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407">
  <si>
    <t xml:space="preserve">Приложение № 6</t>
  </si>
  <si>
    <t xml:space="preserve">Приложение №7</t>
  </si>
  <si>
    <t xml:space="preserve">к решению Совета</t>
  </si>
  <si>
    <t xml:space="preserve">к Решению Совета муниципального</t>
  </si>
  <si>
    <t xml:space="preserve">муниципального района</t>
  </si>
  <si>
    <t xml:space="preserve">района "Акшинский район"</t>
  </si>
  <si>
    <t xml:space="preserve">"Акшинский район"</t>
  </si>
  <si>
    <t xml:space="preserve">от  "      "           2014 г № </t>
  </si>
  <si>
    <t xml:space="preserve">      </t>
  </si>
  <si>
    <t xml:space="preserve">от_30_  _сентября_ 2011 г. № 7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"Акшинский район" за 2013 год</t>
  </si>
  <si>
    <t xml:space="preserve">Наименование показателя</t>
  </si>
  <si>
    <t xml:space="preserve">код ведомст
ва</t>
  </si>
  <si>
    <t xml:space="preserve">  РЗ</t>
  </si>
  <si>
    <t xml:space="preserve">  ПР</t>
  </si>
  <si>
    <t xml:space="preserve"> ЦСР</t>
  </si>
  <si>
    <t xml:space="preserve">   ВР</t>
  </si>
  <si>
    <t xml:space="preserve">бюджет на 2010 г</t>
  </si>
  <si>
    <t xml:space="preserve">Уточнённый бюджет на 1.06.2009 Сумма (руб.)</t>
  </si>
  <si>
    <t xml:space="preserve">Уточнённый бюджет на 1.08.2009 Сумма (руб.)</t>
  </si>
  <si>
    <t xml:space="preserve">уточнённый на 1 июня</t>
  </si>
  <si>
    <t xml:space="preserve">нулевое</t>
  </si>
  <si>
    <t xml:space="preserve">уточн на 1.08.11</t>
  </si>
  <si>
    <t xml:space="preserve">отклонение</t>
  </si>
  <si>
    <t xml:space="preserve">бюджетные назначения на 2013 г.(руб.)</t>
  </si>
  <si>
    <t xml:space="preserve">отклон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от  29.06.12 г.</t>
  </si>
  <si>
    <t xml:space="preserve">уточненные бюджетные назначения на 01.08.12 г. с вносимыми изменениями на сессию</t>
  </si>
  <si>
    <t xml:space="preserve">уточненные бюджетные назначения на 2013 год (по заключ.Мин.Финансов) (руб.)</t>
  </si>
  <si>
    <t xml:space="preserve">отклонение (+,-)</t>
  </si>
  <si>
    <t xml:space="preserve">уточненные бюджетные назначения на последней сессии</t>
  </si>
  <si>
    <t xml:space="preserve">уточненные бюджетные назначения на 01.12.2013 года с изменениями Решение Совета № 115 от 27.12.2013 г.</t>
  </si>
  <si>
    <t xml:space="preserve">уточненные бюджетные назначения на 01.01.2014 года по отчету</t>
  </si>
  <si>
    <t xml:space="preserve">исполнено на 01.01.2014 года по отчету</t>
  </si>
  <si>
    <t xml:space="preserve">отклонения бюджетных назначений  Решения Совета № 115 от 27.12.2013 г. От уточненных по годовому отчету на 01.01.14 г.</t>
  </si>
  <si>
    <t xml:space="preserve">% исполнения</t>
  </si>
  <si>
    <t xml:space="preserve">уточненный на сессии августа</t>
  </si>
  <si>
    <t xml:space="preserve">уточненный на сессии сентября</t>
  </si>
  <si>
    <t xml:space="preserve">Комитет по Финансам </t>
  </si>
  <si>
    <t xml:space="preserve">902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О2</t>
  </si>
  <si>
    <t xml:space="preserve">ОО2 00 00</t>
  </si>
  <si>
    <t xml:space="preserve">Глава муниципального образования</t>
  </si>
  <si>
    <t xml:space="preserve">ОО2 03 00</t>
  </si>
  <si>
    <t xml:space="preserve">расходы на выплату персоналу государственных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О2 11 00</t>
  </si>
  <si>
    <t xml:space="preserve">002 11 00</t>
  </si>
  <si>
    <t xml:space="preserve">120</t>
  </si>
  <si>
    <t xml:space="preserve">Функционирование местных администраций</t>
  </si>
  <si>
    <t xml:space="preserve">О4</t>
  </si>
  <si>
    <t xml:space="preserve">Осуществление полномочий по подготовке проведения статистических переписей</t>
  </si>
  <si>
    <t xml:space="preserve">01</t>
  </si>
  <si>
    <t xml:space="preserve">04</t>
  </si>
  <si>
    <t xml:space="preserve">0014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0 00 </t>
  </si>
  <si>
    <t xml:space="preserve">002 04 00 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у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руководитель местной администрации</t>
  </si>
  <si>
    <t xml:space="preserve">0020800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фонд оплаты труда и страховые взносы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902 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500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О6</t>
  </si>
  <si>
    <t xml:space="preserve">уплата прочих налогов, сборов и ных платежей</t>
  </si>
  <si>
    <t xml:space="preserve">Контрольно-счетная палата</t>
  </si>
  <si>
    <t xml:space="preserve">0022500</t>
  </si>
  <si>
    <t xml:space="preserve">002 25 00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ведение выборов в представительные органы муниципального образования</t>
  </si>
  <si>
    <t xml:space="preserve">020 00 02 </t>
  </si>
  <si>
    <t xml:space="preserve">Обслуживание муниципального долга</t>
  </si>
  <si>
    <t xml:space="preserve">Процентные платежи по долговым обязательствам</t>
  </si>
  <si>
    <t xml:space="preserve">О65 00 00</t>
  </si>
  <si>
    <t xml:space="preserve">Процентные платежи по муниципальному долгу</t>
  </si>
  <si>
    <t xml:space="preserve">О65 03 00</t>
  </si>
  <si>
    <t xml:space="preserve">Прочие расходы</t>
  </si>
  <si>
    <t xml:space="preserve">О13</t>
  </si>
  <si>
    <t xml:space="preserve">резервные фонды Правительства Забайкальского края</t>
  </si>
  <si>
    <t xml:space="preserve">13</t>
  </si>
  <si>
    <t xml:space="preserve">0700400</t>
  </si>
  <si>
    <t xml:space="preserve">расходы, связанные с подготовкой и проведением выбор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070 05 00 </t>
  </si>
  <si>
    <t xml:space="preserve">870</t>
  </si>
  <si>
    <t xml:space="preserve">Другие общегосударственные вопросы</t>
  </si>
  <si>
    <t xml:space="preserve">средства из резервного фонда Правительства Забайкальского края</t>
  </si>
  <si>
    <t xml:space="preserve">070 04 00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прочая закупка товаров для государственных нужд (коммун.услуги)</t>
  </si>
  <si>
    <t xml:space="preserve">Целевые программы муниципальных образований</t>
  </si>
  <si>
    <t xml:space="preserve">7951000</t>
  </si>
  <si>
    <t xml:space="preserve">Выполнение функций бюджетными учреждениями</t>
  </si>
  <si>
    <t xml:space="preserve">национальная экономика</t>
  </si>
  <si>
    <t xml:space="preserve">мероприятия,направленные на снижение напряженности на рынке труда</t>
  </si>
  <si>
    <t xml:space="preserve">5100300</t>
  </si>
  <si>
    <t xml:space="preserve">5222400</t>
  </si>
  <si>
    <t xml:space="preserve">сельское хозяйство и рыболовство</t>
  </si>
  <si>
    <t xml:space="preserve">О5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ОО2 04 00</t>
  </si>
  <si>
    <t xml:space="preserve">расходы на выплаты персоналу государственных органов</t>
  </si>
  <si>
    <t xml:space="preserve">121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05</t>
  </si>
  <si>
    <t xml:space="preserve">субсидии индивидуальным предпринимателям, физическим лицам</t>
  </si>
  <si>
    <t xml:space="preserve">Водное хозяйство</t>
  </si>
  <si>
    <t xml:space="preserve">краевая долгосрочная целевая программа</t>
  </si>
  <si>
    <t xml:space="preserve">муниципальная долгосрочная целевая программа</t>
  </si>
  <si>
    <t xml:space="preserve">Транспорт</t>
  </si>
  <si>
    <t xml:space="preserve">08</t>
  </si>
  <si>
    <t xml:space="preserve">безвозмездные перечисления государственным и муниципальным организациям</t>
  </si>
  <si>
    <t xml:space="preserve">317 00 00</t>
  </si>
  <si>
    <t xml:space="preserve">суюсидии муниципальным учреждениям</t>
  </si>
  <si>
    <t xml:space="preserve">317 01 00</t>
  </si>
  <si>
    <t xml:space="preserve">81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 межбюджетные трансферты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02</t>
  </si>
  <si>
    <t xml:space="preserve">Коммунальное хозяйство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 7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491 01 00</t>
  </si>
  <si>
    <t xml:space="preserve">публичные нормативные социальные выплаты гражданам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Социальные выплаты</t>
  </si>
  <si>
    <t xml:space="preserve">Социальное обеспечение населения</t>
  </si>
  <si>
    <t xml:space="preserve">О3</t>
  </si>
  <si>
    <t xml:space="preserve">10</t>
  </si>
  <si>
    <t xml:space="preserve">Софинансирование программы обеспечение жильём молодых семей</t>
  </si>
  <si>
    <t xml:space="preserve">социальныве выплаты гражданам, кроме публичных нормативных социальных выплат</t>
  </si>
  <si>
    <t xml:space="preserve">320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 88 20</t>
  </si>
  <si>
    <t xml:space="preserve">Пособия по социальной помощи населению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522 09 03</t>
  </si>
  <si>
    <t xml:space="preserve">льготный проезд беременным женщинам</t>
  </si>
  <si>
    <t xml:space="preserve">Обслуживание внутреннего,государственного и муниципального долга</t>
  </si>
  <si>
    <t xml:space="preserve">расходы на обслуживание муниципального долга</t>
  </si>
  <si>
    <t xml:space="preserve">0650300</t>
  </si>
  <si>
    <t xml:space="preserve">730</t>
  </si>
  <si>
    <t xml:space="preserve">5210220</t>
  </si>
  <si>
    <t xml:space="preserve">530</t>
  </si>
  <si>
    <t xml:space="preserve">Периодическая печать и издательства</t>
  </si>
  <si>
    <t xml:space="preserve">12</t>
  </si>
  <si>
    <t xml:space="preserve">Средства массовой информации</t>
  </si>
  <si>
    <t xml:space="preserve">Периодические издания,учреждённые органами 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Субсидии автономным учреждениям</t>
  </si>
  <si>
    <t xml:space="preserve">Межбюджетные трансферты </t>
  </si>
  <si>
    <t xml:space="preserve">субсидии на дорожное хозяйство</t>
  </si>
  <si>
    <t xml:space="preserve">3150200</t>
  </si>
  <si>
    <t xml:space="preserve">субсидия на капитальный ремонт и ремонт автомобильных дорог общего пользования населенных пунктов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03</t>
  </si>
  <si>
    <t xml:space="preserve">субсидия на строительство,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5</t>
  </si>
  <si>
    <t xml:space="preserve">субсидии на жилищно-коммунальное хозяйство</t>
  </si>
  <si>
    <t xml:space="preserve">5220900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Дотации бюджетам муниципальных образований</t>
  </si>
  <si>
    <t xml:space="preserve">516 00 00</t>
  </si>
  <si>
    <t xml:space="preserve">516 01 00</t>
  </si>
  <si>
    <t xml:space="preserve">Выравнивание бюджетной обеспеченности поселений изрегионального фонда финансовой поддержки</t>
  </si>
  <si>
    <t xml:space="preserve">516 01 3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дотации</t>
  </si>
  <si>
    <t xml:space="preserve">на выравнивание бюджетной обеспеченности поселений из районного фонда финансовой поддержки ( в части субвенции 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)</t>
  </si>
  <si>
    <t xml:space="preserve">межбюджетные трансферты</t>
  </si>
  <si>
    <t xml:space="preserve">5160190</t>
  </si>
  <si>
    <t xml:space="preserve">Выравнивание бюджетной обеспеченности поселений из муниципльного  фонда финансовой поддержки</t>
  </si>
  <si>
    <t xml:space="preserve">5210105</t>
  </si>
  <si>
    <t xml:space="preserve">дотация на поддержку мер по обеспечению сбалансированности бюджетов </t>
  </si>
  <si>
    <t xml:space="preserve">5170201</t>
  </si>
  <si>
    <t xml:space="preserve">дотация на поддержку мер по обеспечению сбалансированности бюджетов поселений</t>
  </si>
  <si>
    <t xml:space="preserve">14</t>
  </si>
  <si>
    <t xml:space="preserve">5170205</t>
  </si>
  <si>
    <t xml:space="preserve">Субвенции  бюджетам муниципальных образований</t>
  </si>
  <si>
    <t xml:space="preserve"> О3</t>
  </si>
  <si>
    <t xml:space="preserve">001 00 00</t>
  </si>
  <si>
    <t xml:space="preserve">Субвенции  на осуществление полномочий по первичному воинскому учёту на территориях, где отсутствуют военные комиссариаты</t>
  </si>
  <si>
    <t xml:space="preserve">ОО1 36 00</t>
  </si>
  <si>
    <t xml:space="preserve">прочие межбюджетные трансферты общего характера</t>
  </si>
  <si>
    <t xml:space="preserve">2180100</t>
  </si>
  <si>
    <t xml:space="preserve">перечисление другим бюджетам бюджетной ситстемы Российской Федерации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й бюджет</t>
  </si>
  <si>
    <t xml:space="preserve">НПА поселениям</t>
  </si>
  <si>
    <t xml:space="preserve">521 02 25</t>
  </si>
  <si>
    <t xml:space="preserve">преречисления другим бюджетам бюджетной системы</t>
  </si>
  <si>
    <t xml:space="preserve">Занятость краевой бюджет</t>
  </si>
  <si>
    <t xml:space="preserve">522 24 00</t>
  </si>
  <si>
    <t xml:space="preserve">522 24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 06 00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МУЗ Акшинская центральная районная больница</t>
  </si>
  <si>
    <t xml:space="preserve">903</t>
  </si>
  <si>
    <t xml:space="preserve">Здравоохранение и спорт</t>
  </si>
  <si>
    <t xml:space="preserve">О9</t>
  </si>
  <si>
    <t xml:space="preserve">Стационарная медицинская помощь</t>
  </si>
  <si>
    <t xml:space="preserve">09</t>
  </si>
  <si>
    <t xml:space="preserve">0700500</t>
  </si>
  <si>
    <t xml:space="preserve">Больницы,клиники,госпитали,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ОО1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001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 00</t>
  </si>
  <si>
    <t xml:space="preserve">Другие вопросы в области здравоохранения и спорта</t>
  </si>
  <si>
    <t xml:space="preserve">модернизация здравоохранения</t>
  </si>
  <si>
    <t xml:space="preserve">096 01 00</t>
  </si>
  <si>
    <t xml:space="preserve">Учебно-методические кабинеты,центральные бухгалтерии,группы хозяйственного обслуживания</t>
  </si>
  <si>
    <t xml:space="preserve">452 00 00</t>
  </si>
  <si>
    <t xml:space="preserve">452 99 00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0</t>
  </si>
  <si>
    <t xml:space="preserve">в том числе</t>
  </si>
  <si>
    <t xml:space="preserve">             </t>
  </si>
  <si>
    <t xml:space="preserve">иные закупки товаров, работ и услуг</t>
  </si>
  <si>
    <t xml:space="preserve">Вакцинопрофилактика</t>
  </si>
  <si>
    <t xml:space="preserve">Отдел культуры</t>
  </si>
  <si>
    <t xml:space="preserve">904</t>
  </si>
  <si>
    <t xml:space="preserve">образование</t>
  </si>
  <si>
    <t xml:space="preserve">Учреждения по внешкольной работе с детьми(дши дхш)</t>
  </si>
  <si>
    <t xml:space="preserve">О7</t>
  </si>
  <si>
    <t xml:space="preserve">423 00 00</t>
  </si>
  <si>
    <t xml:space="preserve">423 99 00</t>
  </si>
  <si>
    <t xml:space="preserve">субсидии на поддержку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Культура,кинематография и средства массовой информации</t>
  </si>
  <si>
    <t xml:space="preserve">О8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4400200</t>
  </si>
  <si>
    <t xml:space="preserve">субсидии бюджетным учреждениям</t>
  </si>
  <si>
    <t xml:space="preserve">иные межбюджетные трансферты</t>
  </si>
  <si>
    <t xml:space="preserve">540</t>
  </si>
  <si>
    <t xml:space="preserve">610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Дворцы и дома культуры,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4500600</t>
  </si>
  <si>
    <t xml:space="preserve">521 01 12</t>
  </si>
  <si>
    <t xml:space="preserve">5210112</t>
  </si>
  <si>
    <t xml:space="preserve">Другие вопросы в области культуры,кинематографии,средств массовой информации</t>
  </si>
  <si>
    <t xml:space="preserve">центральный аппарат</t>
  </si>
  <si>
    <t xml:space="preserve">расходы на выплаты персоналу казенных учреждений</t>
  </si>
  <si>
    <t xml:space="preserve">библиотечный фонд</t>
  </si>
  <si>
    <t xml:space="preserve">006</t>
  </si>
  <si>
    <t xml:space="preserve">Отдел образования</t>
  </si>
  <si>
    <t xml:space="preserve">92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я на финансирование мероприятий по модернизации региональной системы дошкольного образования</t>
  </si>
  <si>
    <t xml:space="preserve">4362700</t>
  </si>
  <si>
    <t xml:space="preserve">795 00   00</t>
  </si>
  <si>
    <t xml:space="preserve">795 00 00</t>
  </si>
  <si>
    <t xml:space="preserve">Общее образование</t>
  </si>
  <si>
    <t xml:space="preserve">средства резервного фонда Правительства Забайкальского края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(дюсш ДДТ)</t>
  </si>
  <si>
    <t xml:space="preserve">субсидия на реализацию комплекса мер по модернизации образования Забайкальского кра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субвенции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225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9900</t>
  </si>
  <si>
    <t xml:space="preserve">5225400</t>
  </si>
  <si>
    <t xml:space="preserve">432 00 00</t>
  </si>
  <si>
    <t xml:space="preserve">432 99 00</t>
  </si>
  <si>
    <t xml:space="preserve">Другие вопросы в области образования</t>
  </si>
  <si>
    <t xml:space="preserve">Выполнение функций</t>
  </si>
  <si>
    <t xml:space="preserve">340 07 02</t>
  </si>
  <si>
    <t xml:space="preserve">452 00 00 </t>
  </si>
  <si>
    <t xml:space="preserve">452 99 00 </t>
  </si>
  <si>
    <t xml:space="preserve">4529900</t>
  </si>
  <si>
    <t xml:space="preserve">иные закупки товаров,работ и услуг для государственных нужд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3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Субвенция по администриров.за клас. руков.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5210221</t>
  </si>
  <si>
    <t xml:space="preserve">00</t>
  </si>
  <si>
    <t xml:space="preserve">Мероприятия в сфере образования</t>
  </si>
  <si>
    <t xml:space="preserve">Дети Акшинского района</t>
  </si>
  <si>
    <t xml:space="preserve">Охрана семьи и детства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субвенции,</t>
  </si>
  <si>
    <t xml:space="preserve">Субвенция на беспечение жилым помещением детей сирот</t>
  </si>
  <si>
    <t xml:space="preserve">505 36 01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ое обеспечение и иные выплаты населению</t>
  </si>
  <si>
    <t xml:space="preserve">на содержание ребенка в приемной семье</t>
  </si>
  <si>
    <t xml:space="preserve">вознаграждение, причитающееся приемному родителю</t>
  </si>
  <si>
    <t xml:space="preserve">Содержание ребёнка в семье опекуна и приёмной семье</t>
  </si>
  <si>
    <t xml:space="preserve">520 13 00</t>
  </si>
  <si>
    <t xml:space="preserve">Выплаты семьям опекунов на содержание подопечных детей</t>
  </si>
  <si>
    <t xml:space="preserve">520 13 20</t>
  </si>
  <si>
    <t xml:space="preserve">Субвенция на воспитание и обучение детей-инвалидов в муниц.дошкол.образ.учрежд.</t>
  </si>
  <si>
    <t xml:space="preserve">Вознаграждение опекуну при устройстве детей с ограниченными возможностями в семью</t>
  </si>
  <si>
    <t xml:space="preserve">организация проведения капитального ремонта жилых помещений, принадлежащих на праве собственности детям-сиротам и детям, оставшимся без попечения родителей</t>
  </si>
  <si>
    <t xml:space="preserve">осуществление государственного полномочия по организации проведения капитального ремонта жилых помещений, принадлежащих на праве собственности детям -сиротам и детям, оставшимся без попечения родителей</t>
  </si>
  <si>
    <t xml:space="preserve"> </t>
  </si>
  <si>
    <t xml:space="preserve">ддт</t>
  </si>
  <si>
    <t xml:space="preserve">дюсш</t>
  </si>
  <si>
    <t xml:space="preserve">дхш</t>
  </si>
  <si>
    <t xml:space="preserve">дш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Arial Cyr"/>
      <family val="2"/>
      <charset val="204"/>
    </font>
    <font>
      <sz val="9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9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5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2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A5" activeCellId="0" sqref="A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7.56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0.13"/>
    <col collapsed="false" customWidth="true" hidden="false" outlineLevel="0" max="6" min="6" style="0" width="4.85"/>
    <col collapsed="false" customWidth="true" hidden="true" outlineLevel="0" max="7" min="7" style="0" width="0.13"/>
    <col collapsed="false" customWidth="true" hidden="true" outlineLevel="0" max="8" min="8" style="0" width="13.14"/>
    <col collapsed="false" customWidth="true" hidden="true" outlineLevel="0" max="9" min="9" style="0" width="14.56"/>
    <col collapsed="false" customWidth="true" hidden="true" outlineLevel="0" max="10" min="10" style="0" width="13.28"/>
    <col collapsed="false" customWidth="true" hidden="true" outlineLevel="0" max="11" min="11" style="0" width="14.7"/>
    <col collapsed="false" customWidth="true" hidden="true" outlineLevel="0" max="13" min="12" style="3" width="15.99"/>
    <col collapsed="false" customWidth="true" hidden="true" outlineLevel="0" max="14" min="14" style="0" width="0.13"/>
    <col collapsed="false" customWidth="true" hidden="true" outlineLevel="0" max="16" min="15" style="0" width="15.13"/>
    <col collapsed="false" customWidth="true" hidden="true" outlineLevel="0" max="17" min="17" style="0" width="0.13"/>
    <col collapsed="false" customWidth="true" hidden="true" outlineLevel="0" max="18" min="18" style="0" width="16.84"/>
    <col collapsed="false" customWidth="true" hidden="true" outlineLevel="0" max="19" min="19" style="0" width="0.13"/>
    <col collapsed="false" customWidth="true" hidden="true" outlineLevel="0" max="21" min="20" style="0" width="15.13"/>
    <col collapsed="false" customWidth="true" hidden="true" outlineLevel="0" max="22" min="22" style="0" width="0.56"/>
    <col collapsed="false" customWidth="true" hidden="true" outlineLevel="0" max="24" min="23" style="0" width="0.13"/>
    <col collapsed="false" customWidth="true" hidden="false" outlineLevel="0" max="29" min="25" style="0" width="15.13"/>
  </cols>
  <sheetData>
    <row r="1" customFormat="false" ht="15" hidden="false" customHeight="false" outlineLevel="0" collapsed="false">
      <c r="E1" s="4"/>
      <c r="F1" s="4"/>
      <c r="K1" s="5"/>
      <c r="L1" s="5"/>
      <c r="M1" s="0"/>
      <c r="N1" s="0" t="s">
        <v>0</v>
      </c>
      <c r="Q1" s="6"/>
      <c r="S1" s="4"/>
      <c r="T1" s="4"/>
      <c r="AA1" s="6" t="s">
        <v>1</v>
      </c>
      <c r="AB1" s="6"/>
      <c r="AH1" s="6"/>
    </row>
    <row r="2" customFormat="false" ht="15" hidden="false" customHeight="false" outlineLevel="0" collapsed="false">
      <c r="E2" s="4"/>
      <c r="F2" s="4"/>
      <c r="K2" s="5"/>
      <c r="L2" s="5"/>
      <c r="M2" s="0"/>
      <c r="N2" s="0" t="s">
        <v>2</v>
      </c>
      <c r="Q2" s="6"/>
      <c r="S2" s="4"/>
      <c r="T2" s="4"/>
      <c r="AA2" s="6" t="s">
        <v>3</v>
      </c>
      <c r="AB2" s="6"/>
      <c r="AH2" s="6"/>
    </row>
    <row r="3" customFormat="false" ht="15" hidden="false" customHeight="false" outlineLevel="0" collapsed="false">
      <c r="E3" s="4"/>
      <c r="F3" s="4"/>
      <c r="K3" s="5"/>
      <c r="L3" s="5"/>
      <c r="M3" s="0"/>
      <c r="N3" s="0" t="s">
        <v>4</v>
      </c>
      <c r="Q3" s="6"/>
      <c r="S3" s="4"/>
      <c r="T3" s="4"/>
      <c r="AA3" s="6" t="s">
        <v>5</v>
      </c>
      <c r="AB3" s="6"/>
      <c r="AH3" s="6"/>
    </row>
    <row r="4" customFormat="false" ht="15" hidden="false" customHeight="false" outlineLevel="0" collapsed="false">
      <c r="E4" s="4"/>
      <c r="F4" s="4"/>
      <c r="K4" s="5"/>
      <c r="L4" s="5"/>
      <c r="M4" s="0"/>
      <c r="N4" s="0" t="s">
        <v>6</v>
      </c>
      <c r="Q4" s="6"/>
      <c r="S4" s="4"/>
      <c r="T4" s="4"/>
      <c r="AA4" s="6" t="s">
        <v>7</v>
      </c>
      <c r="AB4" s="6"/>
      <c r="AH4" s="6"/>
    </row>
    <row r="5" customFormat="false" ht="15" hidden="false" customHeight="false" outlineLevel="0" collapsed="false">
      <c r="C5" s="0" t="s">
        <v>8</v>
      </c>
      <c r="E5" s="4"/>
      <c r="F5" s="4"/>
      <c r="K5" s="5"/>
      <c r="L5" s="5"/>
      <c r="M5" s="0"/>
      <c r="N5" s="0" t="s">
        <v>9</v>
      </c>
      <c r="S5" s="4"/>
      <c r="T5" s="4"/>
    </row>
    <row r="6" customFormat="false" ht="15" hidden="false" customHeight="false" outlineLevel="0" collapsed="false">
      <c r="T6" s="4"/>
      <c r="U6" s="4"/>
    </row>
    <row r="7" customFormat="false" ht="12.75" hidden="false" customHeight="true" outlineLevel="0" collapsed="false">
      <c r="A7" s="7" t="s">
        <v>10</v>
      </c>
      <c r="B7" s="7"/>
      <c r="C7" s="7"/>
      <c r="D7" s="7"/>
      <c r="E7" s="7"/>
      <c r="F7" s="7"/>
      <c r="G7" s="7"/>
      <c r="H7" s="8"/>
      <c r="I7" s="8"/>
      <c r="J7" s="8"/>
      <c r="K7" s="8"/>
      <c r="L7" s="9"/>
      <c r="M7" s="9"/>
      <c r="N7" s="8"/>
      <c r="O7" s="8"/>
      <c r="P7" s="8"/>
      <c r="Q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8"/>
      <c r="I8" s="8"/>
      <c r="J8" s="8"/>
      <c r="K8" s="8"/>
      <c r="L8" s="9"/>
      <c r="M8" s="9"/>
      <c r="N8" s="8"/>
      <c r="O8" s="8"/>
      <c r="P8" s="8"/>
      <c r="Q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30.75" hidden="false" customHeight="tru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  <c r="L9" s="9"/>
      <c r="M9" s="9"/>
      <c r="N9" s="8"/>
      <c r="O9" s="8"/>
      <c r="P9" s="8"/>
      <c r="Q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3"/>
      <c r="H10" s="13"/>
      <c r="I10" s="13"/>
      <c r="J10" s="13"/>
      <c r="K10" s="13"/>
      <c r="L10" s="14"/>
      <c r="M10" s="14"/>
      <c r="N10" s="13"/>
      <c r="O10" s="13"/>
      <c r="P10" s="13"/>
      <c r="Q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</row>
    <row r="11" s="23" customFormat="true" ht="12.75" hidden="false" customHeight="true" outlineLevel="0" collapsed="false">
      <c r="A11" s="15" t="s">
        <v>11</v>
      </c>
      <c r="B11" s="16" t="s">
        <v>12</v>
      </c>
      <c r="C11" s="17" t="s">
        <v>13</v>
      </c>
      <c r="D11" s="17" t="s">
        <v>14</v>
      </c>
      <c r="E11" s="17" t="s">
        <v>15</v>
      </c>
      <c r="F11" s="17" t="s">
        <v>16</v>
      </c>
      <c r="G11" s="18" t="s">
        <v>17</v>
      </c>
      <c r="H11" s="18" t="s">
        <v>18</v>
      </c>
      <c r="I11" s="18" t="s">
        <v>19</v>
      </c>
      <c r="J11" s="18" t="s">
        <v>17</v>
      </c>
      <c r="K11" s="18" t="s">
        <v>20</v>
      </c>
      <c r="L11" s="19" t="s">
        <v>21</v>
      </c>
      <c r="M11" s="19" t="s">
        <v>22</v>
      </c>
      <c r="N11" s="18" t="s">
        <v>23</v>
      </c>
      <c r="O11" s="20"/>
      <c r="P11" s="20"/>
      <c r="Q11" s="21" t="s">
        <v>24</v>
      </c>
      <c r="R11" s="22" t="s">
        <v>25</v>
      </c>
      <c r="S11" s="21" t="s">
        <v>26</v>
      </c>
      <c r="T11" s="21" t="s">
        <v>27</v>
      </c>
      <c r="U11" s="21" t="s">
        <v>28</v>
      </c>
      <c r="V11" s="21" t="s">
        <v>29</v>
      </c>
      <c r="W11" s="21" t="s">
        <v>30</v>
      </c>
      <c r="X11" s="21" t="s">
        <v>31</v>
      </c>
      <c r="Y11" s="21" t="s">
        <v>32</v>
      </c>
      <c r="Z11" s="21" t="s">
        <v>33</v>
      </c>
      <c r="AA11" s="21" t="s">
        <v>34</v>
      </c>
      <c r="AB11" s="21" t="s">
        <v>35</v>
      </c>
      <c r="AC11" s="21" t="s">
        <v>36</v>
      </c>
    </row>
    <row r="12" s="23" customFormat="true" ht="12.75" hidden="false" customHeight="false" outlineLevel="0" collapsed="false">
      <c r="A12" s="15"/>
      <c r="B12" s="16"/>
      <c r="C12" s="17"/>
      <c r="D12" s="17"/>
      <c r="E12" s="17"/>
      <c r="F12" s="17"/>
      <c r="G12" s="18"/>
      <c r="H12" s="18"/>
      <c r="I12" s="18"/>
      <c r="J12" s="18"/>
      <c r="K12" s="18"/>
      <c r="L12" s="19"/>
      <c r="M12" s="19"/>
      <c r="N12" s="18"/>
      <c r="O12" s="24"/>
      <c r="P12" s="24"/>
      <c r="Q12" s="21"/>
      <c r="R12" s="22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</row>
    <row r="13" s="23" customFormat="true" ht="98.25" hidden="false" customHeight="true" outlineLevel="0" collapsed="false">
      <c r="A13" s="15"/>
      <c r="B13" s="16"/>
      <c r="C13" s="17"/>
      <c r="D13" s="17"/>
      <c r="E13" s="17"/>
      <c r="F13" s="17"/>
      <c r="G13" s="18"/>
      <c r="H13" s="18"/>
      <c r="I13" s="18"/>
      <c r="J13" s="18"/>
      <c r="K13" s="18"/>
      <c r="L13" s="19"/>
      <c r="M13" s="19"/>
      <c r="N13" s="18"/>
      <c r="O13" s="25" t="s">
        <v>37</v>
      </c>
      <c r="P13" s="25" t="s">
        <v>38</v>
      </c>
      <c r="Q13" s="21"/>
      <c r="R13" s="22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s="23" customFormat="true" ht="12.75" hidden="false" customHeight="false" outlineLevel="0" collapsed="false">
      <c r="A14" s="26" t="s">
        <v>39</v>
      </c>
      <c r="B14" s="27" t="s">
        <v>40</v>
      </c>
      <c r="C14" s="28"/>
      <c r="D14" s="29"/>
      <c r="E14" s="30"/>
      <c r="F14" s="28"/>
      <c r="G14" s="31" t="e">
        <f aca="false">SUM(G15,#REF!,G175,#REF!+G217+#REF!)</f>
        <v>#REF!</v>
      </c>
      <c r="H14" s="32" t="e">
        <f aca="false">SUM(H15,#REF!,H175,#REF!+H217+#REF!)</f>
        <v>#REF!</v>
      </c>
      <c r="I14" s="32" t="e">
        <f aca="false">SUM(I15,#REF!,I175,#REF!+I217+#REF!+I153)</f>
        <v>#REF!</v>
      </c>
      <c r="J14" s="33" t="e">
        <f aca="false">SUM(J15,#REF!,J175,#REF!+J217+#REF!+J153)</f>
        <v>#REF!</v>
      </c>
      <c r="K14" s="33" t="e">
        <f aca="false">SUM(K15,#REF!,K175,#REF!+K217+#REF!+K153)</f>
        <v>#REF!</v>
      </c>
      <c r="L14" s="34" t="e">
        <f aca="false">L15+#REF!+L175+L202+L217</f>
        <v>#REF!</v>
      </c>
      <c r="M14" s="34" t="e">
        <f aca="false">M15+#REF!+M175+M202+M217</f>
        <v>#REF!</v>
      </c>
      <c r="N14" s="33" t="e">
        <f aca="false">M14-K14</f>
        <v>#REF!</v>
      </c>
      <c r="O14" s="34" t="e">
        <f aca="false">O15+#REF!+O175+O202+O217</f>
        <v>#REF!</v>
      </c>
      <c r="P14" s="34" t="e">
        <f aca="false">P15+#REF!+P175+P202+P217</f>
        <v>#REF!</v>
      </c>
      <c r="Q14" s="34" t="n">
        <f aca="false">Q15+Q125+Q175+Q196+Q202</f>
        <v>25536417</v>
      </c>
      <c r="R14" s="35" t="e">
        <f aca="false">Q14-O14</f>
        <v>#REF!</v>
      </c>
      <c r="S14" s="34" t="n">
        <f aca="false">S15</f>
        <v>17776620.66</v>
      </c>
      <c r="T14" s="34" t="n">
        <f aca="false">T15+T125+T175+T202+T196+T207</f>
        <v>41535650.53</v>
      </c>
      <c r="U14" s="34" t="n">
        <f aca="false">U15+U125+U175+U202+U196+U207</f>
        <v>45447751.18</v>
      </c>
      <c r="V14" s="34" t="n">
        <f aca="false">V15+V125+V175+V196+V202</f>
        <v>26701400.08</v>
      </c>
      <c r="W14" s="36" t="n">
        <f aca="false">V14-Q14</f>
        <v>1164983.08</v>
      </c>
      <c r="X14" s="34" t="n">
        <f aca="false">X15+X125+X175+X196+X202</f>
        <v>26743400.08</v>
      </c>
      <c r="Y14" s="34" t="n">
        <f aca="false">Y15+Y125+Y175+Y196+Y202</f>
        <v>28268463.8</v>
      </c>
      <c r="Z14" s="34" t="n">
        <f aca="false">Z15+Z125+Z175+Z196+Z202</f>
        <v>27473083.82</v>
      </c>
      <c r="AA14" s="34" t="n">
        <f aca="false">AA15+AA125+AA175+AA196+AA202</f>
        <v>26845681.15</v>
      </c>
      <c r="AB14" s="36" t="n">
        <f aca="false">Z14-Y14</f>
        <v>-795379.98</v>
      </c>
      <c r="AC14" s="37" t="n">
        <f aca="false">AA14/Z14*100</f>
        <v>97.7163005285076</v>
      </c>
    </row>
    <row r="15" s="51" customFormat="true" ht="12.75" hidden="false" customHeight="false" outlineLevel="0" collapsed="false">
      <c r="A15" s="38" t="s">
        <v>41</v>
      </c>
      <c r="B15" s="39" t="s">
        <v>40</v>
      </c>
      <c r="C15" s="40" t="s">
        <v>42</v>
      </c>
      <c r="D15" s="41"/>
      <c r="E15" s="42"/>
      <c r="F15" s="43"/>
      <c r="G15" s="44" t="e">
        <f aca="false">SUM(G82+G16+#REF!+G63+G92+G20+G95)</f>
        <v>#REF!</v>
      </c>
      <c r="H15" s="45" t="e">
        <f aca="false">SUM(H82+H16+#REF!+H63+H92+H20+H95+H86)</f>
        <v>#REF!</v>
      </c>
      <c r="I15" s="45" t="e">
        <f aca="false">SUM(I82+I16+#REF!+I63+I92+I20+I95+I86)</f>
        <v>#REF!</v>
      </c>
      <c r="J15" s="44" t="e">
        <f aca="false">SUM(J82+J16+J63+J92+J20+J95+J86+J23)</f>
        <v>#REF!</v>
      </c>
      <c r="K15" s="44" t="e">
        <f aca="false">SUM(K82+K16+K63+K92+K20+K95+K86+K23)</f>
        <v>#REF!</v>
      </c>
      <c r="L15" s="46" t="e">
        <f aca="false">L16+L20+L23+L63+L82+L92+L95</f>
        <v>#REF!</v>
      </c>
      <c r="M15" s="46" t="e">
        <f aca="false">M16+M20+M23+M63+M82+M92+M95</f>
        <v>#REF!</v>
      </c>
      <c r="N15" s="47" t="e">
        <f aca="false">M15-K15</f>
        <v>#REF!</v>
      </c>
      <c r="O15" s="46" t="e">
        <f aca="false">O16+O20+O23+O63+O82+O92+O95</f>
        <v>#REF!</v>
      </c>
      <c r="P15" s="46" t="e">
        <f aca="false">P16+P20+P23+P63+P82+P92+P95</f>
        <v>#REF!</v>
      </c>
      <c r="Q15" s="46" t="n">
        <f aca="false">Q16+Q20+Q23+Q63+Q90+Q92+Q100+Q102+Q105+Q108</f>
        <v>20670539</v>
      </c>
      <c r="R15" s="35" t="e">
        <f aca="false">Q15-O15</f>
        <v>#REF!</v>
      </c>
      <c r="S15" s="46" t="n">
        <f aca="false">S16+S20+S23+S63+S82+S92+S95+S105</f>
        <v>17776620.66</v>
      </c>
      <c r="T15" s="48" t="n">
        <f aca="false">T16+T20+T23+T63+T82+T92+T95+T105</f>
        <v>17776620.66</v>
      </c>
      <c r="U15" s="46" t="n">
        <f aca="false">U16+U20+U26+U39+U41+U45+U50+U59+U65+U75+U78+U80+U92+U100+U102+U105+U108+U90</f>
        <v>18291041.31</v>
      </c>
      <c r="V15" s="46" t="n">
        <f aca="false">V16+V20+V23+V63+V90+V92+V100+V102+V105+V108</f>
        <v>21033681</v>
      </c>
      <c r="W15" s="49" t="n">
        <f aca="false">V15-Q15</f>
        <v>363142</v>
      </c>
      <c r="X15" s="46" t="n">
        <f aca="false">X16+X20+X23+X63+X90+X92+X100+X102+X105+X108</f>
        <v>21033681</v>
      </c>
      <c r="Y15" s="46" t="n">
        <f aca="false">Y16+Y20+Y23+Y63+Y90+Y92+Y95+Y105</f>
        <v>21798566</v>
      </c>
      <c r="Z15" s="46" t="n">
        <f aca="false">Z16+Z20+Z23+Z63+Z90+Z92+Z95+Z105</f>
        <v>21768986.02</v>
      </c>
      <c r="AA15" s="46" t="n">
        <f aca="false">AA16+AA20+AA23+AA63+AA90+AA92+AA95+AA105</f>
        <v>21453875.48</v>
      </c>
      <c r="AB15" s="49" t="n">
        <f aca="false">Z15-Y15</f>
        <v>-29579.9800000004</v>
      </c>
      <c r="AC15" s="50" t="n">
        <f aca="false">AA15/Z15*100</f>
        <v>98.5524794783253</v>
      </c>
    </row>
    <row r="16" s="23" customFormat="true" ht="38.25" hidden="false" customHeight="false" outlineLevel="0" collapsed="false">
      <c r="A16" s="52" t="s">
        <v>43</v>
      </c>
      <c r="B16" s="53" t="s">
        <v>40</v>
      </c>
      <c r="C16" s="54" t="s">
        <v>42</v>
      </c>
      <c r="D16" s="55" t="s">
        <v>44</v>
      </c>
      <c r="E16" s="56"/>
      <c r="F16" s="57"/>
      <c r="G16" s="58" t="n">
        <f aca="false">SUM(G17)</f>
        <v>715900</v>
      </c>
      <c r="H16" s="59" t="n">
        <f aca="false">SUM(H17)</f>
        <v>715900</v>
      </c>
      <c r="I16" s="59" t="n">
        <f aca="false">SUM(I17)</f>
        <v>715900</v>
      </c>
      <c r="J16" s="58" t="n">
        <f aca="false">SUM(J17)</f>
        <v>850300</v>
      </c>
      <c r="K16" s="58" t="n">
        <f aca="false">SUM(K17)</f>
        <v>850300</v>
      </c>
      <c r="L16" s="60" t="n">
        <f aca="false">SUM(L17)</f>
        <v>873645</v>
      </c>
      <c r="M16" s="60" t="n">
        <f aca="false">SUM(M17)</f>
        <v>873645</v>
      </c>
      <c r="N16" s="61" t="n">
        <f aca="false">M16-K16</f>
        <v>23345</v>
      </c>
      <c r="O16" s="60" t="n">
        <f aca="false">SUM(O17)</f>
        <v>873645</v>
      </c>
      <c r="P16" s="60" t="n">
        <f aca="false">SUM(P17)</f>
        <v>799045</v>
      </c>
      <c r="Q16" s="60" t="n">
        <f aca="false">SUM(Q17)</f>
        <v>0</v>
      </c>
      <c r="R16" s="35" t="n">
        <f aca="false">Q16-O16</f>
        <v>-873645</v>
      </c>
      <c r="S16" s="60" t="n">
        <f aca="false">SUM(S17)</f>
        <v>0</v>
      </c>
      <c r="T16" s="62" t="n">
        <f aca="false">SUM(T17)</f>
        <v>0</v>
      </c>
      <c r="U16" s="60" t="n">
        <f aca="false">SUM(U17)</f>
        <v>0</v>
      </c>
      <c r="V16" s="60" t="n">
        <f aca="false">SUM(V17)</f>
        <v>696513</v>
      </c>
      <c r="W16" s="60" t="n">
        <f aca="false">V16-Q16</f>
        <v>696513</v>
      </c>
      <c r="X16" s="60" t="n">
        <f aca="false">SUM(X17)</f>
        <v>696513</v>
      </c>
      <c r="Y16" s="60" t="n">
        <f aca="false">SUM(Y17)</f>
        <v>0</v>
      </c>
      <c r="Z16" s="60" t="n">
        <f aca="false">SUM(Z17)</f>
        <v>0</v>
      </c>
      <c r="AA16" s="60" t="n">
        <f aca="false">SUM(AA17)</f>
        <v>0</v>
      </c>
      <c r="AB16" s="63" t="n">
        <f aca="false">Z16-Y16</f>
        <v>0</v>
      </c>
      <c r="AC16" s="64" t="e">
        <f aca="false">AA16/Z16*100</f>
        <v>#DIV/0!</v>
      </c>
    </row>
    <row r="17" s="23" customFormat="true" ht="24" hidden="false" customHeight="false" outlineLevel="0" collapsed="false">
      <c r="A17" s="65" t="s">
        <v>43</v>
      </c>
      <c r="B17" s="53" t="s">
        <v>40</v>
      </c>
      <c r="C17" s="55" t="s">
        <v>42</v>
      </c>
      <c r="D17" s="55" t="s">
        <v>44</v>
      </c>
      <c r="E17" s="55" t="s">
        <v>45</v>
      </c>
      <c r="F17" s="57"/>
      <c r="G17" s="66" t="n">
        <v>715900</v>
      </c>
      <c r="H17" s="67" t="n">
        <v>715900</v>
      </c>
      <c r="I17" s="67" t="n">
        <v>715900</v>
      </c>
      <c r="J17" s="66" t="n">
        <f aca="false">J18</f>
        <v>850300</v>
      </c>
      <c r="K17" s="66" t="n">
        <f aca="false">K18</f>
        <v>850300</v>
      </c>
      <c r="L17" s="63" t="n">
        <f aca="false">L18</f>
        <v>873645</v>
      </c>
      <c r="M17" s="63" t="n">
        <f aca="false">M18</f>
        <v>873645</v>
      </c>
      <c r="N17" s="61" t="n">
        <f aca="false">M17-K17</f>
        <v>23345</v>
      </c>
      <c r="O17" s="63" t="n">
        <f aca="false">O18</f>
        <v>873645</v>
      </c>
      <c r="P17" s="63" t="n">
        <f aca="false">P18</f>
        <v>799045</v>
      </c>
      <c r="Q17" s="63" t="n">
        <f aca="false">Q18</f>
        <v>0</v>
      </c>
      <c r="R17" s="35" t="n">
        <f aca="false">Q17-O17</f>
        <v>-873645</v>
      </c>
      <c r="S17" s="63" t="n">
        <f aca="false">S18</f>
        <v>0</v>
      </c>
      <c r="T17" s="68" t="n">
        <f aca="false">T18</f>
        <v>0</v>
      </c>
      <c r="U17" s="63" t="n">
        <f aca="false">U18</f>
        <v>0</v>
      </c>
      <c r="V17" s="63" t="n">
        <f aca="false">V18</f>
        <v>696513</v>
      </c>
      <c r="W17" s="60" t="n">
        <f aca="false">V17-Q17</f>
        <v>696513</v>
      </c>
      <c r="X17" s="63" t="n">
        <f aca="false">X18</f>
        <v>696513</v>
      </c>
      <c r="Y17" s="63" t="n">
        <f aca="false">Y18</f>
        <v>0</v>
      </c>
      <c r="Z17" s="63" t="n">
        <f aca="false">Z18</f>
        <v>0</v>
      </c>
      <c r="AA17" s="63" t="n">
        <f aca="false">AA18</f>
        <v>0</v>
      </c>
      <c r="AB17" s="63" t="n">
        <f aca="false">Z17-Y17</f>
        <v>0</v>
      </c>
      <c r="AC17" s="64" t="e">
        <f aca="false">AA17/Z17*100</f>
        <v>#DIV/0!</v>
      </c>
    </row>
    <row r="18" s="23" customFormat="true" ht="12.75" hidden="true" customHeight="true" outlineLevel="0" collapsed="false">
      <c r="A18" s="69" t="s">
        <v>46</v>
      </c>
      <c r="B18" s="53" t="s">
        <v>40</v>
      </c>
      <c r="C18" s="55" t="s">
        <v>42</v>
      </c>
      <c r="D18" s="55" t="s">
        <v>44</v>
      </c>
      <c r="E18" s="55" t="s">
        <v>47</v>
      </c>
      <c r="F18" s="55"/>
      <c r="G18" s="66" t="n">
        <v>715900</v>
      </c>
      <c r="H18" s="67" t="n">
        <v>715900</v>
      </c>
      <c r="I18" s="67" t="n">
        <v>715900</v>
      </c>
      <c r="J18" s="66" t="n">
        <f aca="false">J19</f>
        <v>850300</v>
      </c>
      <c r="K18" s="66" t="n">
        <f aca="false">K19</f>
        <v>850300</v>
      </c>
      <c r="L18" s="63" t="n">
        <f aca="false">L19</f>
        <v>873645</v>
      </c>
      <c r="M18" s="63" t="n">
        <f aca="false">M19</f>
        <v>873645</v>
      </c>
      <c r="N18" s="61" t="n">
        <f aca="false">M18-K18</f>
        <v>23345</v>
      </c>
      <c r="O18" s="63" t="n">
        <f aca="false">O19</f>
        <v>873645</v>
      </c>
      <c r="P18" s="63" t="n">
        <f aca="false">P19</f>
        <v>799045</v>
      </c>
      <c r="Q18" s="63" t="n">
        <f aca="false">Q19</f>
        <v>0</v>
      </c>
      <c r="R18" s="35" t="n">
        <f aca="false">Q18-O18</f>
        <v>-873645</v>
      </c>
      <c r="S18" s="63" t="n">
        <f aca="false">S19</f>
        <v>0</v>
      </c>
      <c r="T18" s="68" t="n">
        <f aca="false">T19</f>
        <v>0</v>
      </c>
      <c r="U18" s="63" t="n">
        <f aca="false">U19</f>
        <v>0</v>
      </c>
      <c r="V18" s="63" t="n">
        <f aca="false">V19</f>
        <v>696513</v>
      </c>
      <c r="W18" s="60" t="n">
        <f aca="false">V18-Q18</f>
        <v>696513</v>
      </c>
      <c r="X18" s="63" t="n">
        <f aca="false">X19</f>
        <v>696513</v>
      </c>
      <c r="Y18" s="63" t="n">
        <f aca="false">Y19</f>
        <v>0</v>
      </c>
      <c r="Z18" s="63" t="n">
        <f aca="false">Z19</f>
        <v>0</v>
      </c>
      <c r="AA18" s="63" t="n">
        <f aca="false">AA19</f>
        <v>0</v>
      </c>
      <c r="AB18" s="63" t="n">
        <f aca="false">Z18-Y18</f>
        <v>0</v>
      </c>
      <c r="AC18" s="64" t="e">
        <f aca="false">AA18/Z18*100</f>
        <v>#DIV/0!</v>
      </c>
    </row>
    <row r="19" s="23" customFormat="true" ht="12.75" hidden="false" customHeight="false" outlineLevel="0" collapsed="false">
      <c r="A19" s="70" t="s">
        <v>48</v>
      </c>
      <c r="B19" s="53" t="s">
        <v>40</v>
      </c>
      <c r="C19" s="55" t="s">
        <v>42</v>
      </c>
      <c r="D19" s="55" t="s">
        <v>44</v>
      </c>
      <c r="E19" s="55" t="s">
        <v>47</v>
      </c>
      <c r="F19" s="55" t="n">
        <v>120</v>
      </c>
      <c r="G19" s="66" t="n">
        <v>715900</v>
      </c>
      <c r="H19" s="67" t="n">
        <v>715900</v>
      </c>
      <c r="I19" s="67" t="n">
        <v>715900</v>
      </c>
      <c r="J19" s="66" t="n">
        <v>850300</v>
      </c>
      <c r="K19" s="66" t="n">
        <v>850300</v>
      </c>
      <c r="L19" s="63" t="n">
        <v>873645</v>
      </c>
      <c r="M19" s="63" t="n">
        <v>873645</v>
      </c>
      <c r="N19" s="61" t="n">
        <f aca="false">M19-K19</f>
        <v>23345</v>
      </c>
      <c r="O19" s="63" t="n">
        <v>873645</v>
      </c>
      <c r="P19" s="63" t="n">
        <v>799045</v>
      </c>
      <c r="Q19" s="63" t="n">
        <v>0</v>
      </c>
      <c r="R19" s="35" t="n">
        <f aca="false">Q19-O19</f>
        <v>-873645</v>
      </c>
      <c r="S19" s="63"/>
      <c r="T19" s="68"/>
      <c r="U19" s="63" t="n">
        <v>0</v>
      </c>
      <c r="V19" s="63" t="n">
        <v>696513</v>
      </c>
      <c r="W19" s="60" t="n">
        <f aca="false">V19-Q19</f>
        <v>696513</v>
      </c>
      <c r="X19" s="63" t="n">
        <v>696513</v>
      </c>
      <c r="Y19" s="63" t="n">
        <v>0</v>
      </c>
      <c r="Z19" s="63" t="n">
        <v>0</v>
      </c>
      <c r="AA19" s="63" t="n">
        <v>0</v>
      </c>
      <c r="AB19" s="63" t="n">
        <f aca="false">Z19-Y19</f>
        <v>0</v>
      </c>
      <c r="AC19" s="64" t="e">
        <f aca="false">AA19/Z19*100</f>
        <v>#DIV/0!</v>
      </c>
    </row>
    <row r="20" s="23" customFormat="true" ht="36" hidden="false" customHeight="false" outlineLevel="0" collapsed="false">
      <c r="A20" s="71" t="s">
        <v>49</v>
      </c>
      <c r="B20" s="53" t="s">
        <v>40</v>
      </c>
      <c r="C20" s="72" t="s">
        <v>42</v>
      </c>
      <c r="D20" s="73" t="s">
        <v>50</v>
      </c>
      <c r="E20" s="73"/>
      <c r="F20" s="73"/>
      <c r="G20" s="58" t="n">
        <v>527100</v>
      </c>
      <c r="H20" s="59" t="n">
        <v>527100</v>
      </c>
      <c r="I20" s="59" t="n">
        <v>527100</v>
      </c>
      <c r="J20" s="58" t="n">
        <f aca="false">J21</f>
        <v>850300</v>
      </c>
      <c r="K20" s="58" t="n">
        <f aca="false">K21</f>
        <v>850300</v>
      </c>
      <c r="L20" s="60" t="n">
        <f aca="false">L21</f>
        <v>904508</v>
      </c>
      <c r="M20" s="60" t="n">
        <f aca="false">M21</f>
        <v>904508</v>
      </c>
      <c r="N20" s="61" t="n">
        <f aca="false">M20-K20</f>
        <v>54208</v>
      </c>
      <c r="O20" s="60" t="n">
        <f aca="false">O21</f>
        <v>904508</v>
      </c>
      <c r="P20" s="60" t="n">
        <f aca="false">P21</f>
        <v>904508</v>
      </c>
      <c r="Q20" s="60" t="n">
        <f aca="false">Q21</f>
        <v>942723</v>
      </c>
      <c r="R20" s="35" t="n">
        <f aca="false">Q20-O20</f>
        <v>38215</v>
      </c>
      <c r="S20" s="60" t="n">
        <f aca="false">S21</f>
        <v>916586</v>
      </c>
      <c r="T20" s="62" t="n">
        <f aca="false">T21</f>
        <v>916586</v>
      </c>
      <c r="U20" s="60" t="n">
        <f aca="false">U21</f>
        <v>916586</v>
      </c>
      <c r="V20" s="60" t="n">
        <f aca="false">V21</f>
        <v>927631</v>
      </c>
      <c r="W20" s="60" t="n">
        <f aca="false">V20-Q20</f>
        <v>-15092</v>
      </c>
      <c r="X20" s="60" t="n">
        <f aca="false">X21</f>
        <v>927631</v>
      </c>
      <c r="Y20" s="60" t="n">
        <f aca="false">Y21</f>
        <v>927631</v>
      </c>
      <c r="Z20" s="60" t="n">
        <f aca="false">Z21</f>
        <v>1008382</v>
      </c>
      <c r="AA20" s="60" t="n">
        <f aca="false">AA21</f>
        <v>1008382</v>
      </c>
      <c r="AB20" s="63" t="n">
        <f aca="false">Z20-Y20</f>
        <v>80751</v>
      </c>
      <c r="AC20" s="64" t="n">
        <f aca="false">AA20/Z20*100</f>
        <v>100</v>
      </c>
    </row>
    <row r="21" s="23" customFormat="true" ht="36" hidden="false" customHeight="false" outlineLevel="0" collapsed="false">
      <c r="A21" s="65" t="s">
        <v>49</v>
      </c>
      <c r="B21" s="53" t="s">
        <v>40</v>
      </c>
      <c r="C21" s="73" t="s">
        <v>42</v>
      </c>
      <c r="D21" s="73" t="s">
        <v>50</v>
      </c>
      <c r="E21" s="73" t="s">
        <v>51</v>
      </c>
      <c r="F21" s="73"/>
      <c r="G21" s="66" t="n">
        <v>527100</v>
      </c>
      <c r="H21" s="67" t="n">
        <v>527100</v>
      </c>
      <c r="I21" s="67" t="n">
        <v>527100</v>
      </c>
      <c r="J21" s="66" t="n">
        <f aca="false">J22</f>
        <v>850300</v>
      </c>
      <c r="K21" s="66" t="n">
        <f aca="false">K22</f>
        <v>850300</v>
      </c>
      <c r="L21" s="63" t="n">
        <f aca="false">L22</f>
        <v>904508</v>
      </c>
      <c r="M21" s="63" t="n">
        <f aca="false">M22</f>
        <v>904508</v>
      </c>
      <c r="N21" s="61" t="n">
        <f aca="false">M21-K21</f>
        <v>54208</v>
      </c>
      <c r="O21" s="63" t="n">
        <f aca="false">O22</f>
        <v>904508</v>
      </c>
      <c r="P21" s="63" t="n">
        <f aca="false">P22</f>
        <v>904508</v>
      </c>
      <c r="Q21" s="63" t="n">
        <f aca="false">Q22</f>
        <v>942723</v>
      </c>
      <c r="R21" s="35" t="n">
        <f aca="false">Q21-O21</f>
        <v>38215</v>
      </c>
      <c r="S21" s="63" t="n">
        <f aca="false">S22</f>
        <v>916586</v>
      </c>
      <c r="T21" s="68" t="n">
        <f aca="false">T22</f>
        <v>916586</v>
      </c>
      <c r="U21" s="63" t="n">
        <f aca="false">U22</f>
        <v>916586</v>
      </c>
      <c r="V21" s="63" t="n">
        <f aca="false">V22</f>
        <v>927631</v>
      </c>
      <c r="W21" s="60" t="n">
        <f aca="false">V21-Q21</f>
        <v>-15092</v>
      </c>
      <c r="X21" s="63" t="n">
        <f aca="false">X22</f>
        <v>927631</v>
      </c>
      <c r="Y21" s="63" t="n">
        <f aca="false">Y22</f>
        <v>927631</v>
      </c>
      <c r="Z21" s="63" t="n">
        <f aca="false">Z22</f>
        <v>1008382</v>
      </c>
      <c r="AA21" s="63" t="n">
        <f aca="false">AA22</f>
        <v>1008382</v>
      </c>
      <c r="AB21" s="63" t="n">
        <f aca="false">Z21-Y21</f>
        <v>80751</v>
      </c>
      <c r="AC21" s="64" t="n">
        <f aca="false">AA21/Z21*100</f>
        <v>100</v>
      </c>
    </row>
    <row r="22" s="23" customFormat="true" ht="12.75" hidden="false" customHeight="false" outlineLevel="0" collapsed="false">
      <c r="A22" s="70" t="s">
        <v>48</v>
      </c>
      <c r="B22" s="53" t="s">
        <v>40</v>
      </c>
      <c r="C22" s="73" t="s">
        <v>42</v>
      </c>
      <c r="D22" s="73" t="s">
        <v>50</v>
      </c>
      <c r="E22" s="73" t="s">
        <v>52</v>
      </c>
      <c r="F22" s="73" t="s">
        <v>53</v>
      </c>
      <c r="G22" s="66" t="n">
        <v>527100</v>
      </c>
      <c r="H22" s="67" t="n">
        <v>527100</v>
      </c>
      <c r="I22" s="67" t="n">
        <v>527100</v>
      </c>
      <c r="J22" s="66" t="n">
        <v>850300</v>
      </c>
      <c r="K22" s="66" t="n">
        <v>850300</v>
      </c>
      <c r="L22" s="63" t="n">
        <v>904508</v>
      </c>
      <c r="M22" s="63" t="n">
        <v>904508</v>
      </c>
      <c r="N22" s="61" t="n">
        <f aca="false">M22-K22</f>
        <v>54208</v>
      </c>
      <c r="O22" s="63" t="n">
        <v>904508</v>
      </c>
      <c r="P22" s="63" t="n">
        <v>904508</v>
      </c>
      <c r="Q22" s="63" t="n">
        <v>942723</v>
      </c>
      <c r="R22" s="35" t="n">
        <f aca="false">Q22-O22</f>
        <v>38215</v>
      </c>
      <c r="S22" s="63" t="n">
        <v>916586</v>
      </c>
      <c r="T22" s="68" t="n">
        <v>916586</v>
      </c>
      <c r="U22" s="63" t="n">
        <v>916586</v>
      </c>
      <c r="V22" s="63" t="n">
        <v>927631</v>
      </c>
      <c r="W22" s="60" t="n">
        <f aca="false">V22-Q22</f>
        <v>-15092</v>
      </c>
      <c r="X22" s="63" t="n">
        <v>927631</v>
      </c>
      <c r="Y22" s="63" t="n">
        <v>927631</v>
      </c>
      <c r="Z22" s="63" t="n">
        <v>1008382</v>
      </c>
      <c r="AA22" s="63" t="n">
        <v>1008382</v>
      </c>
      <c r="AB22" s="63" t="n">
        <f aca="false">Z22-Y22</f>
        <v>80751</v>
      </c>
      <c r="AC22" s="64" t="n">
        <f aca="false">AA22/Z22*100</f>
        <v>100</v>
      </c>
    </row>
    <row r="23" s="23" customFormat="true" ht="12.75" hidden="false" customHeight="false" outlineLevel="0" collapsed="false">
      <c r="A23" s="74" t="s">
        <v>54</v>
      </c>
      <c r="B23" s="53" t="s">
        <v>40</v>
      </c>
      <c r="C23" s="55" t="s">
        <v>42</v>
      </c>
      <c r="D23" s="55" t="s">
        <v>55</v>
      </c>
      <c r="E23" s="75"/>
      <c r="F23" s="0"/>
      <c r="G23" s="58" t="e">
        <f aca="false">SUM(#REF!,G26,G41,G45,G48,G50,#REF!,#REF!)</f>
        <v>#REF!</v>
      </c>
      <c r="H23" s="0"/>
      <c r="I23" s="0"/>
      <c r="J23" s="58" t="e">
        <f aca="false">SUM(#REF!,J26,J41,J45,J48,J50+#REF!)</f>
        <v>#REF!</v>
      </c>
      <c r="K23" s="58" t="e">
        <f aca="false">SUM(#REF!,K26,K41,K45,K48,K50+#REF!)</f>
        <v>#REF!</v>
      </c>
      <c r="L23" s="60" t="e">
        <f aca="false">L24+L26+L39+L41+L45+L48+L50+L55+L57+L59</f>
        <v>#REF!</v>
      </c>
      <c r="M23" s="60" t="e">
        <f aca="false">M24+M26+M39+M41+M45+M48+M50+M55+M57+M59</f>
        <v>#REF!</v>
      </c>
      <c r="N23" s="60" t="e">
        <f aca="false">N24+N26+N39+N41+N45+N48+N50+N55+N57+N59</f>
        <v>#REF!</v>
      </c>
      <c r="O23" s="60" t="e">
        <f aca="false">O24+O26+O39+O41+O45+O48+O50+O55+O57+O59</f>
        <v>#REF!</v>
      </c>
      <c r="P23" s="60" t="e">
        <f aca="false">P24+P26+P39+P41+P45+P48+P50+P55+P57+P59</f>
        <v>#REF!</v>
      </c>
      <c r="Q23" s="60" t="n">
        <f aca="false">Q26+Q39+Q41+Q45+Q50+Q59</f>
        <v>9640617</v>
      </c>
      <c r="R23" s="35" t="e">
        <f aca="false">Q23-O23</f>
        <v>#REF!</v>
      </c>
      <c r="S23" s="60" t="n">
        <f aca="false">S24+S26+S39+S41+S45+S48+S50+S55+S57+S59</f>
        <v>8087109.7</v>
      </c>
      <c r="T23" s="62" t="n">
        <f aca="false">T24+T26+T39+T41+T45+T48+T50+T55+T57+T59</f>
        <v>8087109.7</v>
      </c>
      <c r="U23" s="60" t="n">
        <f aca="false">U24+U26+U39+U41+U45+U48+U50+U55+U57+U59</f>
        <v>8388136.35</v>
      </c>
      <c r="V23" s="60" t="n">
        <f aca="false">V26+V39+V41+V45+V50+V59</f>
        <v>9175640</v>
      </c>
      <c r="W23" s="60" t="n">
        <f aca="false">V23-Q23</f>
        <v>-464977</v>
      </c>
      <c r="X23" s="60" t="n">
        <f aca="false">X26+X39+X41+X45+X50+X59</f>
        <v>9175640</v>
      </c>
      <c r="Y23" s="60" t="n">
        <f aca="false">Y26+Y39+Y41+Y45+Y50+Y59</f>
        <v>10091150</v>
      </c>
      <c r="Z23" s="60" t="n">
        <f aca="false">Z26+Z39+Z41+Z45+Z50+Z59</f>
        <v>10020901.31</v>
      </c>
      <c r="AA23" s="60" t="n">
        <f aca="false">AA26+AA39+AA41+AA45+AA50+AA59</f>
        <v>10020900.79</v>
      </c>
      <c r="AB23" s="63" t="n">
        <f aca="false">Z23-Y23</f>
        <v>-70248.6899999995</v>
      </c>
      <c r="AC23" s="64" t="n">
        <f aca="false">AA23/Z23*100</f>
        <v>99.999994810846</v>
      </c>
    </row>
    <row r="24" s="23" customFormat="true" ht="1.5" hidden="true" customHeight="true" outlineLevel="0" collapsed="false">
      <c r="A24" s="76" t="s">
        <v>56</v>
      </c>
      <c r="B24" s="53" t="s">
        <v>40</v>
      </c>
      <c r="C24" s="73" t="s">
        <v>57</v>
      </c>
      <c r="D24" s="73" t="s">
        <v>58</v>
      </c>
      <c r="E24" s="73" t="s">
        <v>59</v>
      </c>
      <c r="F24" s="77"/>
      <c r="G24" s="66"/>
      <c r="H24" s="78"/>
      <c r="I24" s="78"/>
      <c r="J24" s="66"/>
      <c r="K24" s="66"/>
      <c r="L24" s="60" t="n">
        <f aca="false">L25</f>
        <v>97400</v>
      </c>
      <c r="M24" s="60" t="n">
        <v>0</v>
      </c>
      <c r="N24" s="61" t="n">
        <f aca="false">M24-K24</f>
        <v>0</v>
      </c>
      <c r="O24" s="60" t="n">
        <v>0</v>
      </c>
      <c r="P24" s="60" t="n">
        <v>0</v>
      </c>
      <c r="Q24" s="60" t="n">
        <v>0</v>
      </c>
      <c r="R24" s="35" t="n">
        <f aca="false">Q24-O24</f>
        <v>0</v>
      </c>
      <c r="S24" s="60" t="n">
        <v>0</v>
      </c>
      <c r="T24" s="62" t="n">
        <v>0</v>
      </c>
      <c r="U24" s="60" t="n">
        <v>0</v>
      </c>
      <c r="V24" s="60" t="n">
        <v>0</v>
      </c>
      <c r="W24" s="60" t="n">
        <f aca="false">V24-Q24</f>
        <v>0</v>
      </c>
      <c r="X24" s="60" t="n">
        <v>0</v>
      </c>
      <c r="Y24" s="60" t="n">
        <v>0</v>
      </c>
      <c r="Z24" s="60" t="n">
        <v>0</v>
      </c>
      <c r="AA24" s="60" t="n">
        <v>0</v>
      </c>
      <c r="AB24" s="63" t="n">
        <f aca="false">Z24-Y24</f>
        <v>0</v>
      </c>
      <c r="AC24" s="64" t="e">
        <f aca="false">AA24/Z24*100</f>
        <v>#DIV/0!</v>
      </c>
    </row>
    <row r="25" s="23" customFormat="true" ht="12.75" hidden="true" customHeight="true" outlineLevel="0" collapsed="false">
      <c r="A25" s="70" t="s">
        <v>60</v>
      </c>
      <c r="B25" s="53" t="s">
        <v>40</v>
      </c>
      <c r="C25" s="73" t="s">
        <v>57</v>
      </c>
      <c r="D25" s="73" t="s">
        <v>58</v>
      </c>
      <c r="E25" s="73" t="s">
        <v>59</v>
      </c>
      <c r="F25" s="77"/>
      <c r="G25" s="66"/>
      <c r="H25" s="78"/>
      <c r="I25" s="78"/>
      <c r="J25" s="66"/>
      <c r="K25" s="66"/>
      <c r="L25" s="63" t="n">
        <v>97400</v>
      </c>
      <c r="M25" s="63" t="n">
        <v>0</v>
      </c>
      <c r="N25" s="61" t="n">
        <f aca="false">M25-K25</f>
        <v>0</v>
      </c>
      <c r="O25" s="63" t="n">
        <v>0</v>
      </c>
      <c r="P25" s="63" t="n">
        <v>0</v>
      </c>
      <c r="Q25" s="63" t="n">
        <v>0</v>
      </c>
      <c r="R25" s="35" t="n">
        <f aca="false">Q25-O25</f>
        <v>0</v>
      </c>
      <c r="S25" s="63" t="n">
        <v>0</v>
      </c>
      <c r="T25" s="68" t="n">
        <v>0</v>
      </c>
      <c r="U25" s="63" t="n">
        <v>0</v>
      </c>
      <c r="V25" s="63" t="n">
        <v>0</v>
      </c>
      <c r="W25" s="60" t="n">
        <f aca="false">V25-Q25</f>
        <v>0</v>
      </c>
      <c r="X25" s="63" t="n">
        <v>0</v>
      </c>
      <c r="Y25" s="63" t="n">
        <v>0</v>
      </c>
      <c r="Z25" s="63" t="n">
        <v>0</v>
      </c>
      <c r="AA25" s="63" t="n">
        <v>0</v>
      </c>
      <c r="AB25" s="63" t="n">
        <f aca="false">Z25-Y25</f>
        <v>0</v>
      </c>
      <c r="AC25" s="64" t="e">
        <f aca="false">AA25/Z25*100</f>
        <v>#DIV/0!</v>
      </c>
    </row>
    <row r="26" s="23" customFormat="true" ht="51" hidden="false" customHeight="false" outlineLevel="0" collapsed="false">
      <c r="A26" s="79" t="s">
        <v>61</v>
      </c>
      <c r="B26" s="53" t="s">
        <v>40</v>
      </c>
      <c r="C26" s="55" t="s">
        <v>42</v>
      </c>
      <c r="D26" s="55" t="s">
        <v>55</v>
      </c>
      <c r="E26" s="55" t="s">
        <v>62</v>
      </c>
      <c r="F26" s="80"/>
      <c r="G26" s="66" t="n">
        <f aca="false">G27</f>
        <v>9746760</v>
      </c>
      <c r="H26" s="0"/>
      <c r="I26" s="0"/>
      <c r="J26" s="66" t="n">
        <f aca="false">J27</f>
        <v>9206760</v>
      </c>
      <c r="K26" s="66" t="n">
        <f aca="false">K27</f>
        <v>9996760</v>
      </c>
      <c r="L26" s="63" t="n">
        <f aca="false">L27</f>
        <v>9681811.44</v>
      </c>
      <c r="M26" s="63" t="n">
        <v>9432718.99</v>
      </c>
      <c r="N26" s="61" t="n">
        <f aca="false">M26-K26</f>
        <v>-564041.01</v>
      </c>
      <c r="O26" s="63" t="n">
        <f aca="false">O27</f>
        <v>9511718.99</v>
      </c>
      <c r="P26" s="63" t="n">
        <f aca="false">P27</f>
        <v>8751718.99</v>
      </c>
      <c r="Q26" s="60" t="n">
        <f aca="false">Q27</f>
        <v>9091717</v>
      </c>
      <c r="R26" s="35" t="n">
        <f aca="false">Q26-O26</f>
        <v>-420001.99</v>
      </c>
      <c r="S26" s="60" t="n">
        <f aca="false">S27</f>
        <v>7570409.7</v>
      </c>
      <c r="T26" s="62" t="n">
        <f aca="false">T27</f>
        <v>7570409.7</v>
      </c>
      <c r="U26" s="60" t="n">
        <f aca="false">U27</f>
        <v>7866436.35</v>
      </c>
      <c r="V26" s="60" t="n">
        <f aca="false">V27</f>
        <v>8626740</v>
      </c>
      <c r="W26" s="60" t="n">
        <f aca="false">V26-Q26</f>
        <v>-464977</v>
      </c>
      <c r="X26" s="60" t="n">
        <f aca="false">X27</f>
        <v>8626740</v>
      </c>
      <c r="Y26" s="60" t="n">
        <f aca="false">Y27+Y37</f>
        <v>9541250</v>
      </c>
      <c r="Z26" s="60" t="n">
        <f aca="false">Z27+Z37</f>
        <v>9471001.31</v>
      </c>
      <c r="AA26" s="60" t="n">
        <f aca="false">AA27+AA37</f>
        <v>9471000.79</v>
      </c>
      <c r="AB26" s="63" t="n">
        <f aca="false">Z26-Y26</f>
        <v>-70248.6899999995</v>
      </c>
      <c r="AC26" s="64" t="n">
        <f aca="false">AA26/Z26*100</f>
        <v>99.9999945095562</v>
      </c>
    </row>
    <row r="27" s="23" customFormat="true" ht="36" hidden="false" customHeight="false" outlineLevel="0" collapsed="false">
      <c r="A27" s="65" t="s">
        <v>61</v>
      </c>
      <c r="B27" s="53" t="s">
        <v>40</v>
      </c>
      <c r="C27" s="55" t="s">
        <v>42</v>
      </c>
      <c r="D27" s="55" t="s">
        <v>55</v>
      </c>
      <c r="E27" s="55" t="s">
        <v>63</v>
      </c>
      <c r="F27" s="0"/>
      <c r="G27" s="66" t="n">
        <f aca="false">G28</f>
        <v>9746760</v>
      </c>
      <c r="H27" s="0"/>
      <c r="I27" s="0"/>
      <c r="J27" s="66" t="n">
        <f aca="false">J28</f>
        <v>9206760</v>
      </c>
      <c r="K27" s="66" t="n">
        <f aca="false">K28</f>
        <v>9996760</v>
      </c>
      <c r="L27" s="63" t="n">
        <f aca="false">L28</f>
        <v>9681811.44</v>
      </c>
      <c r="M27" s="63" t="n">
        <v>9432718.99</v>
      </c>
      <c r="N27" s="61" t="n">
        <f aca="false">M27-K27</f>
        <v>-564041.01</v>
      </c>
      <c r="O27" s="63" t="n">
        <f aca="false">O28</f>
        <v>9511718.99</v>
      </c>
      <c r="P27" s="63" t="n">
        <f aca="false">P28</f>
        <v>8751718.99</v>
      </c>
      <c r="Q27" s="63" t="n">
        <f aca="false">Q28</f>
        <v>9091717</v>
      </c>
      <c r="R27" s="35" t="n">
        <f aca="false">Q27-O27</f>
        <v>-420001.99</v>
      </c>
      <c r="S27" s="63" t="n">
        <f aca="false">S28</f>
        <v>7570409.7</v>
      </c>
      <c r="T27" s="68" t="n">
        <f aca="false">T28</f>
        <v>7570409.7</v>
      </c>
      <c r="U27" s="63" t="n">
        <f aca="false">U28</f>
        <v>7866436.35</v>
      </c>
      <c r="V27" s="63" t="n">
        <f aca="false">V28</f>
        <v>8626740</v>
      </c>
      <c r="W27" s="60" t="n">
        <f aca="false">V27-Q27</f>
        <v>-464977</v>
      </c>
      <c r="X27" s="63" t="n">
        <f aca="false">X28</f>
        <v>8626740</v>
      </c>
      <c r="Y27" s="63" t="n">
        <f aca="false">Y28</f>
        <v>8683237</v>
      </c>
      <c r="Z27" s="63" t="n">
        <f aca="false">Z28</f>
        <v>8545611.62</v>
      </c>
      <c r="AA27" s="63" t="n">
        <f aca="false">AA28</f>
        <v>8545611.1</v>
      </c>
      <c r="AB27" s="63" t="n">
        <f aca="false">Z27-Y27</f>
        <v>-137625.379999999</v>
      </c>
      <c r="AC27" s="64" t="n">
        <f aca="false">AA27/Z27*100</f>
        <v>99.9999939150055</v>
      </c>
    </row>
    <row r="28" s="23" customFormat="true" ht="36" hidden="false" customHeight="false" outlineLevel="0" collapsed="false">
      <c r="A28" s="65" t="s">
        <v>61</v>
      </c>
      <c r="B28" s="53" t="s">
        <v>40</v>
      </c>
      <c r="C28" s="55" t="s">
        <v>42</v>
      </c>
      <c r="D28" s="55" t="s">
        <v>55</v>
      </c>
      <c r="E28" s="55" t="s">
        <v>63</v>
      </c>
      <c r="F28" s="54"/>
      <c r="G28" s="81" t="n">
        <v>9746760</v>
      </c>
      <c r="H28" s="0"/>
      <c r="I28" s="0"/>
      <c r="J28" s="81" t="n">
        <v>9206760</v>
      </c>
      <c r="K28" s="81" t="n">
        <v>9996760</v>
      </c>
      <c r="L28" s="81" t="n">
        <v>9681811.44</v>
      </c>
      <c r="M28" s="81" t="n">
        <v>9432718.99</v>
      </c>
      <c r="N28" s="61" t="n">
        <f aca="false">M28-K28</f>
        <v>-564041.01</v>
      </c>
      <c r="O28" s="81" t="n">
        <v>9511718.99</v>
      </c>
      <c r="P28" s="81" t="n">
        <v>8751718.99</v>
      </c>
      <c r="Q28" s="81" t="n">
        <f aca="false">Q29+Q31+Q34</f>
        <v>9091717</v>
      </c>
      <c r="R28" s="35" t="n">
        <f aca="false">Q28-O28</f>
        <v>-420001.99</v>
      </c>
      <c r="S28" s="81" t="n">
        <f aca="false">S29+S31+S34</f>
        <v>7570409.7</v>
      </c>
      <c r="T28" s="82" t="n">
        <f aca="false">T29+T31+T34</f>
        <v>7570409.7</v>
      </c>
      <c r="U28" s="81" t="n">
        <f aca="false">U29+U31+U35+U36</f>
        <v>7866436.35</v>
      </c>
      <c r="V28" s="81" t="n">
        <f aca="false">V29+V31+V34</f>
        <v>8626740</v>
      </c>
      <c r="W28" s="60" t="n">
        <f aca="false">V28-Q28</f>
        <v>-464977</v>
      </c>
      <c r="X28" s="81" t="n">
        <f aca="false">X29+X31+X34</f>
        <v>8626740</v>
      </c>
      <c r="Y28" s="81" t="n">
        <f aca="false">Y29+Y31+Y34</f>
        <v>8683237</v>
      </c>
      <c r="Z28" s="81" t="n">
        <f aca="false">Z29+Z31+Z34</f>
        <v>8545611.62</v>
      </c>
      <c r="AA28" s="81" t="n">
        <f aca="false">AA29+AA31+AA34</f>
        <v>8545611.1</v>
      </c>
      <c r="AB28" s="63" t="n">
        <f aca="false">Z28-Y28</f>
        <v>-137625.379999999</v>
      </c>
      <c r="AC28" s="64" t="n">
        <f aca="false">AA28/Z28*100</f>
        <v>99.9999939150055</v>
      </c>
    </row>
    <row r="29" s="23" customFormat="true" ht="12.75" hidden="false" customHeight="false" outlineLevel="0" collapsed="false">
      <c r="A29" s="83" t="s">
        <v>48</v>
      </c>
      <c r="B29" s="53" t="s">
        <v>40</v>
      </c>
      <c r="C29" s="55" t="s">
        <v>42</v>
      </c>
      <c r="D29" s="55" t="s">
        <v>55</v>
      </c>
      <c r="E29" s="84" t="s">
        <v>64</v>
      </c>
      <c r="F29" s="84" t="s">
        <v>53</v>
      </c>
      <c r="G29" s="66"/>
      <c r="H29" s="0"/>
      <c r="I29" s="0"/>
      <c r="J29" s="66"/>
      <c r="K29" s="66"/>
      <c r="L29" s="63"/>
      <c r="M29" s="63"/>
      <c r="N29" s="61"/>
      <c r="O29" s="63"/>
      <c r="P29" s="63"/>
      <c r="Q29" s="85" t="n">
        <v>8327503</v>
      </c>
      <c r="R29" s="35"/>
      <c r="S29" s="85" t="n">
        <v>6904995</v>
      </c>
      <c r="T29" s="86" t="n">
        <v>6904995</v>
      </c>
      <c r="U29" s="85" t="n">
        <v>6917075</v>
      </c>
      <c r="V29" s="85" t="n">
        <v>7503225</v>
      </c>
      <c r="W29" s="60" t="n">
        <f aca="false">V29-Q29</f>
        <v>-824278</v>
      </c>
      <c r="X29" s="85" t="n">
        <v>7503225</v>
      </c>
      <c r="Y29" s="85" t="n">
        <v>7373725</v>
      </c>
      <c r="Z29" s="85" t="n">
        <v>7050528.03</v>
      </c>
      <c r="AA29" s="85" t="n">
        <v>7050528.03</v>
      </c>
      <c r="AB29" s="63" t="n">
        <f aca="false">Z29-Y29</f>
        <v>-323196.97</v>
      </c>
      <c r="AC29" s="64" t="n">
        <f aca="false">AA29/Z29*100</f>
        <v>100</v>
      </c>
    </row>
    <row r="30" s="23" customFormat="true" ht="0.75" hidden="false" customHeight="true" outlineLevel="0" collapsed="false">
      <c r="A30" s="83" t="s">
        <v>65</v>
      </c>
      <c r="B30" s="53" t="s">
        <v>40</v>
      </c>
      <c r="C30" s="73" t="s">
        <v>57</v>
      </c>
      <c r="D30" s="73" t="s">
        <v>58</v>
      </c>
      <c r="E30" s="84" t="s">
        <v>64</v>
      </c>
      <c r="F30" s="84" t="s">
        <v>66</v>
      </c>
      <c r="G30" s="66"/>
      <c r="H30" s="0"/>
      <c r="I30" s="0"/>
      <c r="J30" s="66"/>
      <c r="K30" s="66"/>
      <c r="L30" s="63"/>
      <c r="M30" s="63"/>
      <c r="N30" s="61"/>
      <c r="O30" s="63"/>
      <c r="P30" s="63"/>
      <c r="Q30" s="85"/>
      <c r="R30" s="35"/>
      <c r="S30" s="85" t="n">
        <v>622014.7</v>
      </c>
      <c r="T30" s="86" t="n">
        <v>622014.7</v>
      </c>
      <c r="U30" s="85" t="n">
        <v>905</v>
      </c>
      <c r="V30" s="85"/>
      <c r="W30" s="60" t="n">
        <f aca="false">V30-Q30</f>
        <v>0</v>
      </c>
      <c r="X30" s="85"/>
      <c r="Y30" s="85"/>
      <c r="Z30" s="85"/>
      <c r="AA30" s="85"/>
      <c r="AB30" s="63" t="n">
        <f aca="false">Z30-Y30</f>
        <v>0</v>
      </c>
      <c r="AC30" s="64" t="e">
        <f aca="false">AA30/Z30*100</f>
        <v>#DIV/0!</v>
      </c>
    </row>
    <row r="31" s="23" customFormat="true" ht="12.75" hidden="false" customHeight="false" outlineLevel="0" collapsed="false">
      <c r="A31" s="87" t="s">
        <v>67</v>
      </c>
      <c r="B31" s="53" t="s">
        <v>40</v>
      </c>
      <c r="C31" s="55" t="s">
        <v>42</v>
      </c>
      <c r="D31" s="55" t="s">
        <v>55</v>
      </c>
      <c r="E31" s="84" t="s">
        <v>64</v>
      </c>
      <c r="F31" s="84" t="s">
        <v>68</v>
      </c>
      <c r="G31" s="66"/>
      <c r="H31" s="0"/>
      <c r="I31" s="0"/>
      <c r="J31" s="66"/>
      <c r="K31" s="66"/>
      <c r="L31" s="63"/>
      <c r="M31" s="63"/>
      <c r="N31" s="61"/>
      <c r="O31" s="63"/>
      <c r="P31" s="63"/>
      <c r="Q31" s="85" t="n">
        <v>752117</v>
      </c>
      <c r="R31" s="35"/>
      <c r="S31" s="85" t="n">
        <v>622014.7</v>
      </c>
      <c r="T31" s="86" t="n">
        <v>622014.7</v>
      </c>
      <c r="U31" s="85" t="n">
        <v>905961.35</v>
      </c>
      <c r="V31" s="85" t="n">
        <v>1111418</v>
      </c>
      <c r="W31" s="60" t="n">
        <f aca="false">V31-Q31</f>
        <v>359301</v>
      </c>
      <c r="X31" s="85" t="n">
        <v>1111418</v>
      </c>
      <c r="Y31" s="85" t="n">
        <v>1297415</v>
      </c>
      <c r="Z31" s="85" t="n">
        <v>1486393.59</v>
      </c>
      <c r="AA31" s="85" t="n">
        <v>1486393.21</v>
      </c>
      <c r="AB31" s="63" t="n">
        <f aca="false">Z31-Y31</f>
        <v>188978.59</v>
      </c>
      <c r="AC31" s="64" t="n">
        <f aca="false">AA31/Z31*100</f>
        <v>99.999974434766</v>
      </c>
    </row>
    <row r="32" s="23" customFormat="true" ht="22.5" hidden="true" customHeight="true" outlineLevel="0" collapsed="false">
      <c r="A32" s="87" t="s">
        <v>69</v>
      </c>
      <c r="B32" s="53" t="s">
        <v>40</v>
      </c>
      <c r="C32" s="73" t="s">
        <v>57</v>
      </c>
      <c r="D32" s="73" t="s">
        <v>58</v>
      </c>
      <c r="E32" s="84" t="s">
        <v>64</v>
      </c>
      <c r="F32" s="84" t="s">
        <v>70</v>
      </c>
      <c r="G32" s="66"/>
      <c r="H32" s="0"/>
      <c r="I32" s="0"/>
      <c r="J32" s="66"/>
      <c r="K32" s="66"/>
      <c r="L32" s="63"/>
      <c r="M32" s="63"/>
      <c r="N32" s="61"/>
      <c r="O32" s="63"/>
      <c r="P32" s="63"/>
      <c r="Q32" s="85" t="n">
        <v>0</v>
      </c>
      <c r="R32" s="35"/>
      <c r="S32" s="85" t="n">
        <v>0</v>
      </c>
      <c r="T32" s="86" t="n">
        <v>0</v>
      </c>
      <c r="U32" s="85" t="n">
        <v>0</v>
      </c>
      <c r="V32" s="85" t="n">
        <v>0</v>
      </c>
      <c r="W32" s="60" t="n">
        <f aca="false">V32-Q32</f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63" t="n">
        <f aca="false">Z32-Y32</f>
        <v>0</v>
      </c>
      <c r="AC32" s="64" t="e">
        <f aca="false">AA32/Z32*100</f>
        <v>#DIV/0!</v>
      </c>
    </row>
    <row r="33" s="23" customFormat="true" ht="22.5" hidden="true" customHeight="true" outlineLevel="0" collapsed="false">
      <c r="A33" s="87" t="s">
        <v>71</v>
      </c>
      <c r="B33" s="53" t="s">
        <v>40</v>
      </c>
      <c r="C33" s="73" t="s">
        <v>57</v>
      </c>
      <c r="D33" s="73" t="s">
        <v>58</v>
      </c>
      <c r="E33" s="84" t="s">
        <v>64</v>
      </c>
      <c r="F33" s="84" t="s">
        <v>72</v>
      </c>
      <c r="G33" s="66" t="n">
        <v>801958</v>
      </c>
      <c r="H33" s="0"/>
      <c r="I33" s="0"/>
      <c r="J33" s="66"/>
      <c r="K33" s="66"/>
      <c r="L33" s="63"/>
      <c r="M33" s="63"/>
      <c r="N33" s="61"/>
      <c r="O33" s="63"/>
      <c r="P33" s="63"/>
      <c r="Q33" s="85" t="n">
        <v>801958</v>
      </c>
      <c r="R33" s="35"/>
      <c r="S33" s="85" t="n">
        <v>801958</v>
      </c>
      <c r="T33" s="86" t="n">
        <v>801958</v>
      </c>
      <c r="U33" s="85" t="n">
        <v>801958</v>
      </c>
      <c r="V33" s="85" t="n">
        <v>801958</v>
      </c>
      <c r="W33" s="60" t="n">
        <f aca="false">V33-Q33</f>
        <v>0</v>
      </c>
      <c r="X33" s="85" t="n">
        <v>801958</v>
      </c>
      <c r="Y33" s="85" t="n">
        <v>801958</v>
      </c>
      <c r="Z33" s="85" t="n">
        <v>801958</v>
      </c>
      <c r="AA33" s="85" t="n">
        <v>801958</v>
      </c>
      <c r="AB33" s="63" t="n">
        <f aca="false">Z33-Y33</f>
        <v>0</v>
      </c>
      <c r="AC33" s="64" t="n">
        <f aca="false">AA33/Z33*100</f>
        <v>100</v>
      </c>
    </row>
    <row r="34" s="23" customFormat="true" ht="12.75" hidden="false" customHeight="false" outlineLevel="0" collapsed="false">
      <c r="A34" s="88" t="s">
        <v>73</v>
      </c>
      <c r="B34" s="53" t="s">
        <v>40</v>
      </c>
      <c r="C34" s="55" t="s">
        <v>42</v>
      </c>
      <c r="D34" s="55" t="s">
        <v>55</v>
      </c>
      <c r="E34" s="84" t="s">
        <v>64</v>
      </c>
      <c r="F34" s="84" t="s">
        <v>74</v>
      </c>
      <c r="G34" s="66"/>
      <c r="H34" s="0"/>
      <c r="I34" s="0"/>
      <c r="J34" s="66"/>
      <c r="K34" s="66"/>
      <c r="L34" s="63"/>
      <c r="M34" s="63"/>
      <c r="N34" s="61"/>
      <c r="O34" s="63"/>
      <c r="P34" s="63"/>
      <c r="Q34" s="85" t="n">
        <v>12097</v>
      </c>
      <c r="R34" s="35"/>
      <c r="S34" s="85" t="n">
        <v>43400</v>
      </c>
      <c r="T34" s="86" t="n">
        <v>43400</v>
      </c>
      <c r="U34" s="85" t="n">
        <v>43400</v>
      </c>
      <c r="V34" s="85" t="n">
        <v>12097</v>
      </c>
      <c r="W34" s="60" t="n">
        <f aca="false">V34-Q34</f>
        <v>0</v>
      </c>
      <c r="X34" s="85" t="n">
        <v>12097</v>
      </c>
      <c r="Y34" s="85" t="n">
        <v>12097</v>
      </c>
      <c r="Z34" s="85" t="n">
        <v>8690</v>
      </c>
      <c r="AA34" s="85" t="n">
        <v>8689.86</v>
      </c>
      <c r="AB34" s="63" t="n">
        <f aca="false">Z34-Y34</f>
        <v>-3407</v>
      </c>
      <c r="AC34" s="64" t="n">
        <f aca="false">AA34/Z34*100</f>
        <v>99.9983889528193</v>
      </c>
    </row>
    <row r="35" s="23" customFormat="true" ht="0.75" hidden="false" customHeight="true" outlineLevel="0" collapsed="false">
      <c r="A35" s="89" t="s">
        <v>75</v>
      </c>
      <c r="B35" s="53" t="s">
        <v>40</v>
      </c>
      <c r="C35" s="55" t="s">
        <v>42</v>
      </c>
      <c r="D35" s="55" t="s">
        <v>55</v>
      </c>
      <c r="E35" s="90" t="s">
        <v>64</v>
      </c>
      <c r="F35" s="90" t="s">
        <v>76</v>
      </c>
      <c r="G35" s="66"/>
      <c r="H35" s="0"/>
      <c r="I35" s="0"/>
      <c r="J35" s="66"/>
      <c r="K35" s="66"/>
      <c r="L35" s="63"/>
      <c r="M35" s="63"/>
      <c r="N35" s="61"/>
      <c r="O35" s="63"/>
      <c r="P35" s="63"/>
      <c r="Q35" s="91" t="n">
        <v>12097</v>
      </c>
      <c r="R35" s="35"/>
      <c r="S35" s="91" t="n">
        <v>36296</v>
      </c>
      <c r="T35" s="92" t="n">
        <v>36296</v>
      </c>
      <c r="U35" s="91" t="n">
        <v>36296</v>
      </c>
      <c r="V35" s="91" t="n">
        <v>12097</v>
      </c>
      <c r="W35" s="60" t="n">
        <f aca="false">V35-Q35</f>
        <v>0</v>
      </c>
      <c r="X35" s="91" t="n">
        <v>12097</v>
      </c>
      <c r="Y35" s="91" t="n">
        <v>12097</v>
      </c>
      <c r="Z35" s="91" t="n">
        <v>12097</v>
      </c>
      <c r="AA35" s="91" t="n">
        <v>12097</v>
      </c>
      <c r="AB35" s="63" t="n">
        <f aca="false">Z35-Y35</f>
        <v>0</v>
      </c>
      <c r="AC35" s="64" t="n">
        <f aca="false">AA35/Z35*100</f>
        <v>100</v>
      </c>
    </row>
    <row r="36" s="23" customFormat="true" ht="12.75" hidden="true" customHeight="true" outlineLevel="0" collapsed="false">
      <c r="A36" s="93" t="s">
        <v>77</v>
      </c>
      <c r="B36" s="53" t="s">
        <v>40</v>
      </c>
      <c r="C36" s="55" t="s">
        <v>42</v>
      </c>
      <c r="D36" s="55" t="s">
        <v>55</v>
      </c>
      <c r="E36" s="90" t="s">
        <v>64</v>
      </c>
      <c r="F36" s="90" t="s">
        <v>78</v>
      </c>
      <c r="G36" s="0"/>
      <c r="H36" s="0"/>
      <c r="I36" s="0"/>
      <c r="J36" s="0"/>
      <c r="K36" s="0"/>
      <c r="L36" s="3"/>
      <c r="M36" s="3"/>
      <c r="N36" s="0"/>
      <c r="O36" s="0"/>
      <c r="P36" s="0"/>
      <c r="Q36" s="94" t="n">
        <v>7104</v>
      </c>
      <c r="R36" s="0"/>
      <c r="S36" s="94" t="n">
        <v>7104</v>
      </c>
      <c r="T36" s="95" t="n">
        <v>7104</v>
      </c>
      <c r="U36" s="94" t="n">
        <v>7104</v>
      </c>
      <c r="V36" s="94" t="n">
        <v>7104</v>
      </c>
      <c r="W36" s="60" t="n">
        <f aca="false">V36-Q36</f>
        <v>0</v>
      </c>
      <c r="X36" s="94" t="n">
        <v>7104</v>
      </c>
      <c r="Y36" s="94" t="n">
        <v>7104</v>
      </c>
      <c r="Z36" s="94" t="n">
        <v>7104</v>
      </c>
      <c r="AA36" s="94" t="n">
        <v>7104</v>
      </c>
      <c r="AB36" s="63" t="n">
        <f aca="false">Z36-Y36</f>
        <v>0</v>
      </c>
      <c r="AC36" s="64" t="n">
        <f aca="false">AA36/Z36*100</f>
        <v>100</v>
      </c>
    </row>
    <row r="37" s="23" customFormat="true" ht="12.75" hidden="false" customHeight="true" outlineLevel="0" collapsed="false">
      <c r="A37" s="96" t="s">
        <v>79</v>
      </c>
      <c r="B37" s="53" t="s">
        <v>40</v>
      </c>
      <c r="C37" s="73" t="s">
        <v>57</v>
      </c>
      <c r="D37" s="73" t="s">
        <v>58</v>
      </c>
      <c r="E37" s="90" t="s">
        <v>80</v>
      </c>
      <c r="F37" s="90"/>
      <c r="G37" s="0"/>
      <c r="H37" s="0"/>
      <c r="I37" s="0"/>
      <c r="J37" s="0"/>
      <c r="K37" s="0"/>
      <c r="L37" s="3"/>
      <c r="M37" s="3"/>
      <c r="N37" s="0"/>
      <c r="O37" s="0"/>
      <c r="P37" s="0"/>
      <c r="Q37" s="94" t="n">
        <f aca="false">Q38</f>
        <v>0</v>
      </c>
      <c r="R37" s="0"/>
      <c r="S37" s="94"/>
      <c r="T37" s="95"/>
      <c r="U37" s="94"/>
      <c r="V37" s="94"/>
      <c r="W37" s="60"/>
      <c r="X37" s="94" t="n">
        <f aca="false">X38</f>
        <v>0</v>
      </c>
      <c r="Y37" s="94" t="n">
        <f aca="false">Y38</f>
        <v>858013</v>
      </c>
      <c r="Z37" s="94" t="n">
        <f aca="false">Z38</f>
        <v>925389.69</v>
      </c>
      <c r="AA37" s="94" t="n">
        <f aca="false">AA38</f>
        <v>925389.69</v>
      </c>
      <c r="AB37" s="63" t="n">
        <f aca="false">Z37-Y37</f>
        <v>67376.6899999999</v>
      </c>
      <c r="AC37" s="64" t="n">
        <f aca="false">AA37/Z37*100</f>
        <v>100</v>
      </c>
    </row>
    <row r="38" s="23" customFormat="true" ht="12.75" hidden="false" customHeight="true" outlineLevel="0" collapsed="false">
      <c r="A38" s="83" t="s">
        <v>48</v>
      </c>
      <c r="B38" s="53" t="s">
        <v>40</v>
      </c>
      <c r="C38" s="73" t="s">
        <v>57</v>
      </c>
      <c r="D38" s="73" t="s">
        <v>58</v>
      </c>
      <c r="E38" s="90" t="s">
        <v>80</v>
      </c>
      <c r="F38" s="90" t="s">
        <v>53</v>
      </c>
      <c r="G38" s="0"/>
      <c r="H38" s="0"/>
      <c r="I38" s="0"/>
      <c r="J38" s="0"/>
      <c r="K38" s="0"/>
      <c r="L38" s="3"/>
      <c r="M38" s="3"/>
      <c r="N38" s="0"/>
      <c r="O38" s="0"/>
      <c r="P38" s="0"/>
      <c r="Q38" s="94" t="n">
        <v>0</v>
      </c>
      <c r="R38" s="0"/>
      <c r="S38" s="94"/>
      <c r="T38" s="95"/>
      <c r="U38" s="94"/>
      <c r="V38" s="94"/>
      <c r="W38" s="60"/>
      <c r="X38" s="94" t="n">
        <v>0</v>
      </c>
      <c r="Y38" s="94" t="n">
        <v>858013</v>
      </c>
      <c r="Z38" s="94" t="n">
        <v>925389.69</v>
      </c>
      <c r="AA38" s="94" t="n">
        <v>925389.69</v>
      </c>
      <c r="AB38" s="63" t="n">
        <f aca="false">Z38-Y38</f>
        <v>67376.6899999999</v>
      </c>
      <c r="AC38" s="64" t="n">
        <f aca="false">AA38/Z38*100</f>
        <v>100</v>
      </c>
    </row>
    <row r="39" s="102" customFormat="true" ht="38.25" hidden="false" customHeight="false" outlineLevel="0" collapsed="false">
      <c r="A39" s="97" t="s">
        <v>81</v>
      </c>
      <c r="B39" s="53" t="s">
        <v>40</v>
      </c>
      <c r="C39" s="98" t="s">
        <v>57</v>
      </c>
      <c r="D39" s="98" t="s">
        <v>58</v>
      </c>
      <c r="E39" s="98" t="s">
        <v>82</v>
      </c>
      <c r="F39" s="98"/>
      <c r="G39" s="99" t="n">
        <f aca="false">G40</f>
        <v>201900</v>
      </c>
      <c r="H39" s="100"/>
      <c r="I39" s="100"/>
      <c r="J39" s="99" t="n">
        <f aca="false">J40</f>
        <v>201900</v>
      </c>
      <c r="K39" s="99" t="n">
        <f aca="false">K40</f>
        <v>201900</v>
      </c>
      <c r="L39" s="99" t="n">
        <f aca="false">L40</f>
        <v>209200</v>
      </c>
      <c r="M39" s="99" t="n">
        <f aca="false">M40</f>
        <v>0</v>
      </c>
      <c r="N39" s="61" t="n">
        <f aca="false">M39-K39</f>
        <v>-201900</v>
      </c>
      <c r="O39" s="99" t="n">
        <f aca="false">O40</f>
        <v>0</v>
      </c>
      <c r="P39" s="99" t="n">
        <f aca="false">P40</f>
        <v>0</v>
      </c>
      <c r="Q39" s="99" t="n">
        <f aca="false">Q40</f>
        <v>0</v>
      </c>
      <c r="R39" s="35" t="n">
        <f aca="false">Q39-O39</f>
        <v>0</v>
      </c>
      <c r="S39" s="99" t="n">
        <f aca="false">S40</f>
        <v>0</v>
      </c>
      <c r="T39" s="101" t="n">
        <f aca="false">T40</f>
        <v>0</v>
      </c>
      <c r="U39" s="99" t="n">
        <f aca="false">U40</f>
        <v>0</v>
      </c>
      <c r="V39" s="99" t="n">
        <f aca="false">V40</f>
        <v>0</v>
      </c>
      <c r="W39" s="60" t="n">
        <f aca="false">V39-Q39</f>
        <v>0</v>
      </c>
      <c r="X39" s="99" t="n">
        <f aca="false">X40</f>
        <v>0</v>
      </c>
      <c r="Y39" s="99" t="n">
        <f aca="false">Y40</f>
        <v>0</v>
      </c>
      <c r="Z39" s="99" t="n">
        <f aca="false">Z40</f>
        <v>0</v>
      </c>
      <c r="AA39" s="99" t="n">
        <f aca="false">AA40</f>
        <v>0</v>
      </c>
      <c r="AB39" s="63" t="n">
        <f aca="false">Z39-Y39</f>
        <v>0</v>
      </c>
      <c r="AC39" s="64" t="e">
        <f aca="false">AA39/Z39*100</f>
        <v>#DIV/0!</v>
      </c>
    </row>
    <row r="40" s="23" customFormat="true" ht="12.75" hidden="false" customHeight="false" outlineLevel="0" collapsed="false">
      <c r="A40" s="83" t="s">
        <v>83</v>
      </c>
      <c r="B40" s="53" t="s">
        <v>40</v>
      </c>
      <c r="C40" s="98" t="s">
        <v>57</v>
      </c>
      <c r="D40" s="98" t="s">
        <v>58</v>
      </c>
      <c r="E40" s="90" t="s">
        <v>82</v>
      </c>
      <c r="F40" s="90"/>
      <c r="G40" s="94" t="n">
        <v>201900</v>
      </c>
      <c r="H40" s="0"/>
      <c r="I40" s="0"/>
      <c r="J40" s="94" t="n">
        <v>201900</v>
      </c>
      <c r="K40" s="94" t="n">
        <v>201900</v>
      </c>
      <c r="L40" s="94" t="n">
        <v>209200</v>
      </c>
      <c r="M40" s="94" t="n">
        <v>0</v>
      </c>
      <c r="N40" s="61" t="n">
        <f aca="false">M40-K40</f>
        <v>-201900</v>
      </c>
      <c r="O40" s="94" t="n">
        <v>0</v>
      </c>
      <c r="P40" s="94" t="n">
        <v>0</v>
      </c>
      <c r="Q40" s="94" t="n">
        <v>0</v>
      </c>
      <c r="R40" s="35" t="n">
        <f aca="false">Q40-O40</f>
        <v>0</v>
      </c>
      <c r="S40" s="94" t="n">
        <v>0</v>
      </c>
      <c r="T40" s="95" t="n">
        <v>0</v>
      </c>
      <c r="U40" s="94" t="n">
        <v>0</v>
      </c>
      <c r="V40" s="94" t="n">
        <v>0</v>
      </c>
      <c r="W40" s="60" t="n">
        <f aca="false">V40-Q40</f>
        <v>0</v>
      </c>
      <c r="X40" s="94" t="n">
        <v>0</v>
      </c>
      <c r="Y40" s="94" t="n">
        <v>0</v>
      </c>
      <c r="Z40" s="94" t="n">
        <v>0</v>
      </c>
      <c r="AA40" s="94" t="n">
        <v>0</v>
      </c>
      <c r="AB40" s="63" t="n">
        <f aca="false">Z40-Y40</f>
        <v>0</v>
      </c>
      <c r="AC40" s="64" t="e">
        <f aca="false">AA40/Z40*100</f>
        <v>#DIV/0!</v>
      </c>
    </row>
    <row r="41" s="102" customFormat="true" ht="38.25" hidden="false" customHeight="true" outlineLevel="0" collapsed="false">
      <c r="A41" s="97" t="s">
        <v>84</v>
      </c>
      <c r="B41" s="53" t="s">
        <v>40</v>
      </c>
      <c r="C41" s="98" t="s">
        <v>57</v>
      </c>
      <c r="D41" s="98" t="s">
        <v>58</v>
      </c>
      <c r="E41" s="98" t="s">
        <v>85</v>
      </c>
      <c r="F41" s="98"/>
      <c r="G41" s="99" t="e">
        <f aca="false">#REF!</f>
        <v>#REF!</v>
      </c>
      <c r="H41" s="100"/>
      <c r="I41" s="100"/>
      <c r="J41" s="99" t="e">
        <f aca="false">#REF!</f>
        <v>#REF!</v>
      </c>
      <c r="K41" s="99" t="e">
        <f aca="false">#REF!</f>
        <v>#REF!</v>
      </c>
      <c r="L41" s="99" t="e">
        <f aca="false">#REF!</f>
        <v>#REF!</v>
      </c>
      <c r="M41" s="99" t="e">
        <f aca="false">#REF!</f>
        <v>#REF!</v>
      </c>
      <c r="N41" s="61" t="e">
        <f aca="false">M41-K41</f>
        <v>#REF!</v>
      </c>
      <c r="O41" s="99" t="e">
        <f aca="false">#REF!</f>
        <v>#REF!</v>
      </c>
      <c r="P41" s="99" t="e">
        <f aca="false">#REF!</f>
        <v>#REF!</v>
      </c>
      <c r="Q41" s="99" t="n">
        <f aca="false">Q42+Q43</f>
        <v>153200</v>
      </c>
      <c r="R41" s="35" t="e">
        <f aca="false">Q41-O41</f>
        <v>#REF!</v>
      </c>
      <c r="S41" s="99" t="n">
        <f aca="false">S42+S43</f>
        <v>145000</v>
      </c>
      <c r="T41" s="101" t="n">
        <f aca="false">T42+T43</f>
        <v>145000</v>
      </c>
      <c r="U41" s="99" t="n">
        <f aca="false">U42+U43</f>
        <v>145000</v>
      </c>
      <c r="V41" s="99" t="n">
        <f aca="false">V42+V43</f>
        <v>153200</v>
      </c>
      <c r="W41" s="60" t="n">
        <f aca="false">V41-Q41</f>
        <v>0</v>
      </c>
      <c r="X41" s="99" t="n">
        <f aca="false">X42+X43</f>
        <v>153200</v>
      </c>
      <c r="Y41" s="99" t="n">
        <f aca="false">Y42+Y43</f>
        <v>153200</v>
      </c>
      <c r="Z41" s="99" t="n">
        <f aca="false">Z42+Z43</f>
        <v>153200</v>
      </c>
      <c r="AA41" s="99" t="n">
        <f aca="false">AA42+AA43</f>
        <v>153200</v>
      </c>
      <c r="AB41" s="63" t="n">
        <f aca="false">Z41-Y41</f>
        <v>0</v>
      </c>
      <c r="AC41" s="64" t="n">
        <f aca="false">AA41/Z41*100</f>
        <v>100</v>
      </c>
    </row>
    <row r="42" s="102" customFormat="true" ht="12.75" hidden="false" customHeight="false" outlineLevel="0" collapsed="false">
      <c r="A42" s="83" t="s">
        <v>48</v>
      </c>
      <c r="B42" s="103" t="s">
        <v>86</v>
      </c>
      <c r="C42" s="90" t="s">
        <v>57</v>
      </c>
      <c r="D42" s="90" t="s">
        <v>58</v>
      </c>
      <c r="E42" s="90" t="s">
        <v>85</v>
      </c>
      <c r="F42" s="90" t="s">
        <v>53</v>
      </c>
      <c r="G42" s="91"/>
      <c r="H42" s="104"/>
      <c r="I42" s="104"/>
      <c r="J42" s="91"/>
      <c r="K42" s="91"/>
      <c r="L42" s="91"/>
      <c r="M42" s="91"/>
      <c r="N42" s="105"/>
      <c r="O42" s="91"/>
      <c r="P42" s="91"/>
      <c r="Q42" s="91" t="n">
        <v>123200</v>
      </c>
      <c r="R42" s="35"/>
      <c r="S42" s="91" t="n">
        <v>118000</v>
      </c>
      <c r="T42" s="92" t="n">
        <v>118000</v>
      </c>
      <c r="U42" s="91" t="n">
        <v>118000</v>
      </c>
      <c r="V42" s="91" t="n">
        <v>123200</v>
      </c>
      <c r="W42" s="60" t="n">
        <f aca="false">V42-Q42</f>
        <v>0</v>
      </c>
      <c r="X42" s="91" t="n">
        <v>123200</v>
      </c>
      <c r="Y42" s="91" t="n">
        <v>123800</v>
      </c>
      <c r="Z42" s="91" t="n">
        <v>127191.39</v>
      </c>
      <c r="AA42" s="91" t="n">
        <v>127191.39</v>
      </c>
      <c r="AB42" s="63" t="n">
        <f aca="false">Z42-Y42</f>
        <v>3391.39</v>
      </c>
      <c r="AC42" s="64" t="n">
        <f aca="false">AA42/Z42*100</f>
        <v>100</v>
      </c>
    </row>
    <row r="43" s="102" customFormat="true" ht="12.75" hidden="false" customHeight="false" outlineLevel="0" collapsed="false">
      <c r="A43" s="87" t="s">
        <v>67</v>
      </c>
      <c r="B43" s="103" t="s">
        <v>86</v>
      </c>
      <c r="C43" s="90" t="s">
        <v>57</v>
      </c>
      <c r="D43" s="90" t="s">
        <v>58</v>
      </c>
      <c r="E43" s="90" t="s">
        <v>85</v>
      </c>
      <c r="F43" s="90" t="s">
        <v>68</v>
      </c>
      <c r="G43" s="91"/>
      <c r="H43" s="104"/>
      <c r="I43" s="104"/>
      <c r="J43" s="91"/>
      <c r="K43" s="91"/>
      <c r="L43" s="91"/>
      <c r="M43" s="91"/>
      <c r="N43" s="105"/>
      <c r="O43" s="91"/>
      <c r="P43" s="91"/>
      <c r="Q43" s="91" t="n">
        <v>30000</v>
      </c>
      <c r="R43" s="35"/>
      <c r="S43" s="91" t="n">
        <v>27000</v>
      </c>
      <c r="T43" s="92" t="n">
        <v>27000</v>
      </c>
      <c r="U43" s="91" t="n">
        <v>27000</v>
      </c>
      <c r="V43" s="91" t="n">
        <v>30000</v>
      </c>
      <c r="W43" s="60" t="n">
        <f aca="false">V43-Q43</f>
        <v>0</v>
      </c>
      <c r="X43" s="91" t="n">
        <v>30000</v>
      </c>
      <c r="Y43" s="91" t="n">
        <v>29400</v>
      </c>
      <c r="Z43" s="91" t="n">
        <v>26008.61</v>
      </c>
      <c r="AA43" s="91" t="n">
        <v>26008.61</v>
      </c>
      <c r="AB43" s="63" t="n">
        <f aca="false">Z43-Y43</f>
        <v>-3391.39</v>
      </c>
      <c r="AC43" s="64" t="n">
        <f aca="false">AA43/Z43*100</f>
        <v>100</v>
      </c>
    </row>
    <row r="44" s="102" customFormat="true" ht="22.5" hidden="true" customHeight="true" outlineLevel="0" collapsed="false">
      <c r="A44" s="87" t="s">
        <v>71</v>
      </c>
      <c r="B44" s="103" t="s">
        <v>86</v>
      </c>
      <c r="C44" s="90" t="s">
        <v>57</v>
      </c>
      <c r="D44" s="90" t="s">
        <v>58</v>
      </c>
      <c r="E44" s="90" t="s">
        <v>85</v>
      </c>
      <c r="F44" s="90" t="s">
        <v>72</v>
      </c>
      <c r="G44" s="91"/>
      <c r="H44" s="104"/>
      <c r="I44" s="104"/>
      <c r="J44" s="91"/>
      <c r="K44" s="91"/>
      <c r="L44" s="91"/>
      <c r="M44" s="91"/>
      <c r="N44" s="105"/>
      <c r="O44" s="91"/>
      <c r="P44" s="91"/>
      <c r="Q44" s="91" t="n">
        <v>21000</v>
      </c>
      <c r="R44" s="35"/>
      <c r="S44" s="91" t="n">
        <v>21000</v>
      </c>
      <c r="T44" s="92" t="n">
        <v>21000</v>
      </c>
      <c r="U44" s="91" t="n">
        <v>21000</v>
      </c>
      <c r="V44" s="91" t="n">
        <v>21000</v>
      </c>
      <c r="W44" s="60" t="n">
        <f aca="false">V44-Q44</f>
        <v>0</v>
      </c>
      <c r="X44" s="91" t="n">
        <v>21000</v>
      </c>
      <c r="Y44" s="91" t="n">
        <v>21000</v>
      </c>
      <c r="Z44" s="91" t="n">
        <v>21000</v>
      </c>
      <c r="AA44" s="91" t="n">
        <v>21000</v>
      </c>
      <c r="AB44" s="63" t="n">
        <f aca="false">Z44-Y44</f>
        <v>0</v>
      </c>
      <c r="AC44" s="64" t="n">
        <f aca="false">AA44/Z44*100</f>
        <v>100</v>
      </c>
    </row>
    <row r="45" s="102" customFormat="true" ht="38.25" hidden="false" customHeight="false" outlineLevel="0" collapsed="false">
      <c r="A45" s="97" t="s">
        <v>87</v>
      </c>
      <c r="B45" s="53" t="s">
        <v>40</v>
      </c>
      <c r="C45" s="98" t="s">
        <v>57</v>
      </c>
      <c r="D45" s="98" t="s">
        <v>58</v>
      </c>
      <c r="E45" s="98" t="s">
        <v>88</v>
      </c>
      <c r="F45" s="98"/>
      <c r="G45" s="99" t="n">
        <f aca="false">G47</f>
        <v>4700</v>
      </c>
      <c r="H45" s="100"/>
      <c r="I45" s="100"/>
      <c r="J45" s="99" t="n">
        <f aca="false">J47</f>
        <v>4700</v>
      </c>
      <c r="K45" s="99" t="n">
        <f aca="false">K47</f>
        <v>4700</v>
      </c>
      <c r="L45" s="99" t="n">
        <f aca="false">L47</f>
        <v>5400</v>
      </c>
      <c r="M45" s="99" t="n">
        <f aca="false">M47</f>
        <v>5400</v>
      </c>
      <c r="N45" s="61" t="n">
        <f aca="false">M45-K45</f>
        <v>700</v>
      </c>
      <c r="O45" s="99" t="n">
        <f aca="false">O47</f>
        <v>5400</v>
      </c>
      <c r="P45" s="99" t="n">
        <f aca="false">P47</f>
        <v>5400</v>
      </c>
      <c r="Q45" s="99" t="n">
        <f aca="false">Q46</f>
        <v>4700</v>
      </c>
      <c r="R45" s="35" t="n">
        <f aca="false">Q45-O45</f>
        <v>-700</v>
      </c>
      <c r="S45" s="99" t="n">
        <f aca="false">S46</f>
        <v>4800</v>
      </c>
      <c r="T45" s="101" t="n">
        <f aca="false">T46</f>
        <v>4800</v>
      </c>
      <c r="U45" s="99" t="n">
        <f aca="false">U46</f>
        <v>4800</v>
      </c>
      <c r="V45" s="99" t="n">
        <f aca="false">V46</f>
        <v>4700</v>
      </c>
      <c r="W45" s="60" t="n">
        <f aca="false">V45-Q45</f>
        <v>0</v>
      </c>
      <c r="X45" s="99" t="n">
        <f aca="false">X46</f>
        <v>4700</v>
      </c>
      <c r="Y45" s="99" t="n">
        <f aca="false">Y46</f>
        <v>5700</v>
      </c>
      <c r="Z45" s="99" t="n">
        <f aca="false">Z46</f>
        <v>5700</v>
      </c>
      <c r="AA45" s="99" t="n">
        <f aca="false">AA46</f>
        <v>5700</v>
      </c>
      <c r="AB45" s="63" t="n">
        <f aca="false">Z45-Y45</f>
        <v>0</v>
      </c>
      <c r="AC45" s="64" t="n">
        <f aca="false">AA45/Z45*100</f>
        <v>100</v>
      </c>
    </row>
    <row r="46" s="102" customFormat="true" ht="21.75" hidden="false" customHeight="true" outlineLevel="0" collapsed="false">
      <c r="A46" s="87" t="s">
        <v>67</v>
      </c>
      <c r="B46" s="53" t="s">
        <v>40</v>
      </c>
      <c r="C46" s="90" t="s">
        <v>57</v>
      </c>
      <c r="D46" s="90" t="s">
        <v>58</v>
      </c>
      <c r="E46" s="90" t="s">
        <v>88</v>
      </c>
      <c r="F46" s="90" t="s">
        <v>68</v>
      </c>
      <c r="G46" s="91"/>
      <c r="H46" s="104"/>
      <c r="I46" s="104"/>
      <c r="J46" s="91"/>
      <c r="K46" s="91"/>
      <c r="L46" s="91"/>
      <c r="M46" s="91"/>
      <c r="N46" s="105"/>
      <c r="O46" s="91"/>
      <c r="P46" s="91"/>
      <c r="Q46" s="91" t="n">
        <v>4700</v>
      </c>
      <c r="R46" s="35"/>
      <c r="S46" s="91" t="n">
        <v>4800</v>
      </c>
      <c r="T46" s="92" t="n">
        <v>4800</v>
      </c>
      <c r="U46" s="91" t="n">
        <v>4800</v>
      </c>
      <c r="V46" s="91" t="n">
        <v>4700</v>
      </c>
      <c r="W46" s="60" t="n">
        <f aca="false">V46-Q46</f>
        <v>0</v>
      </c>
      <c r="X46" s="91" t="n">
        <v>4700</v>
      </c>
      <c r="Y46" s="91" t="n">
        <v>5700</v>
      </c>
      <c r="Z46" s="91" t="n">
        <v>5700</v>
      </c>
      <c r="AA46" s="91" t="n">
        <v>5700</v>
      </c>
      <c r="AB46" s="63" t="n">
        <f aca="false">Z46-Y46</f>
        <v>0</v>
      </c>
      <c r="AC46" s="64" t="n">
        <f aca="false">AA46/Z46*100</f>
        <v>100</v>
      </c>
    </row>
    <row r="47" s="23" customFormat="true" ht="22.5" hidden="true" customHeight="true" outlineLevel="0" collapsed="false">
      <c r="A47" s="87" t="s">
        <v>71</v>
      </c>
      <c r="B47" s="53" t="s">
        <v>40</v>
      </c>
      <c r="C47" s="90" t="s">
        <v>57</v>
      </c>
      <c r="D47" s="90" t="s">
        <v>58</v>
      </c>
      <c r="E47" s="90" t="s">
        <v>88</v>
      </c>
      <c r="F47" s="90" t="s">
        <v>72</v>
      </c>
      <c r="G47" s="94" t="n">
        <v>4700</v>
      </c>
      <c r="H47" s="0"/>
      <c r="I47" s="0"/>
      <c r="J47" s="94" t="n">
        <v>4700</v>
      </c>
      <c r="K47" s="94" t="n">
        <v>4700</v>
      </c>
      <c r="L47" s="94" t="n">
        <v>5400</v>
      </c>
      <c r="M47" s="94" t="n">
        <v>5400</v>
      </c>
      <c r="N47" s="61" t="n">
        <f aca="false">M47-K47</f>
        <v>700</v>
      </c>
      <c r="O47" s="94" t="n">
        <v>5400</v>
      </c>
      <c r="P47" s="94" t="n">
        <v>5400</v>
      </c>
      <c r="Q47" s="94" t="n">
        <v>2300</v>
      </c>
      <c r="R47" s="35" t="n">
        <f aca="false">Q47-O47</f>
        <v>-3100</v>
      </c>
      <c r="S47" s="94" t="n">
        <v>2300</v>
      </c>
      <c r="T47" s="95" t="n">
        <v>2300</v>
      </c>
      <c r="U47" s="94" t="n">
        <v>2300</v>
      </c>
      <c r="V47" s="94" t="n">
        <v>2300</v>
      </c>
      <c r="W47" s="60" t="n">
        <f aca="false">V47-Q47</f>
        <v>0</v>
      </c>
      <c r="X47" s="94" t="n">
        <v>2300</v>
      </c>
      <c r="Y47" s="94" t="n">
        <v>2300</v>
      </c>
      <c r="Z47" s="94" t="n">
        <v>2300</v>
      </c>
      <c r="AA47" s="94" t="n">
        <v>2300</v>
      </c>
      <c r="AB47" s="63" t="n">
        <f aca="false">Z47-Y47</f>
        <v>0</v>
      </c>
      <c r="AC47" s="64" t="n">
        <f aca="false">AA47/Z47*100</f>
        <v>100</v>
      </c>
    </row>
    <row r="48" s="102" customFormat="true" ht="0.75" hidden="true" customHeight="true" outlineLevel="0" collapsed="false">
      <c r="A48" s="97" t="s">
        <v>89</v>
      </c>
      <c r="B48" s="53" t="s">
        <v>40</v>
      </c>
      <c r="C48" s="98" t="s">
        <v>57</v>
      </c>
      <c r="D48" s="98" t="s">
        <v>58</v>
      </c>
      <c r="E48" s="98" t="s">
        <v>90</v>
      </c>
      <c r="F48" s="98" t="s">
        <v>91</v>
      </c>
      <c r="G48" s="99" t="n">
        <f aca="false">G49</f>
        <v>196400</v>
      </c>
      <c r="H48" s="100"/>
      <c r="I48" s="100"/>
      <c r="J48" s="99" t="n">
        <f aca="false">J49</f>
        <v>196400</v>
      </c>
      <c r="K48" s="99" t="n">
        <f aca="false">K49</f>
        <v>196400</v>
      </c>
      <c r="L48" s="99" t="n">
        <f aca="false">L49</f>
        <v>0</v>
      </c>
      <c r="M48" s="99" t="n">
        <f aca="false">M49</f>
        <v>0</v>
      </c>
      <c r="N48" s="61" t="n">
        <f aca="false">M48-K48</f>
        <v>-196400</v>
      </c>
      <c r="O48" s="99" t="n">
        <f aca="false">O49</f>
        <v>0</v>
      </c>
      <c r="P48" s="99" t="n">
        <f aca="false">P49</f>
        <v>0</v>
      </c>
      <c r="Q48" s="99" t="n">
        <f aca="false">Q49</f>
        <v>0</v>
      </c>
      <c r="R48" s="35" t="n">
        <f aca="false">Q48-O48</f>
        <v>0</v>
      </c>
      <c r="S48" s="99" t="n">
        <f aca="false">S49</f>
        <v>0</v>
      </c>
      <c r="T48" s="101" t="n">
        <f aca="false">T49</f>
        <v>0</v>
      </c>
      <c r="U48" s="99" t="n">
        <f aca="false">U49</f>
        <v>0</v>
      </c>
      <c r="V48" s="99" t="n">
        <f aca="false">V49</f>
        <v>0</v>
      </c>
      <c r="W48" s="60" t="n">
        <f aca="false">V48-Q48</f>
        <v>0</v>
      </c>
      <c r="X48" s="99" t="n">
        <f aca="false">X49</f>
        <v>0</v>
      </c>
      <c r="Y48" s="99" t="n">
        <f aca="false">Y49</f>
        <v>0</v>
      </c>
      <c r="Z48" s="99" t="n">
        <f aca="false">Z49</f>
        <v>0</v>
      </c>
      <c r="AA48" s="99" t="n">
        <f aca="false">AA49</f>
        <v>0</v>
      </c>
      <c r="AB48" s="63" t="n">
        <f aca="false">Z48-Y48</f>
        <v>0</v>
      </c>
      <c r="AC48" s="64" t="e">
        <f aca="false">AA48/Z48*100</f>
        <v>#DIV/0!</v>
      </c>
    </row>
    <row r="49" s="23" customFormat="true" ht="25.5" hidden="true" customHeight="true" outlineLevel="0" collapsed="false">
      <c r="A49" s="106" t="s">
        <v>60</v>
      </c>
      <c r="B49" s="53" t="s">
        <v>40</v>
      </c>
      <c r="C49" s="98" t="s">
        <v>57</v>
      </c>
      <c r="D49" s="98" t="s">
        <v>58</v>
      </c>
      <c r="E49" s="90" t="s">
        <v>90</v>
      </c>
      <c r="F49" s="90" t="s">
        <v>91</v>
      </c>
      <c r="G49" s="94" t="n">
        <v>196400</v>
      </c>
      <c r="H49" s="0"/>
      <c r="I49" s="0"/>
      <c r="J49" s="94" t="n">
        <v>196400</v>
      </c>
      <c r="K49" s="94" t="n">
        <v>196400</v>
      </c>
      <c r="L49" s="94"/>
      <c r="M49" s="94"/>
      <c r="N49" s="61" t="n">
        <f aca="false">M49-K49</f>
        <v>-196400</v>
      </c>
      <c r="O49" s="94"/>
      <c r="P49" s="94"/>
      <c r="Q49" s="94"/>
      <c r="R49" s="35" t="n">
        <f aca="false">Q49-O49</f>
        <v>0</v>
      </c>
      <c r="S49" s="94"/>
      <c r="T49" s="95"/>
      <c r="U49" s="94"/>
      <c r="V49" s="94"/>
      <c r="W49" s="60" t="n">
        <f aca="false">V49-Q49</f>
        <v>0</v>
      </c>
      <c r="X49" s="94"/>
      <c r="Y49" s="94"/>
      <c r="Z49" s="94"/>
      <c r="AA49" s="94"/>
      <c r="AB49" s="63" t="n">
        <f aca="false">Z49-Y49</f>
        <v>0</v>
      </c>
      <c r="AC49" s="64" t="e">
        <f aca="false">AA49/Z49*100</f>
        <v>#DIV/0!</v>
      </c>
    </row>
    <row r="50" s="102" customFormat="true" ht="51" hidden="false" customHeight="false" outlineLevel="0" collapsed="false">
      <c r="A50" s="97" t="s">
        <v>92</v>
      </c>
      <c r="B50" s="53" t="s">
        <v>40</v>
      </c>
      <c r="C50" s="98" t="s">
        <v>57</v>
      </c>
      <c r="D50" s="98" t="s">
        <v>58</v>
      </c>
      <c r="E50" s="98" t="s">
        <v>93</v>
      </c>
      <c r="F50" s="98"/>
      <c r="G50" s="99" t="n">
        <f aca="false">G54</f>
        <v>310100</v>
      </c>
      <c r="H50" s="100"/>
      <c r="I50" s="100"/>
      <c r="J50" s="99" t="n">
        <f aca="false">J54</f>
        <v>310100</v>
      </c>
      <c r="K50" s="99" t="n">
        <f aca="false">K54</f>
        <v>310100</v>
      </c>
      <c r="L50" s="99" t="n">
        <f aca="false">L54</f>
        <v>320500</v>
      </c>
      <c r="M50" s="99" t="n">
        <f aca="false">M54</f>
        <v>320500</v>
      </c>
      <c r="N50" s="61" t="n">
        <f aca="false">M50-K50</f>
        <v>10400</v>
      </c>
      <c r="O50" s="99" t="n">
        <f aca="false">O54</f>
        <v>320500</v>
      </c>
      <c r="P50" s="99" t="n">
        <f aca="false">P54</f>
        <v>320500</v>
      </c>
      <c r="Q50" s="99" t="n">
        <f aca="false">Q51+Q52</f>
        <v>341100</v>
      </c>
      <c r="R50" s="35" t="n">
        <f aca="false">Q50-O50</f>
        <v>20600</v>
      </c>
      <c r="S50" s="99" t="n">
        <f aca="false">S51+S52</f>
        <v>320700</v>
      </c>
      <c r="T50" s="101" t="n">
        <f aca="false">T51+T52</f>
        <v>320700</v>
      </c>
      <c r="U50" s="99" t="n">
        <f aca="false">U51+U52</f>
        <v>320700</v>
      </c>
      <c r="V50" s="99" t="n">
        <f aca="false">V51+V52</f>
        <v>341100</v>
      </c>
      <c r="W50" s="60" t="n">
        <f aca="false">V50-Q50</f>
        <v>0</v>
      </c>
      <c r="X50" s="99" t="n">
        <f aca="false">X51+X52</f>
        <v>341100</v>
      </c>
      <c r="Y50" s="99" t="n">
        <f aca="false">Y51+Y52</f>
        <v>341100</v>
      </c>
      <c r="Z50" s="99" t="n">
        <f aca="false">Z51+Z52</f>
        <v>341100</v>
      </c>
      <c r="AA50" s="99" t="n">
        <f aca="false">AA51+AA52</f>
        <v>341100</v>
      </c>
      <c r="AB50" s="63" t="n">
        <f aca="false">Z50-Y50</f>
        <v>0</v>
      </c>
      <c r="AC50" s="64" t="n">
        <f aca="false">AA50/Z50*100</f>
        <v>100</v>
      </c>
    </row>
    <row r="51" s="102" customFormat="true" ht="12.75" hidden="false" customHeight="false" outlineLevel="0" collapsed="false">
      <c r="A51" s="83" t="s">
        <v>48</v>
      </c>
      <c r="B51" s="53" t="s">
        <v>40</v>
      </c>
      <c r="C51" s="90" t="s">
        <v>57</v>
      </c>
      <c r="D51" s="90" t="s">
        <v>58</v>
      </c>
      <c r="E51" s="90" t="s">
        <v>93</v>
      </c>
      <c r="F51" s="90" t="s">
        <v>53</v>
      </c>
      <c r="G51" s="99"/>
      <c r="H51" s="100"/>
      <c r="I51" s="100"/>
      <c r="J51" s="99"/>
      <c r="K51" s="99"/>
      <c r="L51" s="99"/>
      <c r="M51" s="99"/>
      <c r="N51" s="61"/>
      <c r="O51" s="99"/>
      <c r="P51" s="99"/>
      <c r="Q51" s="91" t="n">
        <v>294600</v>
      </c>
      <c r="R51" s="35"/>
      <c r="S51" s="91" t="n">
        <v>243900</v>
      </c>
      <c r="T51" s="92" t="n">
        <v>243900</v>
      </c>
      <c r="U51" s="91" t="n">
        <v>229050</v>
      </c>
      <c r="V51" s="91" t="n">
        <v>294600</v>
      </c>
      <c r="W51" s="60" t="n">
        <f aca="false">V51-Q51</f>
        <v>0</v>
      </c>
      <c r="X51" s="91" t="n">
        <v>294600</v>
      </c>
      <c r="Y51" s="91" t="n">
        <v>294600</v>
      </c>
      <c r="Z51" s="91" t="n">
        <v>303451.07</v>
      </c>
      <c r="AA51" s="91" t="n">
        <v>303451.07</v>
      </c>
      <c r="AB51" s="63" t="n">
        <f aca="false">Z51-Y51</f>
        <v>8851.07000000001</v>
      </c>
      <c r="AC51" s="64" t="n">
        <f aca="false">AA51/Z51*100</f>
        <v>100</v>
      </c>
    </row>
    <row r="52" s="102" customFormat="true" ht="12.75" hidden="false" customHeight="false" outlineLevel="0" collapsed="false">
      <c r="A52" s="87" t="s">
        <v>67</v>
      </c>
      <c r="B52" s="53" t="s">
        <v>40</v>
      </c>
      <c r="C52" s="90" t="s">
        <v>57</v>
      </c>
      <c r="D52" s="90" t="s">
        <v>58</v>
      </c>
      <c r="E52" s="90" t="s">
        <v>93</v>
      </c>
      <c r="F52" s="90" t="s">
        <v>68</v>
      </c>
      <c r="G52" s="99"/>
      <c r="H52" s="100"/>
      <c r="I52" s="100"/>
      <c r="J52" s="99"/>
      <c r="K52" s="99"/>
      <c r="L52" s="99"/>
      <c r="M52" s="99"/>
      <c r="N52" s="61"/>
      <c r="O52" s="99"/>
      <c r="P52" s="99"/>
      <c r="Q52" s="91" t="n">
        <v>46500</v>
      </c>
      <c r="R52" s="35"/>
      <c r="S52" s="91" t="n">
        <v>76800</v>
      </c>
      <c r="T52" s="92" t="n">
        <v>76800</v>
      </c>
      <c r="U52" s="91" t="n">
        <v>91650</v>
      </c>
      <c r="V52" s="91" t="n">
        <v>46500</v>
      </c>
      <c r="W52" s="60" t="n">
        <f aca="false">V52-Q52</f>
        <v>0</v>
      </c>
      <c r="X52" s="91" t="n">
        <v>46500</v>
      </c>
      <c r="Y52" s="91" t="n">
        <v>46500</v>
      </c>
      <c r="Z52" s="91" t="n">
        <v>37648.93</v>
      </c>
      <c r="AA52" s="91" t="n">
        <v>37648.93</v>
      </c>
      <c r="AB52" s="63" t="n">
        <f aca="false">Z52-Y52</f>
        <v>-8851.07</v>
      </c>
      <c r="AC52" s="64" t="n">
        <f aca="false">AA52/Z52*100</f>
        <v>100</v>
      </c>
    </row>
    <row r="53" s="102" customFormat="true" ht="22.5" hidden="true" customHeight="true" outlineLevel="0" collapsed="false">
      <c r="A53" s="87" t="s">
        <v>69</v>
      </c>
      <c r="B53" s="53" t="s">
        <v>40</v>
      </c>
      <c r="C53" s="90" t="s">
        <v>57</v>
      </c>
      <c r="D53" s="90" t="s">
        <v>58</v>
      </c>
      <c r="E53" s="90" t="s">
        <v>93</v>
      </c>
      <c r="F53" s="90" t="s">
        <v>70</v>
      </c>
      <c r="G53" s="99"/>
      <c r="H53" s="100"/>
      <c r="I53" s="100"/>
      <c r="J53" s="99"/>
      <c r="K53" s="99"/>
      <c r="L53" s="99"/>
      <c r="M53" s="99"/>
      <c r="N53" s="61"/>
      <c r="O53" s="99"/>
      <c r="P53" s="99"/>
      <c r="Q53" s="91" t="n">
        <v>9400</v>
      </c>
      <c r="R53" s="35"/>
      <c r="S53" s="91" t="n">
        <v>9400</v>
      </c>
      <c r="T53" s="92" t="n">
        <v>9400</v>
      </c>
      <c r="U53" s="91" t="n">
        <v>9400</v>
      </c>
      <c r="V53" s="91" t="n">
        <v>9400</v>
      </c>
      <c r="W53" s="60" t="n">
        <f aca="false">V53-Q53</f>
        <v>0</v>
      </c>
      <c r="X53" s="91" t="n">
        <v>9400</v>
      </c>
      <c r="Y53" s="91" t="n">
        <v>9400</v>
      </c>
      <c r="Z53" s="91" t="n">
        <v>9400</v>
      </c>
      <c r="AA53" s="91" t="n">
        <v>9400</v>
      </c>
      <c r="AB53" s="63" t="n">
        <f aca="false">Z53-Y53</f>
        <v>0</v>
      </c>
      <c r="AC53" s="64" t="n">
        <f aca="false">AA53/Z53*100</f>
        <v>100</v>
      </c>
    </row>
    <row r="54" s="23" customFormat="true" ht="22.5" hidden="true" customHeight="true" outlineLevel="0" collapsed="false">
      <c r="A54" s="87" t="s">
        <v>71</v>
      </c>
      <c r="B54" s="53" t="s">
        <v>40</v>
      </c>
      <c r="C54" s="90" t="s">
        <v>57</v>
      </c>
      <c r="D54" s="90" t="s">
        <v>58</v>
      </c>
      <c r="E54" s="90" t="s">
        <v>93</v>
      </c>
      <c r="F54" s="90" t="s">
        <v>72</v>
      </c>
      <c r="G54" s="94" t="n">
        <v>310100</v>
      </c>
      <c r="H54" s="0"/>
      <c r="I54" s="0"/>
      <c r="J54" s="94" t="n">
        <v>310100</v>
      </c>
      <c r="K54" s="94" t="n">
        <v>310100</v>
      </c>
      <c r="L54" s="94" t="n">
        <v>320500</v>
      </c>
      <c r="M54" s="94" t="n">
        <v>320500</v>
      </c>
      <c r="N54" s="61" t="n">
        <f aca="false">M54-K54</f>
        <v>10400</v>
      </c>
      <c r="O54" s="94" t="n">
        <v>320500</v>
      </c>
      <c r="P54" s="94" t="n">
        <v>320500</v>
      </c>
      <c r="Q54" s="94" t="n">
        <v>67400</v>
      </c>
      <c r="R54" s="35" t="n">
        <f aca="false">Q54-O54</f>
        <v>-253100</v>
      </c>
      <c r="S54" s="94" t="n">
        <v>67400</v>
      </c>
      <c r="T54" s="95" t="n">
        <v>67400</v>
      </c>
      <c r="U54" s="94" t="n">
        <v>67400</v>
      </c>
      <c r="V54" s="94" t="n">
        <v>67400</v>
      </c>
      <c r="W54" s="60" t="n">
        <f aca="false">V54-Q54</f>
        <v>0</v>
      </c>
      <c r="X54" s="94" t="n">
        <v>67400</v>
      </c>
      <c r="Y54" s="94" t="n">
        <v>67400</v>
      </c>
      <c r="Z54" s="94" t="n">
        <v>67400</v>
      </c>
      <c r="AA54" s="94" t="n">
        <v>67400</v>
      </c>
      <c r="AB54" s="63" t="n">
        <f aca="false">Z54-Y54</f>
        <v>0</v>
      </c>
      <c r="AC54" s="64" t="n">
        <f aca="false">AA54/Z54*100</f>
        <v>100</v>
      </c>
    </row>
    <row r="55" s="102" customFormat="true" ht="51" hidden="true" customHeight="true" outlineLevel="0" collapsed="false">
      <c r="A55" s="97" t="s">
        <v>94</v>
      </c>
      <c r="B55" s="107" t="s">
        <v>40</v>
      </c>
      <c r="C55" s="98" t="s">
        <v>57</v>
      </c>
      <c r="D55" s="98" t="s">
        <v>58</v>
      </c>
      <c r="E55" s="98" t="s">
        <v>95</v>
      </c>
      <c r="F55" s="98"/>
      <c r="G55" s="99"/>
      <c r="H55" s="100"/>
      <c r="I55" s="100"/>
      <c r="J55" s="100"/>
      <c r="K55" s="99"/>
      <c r="L55" s="99" t="n">
        <v>255900</v>
      </c>
      <c r="M55" s="99" t="n">
        <v>0</v>
      </c>
      <c r="N55" s="61"/>
      <c r="O55" s="99" t="n">
        <v>0</v>
      </c>
      <c r="P55" s="99" t="n">
        <v>0</v>
      </c>
      <c r="Q55" s="99" t="n">
        <v>0</v>
      </c>
      <c r="R55" s="35" t="n">
        <f aca="false">Q55-O55</f>
        <v>0</v>
      </c>
      <c r="S55" s="99" t="n">
        <v>0</v>
      </c>
      <c r="T55" s="101" t="n">
        <v>0</v>
      </c>
      <c r="U55" s="99" t="n">
        <v>0</v>
      </c>
      <c r="V55" s="99" t="n">
        <v>0</v>
      </c>
      <c r="W55" s="60" t="n">
        <f aca="false">V55-Q55</f>
        <v>0</v>
      </c>
      <c r="X55" s="99" t="n">
        <v>0</v>
      </c>
      <c r="Y55" s="99" t="n">
        <v>0</v>
      </c>
      <c r="Z55" s="99" t="n">
        <v>0</v>
      </c>
      <c r="AA55" s="99" t="n">
        <v>0</v>
      </c>
      <c r="AB55" s="63" t="n">
        <f aca="false">Z55-Y55</f>
        <v>0</v>
      </c>
      <c r="AC55" s="64" t="e">
        <f aca="false">AA55/Z55*100</f>
        <v>#DIV/0!</v>
      </c>
    </row>
    <row r="56" s="23" customFormat="true" ht="25.5" hidden="true" customHeight="true" outlineLevel="0" collapsed="false">
      <c r="A56" s="106" t="s">
        <v>60</v>
      </c>
      <c r="B56" s="107" t="s">
        <v>40</v>
      </c>
      <c r="C56" s="90" t="s">
        <v>57</v>
      </c>
      <c r="D56" s="90" t="s">
        <v>58</v>
      </c>
      <c r="E56" s="90" t="s">
        <v>95</v>
      </c>
      <c r="F56" s="90"/>
      <c r="G56" s="94"/>
      <c r="H56" s="0"/>
      <c r="I56" s="0"/>
      <c r="J56" s="0"/>
      <c r="K56" s="94"/>
      <c r="L56" s="94" t="n">
        <v>255900</v>
      </c>
      <c r="M56" s="94" t="n">
        <v>0</v>
      </c>
      <c r="N56" s="61"/>
      <c r="O56" s="94" t="n">
        <v>0</v>
      </c>
      <c r="P56" s="94" t="n">
        <v>0</v>
      </c>
      <c r="Q56" s="94" t="n">
        <v>0</v>
      </c>
      <c r="R56" s="35" t="n">
        <f aca="false">Q56-O56</f>
        <v>0</v>
      </c>
      <c r="S56" s="94" t="n">
        <v>0</v>
      </c>
      <c r="T56" s="95" t="n">
        <v>0</v>
      </c>
      <c r="U56" s="94" t="n">
        <v>0</v>
      </c>
      <c r="V56" s="94" t="n">
        <v>0</v>
      </c>
      <c r="W56" s="60" t="n">
        <f aca="false">V56-Q56</f>
        <v>0</v>
      </c>
      <c r="X56" s="94" t="n">
        <v>0</v>
      </c>
      <c r="Y56" s="94" t="n">
        <v>0</v>
      </c>
      <c r="Z56" s="94" t="n">
        <v>0</v>
      </c>
      <c r="AA56" s="94" t="n">
        <v>0</v>
      </c>
      <c r="AB56" s="63" t="n">
        <f aca="false">Z56-Y56</f>
        <v>0</v>
      </c>
      <c r="AC56" s="64" t="e">
        <f aca="false">AA56/Z56*100</f>
        <v>#DIV/0!</v>
      </c>
    </row>
    <row r="57" s="102" customFormat="true" ht="51" hidden="true" customHeight="true" outlineLevel="0" collapsed="false">
      <c r="A57" s="97" t="s">
        <v>96</v>
      </c>
      <c r="B57" s="53" t="s">
        <v>40</v>
      </c>
      <c r="C57" s="98" t="s">
        <v>57</v>
      </c>
      <c r="D57" s="98" t="s">
        <v>58</v>
      </c>
      <c r="E57" s="98" t="s">
        <v>97</v>
      </c>
      <c r="F57" s="98"/>
      <c r="G57" s="99" t="n">
        <f aca="false">SUM(G58)</f>
        <v>596</v>
      </c>
      <c r="H57" s="99" t="n">
        <f aca="false">SUM(H58)</f>
        <v>597</v>
      </c>
      <c r="I57" s="99" t="n">
        <f aca="false">SUM(I58)</f>
        <v>598</v>
      </c>
      <c r="J57" s="99" t="n">
        <f aca="false">SUM(J58)</f>
        <v>600</v>
      </c>
      <c r="K57" s="99" t="n">
        <f aca="false">SUM(K58)</f>
        <v>600</v>
      </c>
      <c r="L57" s="99" t="n">
        <f aca="false">SUM(L58)</f>
        <v>700</v>
      </c>
      <c r="M57" s="99" t="n">
        <f aca="false">SUM(M58)</f>
        <v>0</v>
      </c>
      <c r="N57" s="61" t="n">
        <f aca="false">M57-K57</f>
        <v>-600</v>
      </c>
      <c r="O57" s="99" t="n">
        <f aca="false">SUM(O58)</f>
        <v>0</v>
      </c>
      <c r="P57" s="99" t="n">
        <f aca="false">SUM(P58)</f>
        <v>0</v>
      </c>
      <c r="Q57" s="99" t="n">
        <f aca="false">SUM(Q58)</f>
        <v>0</v>
      </c>
      <c r="R57" s="35" t="n">
        <f aca="false">Q57-O57</f>
        <v>0</v>
      </c>
      <c r="S57" s="99" t="n">
        <f aca="false">SUM(S58)</f>
        <v>0</v>
      </c>
      <c r="T57" s="101" t="n">
        <f aca="false">SUM(T58)</f>
        <v>0</v>
      </c>
      <c r="U57" s="99" t="n">
        <f aca="false">SUM(U58)</f>
        <v>0</v>
      </c>
      <c r="V57" s="99" t="n">
        <f aca="false">SUM(V58)</f>
        <v>0</v>
      </c>
      <c r="W57" s="60" t="n">
        <f aca="false">V57-Q57</f>
        <v>0</v>
      </c>
      <c r="X57" s="99" t="n">
        <f aca="false">SUM(X58)</f>
        <v>0</v>
      </c>
      <c r="Y57" s="99" t="n">
        <f aca="false">SUM(Y58)</f>
        <v>0</v>
      </c>
      <c r="Z57" s="99" t="n">
        <f aca="false">SUM(Z58)</f>
        <v>0</v>
      </c>
      <c r="AA57" s="99" t="n">
        <f aca="false">SUM(AA58)</f>
        <v>0</v>
      </c>
      <c r="AB57" s="63" t="n">
        <f aca="false">Z57-Y57</f>
        <v>0</v>
      </c>
      <c r="AC57" s="64" t="e">
        <f aca="false">AA57/Z57*100</f>
        <v>#DIV/0!</v>
      </c>
    </row>
    <row r="58" s="23" customFormat="true" ht="25.5" hidden="true" customHeight="true" outlineLevel="0" collapsed="false">
      <c r="A58" s="106" t="s">
        <v>60</v>
      </c>
      <c r="B58" s="53" t="s">
        <v>40</v>
      </c>
      <c r="C58" s="98" t="s">
        <v>57</v>
      </c>
      <c r="D58" s="98" t="s">
        <v>58</v>
      </c>
      <c r="E58" s="90" t="s">
        <v>97</v>
      </c>
      <c r="F58" s="90"/>
      <c r="G58" s="94" t="n">
        <v>596</v>
      </c>
      <c r="H58" s="94" t="n">
        <v>597</v>
      </c>
      <c r="I58" s="94" t="n">
        <v>598</v>
      </c>
      <c r="J58" s="94" t="n">
        <v>600</v>
      </c>
      <c r="K58" s="94" t="n">
        <v>600</v>
      </c>
      <c r="L58" s="94" t="n">
        <v>700</v>
      </c>
      <c r="M58" s="94" t="n">
        <v>0</v>
      </c>
      <c r="N58" s="61" t="n">
        <f aca="false">M58-K58</f>
        <v>-600</v>
      </c>
      <c r="O58" s="94" t="n">
        <v>0</v>
      </c>
      <c r="P58" s="94" t="n">
        <v>0</v>
      </c>
      <c r="Q58" s="94" t="n">
        <v>0</v>
      </c>
      <c r="R58" s="35" t="n">
        <f aca="false">Q58-O58</f>
        <v>0</v>
      </c>
      <c r="S58" s="94" t="n">
        <v>0</v>
      </c>
      <c r="T58" s="95" t="n">
        <v>0</v>
      </c>
      <c r="U58" s="94" t="n">
        <v>0</v>
      </c>
      <c r="V58" s="94" t="n">
        <v>0</v>
      </c>
      <c r="W58" s="60" t="n">
        <f aca="false">V58-Q58</f>
        <v>0</v>
      </c>
      <c r="X58" s="94" t="n">
        <v>0</v>
      </c>
      <c r="Y58" s="94" t="n">
        <v>0</v>
      </c>
      <c r="Z58" s="94" t="n">
        <v>0</v>
      </c>
      <c r="AA58" s="94" t="n">
        <v>0</v>
      </c>
      <c r="AB58" s="63" t="n">
        <f aca="false">Z58-Y58</f>
        <v>0</v>
      </c>
      <c r="AC58" s="64" t="e">
        <f aca="false">AA58/Z58*100</f>
        <v>#DIV/0!</v>
      </c>
    </row>
    <row r="59" s="102" customFormat="true" ht="51" hidden="false" customHeight="false" outlineLevel="0" collapsed="false">
      <c r="A59" s="79" t="s">
        <v>98</v>
      </c>
      <c r="B59" s="53" t="s">
        <v>40</v>
      </c>
      <c r="C59" s="98" t="s">
        <v>57</v>
      </c>
      <c r="D59" s="98" t="s">
        <v>58</v>
      </c>
      <c r="E59" s="98" t="s">
        <v>99</v>
      </c>
      <c r="F59" s="98"/>
      <c r="G59" s="99"/>
      <c r="H59" s="101"/>
      <c r="I59" s="101"/>
      <c r="J59" s="99"/>
      <c r="K59" s="99"/>
      <c r="L59" s="99" t="n">
        <f aca="false">L62</f>
        <v>45500</v>
      </c>
      <c r="M59" s="99" t="n">
        <f aca="false">M62</f>
        <v>45500</v>
      </c>
      <c r="N59" s="61" t="n">
        <f aca="false">M59-K59</f>
        <v>45500</v>
      </c>
      <c r="O59" s="99" t="n">
        <f aca="false">O62</f>
        <v>45500</v>
      </c>
      <c r="P59" s="99" t="n">
        <f aca="false">P62</f>
        <v>45500</v>
      </c>
      <c r="Q59" s="99" t="n">
        <f aca="false">Q60+Q61</f>
        <v>49900</v>
      </c>
      <c r="R59" s="35" t="n">
        <f aca="false">Q59-O59</f>
        <v>4400</v>
      </c>
      <c r="S59" s="99" t="n">
        <f aca="false">S60+S61</f>
        <v>46200</v>
      </c>
      <c r="T59" s="101" t="n">
        <f aca="false">T60+T61</f>
        <v>46200</v>
      </c>
      <c r="U59" s="99" t="n">
        <f aca="false">U60+U61</f>
        <v>51200</v>
      </c>
      <c r="V59" s="99" t="n">
        <f aca="false">V60+V61</f>
        <v>49900</v>
      </c>
      <c r="W59" s="60" t="n">
        <f aca="false">V59-Q59</f>
        <v>0</v>
      </c>
      <c r="X59" s="99" t="n">
        <f aca="false">X60+X61</f>
        <v>49900</v>
      </c>
      <c r="Y59" s="99" t="n">
        <f aca="false">Y60+Y61</f>
        <v>49900</v>
      </c>
      <c r="Z59" s="99" t="n">
        <f aca="false">Z60+Z61</f>
        <v>49900</v>
      </c>
      <c r="AA59" s="99" t="n">
        <f aca="false">AA60+AA61</f>
        <v>49900</v>
      </c>
      <c r="AB59" s="63" t="n">
        <f aca="false">Z59-Y59</f>
        <v>0</v>
      </c>
      <c r="AC59" s="64" t="n">
        <f aca="false">AA59/Z59*100</f>
        <v>100</v>
      </c>
    </row>
    <row r="60" s="102" customFormat="true" ht="12.75" hidden="false" customHeight="false" outlineLevel="0" collapsed="false">
      <c r="A60" s="83" t="s">
        <v>48</v>
      </c>
      <c r="B60" s="53" t="s">
        <v>40</v>
      </c>
      <c r="C60" s="90" t="s">
        <v>57</v>
      </c>
      <c r="D60" s="90" t="s">
        <v>58</v>
      </c>
      <c r="E60" s="90" t="s">
        <v>99</v>
      </c>
      <c r="F60" s="90" t="s">
        <v>53</v>
      </c>
      <c r="G60" s="99"/>
      <c r="H60" s="101"/>
      <c r="I60" s="101"/>
      <c r="J60" s="99"/>
      <c r="K60" s="99"/>
      <c r="L60" s="99"/>
      <c r="M60" s="99"/>
      <c r="N60" s="61"/>
      <c r="O60" s="99"/>
      <c r="P60" s="99"/>
      <c r="Q60" s="91" t="n">
        <v>49900</v>
      </c>
      <c r="R60" s="35"/>
      <c r="S60" s="91" t="n">
        <v>46200</v>
      </c>
      <c r="T60" s="92" t="n">
        <v>46200</v>
      </c>
      <c r="U60" s="91" t="n">
        <v>51200</v>
      </c>
      <c r="V60" s="91" t="n">
        <v>49900</v>
      </c>
      <c r="W60" s="60" t="n">
        <f aca="false">V60-Q60</f>
        <v>0</v>
      </c>
      <c r="X60" s="91" t="n">
        <v>49900</v>
      </c>
      <c r="Y60" s="91" t="n">
        <v>49900</v>
      </c>
      <c r="Z60" s="91" t="n">
        <v>49900</v>
      </c>
      <c r="AA60" s="91" t="n">
        <v>49900</v>
      </c>
      <c r="AB60" s="63" t="n">
        <f aca="false">Z60-Y60</f>
        <v>0</v>
      </c>
      <c r="AC60" s="64" t="n">
        <f aca="false">AA60/Z60*100</f>
        <v>100</v>
      </c>
    </row>
    <row r="61" s="102" customFormat="true" ht="12.75" hidden="false" customHeight="false" outlineLevel="0" collapsed="false">
      <c r="A61" s="87" t="s">
        <v>67</v>
      </c>
      <c r="B61" s="53" t="s">
        <v>40</v>
      </c>
      <c r="C61" s="90" t="s">
        <v>57</v>
      </c>
      <c r="D61" s="90" t="s">
        <v>58</v>
      </c>
      <c r="E61" s="90" t="s">
        <v>99</v>
      </c>
      <c r="F61" s="90" t="s">
        <v>68</v>
      </c>
      <c r="G61" s="99"/>
      <c r="H61" s="101"/>
      <c r="I61" s="101"/>
      <c r="J61" s="99"/>
      <c r="K61" s="99"/>
      <c r="L61" s="99"/>
      <c r="M61" s="99"/>
      <c r="N61" s="61"/>
      <c r="O61" s="99"/>
      <c r="P61" s="99"/>
      <c r="Q61" s="91" t="n">
        <v>0</v>
      </c>
      <c r="R61" s="108"/>
      <c r="S61" s="91" t="n">
        <v>0</v>
      </c>
      <c r="T61" s="92" t="n">
        <v>0</v>
      </c>
      <c r="U61" s="91" t="n">
        <v>0</v>
      </c>
      <c r="V61" s="91" t="n">
        <v>0</v>
      </c>
      <c r="W61" s="60" t="n">
        <f aca="false">V61-Q61</f>
        <v>0</v>
      </c>
      <c r="X61" s="91" t="n">
        <v>0</v>
      </c>
      <c r="Y61" s="91" t="n">
        <v>0</v>
      </c>
      <c r="Z61" s="91" t="n">
        <v>0</v>
      </c>
      <c r="AA61" s="91" t="n">
        <v>0</v>
      </c>
      <c r="AB61" s="63" t="n">
        <f aca="false">Z61-Y61</f>
        <v>0</v>
      </c>
      <c r="AC61" s="64" t="e">
        <f aca="false">AA61/Z61*100</f>
        <v>#DIV/0!</v>
      </c>
    </row>
    <row r="62" s="23" customFormat="true" ht="22.5" hidden="true" customHeight="true" outlineLevel="0" collapsed="false">
      <c r="A62" s="87" t="s">
        <v>71</v>
      </c>
      <c r="B62" s="53" t="s">
        <v>40</v>
      </c>
      <c r="C62" s="90" t="s">
        <v>57</v>
      </c>
      <c r="D62" s="90" t="s">
        <v>58</v>
      </c>
      <c r="E62" s="90" t="s">
        <v>99</v>
      </c>
      <c r="F62" s="90" t="s">
        <v>72</v>
      </c>
      <c r="G62" s="94"/>
      <c r="H62" s="95"/>
      <c r="I62" s="95"/>
      <c r="J62" s="94"/>
      <c r="K62" s="94"/>
      <c r="L62" s="94" t="n">
        <v>45500</v>
      </c>
      <c r="M62" s="94" t="n">
        <v>45500</v>
      </c>
      <c r="N62" s="61" t="n">
        <f aca="false">M62-K62</f>
        <v>45500</v>
      </c>
      <c r="O62" s="94" t="n">
        <v>45500</v>
      </c>
      <c r="P62" s="94" t="n">
        <v>45500</v>
      </c>
      <c r="Q62" s="94" t="n">
        <v>46200</v>
      </c>
      <c r="R62" s="35" t="n">
        <f aca="false">Q62-O62</f>
        <v>700</v>
      </c>
      <c r="S62" s="94" t="n">
        <v>46200</v>
      </c>
      <c r="T62" s="95" t="n">
        <v>46200</v>
      </c>
      <c r="U62" s="94" t="n">
        <v>46200</v>
      </c>
      <c r="V62" s="94" t="n">
        <v>46200</v>
      </c>
      <c r="W62" s="60" t="n">
        <f aca="false">V62-Q62</f>
        <v>0</v>
      </c>
      <c r="X62" s="94" t="n">
        <v>46200</v>
      </c>
      <c r="Y62" s="94" t="n">
        <v>46200</v>
      </c>
      <c r="Z62" s="94" t="n">
        <v>46200</v>
      </c>
      <c r="AA62" s="94" t="n">
        <v>46200</v>
      </c>
      <c r="AB62" s="63" t="n">
        <f aca="false">Z62-Y62</f>
        <v>0</v>
      </c>
      <c r="AC62" s="64" t="n">
        <f aca="false">AA62/Z62*100</f>
        <v>100</v>
      </c>
    </row>
    <row r="63" s="23" customFormat="true" ht="36" hidden="false" customHeight="false" outlineLevel="0" collapsed="false">
      <c r="A63" s="109" t="s">
        <v>100</v>
      </c>
      <c r="B63" s="53" t="s">
        <v>40</v>
      </c>
      <c r="C63" s="55" t="s">
        <v>42</v>
      </c>
      <c r="D63" s="55" t="s">
        <v>101</v>
      </c>
      <c r="E63" s="80"/>
      <c r="F63" s="110"/>
      <c r="G63" s="58" t="n">
        <f aca="false">SUM(G66,G77)</f>
        <v>3957200</v>
      </c>
      <c r="H63" s="59" t="n">
        <f aca="false">SUM(H66,H77)</f>
        <v>3957200</v>
      </c>
      <c r="I63" s="59" t="n">
        <f aca="false">SUM(I66,I77)</f>
        <v>3957200</v>
      </c>
      <c r="J63" s="58" t="n">
        <f aca="false">SUM(J66,J77)</f>
        <v>4100100</v>
      </c>
      <c r="K63" s="58" t="n">
        <f aca="false">SUM(K66,K77)</f>
        <v>4150700</v>
      </c>
      <c r="L63" s="60" t="n">
        <f aca="false">L64+L75+L78+L80</f>
        <v>4383531.4</v>
      </c>
      <c r="M63" s="60" t="n">
        <f aca="false">M64+M75+M78+M80</f>
        <v>4597214.4</v>
      </c>
      <c r="N63" s="61" t="n">
        <f aca="false">M63-K63</f>
        <v>446514.4</v>
      </c>
      <c r="O63" s="60" t="n">
        <f aca="false">O64+O75+O78+O80</f>
        <v>4597214.4</v>
      </c>
      <c r="P63" s="60" t="n">
        <v>4521914.4</v>
      </c>
      <c r="Q63" s="60" t="n">
        <f aca="false">Q65+Q75+Q78+Q80</f>
        <v>5004610</v>
      </c>
      <c r="R63" s="35" t="n">
        <f aca="false">Q63-O63</f>
        <v>407395.6</v>
      </c>
      <c r="S63" s="60" t="n">
        <f aca="false">S66+S77+S79+S80</f>
        <v>4763680.96</v>
      </c>
      <c r="T63" s="62" t="n">
        <f aca="false">T66+T77+T79+T80</f>
        <v>4763680.96</v>
      </c>
      <c r="U63" s="60" t="n">
        <f aca="false">U66+U77+U79+U80</f>
        <v>4763680.96</v>
      </c>
      <c r="V63" s="60" t="n">
        <f aca="false">V65+V75+V78+V80</f>
        <v>5021920</v>
      </c>
      <c r="W63" s="60" t="n">
        <f aca="false">V63-Q63</f>
        <v>17310</v>
      </c>
      <c r="X63" s="60" t="n">
        <f aca="false">X65+X75+X78+X80</f>
        <v>5021920</v>
      </c>
      <c r="Y63" s="60" t="n">
        <f aca="false">Y65+Y75+Y78+Y80</f>
        <v>5034420</v>
      </c>
      <c r="Z63" s="60" t="n">
        <f aca="false">Z65+Z75+Z78+Z80</f>
        <v>5152648.3</v>
      </c>
      <c r="AA63" s="60" t="n">
        <f aca="false">AA65+AA75+AA78+AA80</f>
        <v>5149457.11</v>
      </c>
      <c r="AB63" s="63" t="n">
        <f aca="false">Z63-Y63</f>
        <v>118228.3</v>
      </c>
      <c r="AC63" s="64" t="n">
        <f aca="false">AA63/Z63*100</f>
        <v>99.9380669936273</v>
      </c>
    </row>
    <row r="64" s="23" customFormat="true" ht="36" hidden="false" customHeight="false" outlineLevel="0" collapsed="false">
      <c r="A64" s="65" t="s">
        <v>100</v>
      </c>
      <c r="B64" s="53" t="s">
        <v>40</v>
      </c>
      <c r="C64" s="55" t="s">
        <v>42</v>
      </c>
      <c r="D64" s="55" t="s">
        <v>101</v>
      </c>
      <c r="E64" s="55" t="s">
        <v>45</v>
      </c>
      <c r="F64" s="55"/>
      <c r="G64" s="66" t="n">
        <f aca="false">G65</f>
        <v>3268200</v>
      </c>
      <c r="H64" s="67" t="n">
        <f aca="false">H65</f>
        <v>3268200</v>
      </c>
      <c r="I64" s="67" t="n">
        <f aca="false">I65</f>
        <v>3268200</v>
      </c>
      <c r="J64" s="66" t="n">
        <f aca="false">J65</f>
        <v>3191100</v>
      </c>
      <c r="K64" s="66" t="n">
        <f aca="false">K65</f>
        <v>3241700</v>
      </c>
      <c r="L64" s="63" t="n">
        <f aca="false">L65</f>
        <v>3435811.4</v>
      </c>
      <c r="M64" s="63" t="n">
        <f aca="false">M65</f>
        <v>3439594.4</v>
      </c>
      <c r="N64" s="61" t="n">
        <f aca="false">M64-K64</f>
        <v>197894.4</v>
      </c>
      <c r="O64" s="63" t="n">
        <f aca="false">O65</f>
        <v>3439594.4</v>
      </c>
      <c r="P64" s="63" t="n">
        <f aca="false">SUM(P75,P66)</f>
        <v>4312014.4</v>
      </c>
      <c r="Q64" s="63" t="n">
        <f aca="false">SUM(Q75,Q66)</f>
        <v>4791610</v>
      </c>
      <c r="R64" s="35" t="n">
        <f aca="false">Q64-O64</f>
        <v>1352015.6</v>
      </c>
      <c r="S64" s="63" t="n">
        <f aca="false">SUM(S75,S66)</f>
        <v>4550680.96</v>
      </c>
      <c r="T64" s="68" t="n">
        <f aca="false">SUM(T75,T66)</f>
        <v>4550680.96</v>
      </c>
      <c r="U64" s="63" t="n">
        <f aca="false">SUM(U75,U66)</f>
        <v>4550680.96</v>
      </c>
      <c r="V64" s="63" t="n">
        <f aca="false">SUM(V75,V66)</f>
        <v>4808920</v>
      </c>
      <c r="W64" s="60" t="n">
        <f aca="false">V64-Q64</f>
        <v>17310</v>
      </c>
      <c r="X64" s="63" t="n">
        <f aca="false">SUM(X75,X66)</f>
        <v>4808920</v>
      </c>
      <c r="Y64" s="63" t="n">
        <f aca="false">SUM(Y75,Y66)</f>
        <v>4821420</v>
      </c>
      <c r="Z64" s="63" t="n">
        <f aca="false">SUM(Z75,Z66)</f>
        <v>4939648.3</v>
      </c>
      <c r="AA64" s="63" t="n">
        <f aca="false">SUM(AA75,AA66)</f>
        <v>4936457.11</v>
      </c>
      <c r="AB64" s="63" t="n">
        <f aca="false">Z64-Y64</f>
        <v>118228.3</v>
      </c>
      <c r="AC64" s="64" t="n">
        <f aca="false">AA64/Z64*100</f>
        <v>99.9353964127365</v>
      </c>
    </row>
    <row r="65" s="23" customFormat="true" ht="36" hidden="false" customHeight="false" outlineLevel="0" collapsed="false">
      <c r="A65" s="65" t="s">
        <v>100</v>
      </c>
      <c r="B65" s="53" t="s">
        <v>40</v>
      </c>
      <c r="C65" s="55" t="s">
        <v>42</v>
      </c>
      <c r="D65" s="111" t="s">
        <v>101</v>
      </c>
      <c r="E65" s="111" t="s">
        <v>63</v>
      </c>
      <c r="F65" s="111"/>
      <c r="G65" s="58" t="n">
        <f aca="false">G66</f>
        <v>3268200</v>
      </c>
      <c r="H65" s="59" t="n">
        <f aca="false">H66</f>
        <v>3268200</v>
      </c>
      <c r="I65" s="59" t="n">
        <f aca="false">I66</f>
        <v>3268200</v>
      </c>
      <c r="J65" s="58" t="n">
        <f aca="false">J66</f>
        <v>3191100</v>
      </c>
      <c r="K65" s="58" t="n">
        <f aca="false">K66</f>
        <v>3241700</v>
      </c>
      <c r="L65" s="60" t="n">
        <f aca="false">L66</f>
        <v>3435811.4</v>
      </c>
      <c r="M65" s="60" t="n">
        <v>3439594.4</v>
      </c>
      <c r="N65" s="61" t="n">
        <f aca="false">M65-K65</f>
        <v>197894.4</v>
      </c>
      <c r="O65" s="60" t="n">
        <v>3439594.4</v>
      </c>
      <c r="P65" s="60" t="n">
        <v>3389594.4</v>
      </c>
      <c r="Q65" s="60" t="n">
        <f aca="false">Q66</f>
        <v>3770484</v>
      </c>
      <c r="R65" s="35" t="n">
        <f aca="false">Q65-O65</f>
        <v>330889.6</v>
      </c>
      <c r="S65" s="60" t="n">
        <f aca="false">S66</f>
        <v>3602895.96</v>
      </c>
      <c r="T65" s="62" t="n">
        <f aca="false">T66</f>
        <v>3602895.96</v>
      </c>
      <c r="U65" s="60" t="n">
        <f aca="false">U66</f>
        <v>3602895.96</v>
      </c>
      <c r="V65" s="60" t="n">
        <f aca="false">V66</f>
        <v>3804142</v>
      </c>
      <c r="W65" s="60" t="n">
        <f aca="false">V65-Q65</f>
        <v>33658</v>
      </c>
      <c r="X65" s="60" t="n">
        <f aca="false">X66</f>
        <v>3804142</v>
      </c>
      <c r="Y65" s="60" t="n">
        <f aca="false">Y66</f>
        <v>3816642</v>
      </c>
      <c r="Z65" s="60" t="n">
        <f aca="false">Z66</f>
        <v>3906922.3</v>
      </c>
      <c r="AA65" s="60" t="n">
        <f aca="false">AA66</f>
        <v>3903731.11</v>
      </c>
      <c r="AB65" s="63" t="n">
        <f aca="false">Z65-Y65</f>
        <v>90280.2999999994</v>
      </c>
      <c r="AC65" s="64" t="n">
        <f aca="false">AA65/Z65*100</f>
        <v>99.9183195939167</v>
      </c>
    </row>
    <row r="66" s="23" customFormat="true" ht="12.75" hidden="false" customHeight="false" outlineLevel="0" collapsed="false">
      <c r="A66" s="70" t="s">
        <v>60</v>
      </c>
      <c r="B66" s="53" t="s">
        <v>40</v>
      </c>
      <c r="C66" s="55" t="s">
        <v>42</v>
      </c>
      <c r="D66" s="55" t="s">
        <v>101</v>
      </c>
      <c r="E66" s="55" t="s">
        <v>63</v>
      </c>
      <c r="F66" s="55"/>
      <c r="G66" s="66" t="n">
        <v>3268200</v>
      </c>
      <c r="H66" s="67" t="n">
        <v>3268200</v>
      </c>
      <c r="I66" s="67" t="n">
        <v>3268200</v>
      </c>
      <c r="J66" s="66" t="n">
        <v>3191100</v>
      </c>
      <c r="K66" s="66" t="n">
        <v>3241700</v>
      </c>
      <c r="L66" s="63" t="n">
        <v>3435811.4</v>
      </c>
      <c r="M66" s="63" t="n">
        <v>3312605.4</v>
      </c>
      <c r="N66" s="61" t="n">
        <f aca="false">M66-K66</f>
        <v>70905.3999999999</v>
      </c>
      <c r="O66" s="63" t="n">
        <v>3312605.4</v>
      </c>
      <c r="P66" s="63" t="n">
        <v>3389594.4</v>
      </c>
      <c r="Q66" s="63" t="n">
        <f aca="false">Q67+Q68+Q69</f>
        <v>3770484</v>
      </c>
      <c r="R66" s="35" t="n">
        <f aca="false">Q66-O66</f>
        <v>457878.6</v>
      </c>
      <c r="S66" s="63" t="n">
        <f aca="false">S67+S68+S69</f>
        <v>3602895.96</v>
      </c>
      <c r="T66" s="68" t="n">
        <f aca="false">T67+T68+T69</f>
        <v>3602895.96</v>
      </c>
      <c r="U66" s="63" t="n">
        <f aca="false">U67+U68+U69</f>
        <v>3602895.96</v>
      </c>
      <c r="V66" s="63" t="n">
        <f aca="false">V67+V68+V69</f>
        <v>3804142</v>
      </c>
      <c r="W66" s="60" t="n">
        <f aca="false">V66-Q66</f>
        <v>33658</v>
      </c>
      <c r="X66" s="63" t="n">
        <f aca="false">X67+X68+X69</f>
        <v>3804142</v>
      </c>
      <c r="Y66" s="63" t="n">
        <f aca="false">Y67+Y68+Y69</f>
        <v>3816642</v>
      </c>
      <c r="Z66" s="63" t="n">
        <f aca="false">Z67+Z68+Z69</f>
        <v>3906922.3</v>
      </c>
      <c r="AA66" s="63" t="n">
        <f aca="false">AA67+AA68+AA69</f>
        <v>3903731.11</v>
      </c>
      <c r="AB66" s="63" t="n">
        <f aca="false">Z66-Y66</f>
        <v>90280.2999999994</v>
      </c>
      <c r="AC66" s="64" t="n">
        <f aca="false">AA66/Z66*100</f>
        <v>99.9183195939167</v>
      </c>
    </row>
    <row r="67" s="23" customFormat="true" ht="12.75" hidden="false" customHeight="false" outlineLevel="0" collapsed="false">
      <c r="A67" s="83" t="s">
        <v>48</v>
      </c>
      <c r="B67" s="53" t="s">
        <v>40</v>
      </c>
      <c r="C67" s="112" t="s">
        <v>42</v>
      </c>
      <c r="D67" s="112" t="s">
        <v>101</v>
      </c>
      <c r="E67" s="84" t="s">
        <v>64</v>
      </c>
      <c r="F67" s="84" t="s">
        <v>53</v>
      </c>
      <c r="G67" s="113"/>
      <c r="H67" s="114"/>
      <c r="I67" s="114"/>
      <c r="J67" s="113"/>
      <c r="K67" s="113"/>
      <c r="L67" s="115"/>
      <c r="M67" s="115"/>
      <c r="N67" s="105"/>
      <c r="O67" s="115"/>
      <c r="P67" s="115"/>
      <c r="Q67" s="85" t="n">
        <v>3546067</v>
      </c>
      <c r="R67" s="35"/>
      <c r="S67" s="85" t="n">
        <v>3275207</v>
      </c>
      <c r="T67" s="86" t="n">
        <v>3275207</v>
      </c>
      <c r="U67" s="85" t="n">
        <v>3280457</v>
      </c>
      <c r="V67" s="85" t="n">
        <v>3493345</v>
      </c>
      <c r="W67" s="60" t="n">
        <f aca="false">V67-Q67</f>
        <v>-52722</v>
      </c>
      <c r="X67" s="85" t="n">
        <v>3493345</v>
      </c>
      <c r="Y67" s="85" t="n">
        <v>3508645</v>
      </c>
      <c r="Z67" s="85" t="n">
        <v>3713714.3</v>
      </c>
      <c r="AA67" s="85" t="n">
        <v>3713714.3</v>
      </c>
      <c r="AB67" s="63" t="n">
        <f aca="false">Z67-Y67</f>
        <v>205069.3</v>
      </c>
      <c r="AC67" s="64" t="n">
        <f aca="false">AA67/Z67*100</f>
        <v>100</v>
      </c>
    </row>
    <row r="68" s="23" customFormat="true" ht="12.75" hidden="false" customHeight="false" outlineLevel="0" collapsed="false">
      <c r="A68" s="87" t="s">
        <v>67</v>
      </c>
      <c r="B68" s="53" t="s">
        <v>40</v>
      </c>
      <c r="C68" s="55" t="s">
        <v>42</v>
      </c>
      <c r="D68" s="55" t="s">
        <v>101</v>
      </c>
      <c r="E68" s="90" t="s">
        <v>64</v>
      </c>
      <c r="F68" s="90" t="s">
        <v>68</v>
      </c>
      <c r="G68" s="66"/>
      <c r="H68" s="67"/>
      <c r="I68" s="67"/>
      <c r="J68" s="66"/>
      <c r="K68" s="66"/>
      <c r="L68" s="63"/>
      <c r="M68" s="63"/>
      <c r="N68" s="61"/>
      <c r="O68" s="63"/>
      <c r="P68" s="63"/>
      <c r="Q68" s="85" t="n">
        <v>223417</v>
      </c>
      <c r="R68" s="35"/>
      <c r="S68" s="85" t="n">
        <v>325188.96</v>
      </c>
      <c r="T68" s="86" t="n">
        <v>325188.96</v>
      </c>
      <c r="U68" s="85" t="n">
        <v>318898.96</v>
      </c>
      <c r="V68" s="85" t="n">
        <v>309797</v>
      </c>
      <c r="W68" s="60" t="n">
        <f aca="false">V68-Q68</f>
        <v>86380</v>
      </c>
      <c r="X68" s="85" t="n">
        <v>309797</v>
      </c>
      <c r="Y68" s="85" t="n">
        <v>306969.28</v>
      </c>
      <c r="Z68" s="85" t="n">
        <v>192780.28</v>
      </c>
      <c r="AA68" s="85" t="n">
        <v>189667.56</v>
      </c>
      <c r="AB68" s="63" t="n">
        <f aca="false">Z68-Y68</f>
        <v>-114189</v>
      </c>
      <c r="AC68" s="64" t="n">
        <f aca="false">AA68/Z68*100</f>
        <v>98.3853535226736</v>
      </c>
    </row>
    <row r="69" s="23" customFormat="true" ht="12.75" hidden="false" customHeight="false" outlineLevel="0" collapsed="false">
      <c r="A69" s="87" t="s">
        <v>73</v>
      </c>
      <c r="B69" s="53" t="s">
        <v>40</v>
      </c>
      <c r="C69" s="55" t="s">
        <v>42</v>
      </c>
      <c r="D69" s="55" t="s">
        <v>101</v>
      </c>
      <c r="E69" s="84" t="s">
        <v>64</v>
      </c>
      <c r="F69" s="84" t="s">
        <v>74</v>
      </c>
      <c r="G69" s="66"/>
      <c r="H69" s="67"/>
      <c r="I69" s="67"/>
      <c r="J69" s="66"/>
      <c r="K69" s="66"/>
      <c r="L69" s="63"/>
      <c r="M69" s="63"/>
      <c r="N69" s="61"/>
      <c r="O69" s="63"/>
      <c r="P69" s="63"/>
      <c r="Q69" s="85" t="n">
        <v>1000</v>
      </c>
      <c r="R69" s="35"/>
      <c r="S69" s="85" t="n">
        <v>2500</v>
      </c>
      <c r="T69" s="86" t="n">
        <v>2500</v>
      </c>
      <c r="U69" s="85" t="n">
        <v>3540</v>
      </c>
      <c r="V69" s="85" t="n">
        <v>1000</v>
      </c>
      <c r="W69" s="60" t="n">
        <f aca="false">V69-Q69</f>
        <v>0</v>
      </c>
      <c r="X69" s="85" t="n">
        <v>1000</v>
      </c>
      <c r="Y69" s="85" t="n">
        <v>1027.72</v>
      </c>
      <c r="Z69" s="85" t="n">
        <v>427.72</v>
      </c>
      <c r="AA69" s="85" t="n">
        <v>349.25</v>
      </c>
      <c r="AB69" s="63" t="n">
        <f aca="false">Z69-Y69</f>
        <v>-600</v>
      </c>
      <c r="AC69" s="64" t="n">
        <f aca="false">AA69/Z69*100</f>
        <v>81.6538857196297</v>
      </c>
    </row>
    <row r="70" s="23" customFormat="true" ht="1.5" hidden="true" customHeight="true" outlineLevel="0" collapsed="false">
      <c r="A70" s="89" t="s">
        <v>71</v>
      </c>
      <c r="B70" s="53" t="s">
        <v>40</v>
      </c>
      <c r="C70" s="55" t="s">
        <v>42</v>
      </c>
      <c r="D70" s="55" t="s">
        <v>101</v>
      </c>
      <c r="E70" s="90" t="s">
        <v>64</v>
      </c>
      <c r="F70" s="90" t="s">
        <v>72</v>
      </c>
      <c r="G70" s="66"/>
      <c r="H70" s="67"/>
      <c r="I70" s="67"/>
      <c r="J70" s="66"/>
      <c r="K70" s="66"/>
      <c r="L70" s="63"/>
      <c r="M70" s="63"/>
      <c r="N70" s="61"/>
      <c r="O70" s="63"/>
      <c r="P70" s="63"/>
      <c r="Q70" s="85" t="n">
        <v>177296.4</v>
      </c>
      <c r="R70" s="35"/>
      <c r="S70" s="85" t="n">
        <v>177296.4</v>
      </c>
      <c r="T70" s="86" t="n">
        <v>177296.4</v>
      </c>
      <c r="U70" s="85" t="n">
        <v>177296.4</v>
      </c>
      <c r="V70" s="85" t="n">
        <v>177296.4</v>
      </c>
      <c r="W70" s="60" t="n">
        <f aca="false">V70-Q70</f>
        <v>0</v>
      </c>
      <c r="X70" s="85" t="n">
        <v>177296.4</v>
      </c>
      <c r="Y70" s="85" t="n">
        <v>177296.4</v>
      </c>
      <c r="Z70" s="85" t="n">
        <v>177296.4</v>
      </c>
      <c r="AA70" s="85" t="n">
        <v>177296.4</v>
      </c>
      <c r="AB70" s="63" t="n">
        <f aca="false">Z70-Y70</f>
        <v>0</v>
      </c>
      <c r="AC70" s="64" t="n">
        <f aca="false">AA70/Z70*100</f>
        <v>100</v>
      </c>
    </row>
    <row r="71" s="23" customFormat="true" ht="12.75" hidden="true" customHeight="true" outlineLevel="0" collapsed="false">
      <c r="A71" s="116" t="s">
        <v>73</v>
      </c>
      <c r="B71" s="53" t="s">
        <v>40</v>
      </c>
      <c r="C71" s="55" t="s">
        <v>42</v>
      </c>
      <c r="D71" s="55" t="s">
        <v>101</v>
      </c>
      <c r="E71" s="84" t="s">
        <v>64</v>
      </c>
      <c r="F71" s="84" t="s">
        <v>74</v>
      </c>
      <c r="G71" s="66"/>
      <c r="H71" s="67"/>
      <c r="I71" s="67"/>
      <c r="J71" s="66"/>
      <c r="K71" s="66"/>
      <c r="L71" s="63"/>
      <c r="M71" s="63"/>
      <c r="N71" s="61"/>
      <c r="O71" s="63"/>
      <c r="P71" s="63"/>
      <c r="Q71" s="85" t="n">
        <v>2500</v>
      </c>
      <c r="R71" s="35"/>
      <c r="S71" s="85" t="n">
        <v>2500</v>
      </c>
      <c r="T71" s="86" t="n">
        <v>2500</v>
      </c>
      <c r="U71" s="85" t="n">
        <v>2500</v>
      </c>
      <c r="V71" s="85" t="n">
        <v>2500</v>
      </c>
      <c r="W71" s="60" t="n">
        <f aca="false">V71-Q71</f>
        <v>0</v>
      </c>
      <c r="X71" s="85" t="n">
        <v>2500</v>
      </c>
      <c r="Y71" s="85" t="n">
        <v>2500</v>
      </c>
      <c r="Z71" s="85" t="n">
        <v>2500</v>
      </c>
      <c r="AA71" s="85" t="n">
        <v>2500</v>
      </c>
      <c r="AB71" s="63" t="n">
        <f aca="false">Z71-Y71</f>
        <v>0</v>
      </c>
      <c r="AC71" s="64" t="n">
        <f aca="false">AA71/Z71*100</f>
        <v>100</v>
      </c>
    </row>
    <row r="72" s="23" customFormat="true" ht="12.75" hidden="true" customHeight="true" outlineLevel="0" collapsed="false">
      <c r="A72" s="89" t="s">
        <v>75</v>
      </c>
      <c r="B72" s="53" t="s">
        <v>40</v>
      </c>
      <c r="C72" s="55" t="s">
        <v>42</v>
      </c>
      <c r="D72" s="55" t="s">
        <v>101</v>
      </c>
      <c r="E72" s="90" t="s">
        <v>64</v>
      </c>
      <c r="F72" s="90" t="s">
        <v>76</v>
      </c>
      <c r="G72" s="66"/>
      <c r="H72" s="67"/>
      <c r="I72" s="67"/>
      <c r="J72" s="66"/>
      <c r="K72" s="66"/>
      <c r="L72" s="63"/>
      <c r="M72" s="63"/>
      <c r="N72" s="61"/>
      <c r="O72" s="63"/>
      <c r="P72" s="63"/>
      <c r="Q72" s="94" t="n">
        <v>0</v>
      </c>
      <c r="R72" s="35"/>
      <c r="S72" s="94" t="n">
        <v>0</v>
      </c>
      <c r="T72" s="95" t="n">
        <v>0</v>
      </c>
      <c r="U72" s="94" t="n">
        <v>0</v>
      </c>
      <c r="V72" s="94" t="n">
        <v>0</v>
      </c>
      <c r="W72" s="60" t="n">
        <f aca="false">V72-Q72</f>
        <v>0</v>
      </c>
      <c r="X72" s="94" t="n">
        <v>0</v>
      </c>
      <c r="Y72" s="94" t="n">
        <v>0</v>
      </c>
      <c r="Z72" s="94" t="n">
        <v>0</v>
      </c>
      <c r="AA72" s="94" t="n">
        <v>0</v>
      </c>
      <c r="AB72" s="63" t="n">
        <f aca="false">Z72-Y72</f>
        <v>0</v>
      </c>
      <c r="AC72" s="64" t="e">
        <f aca="false">AA72/Z72*100</f>
        <v>#DIV/0!</v>
      </c>
    </row>
    <row r="73" s="23" customFormat="true" ht="12.75" hidden="true" customHeight="true" outlineLevel="0" collapsed="false">
      <c r="A73" s="89" t="s">
        <v>102</v>
      </c>
      <c r="B73" s="53" t="s">
        <v>40</v>
      </c>
      <c r="C73" s="55" t="s">
        <v>42</v>
      </c>
      <c r="D73" s="55" t="s">
        <v>101</v>
      </c>
      <c r="E73" s="90" t="s">
        <v>64</v>
      </c>
      <c r="F73" s="90" t="s">
        <v>78</v>
      </c>
      <c r="G73" s="66"/>
      <c r="H73" s="67"/>
      <c r="I73" s="67"/>
      <c r="J73" s="66"/>
      <c r="K73" s="66"/>
      <c r="L73" s="63"/>
      <c r="M73" s="63"/>
      <c r="N73" s="61"/>
      <c r="O73" s="63"/>
      <c r="P73" s="63"/>
      <c r="Q73" s="94" t="n">
        <v>2500</v>
      </c>
      <c r="R73" s="35"/>
      <c r="S73" s="94" t="n">
        <v>2500</v>
      </c>
      <c r="T73" s="95" t="n">
        <v>2500</v>
      </c>
      <c r="U73" s="94" t="n">
        <v>2500</v>
      </c>
      <c r="V73" s="94" t="n">
        <v>2500</v>
      </c>
      <c r="W73" s="60" t="n">
        <f aca="false">V73-Q73</f>
        <v>0</v>
      </c>
      <c r="X73" s="94" t="n">
        <v>2500</v>
      </c>
      <c r="Y73" s="94" t="n">
        <v>2500</v>
      </c>
      <c r="Z73" s="94" t="n">
        <v>2500</v>
      </c>
      <c r="AA73" s="94" t="n">
        <v>2500</v>
      </c>
      <c r="AB73" s="63" t="n">
        <f aca="false">Z73-Y73</f>
        <v>0</v>
      </c>
      <c r="AC73" s="64" t="n">
        <f aca="false">AA73/Z73*100</f>
        <v>100</v>
      </c>
    </row>
    <row r="74" s="23" customFormat="true" ht="12.75" hidden="true" customHeight="true" outlineLevel="0" collapsed="false">
      <c r="A74" s="117"/>
      <c r="B74" s="53"/>
      <c r="C74" s="55"/>
      <c r="D74" s="55"/>
      <c r="E74" s="55"/>
      <c r="F74" s="55"/>
      <c r="G74" s="66"/>
      <c r="H74" s="67"/>
      <c r="I74" s="67"/>
      <c r="J74" s="66"/>
      <c r="K74" s="66"/>
      <c r="L74" s="63"/>
      <c r="M74" s="63"/>
      <c r="N74" s="61"/>
      <c r="O74" s="63"/>
      <c r="P74" s="63"/>
      <c r="Q74" s="63"/>
      <c r="R74" s="35"/>
      <c r="S74" s="63"/>
      <c r="T74" s="68"/>
      <c r="U74" s="63"/>
      <c r="V74" s="63"/>
      <c r="W74" s="60" t="n">
        <f aca="false">V74-Q74</f>
        <v>0</v>
      </c>
      <c r="X74" s="63"/>
      <c r="Y74" s="63"/>
      <c r="Z74" s="63"/>
      <c r="AA74" s="63"/>
      <c r="AB74" s="63" t="n">
        <f aca="false">Z74-Y74</f>
        <v>0</v>
      </c>
      <c r="AC74" s="64" t="e">
        <f aca="false">AA74/Z74*100</f>
        <v>#DIV/0!</v>
      </c>
    </row>
    <row r="75" s="23" customFormat="true" ht="12.75" hidden="false" customHeight="false" outlineLevel="0" collapsed="false">
      <c r="A75" s="118" t="s">
        <v>103</v>
      </c>
      <c r="B75" s="53" t="s">
        <v>40</v>
      </c>
      <c r="C75" s="111" t="s">
        <v>42</v>
      </c>
      <c r="D75" s="111" t="s">
        <v>101</v>
      </c>
      <c r="E75" s="73" t="s">
        <v>104</v>
      </c>
      <c r="F75" s="55"/>
      <c r="G75" s="58" t="n">
        <v>689000</v>
      </c>
      <c r="H75" s="59" t="n">
        <v>689000</v>
      </c>
      <c r="I75" s="59" t="n">
        <v>689000</v>
      </c>
      <c r="J75" s="58" t="n">
        <f aca="false">J76</f>
        <v>909000</v>
      </c>
      <c r="K75" s="58" t="n">
        <f aca="false">K76</f>
        <v>909000</v>
      </c>
      <c r="L75" s="60" t="n">
        <f aca="false">L76</f>
        <v>947720</v>
      </c>
      <c r="M75" s="60" t="n">
        <f aca="false">M76</f>
        <v>947720</v>
      </c>
      <c r="N75" s="61" t="n">
        <f aca="false">M75-K75</f>
        <v>38720</v>
      </c>
      <c r="O75" s="60" t="n">
        <f aca="false">O76</f>
        <v>947720</v>
      </c>
      <c r="P75" s="60" t="n">
        <f aca="false">P76</f>
        <v>922420</v>
      </c>
      <c r="Q75" s="60" t="n">
        <f aca="false">Q76</f>
        <v>1021126</v>
      </c>
      <c r="R75" s="35" t="n">
        <f aca="false">Q75-O75</f>
        <v>73406</v>
      </c>
      <c r="S75" s="60" t="n">
        <f aca="false">S76</f>
        <v>947785</v>
      </c>
      <c r="T75" s="62" t="n">
        <f aca="false">T76</f>
        <v>947785</v>
      </c>
      <c r="U75" s="60" t="n">
        <f aca="false">U76</f>
        <v>947785</v>
      </c>
      <c r="V75" s="60" t="n">
        <f aca="false">V76</f>
        <v>1004778</v>
      </c>
      <c r="W75" s="60" t="n">
        <f aca="false">V75-Q75</f>
        <v>-16348</v>
      </c>
      <c r="X75" s="60" t="n">
        <f aca="false">X76</f>
        <v>1004778</v>
      </c>
      <c r="Y75" s="60" t="n">
        <f aca="false">Y76</f>
        <v>1004778</v>
      </c>
      <c r="Z75" s="60" t="n">
        <f aca="false">Z76</f>
        <v>1032726</v>
      </c>
      <c r="AA75" s="60" t="n">
        <f aca="false">AA76</f>
        <v>1032726</v>
      </c>
      <c r="AB75" s="63" t="n">
        <f aca="false">Z75-Y75</f>
        <v>27948</v>
      </c>
      <c r="AC75" s="64" t="n">
        <f aca="false">AA75/Z75*100</f>
        <v>100</v>
      </c>
    </row>
    <row r="76" s="23" customFormat="true" ht="12" hidden="false" customHeight="true" outlineLevel="0" collapsed="false">
      <c r="A76" s="83" t="s">
        <v>48</v>
      </c>
      <c r="B76" s="53" t="s">
        <v>40</v>
      </c>
      <c r="C76" s="55" t="s">
        <v>42</v>
      </c>
      <c r="D76" s="55" t="s">
        <v>101</v>
      </c>
      <c r="E76" s="73" t="s">
        <v>104</v>
      </c>
      <c r="F76" s="55" t="n">
        <v>120</v>
      </c>
      <c r="G76" s="66" t="n">
        <v>689000</v>
      </c>
      <c r="H76" s="67" t="n">
        <v>689000</v>
      </c>
      <c r="I76" s="67" t="n">
        <v>689000</v>
      </c>
      <c r="J76" s="66" t="n">
        <f aca="false">J77</f>
        <v>909000</v>
      </c>
      <c r="K76" s="66" t="n">
        <f aca="false">K77</f>
        <v>909000</v>
      </c>
      <c r="L76" s="63" t="n">
        <f aca="false">L77</f>
        <v>947720</v>
      </c>
      <c r="M76" s="63" t="n">
        <f aca="false">M77</f>
        <v>947720</v>
      </c>
      <c r="N76" s="61" t="n">
        <f aca="false">M76-K76</f>
        <v>38720</v>
      </c>
      <c r="O76" s="63" t="n">
        <f aca="false">O77</f>
        <v>947720</v>
      </c>
      <c r="P76" s="63" t="n">
        <f aca="false">P77</f>
        <v>922420</v>
      </c>
      <c r="Q76" s="63" t="n">
        <v>1021126</v>
      </c>
      <c r="R76" s="35" t="n">
        <f aca="false">Q76-O76</f>
        <v>73406</v>
      </c>
      <c r="S76" s="63" t="n">
        <f aca="false">S77</f>
        <v>947785</v>
      </c>
      <c r="T76" s="68" t="n">
        <f aca="false">T77</f>
        <v>947785</v>
      </c>
      <c r="U76" s="63" t="n">
        <f aca="false">U77</f>
        <v>947785</v>
      </c>
      <c r="V76" s="63" t="n">
        <v>1004778</v>
      </c>
      <c r="W76" s="60" t="n">
        <f aca="false">V76-Q76</f>
        <v>-16348</v>
      </c>
      <c r="X76" s="63" t="n">
        <v>1004778</v>
      </c>
      <c r="Y76" s="63" t="n">
        <v>1004778</v>
      </c>
      <c r="Z76" s="63" t="n">
        <v>1032726</v>
      </c>
      <c r="AA76" s="63" t="n">
        <v>1032726</v>
      </c>
      <c r="AB76" s="63" t="n">
        <f aca="false">Z76-Y76</f>
        <v>27948</v>
      </c>
      <c r="AC76" s="64" t="n">
        <f aca="false">AA76/Z76*100</f>
        <v>100</v>
      </c>
    </row>
    <row r="77" s="23" customFormat="true" ht="12.75" hidden="true" customHeight="true" outlineLevel="0" collapsed="false">
      <c r="A77" s="70" t="s">
        <v>60</v>
      </c>
      <c r="B77" s="53" t="s">
        <v>40</v>
      </c>
      <c r="C77" s="55" t="s">
        <v>42</v>
      </c>
      <c r="D77" s="55" t="s">
        <v>101</v>
      </c>
      <c r="E77" s="55" t="s">
        <v>105</v>
      </c>
      <c r="F77" s="55" t="n">
        <v>240</v>
      </c>
      <c r="G77" s="66" t="n">
        <v>689000</v>
      </c>
      <c r="H77" s="67" t="n">
        <v>689000</v>
      </c>
      <c r="I77" s="67" t="n">
        <v>689000</v>
      </c>
      <c r="J77" s="66" t="n">
        <v>909000</v>
      </c>
      <c r="K77" s="66" t="n">
        <v>909000</v>
      </c>
      <c r="L77" s="63" t="n">
        <v>947720</v>
      </c>
      <c r="M77" s="63" t="n">
        <v>947720</v>
      </c>
      <c r="N77" s="61" t="n">
        <f aca="false">M77-K77</f>
        <v>38720</v>
      </c>
      <c r="O77" s="63" t="n">
        <v>947720</v>
      </c>
      <c r="P77" s="63" t="n">
        <v>922420</v>
      </c>
      <c r="Q77" s="63" t="n">
        <v>947785</v>
      </c>
      <c r="R77" s="35" t="n">
        <f aca="false">Q77-O77</f>
        <v>65</v>
      </c>
      <c r="S77" s="63" t="n">
        <v>947785</v>
      </c>
      <c r="T77" s="68" t="n">
        <v>947785</v>
      </c>
      <c r="U77" s="63" t="n">
        <v>947785</v>
      </c>
      <c r="V77" s="63" t="n">
        <v>947785</v>
      </c>
      <c r="W77" s="60" t="n">
        <f aca="false">V77-Q77</f>
        <v>0</v>
      </c>
      <c r="X77" s="63" t="n">
        <v>947785</v>
      </c>
      <c r="Y77" s="63" t="n">
        <v>947785</v>
      </c>
      <c r="Z77" s="63" t="n">
        <v>947785</v>
      </c>
      <c r="AA77" s="63" t="n">
        <v>947785</v>
      </c>
      <c r="AB77" s="63" t="n">
        <f aca="false">Z77-Y77</f>
        <v>0</v>
      </c>
      <c r="AC77" s="64" t="n">
        <f aca="false">AA77/Z77*100</f>
        <v>100</v>
      </c>
    </row>
    <row r="78" s="102" customFormat="true" ht="38.25" hidden="false" customHeight="false" outlineLevel="0" collapsed="false">
      <c r="A78" s="97" t="s">
        <v>81</v>
      </c>
      <c r="B78" s="53" t="s">
        <v>40</v>
      </c>
      <c r="C78" s="98" t="s">
        <v>57</v>
      </c>
      <c r="D78" s="98" t="s">
        <v>106</v>
      </c>
      <c r="E78" s="98" t="s">
        <v>82</v>
      </c>
      <c r="F78" s="98"/>
      <c r="G78" s="99" t="n">
        <f aca="false">G79</f>
        <v>201900</v>
      </c>
      <c r="H78" s="100"/>
      <c r="I78" s="100"/>
      <c r="J78" s="99" t="n">
        <f aca="false">J79</f>
        <v>201900</v>
      </c>
      <c r="K78" s="99" t="n">
        <f aca="false">K79</f>
        <v>201900</v>
      </c>
      <c r="L78" s="99" t="n">
        <f aca="false">L79</f>
        <v>0</v>
      </c>
      <c r="M78" s="99" t="n">
        <f aca="false">M79</f>
        <v>209200</v>
      </c>
      <c r="N78" s="61" t="n">
        <f aca="false">M78-K78</f>
        <v>7300</v>
      </c>
      <c r="O78" s="99" t="n">
        <f aca="false">O79</f>
        <v>209200</v>
      </c>
      <c r="P78" s="99" t="n">
        <f aca="false">P79</f>
        <v>209200</v>
      </c>
      <c r="Q78" s="99" t="n">
        <f aca="false">Q79</f>
        <v>212400</v>
      </c>
      <c r="R78" s="35" t="n">
        <f aca="false">Q78-O78</f>
        <v>3200</v>
      </c>
      <c r="S78" s="99" t="n">
        <f aca="false">S79</f>
        <v>212400</v>
      </c>
      <c r="T78" s="101" t="n">
        <f aca="false">T79</f>
        <v>212400</v>
      </c>
      <c r="U78" s="99" t="n">
        <f aca="false">U79</f>
        <v>212400</v>
      </c>
      <c r="V78" s="99" t="n">
        <f aca="false">V79</f>
        <v>212400</v>
      </c>
      <c r="W78" s="60" t="n">
        <f aca="false">V78-Q78</f>
        <v>0</v>
      </c>
      <c r="X78" s="99" t="n">
        <f aca="false">X79</f>
        <v>212400</v>
      </c>
      <c r="Y78" s="99" t="n">
        <f aca="false">Y79</f>
        <v>212400</v>
      </c>
      <c r="Z78" s="99" t="n">
        <f aca="false">Z79</f>
        <v>212400</v>
      </c>
      <c r="AA78" s="99" t="n">
        <f aca="false">AA79</f>
        <v>212400</v>
      </c>
      <c r="AB78" s="63" t="n">
        <f aca="false">Z78-Y78</f>
        <v>0</v>
      </c>
      <c r="AC78" s="64" t="n">
        <f aca="false">AA78/Z78*100</f>
        <v>100</v>
      </c>
    </row>
    <row r="79" s="23" customFormat="true" ht="12.75" hidden="false" customHeight="false" outlineLevel="0" collapsed="false">
      <c r="A79" s="83" t="s">
        <v>48</v>
      </c>
      <c r="B79" s="53" t="s">
        <v>40</v>
      </c>
      <c r="C79" s="98" t="s">
        <v>57</v>
      </c>
      <c r="D79" s="98" t="s">
        <v>106</v>
      </c>
      <c r="E79" s="90" t="s">
        <v>82</v>
      </c>
      <c r="F79" s="90" t="s">
        <v>53</v>
      </c>
      <c r="G79" s="94" t="n">
        <v>201900</v>
      </c>
      <c r="H79" s="0"/>
      <c r="I79" s="0"/>
      <c r="J79" s="94" t="n">
        <v>201900</v>
      </c>
      <c r="K79" s="94" t="n">
        <v>201900</v>
      </c>
      <c r="L79" s="94" t="n">
        <v>0</v>
      </c>
      <c r="M79" s="94" t="n">
        <v>209200</v>
      </c>
      <c r="N79" s="61" t="n">
        <f aca="false">M79-K79</f>
        <v>7300</v>
      </c>
      <c r="O79" s="94" t="n">
        <v>209200</v>
      </c>
      <c r="P79" s="94" t="n">
        <v>209200</v>
      </c>
      <c r="Q79" s="94" t="n">
        <v>212400</v>
      </c>
      <c r="R79" s="35" t="n">
        <f aca="false">Q79-O79</f>
        <v>3200</v>
      </c>
      <c r="S79" s="94" t="n">
        <v>212400</v>
      </c>
      <c r="T79" s="95" t="n">
        <v>212400</v>
      </c>
      <c r="U79" s="94" t="n">
        <v>212400</v>
      </c>
      <c r="V79" s="94" t="n">
        <v>212400</v>
      </c>
      <c r="W79" s="60" t="n">
        <f aca="false">V79-Q79</f>
        <v>0</v>
      </c>
      <c r="X79" s="94" t="n">
        <v>212400</v>
      </c>
      <c r="Y79" s="94" t="n">
        <v>212400</v>
      </c>
      <c r="Z79" s="94" t="n">
        <v>212400</v>
      </c>
      <c r="AA79" s="94" t="n">
        <v>212400</v>
      </c>
      <c r="AB79" s="63" t="n">
        <f aca="false">Z79-Y79</f>
        <v>0</v>
      </c>
      <c r="AC79" s="64" t="n">
        <f aca="false">AA79/Z79*100</f>
        <v>100</v>
      </c>
    </row>
    <row r="80" s="102" customFormat="true" ht="51" hidden="false" customHeight="false" outlineLevel="0" collapsed="false">
      <c r="A80" s="97" t="s">
        <v>96</v>
      </c>
      <c r="B80" s="53" t="s">
        <v>40</v>
      </c>
      <c r="C80" s="98" t="s">
        <v>57</v>
      </c>
      <c r="D80" s="98" t="s">
        <v>106</v>
      </c>
      <c r="E80" s="98" t="s">
        <v>97</v>
      </c>
      <c r="F80" s="98"/>
      <c r="G80" s="99" t="n">
        <f aca="false">SUM(G81)</f>
        <v>596</v>
      </c>
      <c r="H80" s="99" t="n">
        <f aca="false">SUM(H81)</f>
        <v>597</v>
      </c>
      <c r="I80" s="99" t="n">
        <f aca="false">SUM(I81)</f>
        <v>598</v>
      </c>
      <c r="J80" s="99" t="n">
        <f aca="false">SUM(J81)</f>
        <v>600</v>
      </c>
      <c r="K80" s="99" t="n">
        <f aca="false">SUM(K81)</f>
        <v>600</v>
      </c>
      <c r="L80" s="99" t="n">
        <f aca="false">SUM(L81)</f>
        <v>0</v>
      </c>
      <c r="M80" s="99" t="n">
        <f aca="false">SUM(M81)</f>
        <v>700</v>
      </c>
      <c r="N80" s="61" t="n">
        <f aca="false">M80-K80</f>
        <v>100</v>
      </c>
      <c r="O80" s="99" t="n">
        <f aca="false">SUM(O81)</f>
        <v>700</v>
      </c>
      <c r="P80" s="99" t="n">
        <f aca="false">SUM(P81)</f>
        <v>700</v>
      </c>
      <c r="Q80" s="99" t="n">
        <f aca="false">Q81</f>
        <v>600</v>
      </c>
      <c r="R80" s="35" t="n">
        <f aca="false">Q80-O80</f>
        <v>-100</v>
      </c>
      <c r="S80" s="99" t="n">
        <f aca="false">S81</f>
        <v>600</v>
      </c>
      <c r="T80" s="101" t="n">
        <f aca="false">T81</f>
        <v>600</v>
      </c>
      <c r="U80" s="99" t="n">
        <f aca="false">U81</f>
        <v>600</v>
      </c>
      <c r="V80" s="99" t="n">
        <f aca="false">V81</f>
        <v>600</v>
      </c>
      <c r="W80" s="60" t="n">
        <f aca="false">V80-Q80</f>
        <v>0</v>
      </c>
      <c r="X80" s="99" t="n">
        <f aca="false">X81</f>
        <v>600</v>
      </c>
      <c r="Y80" s="99" t="n">
        <f aca="false">Y81</f>
        <v>600</v>
      </c>
      <c r="Z80" s="99" t="n">
        <f aca="false">Z81</f>
        <v>600</v>
      </c>
      <c r="AA80" s="99" t="n">
        <f aca="false">AA81</f>
        <v>600</v>
      </c>
      <c r="AB80" s="63" t="n">
        <f aca="false">Z80-Y80</f>
        <v>0</v>
      </c>
      <c r="AC80" s="64" t="n">
        <f aca="false">AA80/Z80*100</f>
        <v>100</v>
      </c>
    </row>
    <row r="81" s="23" customFormat="true" ht="12" hidden="false" customHeight="true" outlineLevel="0" collapsed="false">
      <c r="A81" s="87" t="s">
        <v>67</v>
      </c>
      <c r="B81" s="53" t="s">
        <v>40</v>
      </c>
      <c r="C81" s="98" t="s">
        <v>57</v>
      </c>
      <c r="D81" s="98" t="s">
        <v>106</v>
      </c>
      <c r="E81" s="90" t="s">
        <v>97</v>
      </c>
      <c r="F81" s="90" t="s">
        <v>68</v>
      </c>
      <c r="G81" s="94" t="n">
        <v>596</v>
      </c>
      <c r="H81" s="94" t="n">
        <v>597</v>
      </c>
      <c r="I81" s="94" t="n">
        <v>598</v>
      </c>
      <c r="J81" s="94" t="n">
        <v>600</v>
      </c>
      <c r="K81" s="94" t="n">
        <v>600</v>
      </c>
      <c r="L81" s="94" t="n">
        <v>0</v>
      </c>
      <c r="M81" s="94" t="n">
        <v>700</v>
      </c>
      <c r="N81" s="61" t="n">
        <f aca="false">M81-K81</f>
        <v>100</v>
      </c>
      <c r="O81" s="94" t="n">
        <v>700</v>
      </c>
      <c r="P81" s="94" t="n">
        <v>700</v>
      </c>
      <c r="Q81" s="94" t="n">
        <v>600</v>
      </c>
      <c r="R81" s="35" t="n">
        <f aca="false">Q81-O81</f>
        <v>-100</v>
      </c>
      <c r="S81" s="94" t="n">
        <v>600</v>
      </c>
      <c r="T81" s="95" t="n">
        <v>600</v>
      </c>
      <c r="U81" s="94" t="n">
        <v>600</v>
      </c>
      <c r="V81" s="94" t="n">
        <v>600</v>
      </c>
      <c r="W81" s="60" t="n">
        <f aca="false">V81-Q81</f>
        <v>0</v>
      </c>
      <c r="X81" s="94" t="n">
        <v>600</v>
      </c>
      <c r="Y81" s="94" t="n">
        <v>600</v>
      </c>
      <c r="Z81" s="94" t="n">
        <v>600</v>
      </c>
      <c r="AA81" s="94" t="n">
        <v>600</v>
      </c>
      <c r="AB81" s="63" t="n">
        <f aca="false">Z81-Y81</f>
        <v>0</v>
      </c>
      <c r="AC81" s="64" t="n">
        <f aca="false">AA81/Z81*100</f>
        <v>100</v>
      </c>
    </row>
    <row r="82" s="23" customFormat="true" ht="0.75" hidden="true" customHeight="true" outlineLevel="0" collapsed="false">
      <c r="A82" s="71" t="s">
        <v>107</v>
      </c>
      <c r="B82" s="53" t="s">
        <v>40</v>
      </c>
      <c r="C82" s="73" t="s">
        <v>42</v>
      </c>
      <c r="D82" s="73" t="s">
        <v>108</v>
      </c>
      <c r="E82" s="55"/>
      <c r="F82" s="55"/>
      <c r="G82" s="58" t="n">
        <v>580000</v>
      </c>
      <c r="H82" s="59" t="n">
        <f aca="false">H83</f>
        <v>701548</v>
      </c>
      <c r="I82" s="59" t="n">
        <f aca="false">I83</f>
        <v>701548</v>
      </c>
      <c r="J82" s="58" t="n">
        <f aca="false">J83</f>
        <v>0</v>
      </c>
      <c r="K82" s="58" t="n">
        <f aca="false">K83</f>
        <v>286500</v>
      </c>
      <c r="L82" s="60" t="n">
        <f aca="false">L83</f>
        <v>0</v>
      </c>
      <c r="M82" s="60" t="n">
        <f aca="false">M83</f>
        <v>0</v>
      </c>
      <c r="N82" s="61" t="n">
        <f aca="false">M82-K82</f>
        <v>-286500</v>
      </c>
      <c r="O82" s="60" t="n">
        <f aca="false">O83</f>
        <v>0</v>
      </c>
      <c r="P82" s="60" t="n">
        <f aca="false">P83</f>
        <v>0</v>
      </c>
      <c r="Q82" s="60" t="n">
        <f aca="false">Q83</f>
        <v>0</v>
      </c>
      <c r="R82" s="35" t="n">
        <f aca="false">Q82-O82</f>
        <v>0</v>
      </c>
      <c r="S82" s="60" t="n">
        <f aca="false">S83</f>
        <v>0</v>
      </c>
      <c r="T82" s="62" t="n">
        <f aca="false">T83</f>
        <v>0</v>
      </c>
      <c r="U82" s="60" t="n">
        <f aca="false">U83</f>
        <v>0</v>
      </c>
      <c r="V82" s="60" t="n">
        <f aca="false">V83</f>
        <v>0</v>
      </c>
      <c r="W82" s="60" t="n">
        <f aca="false">V82-Q82</f>
        <v>0</v>
      </c>
      <c r="X82" s="60" t="n">
        <f aca="false">X83</f>
        <v>0</v>
      </c>
      <c r="Y82" s="60" t="n">
        <f aca="false">Y83</f>
        <v>0</v>
      </c>
      <c r="Z82" s="60" t="n">
        <f aca="false">Z83</f>
        <v>0</v>
      </c>
      <c r="AA82" s="60" t="n">
        <f aca="false">AA83</f>
        <v>0</v>
      </c>
      <c r="AB82" s="63" t="n">
        <f aca="false">Z82-Y82</f>
        <v>0</v>
      </c>
      <c r="AC82" s="64" t="e">
        <f aca="false">AA82/Z82*100</f>
        <v>#DIV/0!</v>
      </c>
    </row>
    <row r="83" s="23" customFormat="true" ht="12.75" hidden="true" customHeight="true" outlineLevel="0" collapsed="false">
      <c r="A83" s="70" t="s">
        <v>109</v>
      </c>
      <c r="B83" s="53" t="s">
        <v>40</v>
      </c>
      <c r="C83" s="73" t="s">
        <v>42</v>
      </c>
      <c r="D83" s="73" t="s">
        <v>108</v>
      </c>
      <c r="E83" s="73" t="s">
        <v>110</v>
      </c>
      <c r="F83" s="55"/>
      <c r="G83" s="66" t="n">
        <v>580000</v>
      </c>
      <c r="H83" s="67" t="n">
        <f aca="false">H84</f>
        <v>701548</v>
      </c>
      <c r="I83" s="67" t="n">
        <f aca="false">I84</f>
        <v>701548</v>
      </c>
      <c r="J83" s="66" t="n">
        <f aca="false">J84</f>
        <v>0</v>
      </c>
      <c r="K83" s="66" t="n">
        <f aca="false">K84</f>
        <v>286500</v>
      </c>
      <c r="L83" s="63" t="n">
        <f aca="false">L84</f>
        <v>0</v>
      </c>
      <c r="M83" s="63" t="n">
        <f aca="false">M84</f>
        <v>0</v>
      </c>
      <c r="N83" s="61" t="n">
        <f aca="false">M83-K83</f>
        <v>-286500</v>
      </c>
      <c r="O83" s="63" t="n">
        <f aca="false">O84</f>
        <v>0</v>
      </c>
      <c r="P83" s="63" t="n">
        <f aca="false">P84</f>
        <v>0</v>
      </c>
      <c r="Q83" s="63" t="n">
        <f aca="false">Q84</f>
        <v>0</v>
      </c>
      <c r="R83" s="35" t="n">
        <f aca="false">Q83-O83</f>
        <v>0</v>
      </c>
      <c r="S83" s="63" t="n">
        <f aca="false">S84</f>
        <v>0</v>
      </c>
      <c r="T83" s="68" t="n">
        <f aca="false">T84</f>
        <v>0</v>
      </c>
      <c r="U83" s="63" t="n">
        <f aca="false">U84</f>
        <v>0</v>
      </c>
      <c r="V83" s="63" t="n">
        <f aca="false">V84</f>
        <v>0</v>
      </c>
      <c r="W83" s="60" t="n">
        <f aca="false">V83-Q83</f>
        <v>0</v>
      </c>
      <c r="X83" s="63" t="n">
        <f aca="false">X84</f>
        <v>0</v>
      </c>
      <c r="Y83" s="63" t="n">
        <f aca="false">Y84</f>
        <v>0</v>
      </c>
      <c r="Z83" s="63" t="n">
        <f aca="false">Z84</f>
        <v>0</v>
      </c>
      <c r="AA83" s="63" t="n">
        <f aca="false">AA84</f>
        <v>0</v>
      </c>
      <c r="AB83" s="63" t="n">
        <f aca="false">Z83-Y83</f>
        <v>0</v>
      </c>
      <c r="AC83" s="64" t="e">
        <f aca="false">AA83/Z83*100</f>
        <v>#DIV/0!</v>
      </c>
    </row>
    <row r="84" s="23" customFormat="true" ht="24" hidden="true" customHeight="true" outlineLevel="0" collapsed="false">
      <c r="A84" s="119" t="s">
        <v>111</v>
      </c>
      <c r="B84" s="53" t="s">
        <v>40</v>
      </c>
      <c r="C84" s="73" t="s">
        <v>42</v>
      </c>
      <c r="D84" s="73" t="s">
        <v>108</v>
      </c>
      <c r="E84" s="73" t="s">
        <v>112</v>
      </c>
      <c r="F84" s="55"/>
      <c r="G84" s="66" t="n">
        <v>580000</v>
      </c>
      <c r="H84" s="67" t="n">
        <f aca="false">H85</f>
        <v>701548</v>
      </c>
      <c r="I84" s="67" t="n">
        <f aca="false">I85</f>
        <v>701548</v>
      </c>
      <c r="J84" s="66" t="n">
        <f aca="false">J85</f>
        <v>0</v>
      </c>
      <c r="K84" s="66" t="n">
        <f aca="false">K85</f>
        <v>286500</v>
      </c>
      <c r="L84" s="63" t="n">
        <f aca="false">L85</f>
        <v>0</v>
      </c>
      <c r="M84" s="63" t="n">
        <f aca="false">M85</f>
        <v>0</v>
      </c>
      <c r="N84" s="61" t="n">
        <f aca="false">M84-K84</f>
        <v>-286500</v>
      </c>
      <c r="O84" s="63" t="n">
        <f aca="false">O85</f>
        <v>0</v>
      </c>
      <c r="P84" s="63" t="n">
        <f aca="false">P85</f>
        <v>0</v>
      </c>
      <c r="Q84" s="63" t="n">
        <f aca="false">Q85</f>
        <v>0</v>
      </c>
      <c r="R84" s="35" t="n">
        <f aca="false">Q84-O84</f>
        <v>0</v>
      </c>
      <c r="S84" s="63" t="n">
        <f aca="false">S85</f>
        <v>0</v>
      </c>
      <c r="T84" s="68" t="n">
        <f aca="false">T85</f>
        <v>0</v>
      </c>
      <c r="U84" s="63" t="n">
        <f aca="false">U85</f>
        <v>0</v>
      </c>
      <c r="V84" s="63" t="n">
        <f aca="false">V85</f>
        <v>0</v>
      </c>
      <c r="W84" s="60" t="n">
        <f aca="false">V84-Q84</f>
        <v>0</v>
      </c>
      <c r="X84" s="63" t="n">
        <f aca="false">X85</f>
        <v>0</v>
      </c>
      <c r="Y84" s="63" t="n">
        <f aca="false">Y85</f>
        <v>0</v>
      </c>
      <c r="Z84" s="63" t="n">
        <f aca="false">Z85</f>
        <v>0</v>
      </c>
      <c r="AA84" s="63" t="n">
        <f aca="false">AA85</f>
        <v>0</v>
      </c>
      <c r="AB84" s="63" t="n">
        <f aca="false">Z84-Y84</f>
        <v>0</v>
      </c>
      <c r="AC84" s="64" t="e">
        <f aca="false">AA84/Z84*100</f>
        <v>#DIV/0!</v>
      </c>
    </row>
    <row r="85" s="23" customFormat="true" ht="12.75" hidden="true" customHeight="true" outlineLevel="0" collapsed="false">
      <c r="A85" s="119" t="s">
        <v>60</v>
      </c>
      <c r="B85" s="53" t="s">
        <v>40</v>
      </c>
      <c r="C85" s="73" t="s">
        <v>42</v>
      </c>
      <c r="D85" s="73" t="s">
        <v>108</v>
      </c>
      <c r="E85" s="73" t="s">
        <v>112</v>
      </c>
      <c r="F85" s="55" t="n">
        <v>500</v>
      </c>
      <c r="G85" s="66" t="n">
        <v>580000</v>
      </c>
      <c r="H85" s="67" t="n">
        <v>701548</v>
      </c>
      <c r="I85" s="67" t="n">
        <v>701548</v>
      </c>
      <c r="J85" s="66"/>
      <c r="K85" s="66" t="n">
        <v>286500</v>
      </c>
      <c r="L85" s="63"/>
      <c r="M85" s="63"/>
      <c r="N85" s="61" t="n">
        <f aca="false">M85-K85</f>
        <v>-286500</v>
      </c>
      <c r="O85" s="63"/>
      <c r="P85" s="63"/>
      <c r="Q85" s="63"/>
      <c r="R85" s="35" t="n">
        <f aca="false">Q85-O85</f>
        <v>0</v>
      </c>
      <c r="S85" s="63"/>
      <c r="T85" s="68"/>
      <c r="U85" s="63"/>
      <c r="V85" s="63"/>
      <c r="W85" s="60" t="n">
        <f aca="false">V85-Q85</f>
        <v>0</v>
      </c>
      <c r="X85" s="63"/>
      <c r="Y85" s="63"/>
      <c r="Z85" s="63"/>
      <c r="AA85" s="63"/>
      <c r="AB85" s="63" t="n">
        <f aca="false">Z85-Y85</f>
        <v>0</v>
      </c>
      <c r="AC85" s="64" t="e">
        <f aca="false">AA85/Z85*100</f>
        <v>#DIV/0!</v>
      </c>
    </row>
    <row r="86" s="23" customFormat="true" ht="12.75" hidden="true" customHeight="true" outlineLevel="0" collapsed="false">
      <c r="A86" s="71" t="s">
        <v>113</v>
      </c>
      <c r="B86" s="53" t="s">
        <v>40</v>
      </c>
      <c r="C86" s="55" t="s">
        <v>42</v>
      </c>
      <c r="D86" s="55"/>
      <c r="E86" s="55"/>
      <c r="F86" s="55"/>
      <c r="G86" s="66"/>
      <c r="H86" s="59" t="n">
        <f aca="false">H87</f>
        <v>200000</v>
      </c>
      <c r="I86" s="59" t="n">
        <f aca="false">I87</f>
        <v>100000</v>
      </c>
      <c r="J86" s="58" t="n">
        <f aca="false">J87</f>
        <v>199600</v>
      </c>
      <c r="K86" s="58" t="n">
        <f aca="false">K87</f>
        <v>399600</v>
      </c>
      <c r="L86" s="60" t="n">
        <f aca="false">L87</f>
        <v>0</v>
      </c>
      <c r="M86" s="60" t="n">
        <f aca="false">M87</f>
        <v>0</v>
      </c>
      <c r="N86" s="61" t="n">
        <f aca="false">M86-K86</f>
        <v>-399600</v>
      </c>
      <c r="O86" s="60" t="n">
        <f aca="false">O87</f>
        <v>0</v>
      </c>
      <c r="P86" s="60" t="n">
        <f aca="false">P87</f>
        <v>0</v>
      </c>
      <c r="Q86" s="60" t="n">
        <f aca="false">Q87</f>
        <v>0</v>
      </c>
      <c r="R86" s="35" t="n">
        <f aca="false">Q86-O86</f>
        <v>0</v>
      </c>
      <c r="S86" s="60" t="n">
        <f aca="false">S87</f>
        <v>0</v>
      </c>
      <c r="T86" s="62" t="n">
        <f aca="false">T87</f>
        <v>0</v>
      </c>
      <c r="U86" s="60" t="n">
        <f aca="false">U87</f>
        <v>0</v>
      </c>
      <c r="V86" s="60" t="n">
        <f aca="false">V87</f>
        <v>0</v>
      </c>
      <c r="W86" s="60" t="n">
        <f aca="false">V86-Q86</f>
        <v>0</v>
      </c>
      <c r="X86" s="60" t="n">
        <f aca="false">X87</f>
        <v>0</v>
      </c>
      <c r="Y86" s="60" t="n">
        <f aca="false">Y87</f>
        <v>0</v>
      </c>
      <c r="Z86" s="60" t="n">
        <f aca="false">Z87</f>
        <v>0</v>
      </c>
      <c r="AA86" s="60" t="n">
        <f aca="false">AA87</f>
        <v>0</v>
      </c>
      <c r="AB86" s="63" t="n">
        <f aca="false">Z86-Y86</f>
        <v>0</v>
      </c>
      <c r="AC86" s="64" t="e">
        <f aca="false">AA86/Z86*100</f>
        <v>#DIV/0!</v>
      </c>
    </row>
    <row r="87" s="23" customFormat="true" ht="12.75" hidden="true" customHeight="true" outlineLevel="0" collapsed="false">
      <c r="A87" s="70" t="s">
        <v>114</v>
      </c>
      <c r="B87" s="53" t="s">
        <v>40</v>
      </c>
      <c r="C87" s="55" t="s">
        <v>42</v>
      </c>
      <c r="D87" s="55"/>
      <c r="E87" s="55" t="s">
        <v>115</v>
      </c>
      <c r="F87" s="55"/>
      <c r="G87" s="66"/>
      <c r="H87" s="67" t="n">
        <f aca="false">H88</f>
        <v>200000</v>
      </c>
      <c r="I87" s="67" t="n">
        <f aca="false">I88</f>
        <v>100000</v>
      </c>
      <c r="J87" s="66" t="n">
        <f aca="false">J88</f>
        <v>199600</v>
      </c>
      <c r="K87" s="66" t="n">
        <f aca="false">K88</f>
        <v>399600</v>
      </c>
      <c r="L87" s="63" t="n">
        <f aca="false">L88</f>
        <v>0</v>
      </c>
      <c r="M87" s="63" t="n">
        <f aca="false">M88</f>
        <v>0</v>
      </c>
      <c r="N87" s="61" t="n">
        <f aca="false">M87-K87</f>
        <v>-399600</v>
      </c>
      <c r="O87" s="63" t="n">
        <f aca="false">O88</f>
        <v>0</v>
      </c>
      <c r="P87" s="63" t="n">
        <f aca="false">P88</f>
        <v>0</v>
      </c>
      <c r="Q87" s="63" t="n">
        <f aca="false">Q88</f>
        <v>0</v>
      </c>
      <c r="R87" s="35" t="n">
        <f aca="false">Q87-O87</f>
        <v>0</v>
      </c>
      <c r="S87" s="63" t="n">
        <f aca="false">S88</f>
        <v>0</v>
      </c>
      <c r="T87" s="68" t="n">
        <f aca="false">T88</f>
        <v>0</v>
      </c>
      <c r="U87" s="63" t="n">
        <f aca="false">U88</f>
        <v>0</v>
      </c>
      <c r="V87" s="63" t="n">
        <f aca="false">V88</f>
        <v>0</v>
      </c>
      <c r="W87" s="60" t="n">
        <f aca="false">V87-Q87</f>
        <v>0</v>
      </c>
      <c r="X87" s="63" t="n">
        <f aca="false">X88</f>
        <v>0</v>
      </c>
      <c r="Y87" s="63" t="n">
        <f aca="false">Y88</f>
        <v>0</v>
      </c>
      <c r="Z87" s="63" t="n">
        <f aca="false">Z88</f>
        <v>0</v>
      </c>
      <c r="AA87" s="63" t="n">
        <f aca="false">AA88</f>
        <v>0</v>
      </c>
      <c r="AB87" s="63" t="n">
        <f aca="false">Z87-Y87</f>
        <v>0</v>
      </c>
      <c r="AC87" s="64" t="e">
        <f aca="false">AA87/Z87*100</f>
        <v>#DIV/0!</v>
      </c>
    </row>
    <row r="88" s="23" customFormat="true" ht="12.75" hidden="true" customHeight="true" outlineLevel="0" collapsed="false">
      <c r="A88" s="70" t="s">
        <v>116</v>
      </c>
      <c r="B88" s="53" t="s">
        <v>40</v>
      </c>
      <c r="C88" s="55" t="s">
        <v>42</v>
      </c>
      <c r="D88" s="55"/>
      <c r="E88" s="55" t="s">
        <v>117</v>
      </c>
      <c r="F88" s="55"/>
      <c r="G88" s="66"/>
      <c r="H88" s="67" t="n">
        <f aca="false">H89</f>
        <v>200000</v>
      </c>
      <c r="I88" s="67" t="n">
        <f aca="false">I89</f>
        <v>100000</v>
      </c>
      <c r="J88" s="66" t="n">
        <f aca="false">J89</f>
        <v>199600</v>
      </c>
      <c r="K88" s="66" t="n">
        <f aca="false">K89</f>
        <v>399600</v>
      </c>
      <c r="L88" s="63" t="n">
        <f aca="false">L89</f>
        <v>0</v>
      </c>
      <c r="M88" s="63" t="n">
        <f aca="false">M89</f>
        <v>0</v>
      </c>
      <c r="N88" s="61" t="n">
        <f aca="false">M88-K88</f>
        <v>-399600</v>
      </c>
      <c r="O88" s="63" t="n">
        <f aca="false">O89</f>
        <v>0</v>
      </c>
      <c r="P88" s="63" t="n">
        <f aca="false">P89</f>
        <v>0</v>
      </c>
      <c r="Q88" s="63" t="n">
        <f aca="false">Q89</f>
        <v>0</v>
      </c>
      <c r="R88" s="35" t="n">
        <f aca="false">Q88-O88</f>
        <v>0</v>
      </c>
      <c r="S88" s="63" t="n">
        <f aca="false">S89</f>
        <v>0</v>
      </c>
      <c r="T88" s="68" t="n">
        <f aca="false">T89</f>
        <v>0</v>
      </c>
      <c r="U88" s="63" t="n">
        <f aca="false">U89</f>
        <v>0</v>
      </c>
      <c r="V88" s="63" t="n">
        <f aca="false">V89</f>
        <v>0</v>
      </c>
      <c r="W88" s="60" t="n">
        <f aca="false">V88-Q88</f>
        <v>0</v>
      </c>
      <c r="X88" s="63" t="n">
        <f aca="false">X89</f>
        <v>0</v>
      </c>
      <c r="Y88" s="63" t="n">
        <f aca="false">Y89</f>
        <v>0</v>
      </c>
      <c r="Z88" s="63" t="n">
        <f aca="false">Z89</f>
        <v>0</v>
      </c>
      <c r="AA88" s="63" t="n">
        <f aca="false">AA89</f>
        <v>0</v>
      </c>
      <c r="AB88" s="63" t="n">
        <f aca="false">Z88-Y88</f>
        <v>0</v>
      </c>
      <c r="AC88" s="64" t="e">
        <f aca="false">AA88/Z88*100</f>
        <v>#DIV/0!</v>
      </c>
    </row>
    <row r="89" s="23" customFormat="true" ht="12.75" hidden="true" customHeight="true" outlineLevel="0" collapsed="false">
      <c r="A89" s="70" t="s">
        <v>118</v>
      </c>
      <c r="B89" s="53" t="s">
        <v>40</v>
      </c>
      <c r="C89" s="55" t="s">
        <v>42</v>
      </c>
      <c r="D89" s="55"/>
      <c r="E89" s="55" t="s">
        <v>117</v>
      </c>
      <c r="F89" s="55" t="s">
        <v>119</v>
      </c>
      <c r="G89" s="66"/>
      <c r="H89" s="67" t="n">
        <v>200000</v>
      </c>
      <c r="I89" s="67" t="n">
        <v>100000</v>
      </c>
      <c r="J89" s="66" t="n">
        <v>199600</v>
      </c>
      <c r="K89" s="66" t="n">
        <v>399600</v>
      </c>
      <c r="L89" s="63"/>
      <c r="M89" s="63"/>
      <c r="N89" s="61" t="n">
        <f aca="false">M89-K89</f>
        <v>-399600</v>
      </c>
      <c r="O89" s="63"/>
      <c r="P89" s="63"/>
      <c r="Q89" s="63"/>
      <c r="R89" s="35" t="n">
        <f aca="false">Q89-O89</f>
        <v>0</v>
      </c>
      <c r="S89" s="63"/>
      <c r="T89" s="68"/>
      <c r="U89" s="63"/>
      <c r="V89" s="63"/>
      <c r="W89" s="60" t="n">
        <f aca="false">V89-Q89</f>
        <v>0</v>
      </c>
      <c r="X89" s="63"/>
      <c r="Y89" s="63"/>
      <c r="Z89" s="63"/>
      <c r="AA89" s="63"/>
      <c r="AB89" s="63" t="n">
        <f aca="false">Z89-Y89</f>
        <v>0</v>
      </c>
      <c r="AC89" s="64" t="e">
        <f aca="false">AA89/Z89*100</f>
        <v>#DIV/0!</v>
      </c>
    </row>
    <row r="90" s="23" customFormat="true" ht="1.5" hidden="true" customHeight="true" outlineLevel="0" collapsed="false">
      <c r="A90" s="79" t="s">
        <v>120</v>
      </c>
      <c r="B90" s="53" t="s">
        <v>40</v>
      </c>
      <c r="C90" s="120" t="s">
        <v>57</v>
      </c>
      <c r="D90" s="120" t="s">
        <v>121</v>
      </c>
      <c r="E90" s="120" t="s">
        <v>122</v>
      </c>
      <c r="F90" s="111"/>
      <c r="G90" s="58"/>
      <c r="H90" s="59"/>
      <c r="I90" s="59"/>
      <c r="J90" s="58"/>
      <c r="K90" s="58"/>
      <c r="L90" s="60"/>
      <c r="M90" s="60"/>
      <c r="N90" s="61"/>
      <c r="O90" s="60"/>
      <c r="P90" s="60"/>
      <c r="Q90" s="60" t="n">
        <f aca="false">Q91</f>
        <v>0</v>
      </c>
      <c r="R90" s="49"/>
      <c r="S90" s="60" t="n">
        <f aca="false">S91</f>
        <v>0</v>
      </c>
      <c r="T90" s="62" t="n">
        <f aca="false">T91</f>
        <v>0</v>
      </c>
      <c r="U90" s="60" t="n">
        <f aca="false">U91</f>
        <v>365854</v>
      </c>
      <c r="V90" s="60" t="n">
        <f aca="false">V91</f>
        <v>0</v>
      </c>
      <c r="W90" s="60" t="n">
        <f aca="false">V90-Q90</f>
        <v>0</v>
      </c>
      <c r="X90" s="60" t="n">
        <f aca="false">X91</f>
        <v>0</v>
      </c>
      <c r="Y90" s="60" t="n">
        <f aca="false">Y91</f>
        <v>0</v>
      </c>
      <c r="Z90" s="60" t="n">
        <f aca="false">Z91</f>
        <v>0</v>
      </c>
      <c r="AA90" s="60" t="n">
        <f aca="false">AA91</f>
        <v>0</v>
      </c>
      <c r="AB90" s="63" t="n">
        <f aca="false">Z90-Y90</f>
        <v>0</v>
      </c>
      <c r="AC90" s="64" t="e">
        <f aca="false">AA90/Z90*100</f>
        <v>#DIV/0!</v>
      </c>
    </row>
    <row r="91" s="23" customFormat="true" ht="12.75" hidden="true" customHeight="true" outlineLevel="0" collapsed="false">
      <c r="A91" s="70" t="s">
        <v>123</v>
      </c>
      <c r="B91" s="53" t="s">
        <v>40</v>
      </c>
      <c r="C91" s="73" t="s">
        <v>57</v>
      </c>
      <c r="D91" s="73" t="s">
        <v>121</v>
      </c>
      <c r="E91" s="73" t="s">
        <v>122</v>
      </c>
      <c r="F91" s="55" t="n">
        <v>870</v>
      </c>
      <c r="G91" s="66"/>
      <c r="H91" s="67"/>
      <c r="I91" s="67"/>
      <c r="J91" s="66"/>
      <c r="K91" s="66"/>
      <c r="L91" s="63"/>
      <c r="M91" s="63"/>
      <c r="N91" s="61"/>
      <c r="O91" s="63"/>
      <c r="P91" s="63"/>
      <c r="Q91" s="63" t="n">
        <v>0</v>
      </c>
      <c r="R91" s="35"/>
      <c r="S91" s="63" t="n">
        <v>0</v>
      </c>
      <c r="T91" s="68" t="n">
        <v>0</v>
      </c>
      <c r="U91" s="63" t="n">
        <v>365854</v>
      </c>
      <c r="V91" s="63" t="n">
        <v>0</v>
      </c>
      <c r="W91" s="60" t="n">
        <f aca="false">V91-Q91</f>
        <v>0</v>
      </c>
      <c r="X91" s="63" t="n">
        <v>0</v>
      </c>
      <c r="Y91" s="63" t="n">
        <v>0</v>
      </c>
      <c r="Z91" s="63" t="n">
        <v>0</v>
      </c>
      <c r="AA91" s="63" t="n">
        <v>0</v>
      </c>
      <c r="AB91" s="63" t="n">
        <f aca="false">Z91-Y91</f>
        <v>0</v>
      </c>
      <c r="AC91" s="64" t="e">
        <f aca="false">AA91/Z91*100</f>
        <v>#DIV/0!</v>
      </c>
    </row>
    <row r="92" s="23" customFormat="true" ht="12.75" hidden="false" customHeight="false" outlineLevel="0" collapsed="false">
      <c r="A92" s="71" t="s">
        <v>124</v>
      </c>
      <c r="B92" s="53" t="s">
        <v>40</v>
      </c>
      <c r="C92" s="120" t="s">
        <v>57</v>
      </c>
      <c r="D92" s="120" t="s">
        <v>125</v>
      </c>
      <c r="E92" s="73"/>
      <c r="F92" s="73"/>
      <c r="G92" s="58" t="n">
        <v>300000</v>
      </c>
      <c r="H92" s="59" t="n">
        <f aca="false">H93</f>
        <v>200000</v>
      </c>
      <c r="I92" s="59" t="n">
        <f aca="false">I93</f>
        <v>200000</v>
      </c>
      <c r="J92" s="58" t="n">
        <f aca="false">J93</f>
        <v>300000</v>
      </c>
      <c r="K92" s="58" t="n">
        <f aca="false">K93</f>
        <v>300000</v>
      </c>
      <c r="L92" s="60" t="n">
        <f aca="false">L93</f>
        <v>150000</v>
      </c>
      <c r="M92" s="60" t="n">
        <f aca="false">M93</f>
        <v>98740</v>
      </c>
      <c r="N92" s="61" t="n">
        <f aca="false">M92-K92</f>
        <v>-201260</v>
      </c>
      <c r="O92" s="60" t="n">
        <f aca="false">O93</f>
        <v>98740</v>
      </c>
      <c r="P92" s="60" t="n">
        <f aca="false">P93</f>
        <v>487066.7</v>
      </c>
      <c r="Q92" s="60" t="n">
        <f aca="false">Q93</f>
        <v>300000</v>
      </c>
      <c r="R92" s="35" t="n">
        <f aca="false">Q92-O92</f>
        <v>201260</v>
      </c>
      <c r="S92" s="60" t="n">
        <f aca="false">S93</f>
        <v>200000</v>
      </c>
      <c r="T92" s="62" t="n">
        <f aca="false">T93</f>
        <v>200000</v>
      </c>
      <c r="U92" s="60" t="n">
        <f aca="false">U93</f>
        <v>58725</v>
      </c>
      <c r="V92" s="60" t="n">
        <f aca="false">V93</f>
        <v>281776</v>
      </c>
      <c r="W92" s="60" t="n">
        <f aca="false">V92-Q92</f>
        <v>-18224</v>
      </c>
      <c r="X92" s="60" t="n">
        <f aca="false">X93</f>
        <v>281776</v>
      </c>
      <c r="Y92" s="60" t="n">
        <f aca="false">Y93</f>
        <v>51549</v>
      </c>
      <c r="Z92" s="60" t="n">
        <f aca="false">Z93</f>
        <v>0</v>
      </c>
      <c r="AA92" s="60" t="n">
        <f aca="false">AA93</f>
        <v>0</v>
      </c>
      <c r="AB92" s="63" t="n">
        <f aca="false">Z92-Y92</f>
        <v>-51549</v>
      </c>
      <c r="AC92" s="64" t="e">
        <f aca="false">AA92/Z92*100</f>
        <v>#DIV/0!</v>
      </c>
    </row>
    <row r="93" s="23" customFormat="true" ht="12.75" hidden="false" customHeight="false" outlineLevel="0" collapsed="false">
      <c r="A93" s="119" t="s">
        <v>126</v>
      </c>
      <c r="B93" s="53" t="s">
        <v>40</v>
      </c>
      <c r="C93" s="73" t="s">
        <v>57</v>
      </c>
      <c r="D93" s="73" t="s">
        <v>125</v>
      </c>
      <c r="E93" s="73" t="s">
        <v>127</v>
      </c>
      <c r="F93" s="73"/>
      <c r="G93" s="66" t="n">
        <v>300000</v>
      </c>
      <c r="H93" s="67" t="n">
        <f aca="false">H94</f>
        <v>200000</v>
      </c>
      <c r="I93" s="67" t="n">
        <f aca="false">I94</f>
        <v>200000</v>
      </c>
      <c r="J93" s="66" t="n">
        <f aca="false">J94</f>
        <v>300000</v>
      </c>
      <c r="K93" s="66" t="n">
        <f aca="false">K94</f>
        <v>300000</v>
      </c>
      <c r="L93" s="63" t="n">
        <f aca="false">L94</f>
        <v>150000</v>
      </c>
      <c r="M93" s="63" t="n">
        <v>98740</v>
      </c>
      <c r="N93" s="61" t="n">
        <f aca="false">M93-K93</f>
        <v>-201260</v>
      </c>
      <c r="O93" s="63" t="n">
        <v>98740</v>
      </c>
      <c r="P93" s="63" t="n">
        <f aca="false">P94</f>
        <v>487066.7</v>
      </c>
      <c r="Q93" s="63" t="n">
        <f aca="false">Q94</f>
        <v>300000</v>
      </c>
      <c r="R93" s="35" t="n">
        <f aca="false">Q93-O93</f>
        <v>201260</v>
      </c>
      <c r="S93" s="63" t="n">
        <f aca="false">S94</f>
        <v>200000</v>
      </c>
      <c r="T93" s="68" t="n">
        <f aca="false">T94</f>
        <v>200000</v>
      </c>
      <c r="U93" s="63" t="n">
        <f aca="false">U94</f>
        <v>58725</v>
      </c>
      <c r="V93" s="63" t="n">
        <f aca="false">V94</f>
        <v>281776</v>
      </c>
      <c r="W93" s="60" t="n">
        <f aca="false">V93-Q93</f>
        <v>-18224</v>
      </c>
      <c r="X93" s="63" t="n">
        <f aca="false">X94</f>
        <v>281776</v>
      </c>
      <c r="Y93" s="63" t="n">
        <f aca="false">Y94</f>
        <v>51549</v>
      </c>
      <c r="Z93" s="63" t="n">
        <f aca="false">Z94</f>
        <v>0</v>
      </c>
      <c r="AA93" s="63" t="n">
        <f aca="false">AA94</f>
        <v>0</v>
      </c>
      <c r="AB93" s="63" t="n">
        <f aca="false">Z93-Y93</f>
        <v>-51549</v>
      </c>
      <c r="AC93" s="64" t="e">
        <f aca="false">AA93/Z93*100</f>
        <v>#DIV/0!</v>
      </c>
    </row>
    <row r="94" s="23" customFormat="true" ht="12.75" hidden="false" customHeight="false" outlineLevel="0" collapsed="false">
      <c r="A94" s="119" t="s">
        <v>128</v>
      </c>
      <c r="B94" s="53" t="s">
        <v>40</v>
      </c>
      <c r="C94" s="73" t="s">
        <v>57</v>
      </c>
      <c r="D94" s="73" t="s">
        <v>125</v>
      </c>
      <c r="E94" s="73" t="s">
        <v>129</v>
      </c>
      <c r="F94" s="73" t="s">
        <v>130</v>
      </c>
      <c r="G94" s="66" t="n">
        <v>300000</v>
      </c>
      <c r="H94" s="67" t="n">
        <v>200000</v>
      </c>
      <c r="I94" s="67" t="n">
        <v>200000</v>
      </c>
      <c r="J94" s="66" t="n">
        <v>300000</v>
      </c>
      <c r="K94" s="66" t="n">
        <v>300000</v>
      </c>
      <c r="L94" s="63" t="n">
        <v>150000</v>
      </c>
      <c r="M94" s="63" t="n">
        <v>98740</v>
      </c>
      <c r="N94" s="61" t="n">
        <f aca="false">M94-K94</f>
        <v>-201260</v>
      </c>
      <c r="O94" s="63" t="n">
        <v>98740</v>
      </c>
      <c r="P94" s="63" t="n">
        <v>487066.7</v>
      </c>
      <c r="Q94" s="63" t="n">
        <v>300000</v>
      </c>
      <c r="R94" s="35" t="n">
        <f aca="false">Q94-O94</f>
        <v>201260</v>
      </c>
      <c r="S94" s="63" t="n">
        <v>200000</v>
      </c>
      <c r="T94" s="68" t="n">
        <v>200000</v>
      </c>
      <c r="U94" s="63" t="n">
        <v>58725</v>
      </c>
      <c r="V94" s="63" t="n">
        <v>281776</v>
      </c>
      <c r="W94" s="60" t="n">
        <f aca="false">V94-Q94</f>
        <v>-18224</v>
      </c>
      <c r="X94" s="63" t="n">
        <v>281776</v>
      </c>
      <c r="Y94" s="63" t="n">
        <v>51549</v>
      </c>
      <c r="Z94" s="63" t="n">
        <v>0</v>
      </c>
      <c r="AA94" s="63" t="n">
        <v>0</v>
      </c>
      <c r="AB94" s="63" t="n">
        <f aca="false">Z94-Y94</f>
        <v>-51549</v>
      </c>
      <c r="AC94" s="64" t="e">
        <f aca="false">AA94/Z94*100</f>
        <v>#DIV/0!</v>
      </c>
    </row>
    <row r="95" s="23" customFormat="true" ht="12.75" hidden="false" customHeight="false" outlineLevel="0" collapsed="false">
      <c r="A95" s="118" t="s">
        <v>131</v>
      </c>
      <c r="B95" s="53" t="s">
        <v>40</v>
      </c>
      <c r="C95" s="120" t="s">
        <v>57</v>
      </c>
      <c r="D95" s="120" t="s">
        <v>121</v>
      </c>
      <c r="E95" s="73"/>
      <c r="F95" s="73"/>
      <c r="G95" s="58" t="n">
        <f aca="false">SUM(G109)</f>
        <v>1105000</v>
      </c>
      <c r="H95" s="59" t="n">
        <f aca="false">SUM(H109)</f>
        <v>933452</v>
      </c>
      <c r="I95" s="59" t="n">
        <f aca="false">SUM(I109)</f>
        <v>530622</v>
      </c>
      <c r="J95" s="58" t="n">
        <f aca="false">SUM(J109)</f>
        <v>433600</v>
      </c>
      <c r="K95" s="58" t="n">
        <f aca="false">SUM(K109)</f>
        <v>487069</v>
      </c>
      <c r="L95" s="60" t="n">
        <f aca="false">L96+L108</f>
        <v>387000</v>
      </c>
      <c r="M95" s="60" t="n">
        <f aca="false">M96+M100+M102+M108</f>
        <v>683950.45</v>
      </c>
      <c r="N95" s="61" t="n">
        <f aca="false">M95-K95</f>
        <v>196881.45</v>
      </c>
      <c r="O95" s="60" t="n">
        <f aca="false">O96+O100+O102+O108</f>
        <v>618950.45</v>
      </c>
      <c r="P95" s="60" t="n">
        <f aca="false">P96+P100+P102+P108</f>
        <v>1316255.75</v>
      </c>
      <c r="Q95" s="60" t="n">
        <f aca="false">Q96+Q100+Q102+Q108</f>
        <v>1140000</v>
      </c>
      <c r="R95" s="35" t="n">
        <f aca="false">Q95-O95</f>
        <v>521049.55</v>
      </c>
      <c r="S95" s="60" t="n">
        <f aca="false">S96+S100+S102+S108</f>
        <v>830000</v>
      </c>
      <c r="T95" s="62" t="n">
        <f aca="false">T96+T100+T102+T108</f>
        <v>830000</v>
      </c>
      <c r="U95" s="60" t="n">
        <f aca="false">U96+U100+U102+U108</f>
        <v>907915</v>
      </c>
      <c r="V95" s="60" t="n">
        <f aca="false">V96+V100+V102+V108</f>
        <v>1449524</v>
      </c>
      <c r="W95" s="60" t="n">
        <f aca="false">V95-Q95</f>
        <v>309524</v>
      </c>
      <c r="X95" s="60" t="n">
        <f aca="false">X96+X100+X102+X108</f>
        <v>1449524</v>
      </c>
      <c r="Y95" s="60" t="n">
        <f aca="false">Y96+Y100+Y102+Y108+Y98</f>
        <v>2368136</v>
      </c>
      <c r="Z95" s="60" t="n">
        <f aca="false">Z96+Z100+Z102+Z108+Z98</f>
        <v>2180225</v>
      </c>
      <c r="AA95" s="60" t="n">
        <f aca="false">AA96+AA100+AA102+AA108+AA98</f>
        <v>1868455.16</v>
      </c>
      <c r="AB95" s="63" t="n">
        <f aca="false">Z95-Y95</f>
        <v>-187911</v>
      </c>
      <c r="AC95" s="64" t="n">
        <f aca="false">AA95/Z95*100</f>
        <v>85.7001070990379</v>
      </c>
    </row>
    <row r="96" s="23" customFormat="true" ht="25.5" hidden="true" customHeight="true" outlineLevel="0" collapsed="false">
      <c r="A96" s="76" t="s">
        <v>56</v>
      </c>
      <c r="B96" s="53" t="s">
        <v>40</v>
      </c>
      <c r="C96" s="73" t="s">
        <v>57</v>
      </c>
      <c r="D96" s="73" t="s">
        <v>121</v>
      </c>
      <c r="E96" s="73" t="s">
        <v>59</v>
      </c>
      <c r="F96" s="77"/>
      <c r="G96" s="66"/>
      <c r="H96" s="78"/>
      <c r="I96" s="78"/>
      <c r="J96" s="66"/>
      <c r="K96" s="66"/>
      <c r="L96" s="60" t="n">
        <f aca="false">L97</f>
        <v>0</v>
      </c>
      <c r="M96" s="60" t="n">
        <v>27400</v>
      </c>
      <c r="N96" s="61" t="n">
        <f aca="false">M96-K96</f>
        <v>27400</v>
      </c>
      <c r="O96" s="60" t="n">
        <v>27400</v>
      </c>
      <c r="P96" s="60" t="n">
        <v>27400</v>
      </c>
      <c r="Q96" s="60" t="n">
        <f aca="false">Q97</f>
        <v>0</v>
      </c>
      <c r="R96" s="35" t="n">
        <f aca="false">Q96-O96</f>
        <v>-27400</v>
      </c>
      <c r="S96" s="60" t="n">
        <f aca="false">S97</f>
        <v>0</v>
      </c>
      <c r="T96" s="62" t="n">
        <f aca="false">T97</f>
        <v>0</v>
      </c>
      <c r="U96" s="60" t="n">
        <f aca="false">U97</f>
        <v>0</v>
      </c>
      <c r="V96" s="60" t="n">
        <f aca="false">V97</f>
        <v>0</v>
      </c>
      <c r="W96" s="60" t="n">
        <f aca="false">V96-Q96</f>
        <v>0</v>
      </c>
      <c r="X96" s="60" t="n">
        <f aca="false">X97</f>
        <v>0</v>
      </c>
      <c r="Y96" s="60" t="n">
        <f aca="false">Y97</f>
        <v>0</v>
      </c>
      <c r="Z96" s="60" t="n">
        <f aca="false">Z97</f>
        <v>0</v>
      </c>
      <c r="AA96" s="60" t="n">
        <f aca="false">AA97</f>
        <v>0</v>
      </c>
      <c r="AB96" s="63" t="n">
        <f aca="false">Z96-Y96</f>
        <v>0</v>
      </c>
      <c r="AC96" s="64" t="e">
        <f aca="false">AA96/Z96*100</f>
        <v>#DIV/0!</v>
      </c>
    </row>
    <row r="97" s="23" customFormat="true" ht="12.75" hidden="true" customHeight="true" outlineLevel="0" collapsed="false">
      <c r="A97" s="70" t="s">
        <v>60</v>
      </c>
      <c r="B97" s="53" t="s">
        <v>40</v>
      </c>
      <c r="C97" s="73" t="s">
        <v>57</v>
      </c>
      <c r="D97" s="73" t="s">
        <v>121</v>
      </c>
      <c r="E97" s="73" t="s">
        <v>59</v>
      </c>
      <c r="F97" s="77" t="s">
        <v>91</v>
      </c>
      <c r="G97" s="66"/>
      <c r="H97" s="78"/>
      <c r="I97" s="78"/>
      <c r="J97" s="66"/>
      <c r="K97" s="66"/>
      <c r="L97" s="63" t="n">
        <v>0</v>
      </c>
      <c r="M97" s="63" t="n">
        <v>27400</v>
      </c>
      <c r="N97" s="61" t="n">
        <f aca="false">M97-K97</f>
        <v>27400</v>
      </c>
      <c r="O97" s="63" t="n">
        <v>27400</v>
      </c>
      <c r="P97" s="63" t="n">
        <v>27400</v>
      </c>
      <c r="Q97" s="63"/>
      <c r="R97" s="35" t="n">
        <f aca="false">Q97-O97</f>
        <v>-27400</v>
      </c>
      <c r="S97" s="63"/>
      <c r="T97" s="68"/>
      <c r="U97" s="63"/>
      <c r="V97" s="63"/>
      <c r="W97" s="60" t="n">
        <f aca="false">V97-Q97</f>
        <v>0</v>
      </c>
      <c r="X97" s="63"/>
      <c r="Y97" s="63"/>
      <c r="Z97" s="63"/>
      <c r="AA97" s="63"/>
      <c r="AB97" s="63" t="n">
        <f aca="false">Z97-Y97</f>
        <v>0</v>
      </c>
      <c r="AC97" s="64" t="e">
        <f aca="false">AA97/Z97*100</f>
        <v>#DIV/0!</v>
      </c>
    </row>
    <row r="98" s="23" customFormat="true" ht="12.75" hidden="false" customHeight="true" outlineLevel="0" collapsed="false">
      <c r="A98" s="121" t="s">
        <v>132</v>
      </c>
      <c r="B98" s="53" t="s">
        <v>40</v>
      </c>
      <c r="C98" s="120" t="s">
        <v>57</v>
      </c>
      <c r="D98" s="120" t="s">
        <v>121</v>
      </c>
      <c r="E98" s="120" t="s">
        <v>133</v>
      </c>
      <c r="F98" s="122"/>
      <c r="G98" s="58"/>
      <c r="H98" s="123"/>
      <c r="I98" s="123"/>
      <c r="J98" s="58"/>
      <c r="K98" s="58"/>
      <c r="L98" s="60"/>
      <c r="M98" s="60"/>
      <c r="N98" s="61"/>
      <c r="O98" s="60"/>
      <c r="P98" s="60"/>
      <c r="Q98" s="60" t="n">
        <f aca="false">Q99</f>
        <v>0</v>
      </c>
      <c r="R98" s="49"/>
      <c r="S98" s="60"/>
      <c r="T98" s="62"/>
      <c r="U98" s="60"/>
      <c r="V98" s="60"/>
      <c r="W98" s="60"/>
      <c r="X98" s="60"/>
      <c r="Y98" s="60" t="n">
        <f aca="false">Y99</f>
        <v>482200</v>
      </c>
      <c r="Z98" s="60" t="n">
        <f aca="false">Z99</f>
        <v>482200</v>
      </c>
      <c r="AA98" s="60" t="n">
        <f aca="false">AA99</f>
        <v>475000</v>
      </c>
      <c r="AB98" s="63" t="n">
        <f aca="false">Z98-Y98</f>
        <v>0</v>
      </c>
      <c r="AC98" s="64" t="n">
        <f aca="false">AA98/Z98*100</f>
        <v>98.5068436333472</v>
      </c>
    </row>
    <row r="99" s="23" customFormat="true" ht="12.75" hidden="false" customHeight="true" outlineLevel="0" collapsed="false">
      <c r="A99" s="117" t="s">
        <v>128</v>
      </c>
      <c r="B99" s="53" t="s">
        <v>40</v>
      </c>
      <c r="C99" s="73" t="s">
        <v>57</v>
      </c>
      <c r="D99" s="73" t="s">
        <v>121</v>
      </c>
      <c r="E99" s="73" t="s">
        <v>133</v>
      </c>
      <c r="F99" s="77" t="s">
        <v>130</v>
      </c>
      <c r="G99" s="66"/>
      <c r="H99" s="78"/>
      <c r="I99" s="78"/>
      <c r="J99" s="66"/>
      <c r="K99" s="66"/>
      <c r="L99" s="63"/>
      <c r="M99" s="63"/>
      <c r="N99" s="61"/>
      <c r="O99" s="63"/>
      <c r="P99" s="63"/>
      <c r="Q99" s="63" t="n">
        <v>0</v>
      </c>
      <c r="R99" s="35"/>
      <c r="S99" s="63"/>
      <c r="T99" s="68"/>
      <c r="U99" s="63"/>
      <c r="V99" s="63"/>
      <c r="W99" s="60"/>
      <c r="X99" s="63"/>
      <c r="Y99" s="63" t="n">
        <v>482200</v>
      </c>
      <c r="Z99" s="63" t="n">
        <v>482200</v>
      </c>
      <c r="AA99" s="63" t="n">
        <v>475000</v>
      </c>
      <c r="AB99" s="63" t="n">
        <f aca="false">Z99-Y99</f>
        <v>0</v>
      </c>
      <c r="AC99" s="64" t="n">
        <f aca="false">AA99/Z99*100</f>
        <v>98.5068436333472</v>
      </c>
    </row>
    <row r="100" s="102" customFormat="true" ht="12.75" hidden="false" customHeight="false" outlineLevel="0" collapsed="false">
      <c r="A100" s="118" t="s">
        <v>126</v>
      </c>
      <c r="B100" s="53" t="s">
        <v>40</v>
      </c>
      <c r="C100" s="124" t="s">
        <v>57</v>
      </c>
      <c r="D100" s="124" t="s">
        <v>121</v>
      </c>
      <c r="E100" s="124" t="s">
        <v>127</v>
      </c>
      <c r="F100" s="124"/>
      <c r="G100" s="125" t="n">
        <v>300000</v>
      </c>
      <c r="H100" s="126" t="n">
        <f aca="false">H101</f>
        <v>200000</v>
      </c>
      <c r="I100" s="126" t="n">
        <f aca="false">I101</f>
        <v>200000</v>
      </c>
      <c r="J100" s="125" t="n">
        <f aca="false">J101</f>
        <v>300000</v>
      </c>
      <c r="K100" s="125" t="n">
        <f aca="false">K101</f>
        <v>300000</v>
      </c>
      <c r="L100" s="127" t="n">
        <v>0</v>
      </c>
      <c r="M100" s="127" t="n">
        <v>4000</v>
      </c>
      <c r="N100" s="61" t="n">
        <f aca="false">M100-K100</f>
        <v>-296000</v>
      </c>
      <c r="O100" s="127" t="n">
        <v>4000</v>
      </c>
      <c r="P100" s="127" t="n">
        <f aca="false">P101</f>
        <v>28235</v>
      </c>
      <c r="Q100" s="127" t="n">
        <f aca="false">Q101</f>
        <v>0</v>
      </c>
      <c r="R100" s="49" t="n">
        <f aca="false">Q100-O100</f>
        <v>-4000</v>
      </c>
      <c r="S100" s="127" t="n">
        <f aca="false">S101</f>
        <v>0</v>
      </c>
      <c r="T100" s="128" t="n">
        <f aca="false">T101</f>
        <v>0</v>
      </c>
      <c r="U100" s="127" t="n">
        <f aca="false">U101</f>
        <v>107915</v>
      </c>
      <c r="V100" s="127" t="n">
        <f aca="false">V101</f>
        <v>9524</v>
      </c>
      <c r="W100" s="60" t="n">
        <f aca="false">V100-Q100</f>
        <v>9524</v>
      </c>
      <c r="X100" s="127" t="n">
        <f aca="false">X101</f>
        <v>9524</v>
      </c>
      <c r="Y100" s="127" t="n">
        <f aca="false">Y101</f>
        <v>202721</v>
      </c>
      <c r="Z100" s="127" t="n">
        <f aca="false">Z101</f>
        <v>247770</v>
      </c>
      <c r="AA100" s="127" t="n">
        <f aca="false">AA101</f>
        <v>247770</v>
      </c>
      <c r="AB100" s="63" t="n">
        <f aca="false">Z100-Y100</f>
        <v>45049</v>
      </c>
      <c r="AC100" s="64" t="n">
        <f aca="false">AA100/Z100*100</f>
        <v>100</v>
      </c>
    </row>
    <row r="101" s="23" customFormat="true" ht="12.75" hidden="false" customHeight="false" outlineLevel="0" collapsed="false">
      <c r="A101" s="119" t="s">
        <v>128</v>
      </c>
      <c r="B101" s="53" t="s">
        <v>40</v>
      </c>
      <c r="C101" s="73" t="s">
        <v>57</v>
      </c>
      <c r="D101" s="73" t="s">
        <v>121</v>
      </c>
      <c r="E101" s="73" t="s">
        <v>129</v>
      </c>
      <c r="F101" s="73" t="s">
        <v>130</v>
      </c>
      <c r="G101" s="66" t="n">
        <v>300000</v>
      </c>
      <c r="H101" s="67" t="n">
        <v>200000</v>
      </c>
      <c r="I101" s="67" t="n">
        <v>200000</v>
      </c>
      <c r="J101" s="66" t="n">
        <v>300000</v>
      </c>
      <c r="K101" s="66" t="n">
        <v>300000</v>
      </c>
      <c r="L101" s="63" t="n">
        <v>0</v>
      </c>
      <c r="M101" s="63" t="n">
        <v>4000</v>
      </c>
      <c r="N101" s="61" t="n">
        <f aca="false">M101-K101</f>
        <v>-296000</v>
      </c>
      <c r="O101" s="63" t="n">
        <v>4000</v>
      </c>
      <c r="P101" s="63" t="n">
        <v>28235</v>
      </c>
      <c r="Q101" s="63"/>
      <c r="R101" s="35" t="n">
        <f aca="false">Q101-O101</f>
        <v>-4000</v>
      </c>
      <c r="S101" s="63"/>
      <c r="T101" s="68"/>
      <c r="U101" s="63" t="n">
        <v>107915</v>
      </c>
      <c r="V101" s="63" t="n">
        <v>9524</v>
      </c>
      <c r="W101" s="60" t="n">
        <f aca="false">V101-Q101</f>
        <v>9524</v>
      </c>
      <c r="X101" s="63" t="n">
        <v>9524</v>
      </c>
      <c r="Y101" s="63" t="n">
        <v>202721</v>
      </c>
      <c r="Z101" s="63" t="n">
        <v>247770</v>
      </c>
      <c r="AA101" s="63" t="n">
        <v>247770</v>
      </c>
      <c r="AB101" s="63" t="n">
        <f aca="false">Z101-Y101</f>
        <v>45049</v>
      </c>
      <c r="AC101" s="64" t="n">
        <f aca="false">AA101/Z101*100</f>
        <v>100</v>
      </c>
    </row>
    <row r="102" s="102" customFormat="true" ht="24" hidden="false" customHeight="false" outlineLevel="0" collapsed="false">
      <c r="A102" s="129" t="s">
        <v>134</v>
      </c>
      <c r="B102" s="53" t="s">
        <v>40</v>
      </c>
      <c r="C102" s="124" t="s">
        <v>57</v>
      </c>
      <c r="D102" s="124" t="s">
        <v>121</v>
      </c>
      <c r="E102" s="124" t="s">
        <v>135</v>
      </c>
      <c r="F102" s="124"/>
      <c r="G102" s="125"/>
      <c r="H102" s="126"/>
      <c r="I102" s="126"/>
      <c r="J102" s="125"/>
      <c r="K102" s="125"/>
      <c r="L102" s="127"/>
      <c r="M102" s="127" t="n">
        <v>265550.45</v>
      </c>
      <c r="N102" s="61"/>
      <c r="O102" s="127" t="n">
        <v>265550.45</v>
      </c>
      <c r="P102" s="127" t="n">
        <f aca="false">P104</f>
        <v>938620.75</v>
      </c>
      <c r="Q102" s="127" t="n">
        <f aca="false">Q104</f>
        <v>150000</v>
      </c>
      <c r="R102" s="49" t="n">
        <f aca="false">Q102-O102</f>
        <v>-115550.45</v>
      </c>
      <c r="S102" s="127" t="n">
        <f aca="false">S104</f>
        <v>450000</v>
      </c>
      <c r="T102" s="128" t="n">
        <f aca="false">T104</f>
        <v>450000</v>
      </c>
      <c r="U102" s="127" t="n">
        <f aca="false">U104</f>
        <v>420000</v>
      </c>
      <c r="V102" s="127" t="n">
        <f aca="false">V104</f>
        <v>450000</v>
      </c>
      <c r="W102" s="60" t="n">
        <f aca="false">V102-Q102</f>
        <v>300000</v>
      </c>
      <c r="X102" s="127" t="n">
        <f aca="false">X104</f>
        <v>450000</v>
      </c>
      <c r="Y102" s="127" t="n">
        <f aca="false">Y103+Y104</f>
        <v>450000</v>
      </c>
      <c r="Z102" s="127" t="n">
        <f aca="false">Z103+Z104</f>
        <v>217040</v>
      </c>
      <c r="AA102" s="127" t="n">
        <f aca="false">AA103+AA104</f>
        <v>217040</v>
      </c>
      <c r="AB102" s="63" t="n">
        <f aca="false">Z102-Y102</f>
        <v>-232960</v>
      </c>
      <c r="AC102" s="64" t="n">
        <f aca="false">AA102/Z102*100</f>
        <v>100</v>
      </c>
    </row>
    <row r="103" s="102" customFormat="true" ht="12.75" hidden="false" customHeight="false" outlineLevel="0" collapsed="false">
      <c r="A103" s="87" t="s">
        <v>67</v>
      </c>
      <c r="B103" s="53" t="s">
        <v>40</v>
      </c>
      <c r="C103" s="130" t="s">
        <v>57</v>
      </c>
      <c r="D103" s="130" t="s">
        <v>121</v>
      </c>
      <c r="E103" s="130" t="s">
        <v>135</v>
      </c>
      <c r="F103" s="130" t="s">
        <v>68</v>
      </c>
      <c r="G103" s="113"/>
      <c r="H103" s="114"/>
      <c r="I103" s="114"/>
      <c r="J103" s="113"/>
      <c r="K103" s="113"/>
      <c r="L103" s="115"/>
      <c r="M103" s="115"/>
      <c r="N103" s="105"/>
      <c r="O103" s="115"/>
      <c r="P103" s="115"/>
      <c r="Q103" s="115" t="n">
        <v>0</v>
      </c>
      <c r="R103" s="108"/>
      <c r="S103" s="115"/>
      <c r="T103" s="131"/>
      <c r="U103" s="115"/>
      <c r="V103" s="115"/>
      <c r="W103" s="115"/>
      <c r="X103" s="115" t="n">
        <v>0</v>
      </c>
      <c r="Y103" s="115" t="n">
        <v>125000</v>
      </c>
      <c r="Z103" s="115" t="n">
        <v>125000</v>
      </c>
      <c r="AA103" s="115" t="n">
        <v>125000</v>
      </c>
      <c r="AB103" s="63" t="n">
        <f aca="false">Z103-Y103</f>
        <v>0</v>
      </c>
      <c r="AC103" s="64" t="n">
        <f aca="false">AA103/Z103*100</f>
        <v>100</v>
      </c>
    </row>
    <row r="104" s="23" customFormat="true" ht="12.75" hidden="false" customHeight="false" outlineLevel="0" collapsed="false">
      <c r="A104" s="132" t="s">
        <v>136</v>
      </c>
      <c r="B104" s="53" t="s">
        <v>40</v>
      </c>
      <c r="C104" s="73" t="s">
        <v>57</v>
      </c>
      <c r="D104" s="73" t="s">
        <v>121</v>
      </c>
      <c r="E104" s="73" t="s">
        <v>135</v>
      </c>
      <c r="F104" s="73" t="s">
        <v>137</v>
      </c>
      <c r="G104" s="66"/>
      <c r="H104" s="67"/>
      <c r="I104" s="67"/>
      <c r="J104" s="66"/>
      <c r="K104" s="66"/>
      <c r="L104" s="63"/>
      <c r="M104" s="63" t="n">
        <v>265550.45</v>
      </c>
      <c r="N104" s="61"/>
      <c r="O104" s="63" t="n">
        <v>265550.45</v>
      </c>
      <c r="P104" s="63" t="n">
        <v>938620.75</v>
      </c>
      <c r="Q104" s="63" t="n">
        <v>150000</v>
      </c>
      <c r="R104" s="35" t="n">
        <f aca="false">Q104-O104</f>
        <v>-115550.45</v>
      </c>
      <c r="S104" s="63" t="n">
        <v>450000</v>
      </c>
      <c r="T104" s="68" t="n">
        <v>450000</v>
      </c>
      <c r="U104" s="63" t="n">
        <v>420000</v>
      </c>
      <c r="V104" s="63" t="n">
        <v>450000</v>
      </c>
      <c r="W104" s="60" t="n">
        <f aca="false">V104-Q104</f>
        <v>300000</v>
      </c>
      <c r="X104" s="63" t="n">
        <v>450000</v>
      </c>
      <c r="Y104" s="63" t="n">
        <v>325000</v>
      </c>
      <c r="Z104" s="63" t="n">
        <v>92040</v>
      </c>
      <c r="AA104" s="63" t="n">
        <v>92040</v>
      </c>
      <c r="AB104" s="63" t="n">
        <f aca="false">Z104-Y104</f>
        <v>-232960</v>
      </c>
      <c r="AC104" s="64" t="n">
        <f aca="false">AA104/Z104*100</f>
        <v>100</v>
      </c>
    </row>
    <row r="105" s="23" customFormat="true" ht="24" hidden="false" customHeight="false" outlineLevel="0" collapsed="false">
      <c r="A105" s="129" t="s">
        <v>138</v>
      </c>
      <c r="B105" s="53" t="s">
        <v>40</v>
      </c>
      <c r="C105" s="120" t="s">
        <v>57</v>
      </c>
      <c r="D105" s="120" t="s">
        <v>121</v>
      </c>
      <c r="E105" s="120" t="s">
        <v>139</v>
      </c>
      <c r="F105" s="73"/>
      <c r="G105" s="66"/>
      <c r="H105" s="67"/>
      <c r="I105" s="67"/>
      <c r="J105" s="66"/>
      <c r="K105" s="66"/>
      <c r="L105" s="63"/>
      <c r="M105" s="63"/>
      <c r="N105" s="61"/>
      <c r="O105" s="63"/>
      <c r="P105" s="63"/>
      <c r="Q105" s="60" t="n">
        <f aca="false">Q106+Q107</f>
        <v>3642589</v>
      </c>
      <c r="R105" s="35"/>
      <c r="S105" s="60" t="n">
        <f aca="false">S106+S107</f>
        <v>2979244</v>
      </c>
      <c r="T105" s="62" t="n">
        <f aca="false">T106+T107</f>
        <v>2979244</v>
      </c>
      <c r="U105" s="60" t="n">
        <f aca="false">U106+U107</f>
        <v>2890144</v>
      </c>
      <c r="V105" s="60" t="n">
        <f aca="false">V106+V107</f>
        <v>3480677</v>
      </c>
      <c r="W105" s="60" t="n">
        <f aca="false">V105-Q105</f>
        <v>-161912</v>
      </c>
      <c r="X105" s="60" t="n">
        <f aca="false">X106+X107</f>
        <v>3480677</v>
      </c>
      <c r="Y105" s="60" t="n">
        <f aca="false">Y106+Y107</f>
        <v>3325680</v>
      </c>
      <c r="Z105" s="60" t="n">
        <f aca="false">Z106+Z107</f>
        <v>3406829.41</v>
      </c>
      <c r="AA105" s="60" t="n">
        <f aca="false">AA106+AA107</f>
        <v>3406680.42</v>
      </c>
      <c r="AB105" s="63" t="n">
        <f aca="false">Z105-Y105</f>
        <v>81149.4100000002</v>
      </c>
      <c r="AC105" s="64" t="n">
        <f aca="false">AA105/Z105*100</f>
        <v>99.9956267255542</v>
      </c>
    </row>
    <row r="106" s="23" customFormat="true" ht="12.75" hidden="false" customHeight="false" outlineLevel="0" collapsed="false">
      <c r="A106" s="133" t="s">
        <v>83</v>
      </c>
      <c r="B106" s="53" t="s">
        <v>40</v>
      </c>
      <c r="C106" s="73" t="s">
        <v>57</v>
      </c>
      <c r="D106" s="73" t="s">
        <v>121</v>
      </c>
      <c r="E106" s="73" t="s">
        <v>139</v>
      </c>
      <c r="F106" s="73" t="s">
        <v>53</v>
      </c>
      <c r="G106" s="66"/>
      <c r="H106" s="67"/>
      <c r="I106" s="67"/>
      <c r="J106" s="66"/>
      <c r="K106" s="66"/>
      <c r="L106" s="63"/>
      <c r="M106" s="63"/>
      <c r="N106" s="61"/>
      <c r="O106" s="63"/>
      <c r="P106" s="63"/>
      <c r="Q106" s="63" t="n">
        <v>2786389</v>
      </c>
      <c r="R106" s="35"/>
      <c r="S106" s="63" t="n">
        <v>2530086</v>
      </c>
      <c r="T106" s="68" t="n">
        <v>2530086</v>
      </c>
      <c r="U106" s="63" t="n">
        <v>2530086</v>
      </c>
      <c r="V106" s="63" t="n">
        <v>2741767</v>
      </c>
      <c r="W106" s="60" t="n">
        <f aca="false">V106-Q106</f>
        <v>-44622</v>
      </c>
      <c r="X106" s="63" t="n">
        <v>2741767</v>
      </c>
      <c r="Y106" s="63" t="n">
        <v>2741767</v>
      </c>
      <c r="Z106" s="63" t="n">
        <v>2750128</v>
      </c>
      <c r="AA106" s="63" t="n">
        <v>2750128</v>
      </c>
      <c r="AB106" s="63" t="n">
        <f aca="false">Z106-Y106</f>
        <v>8361</v>
      </c>
      <c r="AC106" s="64" t="n">
        <f aca="false">AA106/Z106*100</f>
        <v>100</v>
      </c>
    </row>
    <row r="107" s="23" customFormat="true" ht="24" hidden="false" customHeight="false" outlineLevel="0" collapsed="false">
      <c r="A107" s="133" t="s">
        <v>140</v>
      </c>
      <c r="B107" s="53" t="s">
        <v>40</v>
      </c>
      <c r="C107" s="73" t="s">
        <v>57</v>
      </c>
      <c r="D107" s="73" t="s">
        <v>121</v>
      </c>
      <c r="E107" s="73" t="s">
        <v>139</v>
      </c>
      <c r="F107" s="73" t="s">
        <v>68</v>
      </c>
      <c r="G107" s="66"/>
      <c r="H107" s="67"/>
      <c r="I107" s="67"/>
      <c r="J107" s="66"/>
      <c r="K107" s="66"/>
      <c r="L107" s="63"/>
      <c r="M107" s="63"/>
      <c r="N107" s="61"/>
      <c r="O107" s="63"/>
      <c r="P107" s="63"/>
      <c r="Q107" s="63" t="n">
        <v>856200</v>
      </c>
      <c r="R107" s="35"/>
      <c r="S107" s="63" t="n">
        <v>449158</v>
      </c>
      <c r="T107" s="68" t="n">
        <v>449158</v>
      </c>
      <c r="U107" s="63" t="n">
        <v>360058</v>
      </c>
      <c r="V107" s="63" t="n">
        <v>738910</v>
      </c>
      <c r="W107" s="60" t="n">
        <f aca="false">V107-Q107</f>
        <v>-117290</v>
      </c>
      <c r="X107" s="63" t="n">
        <v>738910</v>
      </c>
      <c r="Y107" s="63" t="n">
        <v>583913</v>
      </c>
      <c r="Z107" s="63" t="n">
        <v>656701.41</v>
      </c>
      <c r="AA107" s="63" t="n">
        <v>656552.42</v>
      </c>
      <c r="AB107" s="63" t="n">
        <f aca="false">Z107-Y107</f>
        <v>72788.41</v>
      </c>
      <c r="AC107" s="64" t="n">
        <f aca="false">AA107/Z107*100</f>
        <v>99.9773123678842</v>
      </c>
    </row>
    <row r="108" s="102" customFormat="true" ht="12.75" hidden="false" customHeight="false" outlineLevel="0" collapsed="false">
      <c r="A108" s="129" t="s">
        <v>141</v>
      </c>
      <c r="B108" s="53" t="s">
        <v>40</v>
      </c>
      <c r="C108" s="124" t="s">
        <v>57</v>
      </c>
      <c r="D108" s="124" t="s">
        <v>121</v>
      </c>
      <c r="E108" s="124" t="s">
        <v>142</v>
      </c>
      <c r="F108" s="124"/>
      <c r="G108" s="125" t="n">
        <v>1105000</v>
      </c>
      <c r="H108" s="126" t="n">
        <f aca="false">H109</f>
        <v>933452</v>
      </c>
      <c r="I108" s="126" t="n">
        <f aca="false">I109</f>
        <v>530622</v>
      </c>
      <c r="J108" s="125" t="n">
        <f aca="false">J109</f>
        <v>433600</v>
      </c>
      <c r="K108" s="125" t="n">
        <f aca="false">K109</f>
        <v>487069</v>
      </c>
      <c r="L108" s="127" t="n">
        <f aca="false">L109</f>
        <v>387000</v>
      </c>
      <c r="M108" s="127" t="n">
        <f aca="false">M109</f>
        <v>387000</v>
      </c>
      <c r="N108" s="61" t="n">
        <f aca="false">M108-K108</f>
        <v>-100069</v>
      </c>
      <c r="O108" s="127" t="n">
        <f aca="false">O109</f>
        <v>322000</v>
      </c>
      <c r="P108" s="127" t="n">
        <f aca="false">P109</f>
        <v>322000</v>
      </c>
      <c r="Q108" s="127" t="n">
        <f aca="false">Q109</f>
        <v>990000</v>
      </c>
      <c r="R108" s="35" t="n">
        <f aca="false">Q108-O108</f>
        <v>668000</v>
      </c>
      <c r="S108" s="127" t="n">
        <f aca="false">S109</f>
        <v>380000</v>
      </c>
      <c r="T108" s="128" t="n">
        <f aca="false">T109</f>
        <v>380000</v>
      </c>
      <c r="U108" s="127" t="n">
        <f aca="false">U109+U110</f>
        <v>380000</v>
      </c>
      <c r="V108" s="127" t="n">
        <f aca="false">V109</f>
        <v>990000</v>
      </c>
      <c r="W108" s="60" t="n">
        <f aca="false">V108-Q108</f>
        <v>0</v>
      </c>
      <c r="X108" s="127" t="n">
        <f aca="false">X109</f>
        <v>990000</v>
      </c>
      <c r="Y108" s="127" t="n">
        <f aca="false">Y109+Y123</f>
        <v>1233215</v>
      </c>
      <c r="Z108" s="127" t="n">
        <f aca="false">Z109+Z123</f>
        <v>1233215</v>
      </c>
      <c r="AA108" s="127" t="n">
        <f aca="false">AA109+AA123</f>
        <v>928645.16</v>
      </c>
      <c r="AB108" s="63" t="n">
        <f aca="false">Z108-Y108</f>
        <v>0</v>
      </c>
      <c r="AC108" s="64" t="n">
        <f aca="false">AA108/Z108*100</f>
        <v>75.30277850983</v>
      </c>
    </row>
    <row r="109" s="23" customFormat="true" ht="12.75" hidden="false" customHeight="false" outlineLevel="0" collapsed="false">
      <c r="A109" s="87" t="s">
        <v>67</v>
      </c>
      <c r="B109" s="53" t="s">
        <v>40</v>
      </c>
      <c r="C109" s="73" t="s">
        <v>57</v>
      </c>
      <c r="D109" s="73" t="s">
        <v>121</v>
      </c>
      <c r="E109" s="73" t="s">
        <v>142</v>
      </c>
      <c r="F109" s="73" t="s">
        <v>68</v>
      </c>
      <c r="G109" s="66" t="n">
        <v>1105000</v>
      </c>
      <c r="H109" s="67" t="n">
        <v>933452</v>
      </c>
      <c r="I109" s="67" t="n">
        <v>530622</v>
      </c>
      <c r="J109" s="66" t="n">
        <v>433600</v>
      </c>
      <c r="K109" s="66" t="n">
        <v>487069</v>
      </c>
      <c r="L109" s="63" t="n">
        <v>387000</v>
      </c>
      <c r="M109" s="63" t="n">
        <v>387000</v>
      </c>
      <c r="N109" s="61" t="n">
        <f aca="false">M109-K109</f>
        <v>-100069</v>
      </c>
      <c r="O109" s="63" t="n">
        <v>322000</v>
      </c>
      <c r="P109" s="63" t="n">
        <v>322000</v>
      </c>
      <c r="Q109" s="63" t="n">
        <v>990000</v>
      </c>
      <c r="R109" s="35" t="n">
        <f aca="false">Q109-O109</f>
        <v>668000</v>
      </c>
      <c r="S109" s="63" t="n">
        <v>380000</v>
      </c>
      <c r="T109" s="68" t="n">
        <v>380000</v>
      </c>
      <c r="U109" s="63" t="n">
        <v>0</v>
      </c>
      <c r="V109" s="63" t="n">
        <v>990000</v>
      </c>
      <c r="W109" s="60" t="n">
        <f aca="false">V109-Q109</f>
        <v>0</v>
      </c>
      <c r="X109" s="63" t="n">
        <v>990000</v>
      </c>
      <c r="Y109" s="63" t="n">
        <v>724500</v>
      </c>
      <c r="Z109" s="63" t="n">
        <v>583500</v>
      </c>
      <c r="AA109" s="63" t="n">
        <v>295930.16</v>
      </c>
      <c r="AB109" s="63" t="n">
        <f aca="false">Z109-Y109</f>
        <v>-141000</v>
      </c>
      <c r="AC109" s="64" t="n">
        <f aca="false">AA109/Z109*100</f>
        <v>50.7163941730934</v>
      </c>
    </row>
    <row r="110" s="23" customFormat="true" ht="1.5" hidden="true" customHeight="true" outlineLevel="0" collapsed="false">
      <c r="A110" s="70"/>
      <c r="B110" s="53" t="s">
        <v>40</v>
      </c>
      <c r="C110" s="73" t="s">
        <v>57</v>
      </c>
      <c r="D110" s="73" t="s">
        <v>121</v>
      </c>
      <c r="E110" s="73" t="s">
        <v>142</v>
      </c>
      <c r="F110" s="73" t="s">
        <v>68</v>
      </c>
      <c r="G110" s="66"/>
      <c r="H110" s="67"/>
      <c r="I110" s="67"/>
      <c r="J110" s="66"/>
      <c r="K110" s="66"/>
      <c r="L110" s="63"/>
      <c r="M110" s="63"/>
      <c r="N110" s="61" t="n">
        <f aca="false">M110-K110</f>
        <v>0</v>
      </c>
      <c r="O110" s="63"/>
      <c r="P110" s="63"/>
      <c r="Q110" s="63" t="n">
        <v>0</v>
      </c>
      <c r="R110" s="35" t="n">
        <f aca="false">Q110-O110</f>
        <v>0</v>
      </c>
      <c r="S110" s="63" t="n">
        <v>0</v>
      </c>
      <c r="T110" s="68" t="n">
        <v>0</v>
      </c>
      <c r="U110" s="63" t="n">
        <v>380000</v>
      </c>
      <c r="V110" s="63" t="n">
        <v>0</v>
      </c>
      <c r="W110" s="60" t="n">
        <f aca="false">V110-Q110</f>
        <v>0</v>
      </c>
      <c r="X110" s="63" t="n">
        <v>0</v>
      </c>
      <c r="Y110" s="63" t="n">
        <v>0</v>
      </c>
      <c r="Z110" s="63" t="n">
        <v>0</v>
      </c>
      <c r="AA110" s="63" t="n">
        <v>0</v>
      </c>
      <c r="AB110" s="63" t="n">
        <f aca="false">Z110-Y110</f>
        <v>0</v>
      </c>
      <c r="AC110" s="63" t="n">
        <v>0</v>
      </c>
    </row>
    <row r="111" s="23" customFormat="true" ht="12.75" hidden="true" customHeight="true" outlineLevel="0" collapsed="false">
      <c r="A111" s="134"/>
      <c r="B111" s="53"/>
      <c r="C111" s="135"/>
      <c r="D111" s="135"/>
      <c r="E111" s="135"/>
      <c r="F111" s="135"/>
      <c r="G111" s="136"/>
      <c r="H111" s="137"/>
      <c r="I111" s="137"/>
      <c r="J111" s="136"/>
      <c r="K111" s="136"/>
      <c r="L111" s="138"/>
      <c r="M111" s="138"/>
      <c r="N111" s="61" t="n">
        <f aca="false">M111-K111</f>
        <v>0</v>
      </c>
      <c r="O111" s="138"/>
      <c r="P111" s="138"/>
      <c r="Q111" s="138"/>
      <c r="R111" s="35" t="n">
        <f aca="false">Q111-O111</f>
        <v>0</v>
      </c>
      <c r="S111" s="138"/>
      <c r="T111" s="139"/>
      <c r="U111" s="138"/>
      <c r="V111" s="138"/>
      <c r="W111" s="60" t="n">
        <f aca="false">V111-Q111</f>
        <v>0</v>
      </c>
      <c r="X111" s="138"/>
      <c r="Y111" s="138"/>
      <c r="Z111" s="138"/>
      <c r="AA111" s="138"/>
      <c r="AB111" s="63" t="n">
        <f aca="false">Z111-Y111</f>
        <v>0</v>
      </c>
      <c r="AC111" s="138"/>
    </row>
    <row r="112" s="23" customFormat="true" ht="12.75" hidden="true" customHeight="true" outlineLevel="0" collapsed="false">
      <c r="A112" s="140"/>
      <c r="B112" s="53"/>
      <c r="C112" s="135"/>
      <c r="D112" s="135"/>
      <c r="E112" s="135"/>
      <c r="F112" s="135"/>
      <c r="G112" s="138"/>
      <c r="H112" s="139"/>
      <c r="I112" s="139"/>
      <c r="J112" s="138"/>
      <c r="K112" s="138"/>
      <c r="L112" s="138"/>
      <c r="M112" s="138"/>
      <c r="N112" s="61" t="n">
        <f aca="false">M112-K112</f>
        <v>0</v>
      </c>
      <c r="O112" s="138"/>
      <c r="P112" s="138"/>
      <c r="Q112" s="138"/>
      <c r="R112" s="35" t="n">
        <f aca="false">Q112-O112</f>
        <v>0</v>
      </c>
      <c r="S112" s="138"/>
      <c r="T112" s="139"/>
      <c r="U112" s="138"/>
      <c r="V112" s="138"/>
      <c r="W112" s="60" t="n">
        <f aca="false">V112-Q112</f>
        <v>0</v>
      </c>
      <c r="X112" s="138"/>
      <c r="Y112" s="138"/>
      <c r="Z112" s="138"/>
      <c r="AA112" s="138"/>
      <c r="AB112" s="63" t="n">
        <f aca="false">Z112-Y112</f>
        <v>0</v>
      </c>
      <c r="AC112" s="138"/>
    </row>
    <row r="113" s="23" customFormat="true" ht="12.75" hidden="true" customHeight="true" outlineLevel="0" collapsed="false">
      <c r="A113" s="140"/>
      <c r="B113" s="53"/>
      <c r="C113" s="135"/>
      <c r="D113" s="135"/>
      <c r="E113" s="135"/>
      <c r="F113" s="135"/>
      <c r="G113" s="138"/>
      <c r="H113" s="139"/>
      <c r="I113" s="139"/>
      <c r="J113" s="138"/>
      <c r="K113" s="138"/>
      <c r="L113" s="138"/>
      <c r="M113" s="138"/>
      <c r="N113" s="61" t="n">
        <f aca="false">M113-K113</f>
        <v>0</v>
      </c>
      <c r="O113" s="138"/>
      <c r="P113" s="138"/>
      <c r="Q113" s="138"/>
      <c r="R113" s="35" t="n">
        <f aca="false">Q113-O113</f>
        <v>0</v>
      </c>
      <c r="S113" s="138"/>
      <c r="T113" s="139"/>
      <c r="U113" s="138"/>
      <c r="V113" s="138"/>
      <c r="W113" s="60" t="n">
        <f aca="false">V113-Q113</f>
        <v>0</v>
      </c>
      <c r="X113" s="138"/>
      <c r="Y113" s="138"/>
      <c r="Z113" s="138"/>
      <c r="AA113" s="138"/>
      <c r="AB113" s="63" t="n">
        <f aca="false">Z113-Y113</f>
        <v>0</v>
      </c>
      <c r="AC113" s="138"/>
    </row>
    <row r="114" s="23" customFormat="true" ht="12.75" hidden="true" customHeight="true" outlineLevel="0" collapsed="false">
      <c r="A114" s="141"/>
      <c r="B114" s="53"/>
      <c r="C114" s="135"/>
      <c r="D114" s="135"/>
      <c r="E114" s="135"/>
      <c r="F114" s="135"/>
      <c r="G114" s="138"/>
      <c r="H114" s="139"/>
      <c r="I114" s="139"/>
      <c r="J114" s="138"/>
      <c r="K114" s="138"/>
      <c r="L114" s="138"/>
      <c r="M114" s="138"/>
      <c r="N114" s="61" t="n">
        <f aca="false">M114-K114</f>
        <v>0</v>
      </c>
      <c r="O114" s="138"/>
      <c r="P114" s="138"/>
      <c r="Q114" s="138"/>
      <c r="R114" s="35" t="n">
        <f aca="false">Q114-O114</f>
        <v>0</v>
      </c>
      <c r="S114" s="138"/>
      <c r="T114" s="139"/>
      <c r="U114" s="138"/>
      <c r="V114" s="138"/>
      <c r="W114" s="60" t="n">
        <f aca="false">V114-Q114</f>
        <v>0</v>
      </c>
      <c r="X114" s="138"/>
      <c r="Y114" s="138"/>
      <c r="Z114" s="138"/>
      <c r="AA114" s="138"/>
      <c r="AB114" s="63" t="n">
        <f aca="false">Z114-Y114</f>
        <v>0</v>
      </c>
      <c r="AC114" s="138"/>
    </row>
    <row r="115" s="23" customFormat="true" ht="12.75" hidden="true" customHeight="true" outlineLevel="0" collapsed="false">
      <c r="A115" s="134"/>
      <c r="B115" s="53"/>
      <c r="C115" s="135"/>
      <c r="D115" s="135"/>
      <c r="E115" s="135"/>
      <c r="F115" s="135"/>
      <c r="G115" s="138"/>
      <c r="H115" s="139"/>
      <c r="I115" s="139"/>
      <c r="J115" s="138"/>
      <c r="K115" s="138"/>
      <c r="L115" s="138"/>
      <c r="M115" s="138"/>
      <c r="N115" s="61" t="n">
        <f aca="false">M115-K115</f>
        <v>0</v>
      </c>
      <c r="O115" s="138"/>
      <c r="P115" s="138"/>
      <c r="Q115" s="138"/>
      <c r="R115" s="35" t="n">
        <f aca="false">Q115-O115</f>
        <v>0</v>
      </c>
      <c r="S115" s="138"/>
      <c r="T115" s="139"/>
      <c r="U115" s="138"/>
      <c r="V115" s="138"/>
      <c r="W115" s="60" t="n">
        <f aca="false">V115-Q115</f>
        <v>0</v>
      </c>
      <c r="X115" s="138"/>
      <c r="Y115" s="138"/>
      <c r="Z115" s="138"/>
      <c r="AA115" s="138"/>
      <c r="AB115" s="63" t="n">
        <f aca="false">Z115-Y115</f>
        <v>0</v>
      </c>
      <c r="AC115" s="138"/>
    </row>
    <row r="116" s="23" customFormat="true" ht="12.75" hidden="true" customHeight="true" outlineLevel="0" collapsed="false">
      <c r="A116" s="134"/>
      <c r="B116" s="53"/>
      <c r="C116" s="55"/>
      <c r="D116" s="55"/>
      <c r="E116" s="55"/>
      <c r="F116" s="54"/>
      <c r="G116" s="142"/>
      <c r="H116" s="143"/>
      <c r="I116" s="143"/>
      <c r="J116" s="142"/>
      <c r="K116" s="142"/>
      <c r="L116" s="64"/>
      <c r="M116" s="64"/>
      <c r="N116" s="61" t="n">
        <f aca="false">M116-K116</f>
        <v>0</v>
      </c>
      <c r="O116" s="64"/>
      <c r="P116" s="64"/>
      <c r="Q116" s="64"/>
      <c r="R116" s="35" t="n">
        <f aca="false">Q116-O116</f>
        <v>0</v>
      </c>
      <c r="S116" s="64"/>
      <c r="T116" s="144"/>
      <c r="U116" s="64"/>
      <c r="V116" s="64"/>
      <c r="W116" s="60" t="n">
        <f aca="false">V116-Q116</f>
        <v>0</v>
      </c>
      <c r="X116" s="64"/>
      <c r="Y116" s="64"/>
      <c r="Z116" s="64"/>
      <c r="AA116" s="64"/>
      <c r="AB116" s="63" t="n">
        <f aca="false">Z116-Y116</f>
        <v>0</v>
      </c>
      <c r="AC116" s="64"/>
    </row>
    <row r="117" s="23" customFormat="true" ht="12.75" hidden="true" customHeight="true" outlineLevel="0" collapsed="false">
      <c r="A117" s="70"/>
      <c r="B117" s="53"/>
      <c r="C117" s="55"/>
      <c r="D117" s="55"/>
      <c r="E117" s="55"/>
      <c r="F117" s="54"/>
      <c r="G117" s="142"/>
      <c r="H117" s="143"/>
      <c r="I117" s="143"/>
      <c r="J117" s="142"/>
      <c r="K117" s="142"/>
      <c r="L117" s="64"/>
      <c r="M117" s="64"/>
      <c r="N117" s="61" t="n">
        <f aca="false">M117-K117</f>
        <v>0</v>
      </c>
      <c r="O117" s="64"/>
      <c r="P117" s="64"/>
      <c r="Q117" s="64"/>
      <c r="R117" s="35" t="n">
        <f aca="false">Q117-O117</f>
        <v>0</v>
      </c>
      <c r="S117" s="64"/>
      <c r="T117" s="144"/>
      <c r="U117" s="64"/>
      <c r="V117" s="64"/>
      <c r="W117" s="60" t="n">
        <f aca="false">V117-Q117</f>
        <v>0</v>
      </c>
      <c r="X117" s="64"/>
      <c r="Y117" s="64"/>
      <c r="Z117" s="64"/>
      <c r="AA117" s="64"/>
      <c r="AB117" s="63" t="n">
        <f aca="false">Z117-Y117</f>
        <v>0</v>
      </c>
      <c r="AC117" s="64"/>
    </row>
    <row r="118" s="23" customFormat="true" ht="12.75" hidden="true" customHeight="true" outlineLevel="0" collapsed="false">
      <c r="A118" s="109"/>
      <c r="B118" s="53"/>
      <c r="C118" s="55"/>
      <c r="D118" s="55"/>
      <c r="E118" s="145"/>
      <c r="F118" s="110"/>
      <c r="G118" s="58"/>
      <c r="H118" s="59"/>
      <c r="I118" s="59"/>
      <c r="J118" s="58"/>
      <c r="K118" s="58"/>
      <c r="L118" s="60"/>
      <c r="M118" s="60"/>
      <c r="N118" s="61" t="n">
        <f aca="false">M118-K118</f>
        <v>0</v>
      </c>
      <c r="O118" s="60"/>
      <c r="P118" s="60"/>
      <c r="Q118" s="60"/>
      <c r="R118" s="35" t="n">
        <f aca="false">Q118-O118</f>
        <v>0</v>
      </c>
      <c r="S118" s="60"/>
      <c r="T118" s="62"/>
      <c r="U118" s="60"/>
      <c r="V118" s="60"/>
      <c r="W118" s="60" t="n">
        <f aca="false">V118-Q118</f>
        <v>0</v>
      </c>
      <c r="X118" s="60"/>
      <c r="Y118" s="60"/>
      <c r="Z118" s="60"/>
      <c r="AA118" s="60"/>
      <c r="AB118" s="63" t="n">
        <f aca="false">Z118-Y118</f>
        <v>0</v>
      </c>
      <c r="AC118" s="60"/>
    </row>
    <row r="119" s="23" customFormat="true" ht="12.75" hidden="true" customHeight="true" outlineLevel="0" collapsed="false">
      <c r="A119" s="146"/>
      <c r="B119" s="53"/>
      <c r="C119" s="55"/>
      <c r="D119" s="55"/>
      <c r="E119" s="55"/>
      <c r="F119" s="55"/>
      <c r="G119" s="66"/>
      <c r="H119" s="67"/>
      <c r="I119" s="67"/>
      <c r="J119" s="66"/>
      <c r="K119" s="66"/>
      <c r="L119" s="63"/>
      <c r="M119" s="63"/>
      <c r="N119" s="61" t="n">
        <f aca="false">M119-K119</f>
        <v>0</v>
      </c>
      <c r="O119" s="63"/>
      <c r="P119" s="63"/>
      <c r="Q119" s="63"/>
      <c r="R119" s="35" t="n">
        <f aca="false">Q119-O119</f>
        <v>0</v>
      </c>
      <c r="S119" s="63"/>
      <c r="T119" s="68"/>
      <c r="U119" s="63"/>
      <c r="V119" s="63"/>
      <c r="W119" s="60" t="n">
        <f aca="false">V119-Q119</f>
        <v>0</v>
      </c>
      <c r="X119" s="63"/>
      <c r="Y119" s="63"/>
      <c r="Z119" s="63"/>
      <c r="AA119" s="63"/>
      <c r="AB119" s="63" t="n">
        <f aca="false">Z119-Y119</f>
        <v>0</v>
      </c>
      <c r="AC119" s="63"/>
    </row>
    <row r="120" s="23" customFormat="true" ht="12.75" hidden="true" customHeight="true" outlineLevel="0" collapsed="false">
      <c r="A120" s="146"/>
      <c r="B120" s="53"/>
      <c r="C120" s="55"/>
      <c r="D120" s="55"/>
      <c r="E120" s="55"/>
      <c r="F120" s="55"/>
      <c r="G120" s="66"/>
      <c r="H120" s="67"/>
      <c r="I120" s="67"/>
      <c r="J120" s="66"/>
      <c r="K120" s="66"/>
      <c r="L120" s="63"/>
      <c r="M120" s="63"/>
      <c r="N120" s="61" t="n">
        <f aca="false">M120-K120</f>
        <v>0</v>
      </c>
      <c r="O120" s="63"/>
      <c r="P120" s="63"/>
      <c r="Q120" s="63"/>
      <c r="R120" s="35" t="n">
        <f aca="false">Q120-O120</f>
        <v>0</v>
      </c>
      <c r="S120" s="63"/>
      <c r="T120" s="68"/>
      <c r="U120" s="63"/>
      <c r="V120" s="63"/>
      <c r="W120" s="60" t="n">
        <f aca="false">V120-Q120</f>
        <v>0</v>
      </c>
      <c r="X120" s="63"/>
      <c r="Y120" s="63"/>
      <c r="Z120" s="63"/>
      <c r="AA120" s="63"/>
      <c r="AB120" s="63" t="n">
        <f aca="false">Z120-Y120</f>
        <v>0</v>
      </c>
      <c r="AC120" s="63"/>
    </row>
    <row r="121" s="23" customFormat="true" ht="12.75" hidden="true" customHeight="true" outlineLevel="0" collapsed="false">
      <c r="A121" s="146"/>
      <c r="B121" s="53"/>
      <c r="C121" s="55"/>
      <c r="D121" s="55"/>
      <c r="E121" s="55"/>
      <c r="F121" s="55"/>
      <c r="G121" s="142"/>
      <c r="H121" s="143"/>
      <c r="I121" s="143"/>
      <c r="J121" s="142"/>
      <c r="K121" s="142"/>
      <c r="L121" s="64"/>
      <c r="M121" s="64"/>
      <c r="N121" s="61" t="n">
        <f aca="false">M121-K121</f>
        <v>0</v>
      </c>
      <c r="O121" s="64"/>
      <c r="P121" s="64"/>
      <c r="Q121" s="64"/>
      <c r="R121" s="35" t="n">
        <f aca="false">Q121-O121</f>
        <v>0</v>
      </c>
      <c r="S121" s="64"/>
      <c r="T121" s="144"/>
      <c r="U121" s="64"/>
      <c r="V121" s="64"/>
      <c r="W121" s="60" t="n">
        <f aca="false">V121-Q121</f>
        <v>0</v>
      </c>
      <c r="X121" s="64"/>
      <c r="Y121" s="64"/>
      <c r="Z121" s="64"/>
      <c r="AA121" s="64"/>
      <c r="AB121" s="63" t="n">
        <f aca="false">Z121-Y121</f>
        <v>0</v>
      </c>
      <c r="AC121" s="64"/>
    </row>
    <row r="122" s="23" customFormat="true" ht="15" hidden="true" customHeight="true" outlineLevel="0" collapsed="false">
      <c r="A122" s="147"/>
      <c r="B122" s="53"/>
      <c r="C122" s="55"/>
      <c r="D122" s="55"/>
      <c r="E122" s="55"/>
      <c r="F122" s="55"/>
      <c r="G122" s="142"/>
      <c r="H122" s="143"/>
      <c r="I122" s="143"/>
      <c r="J122" s="142"/>
      <c r="K122" s="142"/>
      <c r="L122" s="64"/>
      <c r="M122" s="64"/>
      <c r="N122" s="61" t="n">
        <f aca="false">M122-K122</f>
        <v>0</v>
      </c>
      <c r="O122" s="64"/>
      <c r="P122" s="64"/>
      <c r="Q122" s="64"/>
      <c r="R122" s="35" t="n">
        <f aca="false">Q122-O122</f>
        <v>0</v>
      </c>
      <c r="S122" s="64"/>
      <c r="T122" s="144"/>
      <c r="U122" s="64"/>
      <c r="V122" s="64"/>
      <c r="W122" s="60" t="n">
        <f aca="false">V122-Q122</f>
        <v>0</v>
      </c>
      <c r="X122" s="64"/>
      <c r="Y122" s="64"/>
      <c r="Z122" s="64"/>
      <c r="AA122" s="64"/>
      <c r="AB122" s="63" t="n">
        <f aca="false">Z122-Y122</f>
        <v>0</v>
      </c>
      <c r="AC122" s="64"/>
    </row>
    <row r="123" s="23" customFormat="true" ht="15" hidden="false" customHeight="true" outlineLevel="0" collapsed="false">
      <c r="A123" s="148" t="s">
        <v>143</v>
      </c>
      <c r="B123" s="53" t="s">
        <v>40</v>
      </c>
      <c r="C123" s="73" t="s">
        <v>57</v>
      </c>
      <c r="D123" s="73" t="s">
        <v>121</v>
      </c>
      <c r="E123" s="55" t="n">
        <v>7951000</v>
      </c>
      <c r="F123" s="55" t="n">
        <v>610</v>
      </c>
      <c r="G123" s="142"/>
      <c r="H123" s="143"/>
      <c r="I123" s="143"/>
      <c r="J123" s="142"/>
      <c r="K123" s="142"/>
      <c r="L123" s="64"/>
      <c r="M123" s="64"/>
      <c r="N123" s="61"/>
      <c r="O123" s="64"/>
      <c r="P123" s="64"/>
      <c r="Q123" s="64" t="n">
        <v>0</v>
      </c>
      <c r="R123" s="35"/>
      <c r="S123" s="64"/>
      <c r="T123" s="144"/>
      <c r="U123" s="64"/>
      <c r="V123" s="64"/>
      <c r="W123" s="60"/>
      <c r="X123" s="64" t="n">
        <v>0</v>
      </c>
      <c r="Y123" s="64" t="n">
        <v>508715</v>
      </c>
      <c r="Z123" s="64" t="n">
        <v>649715</v>
      </c>
      <c r="AA123" s="64" t="n">
        <v>632715</v>
      </c>
      <c r="AB123" s="63" t="n">
        <f aca="false">Z123-Y123</f>
        <v>141000</v>
      </c>
      <c r="AC123" s="64" t="n">
        <f aca="false">AA123/Z123*100</f>
        <v>97.3834681360289</v>
      </c>
    </row>
    <row r="124" s="23" customFormat="true" ht="0.75" hidden="false" customHeight="true" outlineLevel="0" collapsed="false">
      <c r="A124" s="149" t="s">
        <v>144</v>
      </c>
      <c r="B124" s="150" t="s">
        <v>40</v>
      </c>
      <c r="C124" s="151"/>
      <c r="D124" s="151"/>
      <c r="E124" s="152"/>
      <c r="F124" s="152"/>
      <c r="G124" s="153"/>
      <c r="H124" s="154"/>
      <c r="I124" s="154"/>
      <c r="J124" s="153"/>
      <c r="K124" s="153"/>
      <c r="L124" s="49"/>
      <c r="M124" s="49"/>
      <c r="N124" s="47"/>
      <c r="O124" s="49"/>
      <c r="P124" s="49"/>
      <c r="Q124" s="49" t="n">
        <f aca="false">Q125+Q161</f>
        <v>3316078</v>
      </c>
      <c r="R124" s="49"/>
      <c r="S124" s="49" t="n">
        <f aca="false">S125+S161</f>
        <v>2617049.7</v>
      </c>
      <c r="T124" s="49" t="n">
        <f aca="false">T125+T161</f>
        <v>2617049.7</v>
      </c>
      <c r="U124" s="49" t="n">
        <f aca="false">U125+U161</f>
        <v>2869849.7</v>
      </c>
      <c r="V124" s="49" t="n">
        <f aca="false">V125+V161</f>
        <v>3805611</v>
      </c>
      <c r="W124" s="60" t="n">
        <f aca="false">V124-Q124</f>
        <v>489533</v>
      </c>
      <c r="X124" s="49" t="n">
        <f aca="false">X125+X161</f>
        <v>3847611</v>
      </c>
      <c r="Y124" s="49" t="n">
        <f aca="false">Y125+Y161</f>
        <v>4230680</v>
      </c>
      <c r="Z124" s="49" t="n">
        <f aca="false">Z125+Z161</f>
        <v>3430680</v>
      </c>
      <c r="AA124" s="49" t="n">
        <f aca="false">AA125+AA161</f>
        <v>3430040.47</v>
      </c>
      <c r="AB124" s="63" t="n">
        <f aca="false">Z124-Y124</f>
        <v>-800000</v>
      </c>
      <c r="AC124" s="49" t="e">
        <f aca="false">AC125+AC161</f>
        <v>#DIV/0!</v>
      </c>
    </row>
    <row r="125" s="23" customFormat="true" ht="15" hidden="false" customHeight="true" outlineLevel="0" collapsed="false">
      <c r="A125" s="155" t="s">
        <v>144</v>
      </c>
      <c r="B125" s="39" t="s">
        <v>40</v>
      </c>
      <c r="C125" s="156" t="s">
        <v>58</v>
      </c>
      <c r="D125" s="157"/>
      <c r="E125" s="157"/>
      <c r="F125" s="158"/>
      <c r="G125" s="153"/>
      <c r="H125" s="154"/>
      <c r="I125" s="154"/>
      <c r="J125" s="153"/>
      <c r="K125" s="153"/>
      <c r="L125" s="49"/>
      <c r="M125" s="49"/>
      <c r="N125" s="47"/>
      <c r="O125" s="49"/>
      <c r="P125" s="49"/>
      <c r="Q125" s="49" t="n">
        <f aca="false">Q126+Q128+Q131+Q140+Q147+Q150+Q143</f>
        <v>3316078</v>
      </c>
      <c r="R125" s="49"/>
      <c r="S125" s="49" t="n">
        <f aca="false">S126+S128+S130+S146</f>
        <v>2617049.7</v>
      </c>
      <c r="T125" s="49" t="n">
        <f aca="false">T126+T128+T130+T146</f>
        <v>2617049.7</v>
      </c>
      <c r="U125" s="49" t="n">
        <f aca="false">U126+U128+U130+U146</f>
        <v>2869849.7</v>
      </c>
      <c r="V125" s="49" t="n">
        <f aca="false">V126+V128+V131+V140+V147+V150+V143</f>
        <v>3805611</v>
      </c>
      <c r="W125" s="49" t="n">
        <f aca="false">V125-Q125</f>
        <v>489533</v>
      </c>
      <c r="X125" s="49" t="n">
        <f aca="false">X126+X128+X131+X140+X147+X150+X143</f>
        <v>3847611</v>
      </c>
      <c r="Y125" s="49" t="n">
        <f aca="false">Y126+Y128+Y131+Y140+Y147+Y150+Y143+Y170</f>
        <v>4230680</v>
      </c>
      <c r="Z125" s="49" t="n">
        <f aca="false">Z126+Z128+Z131+Z140+Z147+Z150+Z143+Z170</f>
        <v>3430680</v>
      </c>
      <c r="AA125" s="49" t="n">
        <f aca="false">AA126+AA128+AA131+AA140+AA147+AA150+AA143+AA170</f>
        <v>3430040.47</v>
      </c>
      <c r="AB125" s="49" t="n">
        <f aca="false">Z125-Y125</f>
        <v>-800000</v>
      </c>
      <c r="AC125" s="50" t="n">
        <f aca="false">AA125/Z125*100</f>
        <v>99.9813585061854</v>
      </c>
    </row>
    <row r="126" s="51" customFormat="true" ht="26.25" hidden="false" customHeight="true" outlineLevel="0" collapsed="false">
      <c r="A126" s="79" t="s">
        <v>145</v>
      </c>
      <c r="B126" s="53" t="s">
        <v>40</v>
      </c>
      <c r="C126" s="120" t="s">
        <v>58</v>
      </c>
      <c r="D126" s="120" t="s">
        <v>57</v>
      </c>
      <c r="E126" s="120" t="s">
        <v>146</v>
      </c>
      <c r="F126" s="159"/>
      <c r="G126" s="160"/>
      <c r="H126" s="161"/>
      <c r="I126" s="161"/>
      <c r="J126" s="162"/>
      <c r="K126" s="162"/>
      <c r="L126" s="163"/>
      <c r="M126" s="163"/>
      <c r="N126" s="61"/>
      <c r="O126" s="163"/>
      <c r="P126" s="163"/>
      <c r="Q126" s="164" t="n">
        <f aca="false">Q127</f>
        <v>0</v>
      </c>
      <c r="R126" s="49"/>
      <c r="S126" s="164" t="n">
        <f aca="false">S127</f>
        <v>0</v>
      </c>
      <c r="T126" s="165" t="n">
        <f aca="false">T127</f>
        <v>0</v>
      </c>
      <c r="U126" s="164" t="n">
        <f aca="false">U127</f>
        <v>240100</v>
      </c>
      <c r="V126" s="164" t="n">
        <f aca="false">V127</f>
        <v>0</v>
      </c>
      <c r="W126" s="60" t="n">
        <f aca="false">V126-Q126</f>
        <v>0</v>
      </c>
      <c r="X126" s="164" t="n">
        <f aca="false">X127</f>
        <v>0</v>
      </c>
      <c r="Y126" s="164" t="n">
        <f aca="false">Y127</f>
        <v>20924</v>
      </c>
      <c r="Z126" s="164" t="n">
        <f aca="false">Z127</f>
        <v>20924</v>
      </c>
      <c r="AA126" s="164" t="n">
        <f aca="false">AA127</f>
        <v>20924</v>
      </c>
      <c r="AB126" s="63" t="n">
        <f aca="false">Z126-Y126</f>
        <v>0</v>
      </c>
      <c r="AC126" s="64" t="n">
        <f aca="false">AA126/Z126*100</f>
        <v>100</v>
      </c>
    </row>
    <row r="127" s="51" customFormat="true" ht="12.75" hidden="false" customHeight="true" outlineLevel="0" collapsed="false">
      <c r="A127" s="87" t="s">
        <v>67</v>
      </c>
      <c r="B127" s="53" t="s">
        <v>40</v>
      </c>
      <c r="C127" s="130" t="s">
        <v>58</v>
      </c>
      <c r="D127" s="130" t="s">
        <v>57</v>
      </c>
      <c r="E127" s="130" t="s">
        <v>146</v>
      </c>
      <c r="F127" s="159" t="n">
        <v>240</v>
      </c>
      <c r="G127" s="160"/>
      <c r="H127" s="161"/>
      <c r="I127" s="161"/>
      <c r="J127" s="162"/>
      <c r="K127" s="162"/>
      <c r="L127" s="163"/>
      <c r="M127" s="163"/>
      <c r="N127" s="61"/>
      <c r="O127" s="163"/>
      <c r="P127" s="163"/>
      <c r="Q127" s="163" t="n">
        <v>0</v>
      </c>
      <c r="R127" s="35"/>
      <c r="S127" s="163" t="n">
        <v>0</v>
      </c>
      <c r="T127" s="166" t="n">
        <v>0</v>
      </c>
      <c r="U127" s="163" t="n">
        <v>240100</v>
      </c>
      <c r="V127" s="163" t="n">
        <v>0</v>
      </c>
      <c r="W127" s="60" t="n">
        <f aca="false">V127-Q127</f>
        <v>0</v>
      </c>
      <c r="X127" s="163" t="n">
        <v>0</v>
      </c>
      <c r="Y127" s="163" t="n">
        <v>20924</v>
      </c>
      <c r="Z127" s="163" t="n">
        <v>20924</v>
      </c>
      <c r="AA127" s="163" t="n">
        <v>20924</v>
      </c>
      <c r="AB127" s="63" t="n">
        <f aca="false">Z127-Y127</f>
        <v>0</v>
      </c>
      <c r="AC127" s="64" t="n">
        <f aca="false">AA127/Z127*100</f>
        <v>100</v>
      </c>
    </row>
    <row r="128" s="51" customFormat="true" ht="27.75" hidden="false" customHeight="true" outlineLevel="0" collapsed="false">
      <c r="A128" s="79" t="s">
        <v>145</v>
      </c>
      <c r="B128" s="53" t="s">
        <v>40</v>
      </c>
      <c r="C128" s="120" t="s">
        <v>58</v>
      </c>
      <c r="D128" s="120" t="s">
        <v>57</v>
      </c>
      <c r="E128" s="120" t="s">
        <v>147</v>
      </c>
      <c r="F128" s="167"/>
      <c r="G128" s="160"/>
      <c r="H128" s="161"/>
      <c r="I128" s="161"/>
      <c r="J128" s="160"/>
      <c r="K128" s="160"/>
      <c r="L128" s="164"/>
      <c r="M128" s="164"/>
      <c r="N128" s="61"/>
      <c r="O128" s="164"/>
      <c r="P128" s="164"/>
      <c r="Q128" s="164" t="n">
        <f aca="false">Q129</f>
        <v>0</v>
      </c>
      <c r="R128" s="49"/>
      <c r="S128" s="164" t="n">
        <f aca="false">S129</f>
        <v>0</v>
      </c>
      <c r="T128" s="165" t="n">
        <f aca="false">T129</f>
        <v>0</v>
      </c>
      <c r="U128" s="164" t="n">
        <f aca="false">U129</f>
        <v>12700</v>
      </c>
      <c r="V128" s="164" t="n">
        <f aca="false">V129</f>
        <v>0</v>
      </c>
      <c r="W128" s="60" t="n">
        <f aca="false">V128-Q128</f>
        <v>0</v>
      </c>
      <c r="X128" s="164" t="n">
        <f aca="false">X129</f>
        <v>0</v>
      </c>
      <c r="Y128" s="164" t="n">
        <f aca="false">Y129</f>
        <v>1101</v>
      </c>
      <c r="Z128" s="164" t="n">
        <f aca="false">Z129</f>
        <v>1101</v>
      </c>
      <c r="AA128" s="164" t="n">
        <f aca="false">AA129</f>
        <v>1101</v>
      </c>
      <c r="AB128" s="63" t="n">
        <f aca="false">Z128-Y128</f>
        <v>0</v>
      </c>
      <c r="AC128" s="64" t="n">
        <f aca="false">AA128/Z128*100</f>
        <v>100</v>
      </c>
    </row>
    <row r="129" s="51" customFormat="true" ht="26.25" hidden="false" customHeight="true" outlineLevel="0" collapsed="false">
      <c r="A129" s="87" t="s">
        <v>67</v>
      </c>
      <c r="B129" s="53" t="s">
        <v>40</v>
      </c>
      <c r="C129" s="130" t="s">
        <v>58</v>
      </c>
      <c r="D129" s="130" t="s">
        <v>57</v>
      </c>
      <c r="E129" s="130" t="s">
        <v>147</v>
      </c>
      <c r="F129" s="159" t="n">
        <v>240</v>
      </c>
      <c r="G129" s="160"/>
      <c r="H129" s="161"/>
      <c r="I129" s="161"/>
      <c r="J129" s="162"/>
      <c r="K129" s="162"/>
      <c r="L129" s="163"/>
      <c r="M129" s="163"/>
      <c r="N129" s="61"/>
      <c r="O129" s="163"/>
      <c r="P129" s="163"/>
      <c r="Q129" s="163" t="n">
        <v>0</v>
      </c>
      <c r="R129" s="35"/>
      <c r="S129" s="163" t="n">
        <v>0</v>
      </c>
      <c r="T129" s="166" t="n">
        <v>0</v>
      </c>
      <c r="U129" s="163" t="n">
        <v>12700</v>
      </c>
      <c r="V129" s="163" t="n">
        <v>0</v>
      </c>
      <c r="W129" s="60" t="n">
        <f aca="false">V129-Q129</f>
        <v>0</v>
      </c>
      <c r="X129" s="163" t="n">
        <v>0</v>
      </c>
      <c r="Y129" s="163" t="n">
        <v>1101</v>
      </c>
      <c r="Z129" s="163" t="n">
        <v>1101</v>
      </c>
      <c r="AA129" s="163" t="n">
        <v>1101</v>
      </c>
      <c r="AB129" s="63" t="n">
        <f aca="false">Z129-Y129</f>
        <v>0</v>
      </c>
      <c r="AC129" s="64" t="n">
        <f aca="false">AA129/Z129*100</f>
        <v>100</v>
      </c>
    </row>
    <row r="130" s="172" customFormat="true" ht="12.75" hidden="false" customHeight="false" outlineLevel="0" collapsed="false">
      <c r="A130" s="79" t="s">
        <v>148</v>
      </c>
      <c r="B130" s="53" t="s">
        <v>40</v>
      </c>
      <c r="C130" s="111" t="s">
        <v>55</v>
      </c>
      <c r="D130" s="111" t="s">
        <v>149</v>
      </c>
      <c r="E130" s="111"/>
      <c r="F130" s="111"/>
      <c r="G130" s="168" t="e">
        <f aca="false">SUM(G132+#REF!)</f>
        <v>#REF!</v>
      </c>
      <c r="H130" s="169" t="e">
        <f aca="false">SUM(H132+#REF!)</f>
        <v>#REF!</v>
      </c>
      <c r="I130" s="169" t="e">
        <f aca="false">SUM(I132+#REF!)</f>
        <v>#REF!</v>
      </c>
      <c r="J130" s="168" t="e">
        <f aca="false">SUM(J132+#REF!)</f>
        <v>#REF!</v>
      </c>
      <c r="K130" s="168" t="e">
        <f aca="false">SUM(K132+#REF!)</f>
        <v>#REF!</v>
      </c>
      <c r="L130" s="170" t="n">
        <f aca="false">L131</f>
        <v>0</v>
      </c>
      <c r="M130" s="170" t="n">
        <f aca="false">SUM(M132)</f>
        <v>0</v>
      </c>
      <c r="N130" s="61" t="e">
        <f aca="false">M130-K130</f>
        <v>#REF!</v>
      </c>
      <c r="O130" s="170" t="n">
        <f aca="false">SUM(O132)</f>
        <v>0</v>
      </c>
      <c r="P130" s="170" t="n">
        <f aca="false">SUM(P132)</f>
        <v>0</v>
      </c>
      <c r="Q130" s="170" t="n">
        <f aca="false">Q131+Q140</f>
        <v>1526078</v>
      </c>
      <c r="R130" s="35" t="n">
        <f aca="false">Q130-O130</f>
        <v>1526078</v>
      </c>
      <c r="S130" s="170" t="n">
        <f aca="false">SUM(S132)</f>
        <v>1356449.7</v>
      </c>
      <c r="T130" s="171" t="n">
        <f aca="false">SUM(T132)</f>
        <v>1356449.7</v>
      </c>
      <c r="U130" s="170" t="n">
        <f aca="false">SUM(U132)</f>
        <v>1356449.7</v>
      </c>
      <c r="V130" s="170" t="n">
        <f aca="false">V131+V140</f>
        <v>1515611</v>
      </c>
      <c r="W130" s="60" t="n">
        <f aca="false">V130-Q130</f>
        <v>-10467</v>
      </c>
      <c r="X130" s="170" t="n">
        <f aca="false">X131+X140</f>
        <v>1515611</v>
      </c>
      <c r="Y130" s="170" t="n">
        <f aca="false">Y131+Y140</f>
        <v>1518611</v>
      </c>
      <c r="Z130" s="170" t="n">
        <f aca="false">Z131+Z140</f>
        <v>1518611</v>
      </c>
      <c r="AA130" s="170" t="n">
        <f aca="false">AA131+AA140</f>
        <v>1518611</v>
      </c>
      <c r="AB130" s="63" t="n">
        <f aca="false">Z130-Y130</f>
        <v>0</v>
      </c>
      <c r="AC130" s="64" t="n">
        <f aca="false">AA130/Z130*100</f>
        <v>100</v>
      </c>
    </row>
    <row r="131" s="102" customFormat="true" ht="24" hidden="false" customHeight="false" outlineLevel="0" collapsed="false">
      <c r="A131" s="71" t="s">
        <v>150</v>
      </c>
      <c r="B131" s="173" t="s">
        <v>40</v>
      </c>
      <c r="C131" s="111" t="s">
        <v>55</v>
      </c>
      <c r="D131" s="111" t="s">
        <v>149</v>
      </c>
      <c r="E131" s="111" t="s">
        <v>45</v>
      </c>
      <c r="F131" s="111"/>
      <c r="G131" s="168" t="n">
        <v>1181735</v>
      </c>
      <c r="H131" s="169" t="n">
        <v>1181735</v>
      </c>
      <c r="I131" s="169" t="n">
        <v>1181735</v>
      </c>
      <c r="J131" s="168" t="n">
        <f aca="false">J132</f>
        <v>0</v>
      </c>
      <c r="K131" s="168" t="n">
        <f aca="false">K132</f>
        <v>0</v>
      </c>
      <c r="L131" s="170" t="n">
        <f aca="false">L132</f>
        <v>0</v>
      </c>
      <c r="M131" s="170" t="n">
        <f aca="false">M132</f>
        <v>0</v>
      </c>
      <c r="N131" s="61" t="n">
        <f aca="false">M131-K131</f>
        <v>0</v>
      </c>
      <c r="O131" s="170" t="n">
        <f aca="false">O132</f>
        <v>0</v>
      </c>
      <c r="P131" s="170" t="n">
        <f aca="false">P132</f>
        <v>0</v>
      </c>
      <c r="Q131" s="170" t="n">
        <f aca="false">Q132</f>
        <v>1376078</v>
      </c>
      <c r="R131" s="35" t="n">
        <f aca="false">Q131-O131</f>
        <v>1376078</v>
      </c>
      <c r="S131" s="170" t="n">
        <f aca="false">S132</f>
        <v>1356449.7</v>
      </c>
      <c r="T131" s="171" t="n">
        <f aca="false">T132</f>
        <v>1356449.7</v>
      </c>
      <c r="U131" s="170" t="n">
        <f aca="false">U132</f>
        <v>1356449.7</v>
      </c>
      <c r="V131" s="170" t="n">
        <f aca="false">V132</f>
        <v>1365611</v>
      </c>
      <c r="W131" s="60" t="n">
        <f aca="false">V131-Q131</f>
        <v>-10467</v>
      </c>
      <c r="X131" s="170" t="n">
        <f aca="false">X132</f>
        <v>1365611</v>
      </c>
      <c r="Y131" s="170" t="n">
        <f aca="false">Y132</f>
        <v>1368611</v>
      </c>
      <c r="Z131" s="170" t="n">
        <f aca="false">Z132</f>
        <v>1368611</v>
      </c>
      <c r="AA131" s="170" t="n">
        <f aca="false">AA132</f>
        <v>1368611</v>
      </c>
      <c r="AB131" s="63" t="n">
        <f aca="false">Z131-Y131</f>
        <v>0</v>
      </c>
      <c r="AC131" s="64" t="n">
        <f aca="false">AA131/Z131*100</f>
        <v>100</v>
      </c>
    </row>
    <row r="132" s="23" customFormat="true" ht="12.75" hidden="false" customHeight="false" outlineLevel="0" collapsed="false">
      <c r="A132" s="70" t="s">
        <v>151</v>
      </c>
      <c r="B132" s="53" t="s">
        <v>40</v>
      </c>
      <c r="C132" s="55" t="s">
        <v>55</v>
      </c>
      <c r="D132" s="55" t="s">
        <v>149</v>
      </c>
      <c r="E132" s="55" t="s">
        <v>152</v>
      </c>
      <c r="F132" s="55"/>
      <c r="G132" s="142" t="n">
        <v>1181735</v>
      </c>
      <c r="H132" s="143" t="n">
        <v>1181735</v>
      </c>
      <c r="I132" s="143" t="n">
        <v>1181735</v>
      </c>
      <c r="J132" s="142" t="n">
        <f aca="false">J141</f>
        <v>0</v>
      </c>
      <c r="K132" s="142" t="n">
        <f aca="false">K141</f>
        <v>0</v>
      </c>
      <c r="L132" s="64" t="n">
        <f aca="false">L141</f>
        <v>0</v>
      </c>
      <c r="M132" s="64" t="n">
        <f aca="false">M141</f>
        <v>0</v>
      </c>
      <c r="N132" s="61" t="n">
        <f aca="false">M132-K132</f>
        <v>0</v>
      </c>
      <c r="O132" s="64" t="n">
        <f aca="false">O141</f>
        <v>0</v>
      </c>
      <c r="P132" s="64" t="n">
        <f aca="false">P141</f>
        <v>0</v>
      </c>
      <c r="Q132" s="64" t="n">
        <f aca="false">Q133+Q135+Q137</f>
        <v>1376078</v>
      </c>
      <c r="R132" s="35" t="n">
        <f aca="false">Q132-O132</f>
        <v>1376078</v>
      </c>
      <c r="S132" s="64" t="n">
        <f aca="false">S133+S135+S137</f>
        <v>1356449.7</v>
      </c>
      <c r="T132" s="144" t="n">
        <f aca="false">T133+T135+T137</f>
        <v>1356449.7</v>
      </c>
      <c r="U132" s="64" t="n">
        <f aca="false">U133+U135+U137</f>
        <v>1356449.7</v>
      </c>
      <c r="V132" s="64" t="n">
        <f aca="false">V133+V135+V137</f>
        <v>1365611</v>
      </c>
      <c r="W132" s="60" t="n">
        <f aca="false">V132-Q132</f>
        <v>-10467</v>
      </c>
      <c r="X132" s="64" t="n">
        <f aca="false">X133+X135+X137</f>
        <v>1365611</v>
      </c>
      <c r="Y132" s="64" t="n">
        <f aca="false">Y133+Y135+Y137</f>
        <v>1368611</v>
      </c>
      <c r="Z132" s="64" t="n">
        <f aca="false">Z133+Z135+Z137</f>
        <v>1368611</v>
      </c>
      <c r="AA132" s="64" t="n">
        <f aca="false">AA133+AA135+AA137</f>
        <v>1368611</v>
      </c>
      <c r="AB132" s="63" t="n">
        <f aca="false">Z132-Y132</f>
        <v>0</v>
      </c>
      <c r="AC132" s="64" t="n">
        <f aca="false">AA132/Z132*100</f>
        <v>100</v>
      </c>
    </row>
    <row r="133" s="23" customFormat="true" ht="12.75" hidden="false" customHeight="false" outlineLevel="0" collapsed="false">
      <c r="A133" s="83" t="s">
        <v>153</v>
      </c>
      <c r="B133" s="53" t="s">
        <v>40</v>
      </c>
      <c r="C133" s="55" t="s">
        <v>55</v>
      </c>
      <c r="D133" s="55" t="s">
        <v>149</v>
      </c>
      <c r="E133" s="84" t="s">
        <v>64</v>
      </c>
      <c r="F133" s="84" t="s">
        <v>53</v>
      </c>
      <c r="G133" s="142"/>
      <c r="H133" s="143"/>
      <c r="I133" s="143"/>
      <c r="J133" s="142"/>
      <c r="K133" s="142"/>
      <c r="L133" s="64"/>
      <c r="M133" s="64"/>
      <c r="N133" s="61"/>
      <c r="O133" s="64"/>
      <c r="P133" s="64"/>
      <c r="Q133" s="85" t="n">
        <v>1340921</v>
      </c>
      <c r="R133" s="35"/>
      <c r="S133" s="85" t="n">
        <v>1328165</v>
      </c>
      <c r="T133" s="86" t="n">
        <v>1328165</v>
      </c>
      <c r="U133" s="85" t="n">
        <v>1329665</v>
      </c>
      <c r="V133" s="85" t="n">
        <v>1319454</v>
      </c>
      <c r="W133" s="60" t="n">
        <f aca="false">V133-Q133</f>
        <v>-21467</v>
      </c>
      <c r="X133" s="85" t="n">
        <v>1319454</v>
      </c>
      <c r="Y133" s="85" t="n">
        <v>1322454</v>
      </c>
      <c r="Z133" s="85" t="n">
        <v>1322454</v>
      </c>
      <c r="AA133" s="85" t="n">
        <v>1322454</v>
      </c>
      <c r="AB133" s="63" t="n">
        <f aca="false">Z133-Y133</f>
        <v>0</v>
      </c>
      <c r="AC133" s="64" t="n">
        <f aca="false">AA133/Z133*100</f>
        <v>100</v>
      </c>
    </row>
    <row r="134" s="23" customFormat="true" ht="0.75" hidden="true" customHeight="true" outlineLevel="0" collapsed="false">
      <c r="A134" s="174"/>
      <c r="B134" s="53" t="s">
        <v>40</v>
      </c>
      <c r="C134" s="55" t="s">
        <v>55</v>
      </c>
      <c r="D134" s="55" t="s">
        <v>149</v>
      </c>
      <c r="E134" s="90" t="s">
        <v>64</v>
      </c>
      <c r="F134" s="90" t="s">
        <v>154</v>
      </c>
      <c r="G134" s="142"/>
      <c r="H134" s="143"/>
      <c r="I134" s="143"/>
      <c r="J134" s="142"/>
      <c r="K134" s="142"/>
      <c r="L134" s="64"/>
      <c r="M134" s="64"/>
      <c r="N134" s="61"/>
      <c r="O134" s="64"/>
      <c r="P134" s="64"/>
      <c r="Q134" s="85" t="n">
        <v>34557</v>
      </c>
      <c r="R134" s="35"/>
      <c r="S134" s="85" t="n">
        <v>1328165</v>
      </c>
      <c r="T134" s="86" t="n">
        <v>1328165</v>
      </c>
      <c r="U134" s="85" t="n">
        <v>1328165</v>
      </c>
      <c r="V134" s="85" t="n">
        <v>34557</v>
      </c>
      <c r="W134" s="60" t="n">
        <f aca="false">V134-Q134</f>
        <v>0</v>
      </c>
      <c r="X134" s="85" t="n">
        <v>34557</v>
      </c>
      <c r="Y134" s="85" t="n">
        <v>34557</v>
      </c>
      <c r="Z134" s="85" t="n">
        <v>34557</v>
      </c>
      <c r="AA134" s="85" t="n">
        <v>34557</v>
      </c>
      <c r="AB134" s="63" t="n">
        <f aca="false">Z134-Y134</f>
        <v>0</v>
      </c>
      <c r="AC134" s="64" t="n">
        <f aca="false">AA134/Z134*100</f>
        <v>100</v>
      </c>
    </row>
    <row r="135" s="23" customFormat="true" ht="12" hidden="false" customHeight="true" outlineLevel="0" collapsed="false">
      <c r="A135" s="87" t="s">
        <v>67</v>
      </c>
      <c r="B135" s="53" t="s">
        <v>40</v>
      </c>
      <c r="C135" s="55" t="s">
        <v>55</v>
      </c>
      <c r="D135" s="55" t="s">
        <v>149</v>
      </c>
      <c r="E135" s="84" t="s">
        <v>64</v>
      </c>
      <c r="F135" s="84" t="s">
        <v>68</v>
      </c>
      <c r="G135" s="142"/>
      <c r="H135" s="143"/>
      <c r="I135" s="143"/>
      <c r="J135" s="142"/>
      <c r="K135" s="142"/>
      <c r="L135" s="64"/>
      <c r="M135" s="64"/>
      <c r="N135" s="61"/>
      <c r="O135" s="64"/>
      <c r="P135" s="64"/>
      <c r="Q135" s="85" t="n">
        <v>34557</v>
      </c>
      <c r="R135" s="35"/>
      <c r="S135" s="85" t="n">
        <v>27284.7</v>
      </c>
      <c r="T135" s="86" t="n">
        <v>27284.7</v>
      </c>
      <c r="U135" s="85" t="n">
        <v>24784.7</v>
      </c>
      <c r="V135" s="85" t="n">
        <v>45557</v>
      </c>
      <c r="W135" s="60" t="n">
        <f aca="false">V135-Q135</f>
        <v>11000</v>
      </c>
      <c r="X135" s="85" t="n">
        <v>45557</v>
      </c>
      <c r="Y135" s="85" t="n">
        <v>45557</v>
      </c>
      <c r="Z135" s="85" t="n">
        <v>45685</v>
      </c>
      <c r="AA135" s="85" t="n">
        <v>45685</v>
      </c>
      <c r="AB135" s="63" t="n">
        <f aca="false">Z135-Y135</f>
        <v>128</v>
      </c>
      <c r="AC135" s="64" t="n">
        <f aca="false">AA135/Z135*100</f>
        <v>100</v>
      </c>
    </row>
    <row r="136" s="23" customFormat="true" ht="0.75" hidden="true" customHeight="true" outlineLevel="0" collapsed="false">
      <c r="A136" s="87"/>
      <c r="B136" s="53" t="s">
        <v>40</v>
      </c>
      <c r="C136" s="55" t="s">
        <v>55</v>
      </c>
      <c r="D136" s="55" t="s">
        <v>149</v>
      </c>
      <c r="E136" s="90" t="s">
        <v>64</v>
      </c>
      <c r="F136" s="90" t="s">
        <v>72</v>
      </c>
      <c r="G136" s="142"/>
      <c r="H136" s="143"/>
      <c r="I136" s="143"/>
      <c r="J136" s="142"/>
      <c r="K136" s="142"/>
      <c r="L136" s="64"/>
      <c r="M136" s="64"/>
      <c r="N136" s="61"/>
      <c r="O136" s="64"/>
      <c r="P136" s="64"/>
      <c r="Q136" s="85" t="n">
        <v>27621.1</v>
      </c>
      <c r="R136" s="35"/>
      <c r="S136" s="85" t="n">
        <v>27621.1</v>
      </c>
      <c r="T136" s="86" t="n">
        <v>27621.1</v>
      </c>
      <c r="U136" s="85" t="n">
        <v>27621.1</v>
      </c>
      <c r="V136" s="85" t="n">
        <v>27621.1</v>
      </c>
      <c r="W136" s="60" t="n">
        <f aca="false">V136-Q136</f>
        <v>0</v>
      </c>
      <c r="X136" s="85" t="n">
        <v>27621.1</v>
      </c>
      <c r="Y136" s="85" t="n">
        <v>27621.1</v>
      </c>
      <c r="Z136" s="85" t="n">
        <v>27621.1</v>
      </c>
      <c r="AA136" s="85" t="n">
        <v>27621.1</v>
      </c>
      <c r="AB136" s="63" t="n">
        <f aca="false">Z136-Y136</f>
        <v>0</v>
      </c>
      <c r="AC136" s="64" t="n">
        <f aca="false">AA136/Z136*100</f>
        <v>100</v>
      </c>
    </row>
    <row r="137" s="23" customFormat="true" ht="12" hidden="false" customHeight="true" outlineLevel="0" collapsed="false">
      <c r="A137" s="116" t="s">
        <v>155</v>
      </c>
      <c r="B137" s="53" t="s">
        <v>40</v>
      </c>
      <c r="C137" s="55" t="s">
        <v>55</v>
      </c>
      <c r="D137" s="55" t="s">
        <v>149</v>
      </c>
      <c r="E137" s="84" t="s">
        <v>64</v>
      </c>
      <c r="F137" s="84" t="s">
        <v>74</v>
      </c>
      <c r="G137" s="142"/>
      <c r="H137" s="143"/>
      <c r="I137" s="143"/>
      <c r="J137" s="142"/>
      <c r="K137" s="142"/>
      <c r="L137" s="64"/>
      <c r="M137" s="64"/>
      <c r="N137" s="61"/>
      <c r="O137" s="64"/>
      <c r="P137" s="64"/>
      <c r="Q137" s="85" t="n">
        <v>600</v>
      </c>
      <c r="R137" s="35"/>
      <c r="S137" s="85" t="n">
        <v>1000</v>
      </c>
      <c r="T137" s="86" t="n">
        <v>1000</v>
      </c>
      <c r="U137" s="85" t="n">
        <v>2000</v>
      </c>
      <c r="V137" s="85" t="n">
        <v>600</v>
      </c>
      <c r="W137" s="60" t="n">
        <f aca="false">V137-Q137</f>
        <v>0</v>
      </c>
      <c r="X137" s="85" t="n">
        <v>600</v>
      </c>
      <c r="Y137" s="85" t="n">
        <v>600</v>
      </c>
      <c r="Z137" s="85" t="n">
        <v>472</v>
      </c>
      <c r="AA137" s="85" t="n">
        <v>472</v>
      </c>
      <c r="AB137" s="63" t="n">
        <f aca="false">Z137-Y137</f>
        <v>-128</v>
      </c>
      <c r="AC137" s="64" t="n">
        <f aca="false">AA137/Z137*100</f>
        <v>100</v>
      </c>
    </row>
    <row r="138" s="23" customFormat="true" ht="12.75" hidden="true" customHeight="true" outlineLevel="0" collapsed="false">
      <c r="A138" s="89" t="s">
        <v>75</v>
      </c>
      <c r="B138" s="53" t="s">
        <v>40</v>
      </c>
      <c r="C138" s="55" t="s">
        <v>55</v>
      </c>
      <c r="D138" s="55" t="s">
        <v>149</v>
      </c>
      <c r="E138" s="90" t="s">
        <v>64</v>
      </c>
      <c r="F138" s="90" t="s">
        <v>76</v>
      </c>
      <c r="G138" s="142"/>
      <c r="H138" s="143"/>
      <c r="I138" s="143"/>
      <c r="J138" s="142"/>
      <c r="K138" s="142"/>
      <c r="L138" s="64"/>
      <c r="M138" s="64"/>
      <c r="N138" s="61"/>
      <c r="O138" s="64"/>
      <c r="P138" s="64"/>
      <c r="Q138" s="94" t="n">
        <v>710</v>
      </c>
      <c r="R138" s="35"/>
      <c r="S138" s="94" t="n">
        <v>710</v>
      </c>
      <c r="T138" s="95" t="n">
        <v>710</v>
      </c>
      <c r="U138" s="94" t="n">
        <v>710</v>
      </c>
      <c r="V138" s="94" t="n">
        <v>710</v>
      </c>
      <c r="W138" s="60" t="n">
        <f aca="false">V138-Q138</f>
        <v>0</v>
      </c>
      <c r="X138" s="94" t="n">
        <v>710</v>
      </c>
      <c r="Y138" s="94" t="n">
        <v>710</v>
      </c>
      <c r="Z138" s="94" t="n">
        <v>710</v>
      </c>
      <c r="AA138" s="94" t="n">
        <v>710</v>
      </c>
      <c r="AB138" s="63" t="n">
        <f aca="false">Z138-Y138</f>
        <v>0</v>
      </c>
      <c r="AC138" s="64" t="n">
        <f aca="false">AA138/Z138*100</f>
        <v>100</v>
      </c>
    </row>
    <row r="139" s="23" customFormat="true" ht="12.75" hidden="true" customHeight="true" outlineLevel="0" collapsed="false">
      <c r="A139" s="89" t="s">
        <v>156</v>
      </c>
      <c r="B139" s="53" t="s">
        <v>40</v>
      </c>
      <c r="C139" s="55" t="s">
        <v>55</v>
      </c>
      <c r="D139" s="55" t="s">
        <v>149</v>
      </c>
      <c r="E139" s="90" t="s">
        <v>64</v>
      </c>
      <c r="F139" s="90" t="s">
        <v>78</v>
      </c>
      <c r="G139" s="142"/>
      <c r="H139" s="143"/>
      <c r="I139" s="143"/>
      <c r="J139" s="142"/>
      <c r="K139" s="142"/>
      <c r="L139" s="64"/>
      <c r="M139" s="64"/>
      <c r="N139" s="61"/>
      <c r="O139" s="64"/>
      <c r="P139" s="64"/>
      <c r="Q139" s="94" t="n">
        <v>290</v>
      </c>
      <c r="R139" s="35"/>
      <c r="S139" s="94" t="n">
        <v>290</v>
      </c>
      <c r="T139" s="95" t="n">
        <v>290</v>
      </c>
      <c r="U139" s="94" t="n">
        <v>290</v>
      </c>
      <c r="V139" s="94" t="n">
        <v>290</v>
      </c>
      <c r="W139" s="60" t="n">
        <f aca="false">V139-Q139</f>
        <v>0</v>
      </c>
      <c r="X139" s="94" t="n">
        <v>290</v>
      </c>
      <c r="Y139" s="94" t="n">
        <v>290</v>
      </c>
      <c r="Z139" s="94" t="n">
        <v>290</v>
      </c>
      <c r="AA139" s="94" t="n">
        <v>290</v>
      </c>
      <c r="AB139" s="63" t="n">
        <f aca="false">Z139-Y139</f>
        <v>0</v>
      </c>
      <c r="AC139" s="64" t="n">
        <f aca="false">AA139/Z139*100</f>
        <v>100</v>
      </c>
    </row>
    <row r="140" s="23" customFormat="true" ht="12.75" hidden="false" customHeight="true" outlineLevel="0" collapsed="false">
      <c r="A140" s="175" t="s">
        <v>141</v>
      </c>
      <c r="B140" s="173" t="s">
        <v>40</v>
      </c>
      <c r="C140" s="120" t="s">
        <v>58</v>
      </c>
      <c r="D140" s="120" t="s">
        <v>157</v>
      </c>
      <c r="E140" s="98" t="s">
        <v>142</v>
      </c>
      <c r="F140" s="98"/>
      <c r="G140" s="168"/>
      <c r="H140" s="169"/>
      <c r="I140" s="169"/>
      <c r="J140" s="168"/>
      <c r="K140" s="168"/>
      <c r="L140" s="170"/>
      <c r="M140" s="170"/>
      <c r="N140" s="61"/>
      <c r="O140" s="170"/>
      <c r="P140" s="170"/>
      <c r="Q140" s="99" t="n">
        <f aca="false">Q141</f>
        <v>150000</v>
      </c>
      <c r="R140" s="35"/>
      <c r="S140" s="94"/>
      <c r="T140" s="95"/>
      <c r="U140" s="94"/>
      <c r="V140" s="99" t="n">
        <f aca="false">V141</f>
        <v>150000</v>
      </c>
      <c r="W140" s="60" t="n">
        <f aca="false">V140-Q140</f>
        <v>0</v>
      </c>
      <c r="X140" s="99" t="n">
        <f aca="false">X141</f>
        <v>150000</v>
      </c>
      <c r="Y140" s="99" t="n">
        <f aca="false">Y141</f>
        <v>150000</v>
      </c>
      <c r="Z140" s="99" t="n">
        <f aca="false">Z141+Z142</f>
        <v>150000</v>
      </c>
      <c r="AA140" s="99" t="n">
        <f aca="false">AA141+AA142</f>
        <v>150000</v>
      </c>
      <c r="AB140" s="63" t="n">
        <f aca="false">Z140-Y140</f>
        <v>0</v>
      </c>
      <c r="AC140" s="64" t="n">
        <f aca="false">AA140/Z140*100</f>
        <v>100</v>
      </c>
    </row>
    <row r="141" s="23" customFormat="true" ht="12.75" hidden="false" customHeight="false" outlineLevel="0" collapsed="false">
      <c r="A141" s="87" t="s">
        <v>67</v>
      </c>
      <c r="B141" s="53" t="s">
        <v>40</v>
      </c>
      <c r="C141" s="73" t="s">
        <v>58</v>
      </c>
      <c r="D141" s="73" t="s">
        <v>157</v>
      </c>
      <c r="E141" s="176" t="n">
        <v>7951000</v>
      </c>
      <c r="F141" s="55" t="n">
        <v>240</v>
      </c>
      <c r="G141" s="142"/>
      <c r="H141" s="143"/>
      <c r="I141" s="143"/>
      <c r="J141" s="142"/>
      <c r="K141" s="142"/>
      <c r="L141" s="64"/>
      <c r="M141" s="64"/>
      <c r="N141" s="61"/>
      <c r="O141" s="64"/>
      <c r="P141" s="64"/>
      <c r="Q141" s="64" t="n">
        <v>150000</v>
      </c>
      <c r="R141" s="35" t="n">
        <f aca="false">Q141-O141</f>
        <v>150000</v>
      </c>
      <c r="S141" s="64"/>
      <c r="T141" s="144"/>
      <c r="U141" s="64"/>
      <c r="V141" s="64" t="n">
        <v>150000</v>
      </c>
      <c r="W141" s="60" t="n">
        <f aca="false">V141-Q141</f>
        <v>0</v>
      </c>
      <c r="X141" s="64" t="n">
        <v>150000</v>
      </c>
      <c r="Y141" s="64" t="n">
        <v>150000</v>
      </c>
      <c r="Z141" s="64" t="n">
        <v>50000</v>
      </c>
      <c r="AA141" s="64" t="n">
        <v>50000</v>
      </c>
      <c r="AB141" s="63" t="n">
        <f aca="false">Z141-Y141</f>
        <v>-100000</v>
      </c>
      <c r="AC141" s="64" t="n">
        <f aca="false">AA141/Z141*100</f>
        <v>100</v>
      </c>
    </row>
    <row r="142" s="23" customFormat="true" ht="12.75" hidden="false" customHeight="false" outlineLevel="0" collapsed="false">
      <c r="A142" s="87" t="s">
        <v>158</v>
      </c>
      <c r="B142" s="53" t="s">
        <v>40</v>
      </c>
      <c r="C142" s="73" t="s">
        <v>58</v>
      </c>
      <c r="D142" s="73" t="s">
        <v>157</v>
      </c>
      <c r="E142" s="176" t="n">
        <v>7951000</v>
      </c>
      <c r="F142" s="55" t="n">
        <v>810</v>
      </c>
      <c r="G142" s="143" t="n">
        <v>0</v>
      </c>
      <c r="H142" s="143"/>
      <c r="I142" s="143"/>
      <c r="J142" s="142"/>
      <c r="K142" s="142"/>
      <c r="L142" s="64"/>
      <c r="M142" s="64"/>
      <c r="N142" s="61"/>
      <c r="O142" s="64"/>
      <c r="P142" s="64"/>
      <c r="Q142" s="64" t="n">
        <v>0</v>
      </c>
      <c r="R142" s="35"/>
      <c r="S142" s="64"/>
      <c r="T142" s="144"/>
      <c r="U142" s="64"/>
      <c r="V142" s="64"/>
      <c r="W142" s="60"/>
      <c r="X142" s="64"/>
      <c r="Y142" s="64" t="n">
        <v>0</v>
      </c>
      <c r="Z142" s="64" t="n">
        <v>100000</v>
      </c>
      <c r="AA142" s="64" t="n">
        <v>100000</v>
      </c>
      <c r="AB142" s="63" t="n">
        <f aca="false">Z142-Y142</f>
        <v>100000</v>
      </c>
      <c r="AC142" s="64" t="n">
        <f aca="false">AA142/Z142*100</f>
        <v>100</v>
      </c>
    </row>
    <row r="143" s="23" customFormat="true" ht="12.75" hidden="false" customHeight="false" outlineLevel="0" collapsed="false">
      <c r="A143" s="79" t="s">
        <v>159</v>
      </c>
      <c r="B143" s="173" t="s">
        <v>40</v>
      </c>
      <c r="C143" s="120" t="s">
        <v>58</v>
      </c>
      <c r="D143" s="120" t="s">
        <v>106</v>
      </c>
      <c r="E143" s="177" t="n">
        <v>5222900</v>
      </c>
      <c r="F143" s="111"/>
      <c r="G143" s="169"/>
      <c r="H143" s="169"/>
      <c r="I143" s="169"/>
      <c r="J143" s="168"/>
      <c r="K143" s="168"/>
      <c r="L143" s="170"/>
      <c r="M143" s="170"/>
      <c r="N143" s="61"/>
      <c r="O143" s="170"/>
      <c r="P143" s="170"/>
      <c r="Q143" s="170" t="n">
        <f aca="false">Q144</f>
        <v>0</v>
      </c>
      <c r="R143" s="49"/>
      <c r="S143" s="170"/>
      <c r="T143" s="171"/>
      <c r="U143" s="170"/>
      <c r="V143" s="170" t="n">
        <f aca="false">V144</f>
        <v>400000</v>
      </c>
      <c r="W143" s="60" t="n">
        <f aca="false">V143-Q143</f>
        <v>400000</v>
      </c>
      <c r="X143" s="170" t="n">
        <f aca="false">X144+X145</f>
        <v>442000</v>
      </c>
      <c r="Y143" s="170" t="n">
        <f aca="false">Y144+Y145</f>
        <v>800000</v>
      </c>
      <c r="Z143" s="170" t="n">
        <f aca="false">Z144+Z145</f>
        <v>0</v>
      </c>
      <c r="AA143" s="170" t="n">
        <f aca="false">AA144+AA145</f>
        <v>0</v>
      </c>
      <c r="AB143" s="63" t="n">
        <f aca="false">Z143-Y143</f>
        <v>-800000</v>
      </c>
      <c r="AC143" s="64" t="e">
        <f aca="false">AA143/Z143*100</f>
        <v>#DIV/0!</v>
      </c>
    </row>
    <row r="144" s="23" customFormat="true" ht="12.75" hidden="false" customHeight="false" outlineLevel="0" collapsed="false">
      <c r="A144" s="178" t="s">
        <v>160</v>
      </c>
      <c r="B144" s="53" t="s">
        <v>40</v>
      </c>
      <c r="C144" s="73" t="s">
        <v>58</v>
      </c>
      <c r="D144" s="73" t="s">
        <v>106</v>
      </c>
      <c r="E144" s="176" t="n">
        <v>5222900</v>
      </c>
      <c r="F144" s="55" t="n">
        <v>240</v>
      </c>
      <c r="G144" s="143"/>
      <c r="H144" s="143"/>
      <c r="I144" s="143"/>
      <c r="J144" s="142"/>
      <c r="K144" s="142"/>
      <c r="L144" s="64"/>
      <c r="M144" s="64"/>
      <c r="N144" s="61"/>
      <c r="O144" s="64"/>
      <c r="P144" s="64"/>
      <c r="Q144" s="64" t="n">
        <v>0</v>
      </c>
      <c r="R144" s="35"/>
      <c r="S144" s="64"/>
      <c r="T144" s="144"/>
      <c r="U144" s="64"/>
      <c r="V144" s="64" t="n">
        <v>400000</v>
      </c>
      <c r="W144" s="60" t="n">
        <f aca="false">V144-Q144</f>
        <v>400000</v>
      </c>
      <c r="X144" s="64" t="n">
        <v>400000</v>
      </c>
      <c r="Y144" s="64" t="n">
        <v>800000</v>
      </c>
      <c r="Z144" s="64" t="n">
        <v>0</v>
      </c>
      <c r="AA144" s="64" t="n">
        <v>0</v>
      </c>
      <c r="AB144" s="63" t="n">
        <f aca="false">Z144-Y144</f>
        <v>-800000</v>
      </c>
      <c r="AC144" s="64" t="e">
        <f aca="false">AA144/Z144*100</f>
        <v>#DIV/0!</v>
      </c>
    </row>
    <row r="145" s="23" customFormat="true" ht="12.75" hidden="false" customHeight="false" outlineLevel="0" collapsed="false">
      <c r="A145" s="178" t="s">
        <v>161</v>
      </c>
      <c r="B145" s="53" t="s">
        <v>40</v>
      </c>
      <c r="C145" s="73" t="s">
        <v>58</v>
      </c>
      <c r="D145" s="73" t="s">
        <v>106</v>
      </c>
      <c r="E145" s="176" t="n">
        <v>7951017</v>
      </c>
      <c r="F145" s="55" t="n">
        <v>240</v>
      </c>
      <c r="G145" s="143"/>
      <c r="H145" s="143"/>
      <c r="I145" s="143"/>
      <c r="J145" s="142"/>
      <c r="K145" s="142"/>
      <c r="L145" s="64"/>
      <c r="M145" s="64"/>
      <c r="N145" s="61"/>
      <c r="O145" s="64"/>
      <c r="P145" s="64"/>
      <c r="Q145" s="64" t="n">
        <v>0</v>
      </c>
      <c r="R145" s="35"/>
      <c r="S145" s="64"/>
      <c r="T145" s="144"/>
      <c r="U145" s="64"/>
      <c r="V145" s="64" t="n">
        <v>0</v>
      </c>
      <c r="W145" s="60"/>
      <c r="X145" s="64" t="n">
        <v>42000</v>
      </c>
      <c r="Y145" s="64" t="n">
        <v>0</v>
      </c>
      <c r="Z145" s="64" t="n">
        <v>0</v>
      </c>
      <c r="AA145" s="64" t="n">
        <v>0</v>
      </c>
      <c r="AB145" s="63" t="n">
        <f aca="false">Z145-Y145</f>
        <v>0</v>
      </c>
      <c r="AC145" s="64" t="e">
        <f aca="false">AA145/Z145*100</f>
        <v>#DIV/0!</v>
      </c>
    </row>
    <row r="146" s="23" customFormat="true" ht="15" hidden="false" customHeight="false" outlineLevel="0" collapsed="false">
      <c r="A146" s="179" t="s">
        <v>162</v>
      </c>
      <c r="B146" s="53" t="s">
        <v>40</v>
      </c>
      <c r="C146" s="73" t="s">
        <v>58</v>
      </c>
      <c r="D146" s="73" t="s">
        <v>163</v>
      </c>
      <c r="E146" s="110"/>
      <c r="F146" s="75"/>
      <c r="G146" s="126" t="e">
        <f aca="false">SUM(#REF!,G147)</f>
        <v>#REF!</v>
      </c>
      <c r="H146" s="126" t="e">
        <f aca="false">SUM(#REF!,H147)</f>
        <v>#REF!</v>
      </c>
      <c r="I146" s="126" t="e">
        <f aca="false">SUM(#REF!,I147)</f>
        <v>#REF!</v>
      </c>
      <c r="J146" s="125" t="e">
        <f aca="false">SUM(#REF!,J147+J150)</f>
        <v>#REF!</v>
      </c>
      <c r="K146" s="125" t="e">
        <f aca="false">SUM(#REF!,K147+K150)</f>
        <v>#REF!</v>
      </c>
      <c r="L146" s="127" t="n">
        <f aca="false">L147+L150</f>
        <v>1158000</v>
      </c>
      <c r="M146" s="127" t="n">
        <f aca="false">SUM(M147+M150)</f>
        <v>1158000</v>
      </c>
      <c r="N146" s="61" t="e">
        <f aca="false">M146-K146</f>
        <v>#REF!</v>
      </c>
      <c r="O146" s="127" t="n">
        <f aca="false">SUM(O147+O150)</f>
        <v>1158000</v>
      </c>
      <c r="P146" s="127" t="n">
        <f aca="false">SUM(P147+P150)</f>
        <v>1158000</v>
      </c>
      <c r="Q146" s="127" t="n">
        <f aca="false">SUM(Q147+Q150)</f>
        <v>1790000</v>
      </c>
      <c r="R146" s="35" t="n">
        <f aca="false">Q146-O146</f>
        <v>632000</v>
      </c>
      <c r="S146" s="127" t="n">
        <f aca="false">SUM(S147+S150)</f>
        <v>1260600</v>
      </c>
      <c r="T146" s="128" t="n">
        <f aca="false">SUM(T147+T150)</f>
        <v>1260600</v>
      </c>
      <c r="U146" s="127" t="n">
        <f aca="false">SUM(U147+U150)</f>
        <v>1260600</v>
      </c>
      <c r="V146" s="127" t="n">
        <f aca="false">SUM(V147+V150)</f>
        <v>1890000</v>
      </c>
      <c r="W146" s="60" t="n">
        <f aca="false">V146-Q146</f>
        <v>100000</v>
      </c>
      <c r="X146" s="127" t="n">
        <f aca="false">SUM(X147+X150)</f>
        <v>1890000</v>
      </c>
      <c r="Y146" s="127" t="n">
        <f aca="false">SUM(Y147+Y150)</f>
        <v>691144</v>
      </c>
      <c r="Z146" s="127" t="n">
        <f aca="false">SUM(Z147+Z150)</f>
        <v>691144</v>
      </c>
      <c r="AA146" s="127" t="n">
        <f aca="false">SUM(AA147+AA150)</f>
        <v>691144</v>
      </c>
      <c r="AB146" s="63" t="n">
        <f aca="false">Z146-Y146</f>
        <v>0</v>
      </c>
      <c r="AC146" s="64" t="n">
        <f aca="false">AA146/Z146*100</f>
        <v>100</v>
      </c>
    </row>
    <row r="147" s="172" customFormat="true" ht="25.5" hidden="false" customHeight="false" outlineLevel="0" collapsed="false">
      <c r="A147" s="180" t="s">
        <v>164</v>
      </c>
      <c r="B147" s="53" t="s">
        <v>40</v>
      </c>
      <c r="C147" s="120" t="s">
        <v>58</v>
      </c>
      <c r="D147" s="120" t="s">
        <v>163</v>
      </c>
      <c r="E147" s="181" t="s">
        <v>165</v>
      </c>
      <c r="F147" s="182"/>
      <c r="G147" s="58" t="n">
        <v>200000</v>
      </c>
      <c r="H147" s="59" t="n">
        <v>200000</v>
      </c>
      <c r="I147" s="59" t="n">
        <v>200000</v>
      </c>
      <c r="J147" s="58" t="n">
        <f aca="false">J148</f>
        <v>246600</v>
      </c>
      <c r="K147" s="58" t="n">
        <f aca="false">K148</f>
        <v>176600</v>
      </c>
      <c r="L147" s="60" t="n">
        <f aca="false">L148</f>
        <v>170000</v>
      </c>
      <c r="M147" s="60" t="n">
        <f aca="false">M148</f>
        <v>170000</v>
      </c>
      <c r="N147" s="61" t="n">
        <f aca="false">M147-K147</f>
        <v>-6600</v>
      </c>
      <c r="O147" s="60" t="n">
        <f aca="false">O148</f>
        <v>170000</v>
      </c>
      <c r="P147" s="60" t="n">
        <f aca="false">P148</f>
        <v>170000</v>
      </c>
      <c r="Q147" s="60" t="n">
        <f aca="false">Q148</f>
        <v>200000</v>
      </c>
      <c r="R147" s="35" t="n">
        <f aca="false">Q147-O147</f>
        <v>30000</v>
      </c>
      <c r="S147" s="60" t="n">
        <f aca="false">S148</f>
        <v>170000</v>
      </c>
      <c r="T147" s="62" t="n">
        <f aca="false">T148</f>
        <v>170000</v>
      </c>
      <c r="U147" s="60" t="n">
        <f aca="false">U148</f>
        <v>170000</v>
      </c>
      <c r="V147" s="60" t="n">
        <f aca="false">V148</f>
        <v>300000</v>
      </c>
      <c r="W147" s="60" t="n">
        <f aca="false">V147-Q147</f>
        <v>100000</v>
      </c>
      <c r="X147" s="60" t="n">
        <f aca="false">X148</f>
        <v>300000</v>
      </c>
      <c r="Y147" s="60" t="n">
        <f aca="false">Y148</f>
        <v>300000</v>
      </c>
      <c r="Z147" s="60" t="n">
        <f aca="false">Z148</f>
        <v>300000</v>
      </c>
      <c r="AA147" s="60" t="n">
        <f aca="false">AA148</f>
        <v>300000</v>
      </c>
      <c r="AB147" s="63" t="n">
        <f aca="false">Z147-Y147</f>
        <v>0</v>
      </c>
      <c r="AC147" s="64" t="n">
        <f aca="false">AA147/Z147*100</f>
        <v>100</v>
      </c>
    </row>
    <row r="148" s="23" customFormat="true" ht="12.75" hidden="false" customHeight="false" outlineLevel="0" collapsed="false">
      <c r="A148" s="183" t="s">
        <v>166</v>
      </c>
      <c r="B148" s="53" t="s">
        <v>40</v>
      </c>
      <c r="C148" s="73" t="s">
        <v>58</v>
      </c>
      <c r="D148" s="73" t="s">
        <v>163</v>
      </c>
      <c r="E148" s="184" t="s">
        <v>167</v>
      </c>
      <c r="F148" s="73"/>
      <c r="G148" s="142" t="n">
        <v>200000</v>
      </c>
      <c r="H148" s="143" t="n">
        <v>200000</v>
      </c>
      <c r="I148" s="143" t="n">
        <v>200000</v>
      </c>
      <c r="J148" s="142" t="n">
        <f aca="false">J149</f>
        <v>246600</v>
      </c>
      <c r="K148" s="142" t="n">
        <f aca="false">K149</f>
        <v>176600</v>
      </c>
      <c r="L148" s="64" t="n">
        <f aca="false">L149</f>
        <v>170000</v>
      </c>
      <c r="M148" s="64" t="n">
        <f aca="false">M149</f>
        <v>170000</v>
      </c>
      <c r="N148" s="61" t="n">
        <f aca="false">M148-K148</f>
        <v>-6600</v>
      </c>
      <c r="O148" s="64" t="n">
        <f aca="false">O149</f>
        <v>170000</v>
      </c>
      <c r="P148" s="64" t="n">
        <f aca="false">P149</f>
        <v>170000</v>
      </c>
      <c r="Q148" s="64" t="n">
        <f aca="false">Q149</f>
        <v>200000</v>
      </c>
      <c r="R148" s="35" t="n">
        <f aca="false">Q148-O148</f>
        <v>30000</v>
      </c>
      <c r="S148" s="64" t="n">
        <f aca="false">S149</f>
        <v>170000</v>
      </c>
      <c r="T148" s="144" t="n">
        <f aca="false">T149</f>
        <v>170000</v>
      </c>
      <c r="U148" s="64" t="n">
        <f aca="false">U149</f>
        <v>170000</v>
      </c>
      <c r="V148" s="64" t="n">
        <f aca="false">V149</f>
        <v>300000</v>
      </c>
      <c r="W148" s="60" t="n">
        <f aca="false">V148-Q148</f>
        <v>100000</v>
      </c>
      <c r="X148" s="64" t="n">
        <f aca="false">X149</f>
        <v>300000</v>
      </c>
      <c r="Y148" s="64" t="n">
        <f aca="false">Y149</f>
        <v>300000</v>
      </c>
      <c r="Z148" s="64" t="n">
        <f aca="false">Z149</f>
        <v>300000</v>
      </c>
      <c r="AA148" s="64" t="n">
        <f aca="false">AA149</f>
        <v>300000</v>
      </c>
      <c r="AB148" s="63" t="n">
        <f aca="false">Z148-Y148</f>
        <v>0</v>
      </c>
      <c r="AC148" s="64" t="n">
        <f aca="false">AA148/Z148*100</f>
        <v>100</v>
      </c>
    </row>
    <row r="149" s="23" customFormat="true" ht="12.75" hidden="false" customHeight="false" outlineLevel="0" collapsed="false">
      <c r="A149" s="183" t="s">
        <v>166</v>
      </c>
      <c r="B149" s="53" t="s">
        <v>40</v>
      </c>
      <c r="C149" s="73" t="s">
        <v>58</v>
      </c>
      <c r="D149" s="73" t="s">
        <v>163</v>
      </c>
      <c r="E149" s="184" t="s">
        <v>167</v>
      </c>
      <c r="F149" s="73" t="s">
        <v>168</v>
      </c>
      <c r="G149" s="142" t="n">
        <v>200000</v>
      </c>
      <c r="H149" s="143" t="n">
        <v>200000</v>
      </c>
      <c r="I149" s="143" t="n">
        <v>200000</v>
      </c>
      <c r="J149" s="142" t="n">
        <v>246600</v>
      </c>
      <c r="K149" s="142" t="n">
        <v>176600</v>
      </c>
      <c r="L149" s="64" t="n">
        <v>170000</v>
      </c>
      <c r="M149" s="64" t="n">
        <v>170000</v>
      </c>
      <c r="N149" s="61" t="n">
        <f aca="false">M149-K149</f>
        <v>-6600</v>
      </c>
      <c r="O149" s="64" t="n">
        <v>170000</v>
      </c>
      <c r="P149" s="64" t="n">
        <v>170000</v>
      </c>
      <c r="Q149" s="64" t="n">
        <v>200000</v>
      </c>
      <c r="R149" s="35" t="n">
        <f aca="false">Q149-O149</f>
        <v>30000</v>
      </c>
      <c r="S149" s="64" t="n">
        <v>170000</v>
      </c>
      <c r="T149" s="144" t="n">
        <v>170000</v>
      </c>
      <c r="U149" s="64" t="n">
        <v>170000</v>
      </c>
      <c r="V149" s="64" t="n">
        <v>300000</v>
      </c>
      <c r="W149" s="60" t="n">
        <f aca="false">V149-Q149</f>
        <v>100000</v>
      </c>
      <c r="X149" s="64" t="n">
        <v>300000</v>
      </c>
      <c r="Y149" s="64" t="n">
        <v>300000</v>
      </c>
      <c r="Z149" s="64" t="n">
        <v>300000</v>
      </c>
      <c r="AA149" s="64" t="n">
        <v>300000</v>
      </c>
      <c r="AB149" s="63" t="n">
        <f aca="false">Z149-Y149</f>
        <v>0</v>
      </c>
      <c r="AC149" s="64" t="n">
        <f aca="false">AA149/Z149*100</f>
        <v>100</v>
      </c>
    </row>
    <row r="150" s="172" customFormat="true" ht="76.5" hidden="false" customHeight="false" outlineLevel="0" collapsed="false">
      <c r="A150" s="185" t="s">
        <v>169</v>
      </c>
      <c r="B150" s="53" t="s">
        <v>40</v>
      </c>
      <c r="C150" s="120" t="s">
        <v>58</v>
      </c>
      <c r="D150" s="120" t="s">
        <v>163</v>
      </c>
      <c r="E150" s="181" t="n">
        <v>5053000</v>
      </c>
      <c r="F150" s="72"/>
      <c r="G150" s="168" t="n">
        <f aca="false">SUM(G151:G152)</f>
        <v>0</v>
      </c>
      <c r="H150" s="168" t="n">
        <f aca="false">SUM(H151:H152)</f>
        <v>0</v>
      </c>
      <c r="I150" s="168" t="n">
        <f aca="false">SUM(I151:I152)</f>
        <v>0</v>
      </c>
      <c r="J150" s="168" t="n">
        <f aca="false">J151</f>
        <v>0</v>
      </c>
      <c r="K150" s="168" t="n">
        <f aca="false">K151</f>
        <v>0</v>
      </c>
      <c r="L150" s="170" t="n">
        <f aca="false">L151</f>
        <v>988000</v>
      </c>
      <c r="M150" s="170" t="n">
        <f aca="false">M151</f>
        <v>988000</v>
      </c>
      <c r="N150" s="61" t="n">
        <f aca="false">M150-K150</f>
        <v>988000</v>
      </c>
      <c r="O150" s="170" t="n">
        <f aca="false">O151</f>
        <v>988000</v>
      </c>
      <c r="P150" s="170" t="n">
        <f aca="false">P151</f>
        <v>988000</v>
      </c>
      <c r="Q150" s="170" t="n">
        <f aca="false">Q151</f>
        <v>1590000</v>
      </c>
      <c r="R150" s="35" t="n">
        <f aca="false">Q150-O150</f>
        <v>602000</v>
      </c>
      <c r="S150" s="170" t="n">
        <f aca="false">S151</f>
        <v>1090600</v>
      </c>
      <c r="T150" s="171" t="n">
        <f aca="false">T151</f>
        <v>1090600</v>
      </c>
      <c r="U150" s="170" t="n">
        <f aca="false">U151</f>
        <v>1090600</v>
      </c>
      <c r="V150" s="170" t="n">
        <f aca="false">V151</f>
        <v>1590000</v>
      </c>
      <c r="W150" s="60" t="n">
        <f aca="false">V150-Q150</f>
        <v>0</v>
      </c>
      <c r="X150" s="170" t="n">
        <f aca="false">X151</f>
        <v>1590000</v>
      </c>
      <c r="Y150" s="170" t="n">
        <f aca="false">Y151</f>
        <v>391144</v>
      </c>
      <c r="Z150" s="170" t="n">
        <f aca="false">Z151</f>
        <v>391144</v>
      </c>
      <c r="AA150" s="170" t="n">
        <f aca="false">AA151</f>
        <v>391144</v>
      </c>
      <c r="AB150" s="63" t="n">
        <f aca="false">Z150-Y150</f>
        <v>0</v>
      </c>
      <c r="AC150" s="64" t="n">
        <f aca="false">AA150/Z150*100</f>
        <v>100</v>
      </c>
    </row>
    <row r="151" s="23" customFormat="true" ht="12.75" hidden="false" customHeight="false" outlineLevel="0" collapsed="false">
      <c r="A151" s="186" t="s">
        <v>170</v>
      </c>
      <c r="B151" s="53" t="s">
        <v>40</v>
      </c>
      <c r="C151" s="73" t="s">
        <v>58</v>
      </c>
      <c r="D151" s="73" t="s">
        <v>163</v>
      </c>
      <c r="E151" s="184" t="n">
        <v>5053700</v>
      </c>
      <c r="F151" s="72"/>
      <c r="G151" s="142"/>
      <c r="H151" s="187"/>
      <c r="I151" s="188"/>
      <c r="J151" s="142" t="n">
        <f aca="false">J152</f>
        <v>0</v>
      </c>
      <c r="K151" s="142" t="n">
        <f aca="false">K152</f>
        <v>0</v>
      </c>
      <c r="L151" s="64" t="n">
        <f aca="false">L152</f>
        <v>988000</v>
      </c>
      <c r="M151" s="64" t="n">
        <f aca="false">M152</f>
        <v>988000</v>
      </c>
      <c r="N151" s="61" t="n">
        <f aca="false">M151-K151</f>
        <v>988000</v>
      </c>
      <c r="O151" s="64" t="n">
        <f aca="false">O152</f>
        <v>988000</v>
      </c>
      <c r="P151" s="64" t="n">
        <f aca="false">P152</f>
        <v>988000</v>
      </c>
      <c r="Q151" s="64" t="n">
        <f aca="false">Q152</f>
        <v>1590000</v>
      </c>
      <c r="R151" s="35" t="n">
        <f aca="false">Q151-O151</f>
        <v>602000</v>
      </c>
      <c r="S151" s="64" t="n">
        <f aca="false">S152</f>
        <v>1090600</v>
      </c>
      <c r="T151" s="144" t="n">
        <f aca="false">T152</f>
        <v>1090600</v>
      </c>
      <c r="U151" s="64" t="n">
        <f aca="false">U152</f>
        <v>1090600</v>
      </c>
      <c r="V151" s="64" t="n">
        <f aca="false">V152</f>
        <v>1590000</v>
      </c>
      <c r="W151" s="60" t="n">
        <f aca="false">V151-Q151</f>
        <v>0</v>
      </c>
      <c r="X151" s="64" t="n">
        <f aca="false">X152</f>
        <v>1590000</v>
      </c>
      <c r="Y151" s="64" t="n">
        <f aca="false">Y152</f>
        <v>391144</v>
      </c>
      <c r="Z151" s="64" t="n">
        <f aca="false">Z152</f>
        <v>391144</v>
      </c>
      <c r="AA151" s="64" t="n">
        <f aca="false">AA152</f>
        <v>391144</v>
      </c>
      <c r="AB151" s="63" t="n">
        <f aca="false">Z151-Y151</f>
        <v>0</v>
      </c>
      <c r="AC151" s="64" t="n">
        <f aca="false">AA151/Z151*100</f>
        <v>100</v>
      </c>
    </row>
    <row r="152" s="23" customFormat="true" ht="10.5" hidden="false" customHeight="true" outlineLevel="0" collapsed="false">
      <c r="A152" s="186" t="s">
        <v>170</v>
      </c>
      <c r="B152" s="53" t="s">
        <v>40</v>
      </c>
      <c r="C152" s="73" t="s">
        <v>58</v>
      </c>
      <c r="D152" s="73" t="s">
        <v>163</v>
      </c>
      <c r="E152" s="184" t="n">
        <v>5053700</v>
      </c>
      <c r="F152" s="72" t="s">
        <v>168</v>
      </c>
      <c r="G152" s="142"/>
      <c r="H152" s="187"/>
      <c r="I152" s="188"/>
      <c r="J152" s="142"/>
      <c r="K152" s="142"/>
      <c r="L152" s="64" t="n">
        <v>988000</v>
      </c>
      <c r="M152" s="64" t="n">
        <v>988000</v>
      </c>
      <c r="N152" s="61" t="n">
        <f aca="false">M152-K152</f>
        <v>988000</v>
      </c>
      <c r="O152" s="64" t="n">
        <v>988000</v>
      </c>
      <c r="P152" s="64" t="n">
        <v>988000</v>
      </c>
      <c r="Q152" s="64" t="n">
        <v>1590000</v>
      </c>
      <c r="R152" s="35" t="n">
        <f aca="false">Q152-O152</f>
        <v>602000</v>
      </c>
      <c r="S152" s="64" t="n">
        <v>1090600</v>
      </c>
      <c r="T152" s="144" t="n">
        <v>1090600</v>
      </c>
      <c r="U152" s="64" t="n">
        <v>1090600</v>
      </c>
      <c r="V152" s="64" t="n">
        <v>1590000</v>
      </c>
      <c r="W152" s="60" t="n">
        <f aca="false">V152-Q152</f>
        <v>0</v>
      </c>
      <c r="X152" s="64" t="n">
        <v>1590000</v>
      </c>
      <c r="Y152" s="64" t="n">
        <v>391144</v>
      </c>
      <c r="Z152" s="64" t="n">
        <v>391144</v>
      </c>
      <c r="AA152" s="64" t="n">
        <v>391144</v>
      </c>
      <c r="AB152" s="63" t="n">
        <f aca="false">Z152-Y152</f>
        <v>0</v>
      </c>
      <c r="AC152" s="64" t="n">
        <f aca="false">AA152/Z152*100</f>
        <v>100</v>
      </c>
    </row>
    <row r="153" s="23" customFormat="true" ht="12.75" hidden="true" customHeight="true" outlineLevel="0" collapsed="false">
      <c r="A153" s="189" t="s">
        <v>171</v>
      </c>
      <c r="B153" s="53" t="s">
        <v>40</v>
      </c>
      <c r="C153" s="120" t="s">
        <v>157</v>
      </c>
      <c r="D153" s="73"/>
      <c r="E153" s="184"/>
      <c r="F153" s="73"/>
      <c r="G153" s="168"/>
      <c r="H153" s="169"/>
      <c r="I153" s="169" t="n">
        <f aca="false">I156</f>
        <v>322000</v>
      </c>
      <c r="J153" s="168" t="n">
        <f aca="false">J156+J154</f>
        <v>50000</v>
      </c>
      <c r="K153" s="168" t="n">
        <f aca="false">K156+K154</f>
        <v>50000</v>
      </c>
      <c r="L153" s="170" t="n">
        <f aca="false">L156+L154</f>
        <v>0</v>
      </c>
      <c r="M153" s="170" t="n">
        <f aca="false">M156+M154</f>
        <v>0</v>
      </c>
      <c r="N153" s="61" t="n">
        <f aca="false">M153-K153</f>
        <v>-50000</v>
      </c>
      <c r="O153" s="170" t="n">
        <f aca="false">O156+O154</f>
        <v>0</v>
      </c>
      <c r="P153" s="170" t="n">
        <f aca="false">P156+P154</f>
        <v>0</v>
      </c>
      <c r="Q153" s="170" t="n">
        <f aca="false">Q156+Q154</f>
        <v>0</v>
      </c>
      <c r="R153" s="35" t="n">
        <f aca="false">Q153-O153</f>
        <v>0</v>
      </c>
      <c r="S153" s="170" t="n">
        <f aca="false">S156+S154</f>
        <v>0</v>
      </c>
      <c r="T153" s="171" t="n">
        <f aca="false">T156+T154</f>
        <v>0</v>
      </c>
      <c r="U153" s="170" t="n">
        <f aca="false">U156+U154</f>
        <v>0</v>
      </c>
      <c r="V153" s="170" t="n">
        <f aca="false">V156+V154</f>
        <v>0</v>
      </c>
      <c r="W153" s="60" t="n">
        <f aca="false">V153-Q153</f>
        <v>0</v>
      </c>
      <c r="X153" s="170" t="n">
        <f aca="false">X156+X154</f>
        <v>0</v>
      </c>
      <c r="Y153" s="170" t="n">
        <f aca="false">Y156+Y154</f>
        <v>0</v>
      </c>
      <c r="Z153" s="170" t="n">
        <f aca="false">Z156+Z154</f>
        <v>0</v>
      </c>
      <c r="AA153" s="170" t="n">
        <f aca="false">AA156+AA154</f>
        <v>0</v>
      </c>
      <c r="AB153" s="63" t="n">
        <f aca="false">Z153-Y153</f>
        <v>0</v>
      </c>
      <c r="AC153" s="64" t="e">
        <f aca="false">AA153/Z153*100</f>
        <v>#DIV/0!</v>
      </c>
    </row>
    <row r="154" s="23" customFormat="true" ht="12.75" hidden="true" customHeight="true" outlineLevel="0" collapsed="false">
      <c r="A154" s="190" t="s">
        <v>172</v>
      </c>
      <c r="B154" s="53" t="s">
        <v>40</v>
      </c>
      <c r="C154" s="73" t="s">
        <v>157</v>
      </c>
      <c r="D154" s="73" t="s">
        <v>173</v>
      </c>
      <c r="E154" s="184" t="n">
        <v>3510500</v>
      </c>
      <c r="F154" s="72"/>
      <c r="G154" s="142" t="n">
        <f aca="false">G155</f>
        <v>0</v>
      </c>
      <c r="H154" s="142" t="n">
        <f aca="false">H155</f>
        <v>0</v>
      </c>
      <c r="I154" s="142" t="n">
        <f aca="false">I155</f>
        <v>0</v>
      </c>
      <c r="J154" s="142" t="n">
        <f aca="false">J155</f>
        <v>50000</v>
      </c>
      <c r="K154" s="142" t="n">
        <f aca="false">K155</f>
        <v>50000</v>
      </c>
      <c r="L154" s="64" t="n">
        <f aca="false">L155</f>
        <v>0</v>
      </c>
      <c r="M154" s="64" t="n">
        <f aca="false">M155</f>
        <v>0</v>
      </c>
      <c r="N154" s="61" t="n">
        <f aca="false">M154-K154</f>
        <v>-50000</v>
      </c>
      <c r="O154" s="64" t="n">
        <f aca="false">O155</f>
        <v>0</v>
      </c>
      <c r="P154" s="64" t="n">
        <f aca="false">P155</f>
        <v>0</v>
      </c>
      <c r="Q154" s="64" t="n">
        <f aca="false">Q155</f>
        <v>0</v>
      </c>
      <c r="R154" s="35" t="n">
        <f aca="false">Q154-O154</f>
        <v>0</v>
      </c>
      <c r="S154" s="64" t="n">
        <f aca="false">S155</f>
        <v>0</v>
      </c>
      <c r="T154" s="144" t="n">
        <f aca="false">T155</f>
        <v>0</v>
      </c>
      <c r="U154" s="64" t="n">
        <f aca="false">U155</f>
        <v>0</v>
      </c>
      <c r="V154" s="64" t="n">
        <f aca="false">V155</f>
        <v>0</v>
      </c>
      <c r="W154" s="60" t="n">
        <f aca="false">V154-Q154</f>
        <v>0</v>
      </c>
      <c r="X154" s="64" t="n">
        <f aca="false">X155</f>
        <v>0</v>
      </c>
      <c r="Y154" s="64" t="n">
        <f aca="false">Y155</f>
        <v>0</v>
      </c>
      <c r="Z154" s="64" t="n">
        <f aca="false">Z155</f>
        <v>0</v>
      </c>
      <c r="AA154" s="64" t="n">
        <f aca="false">AA155</f>
        <v>0</v>
      </c>
      <c r="AB154" s="63" t="n">
        <f aca="false">Z154-Y154</f>
        <v>0</v>
      </c>
      <c r="AC154" s="64" t="e">
        <f aca="false">AA154/Z154*100</f>
        <v>#DIV/0!</v>
      </c>
    </row>
    <row r="155" s="23" customFormat="true" ht="12.75" hidden="true" customHeight="true" outlineLevel="0" collapsed="false">
      <c r="A155" s="191" t="s">
        <v>60</v>
      </c>
      <c r="B155" s="53" t="s">
        <v>40</v>
      </c>
      <c r="C155" s="73" t="s">
        <v>157</v>
      </c>
      <c r="D155" s="73" t="s">
        <v>173</v>
      </c>
      <c r="E155" s="184" t="n">
        <v>3510500</v>
      </c>
      <c r="F155" s="72" t="s">
        <v>91</v>
      </c>
      <c r="G155" s="142"/>
      <c r="H155" s="187"/>
      <c r="I155" s="188"/>
      <c r="J155" s="142" t="n">
        <v>50000</v>
      </c>
      <c r="K155" s="142" t="n">
        <v>50000</v>
      </c>
      <c r="L155" s="64"/>
      <c r="M155" s="64"/>
      <c r="N155" s="61" t="n">
        <f aca="false">M155-K155</f>
        <v>-50000</v>
      </c>
      <c r="O155" s="64"/>
      <c r="P155" s="64"/>
      <c r="Q155" s="64"/>
      <c r="R155" s="35" t="n">
        <f aca="false">Q155-O155</f>
        <v>0</v>
      </c>
      <c r="S155" s="64"/>
      <c r="T155" s="144"/>
      <c r="U155" s="64"/>
      <c r="V155" s="64"/>
      <c r="W155" s="60" t="n">
        <f aca="false">V155-Q155</f>
        <v>0</v>
      </c>
      <c r="X155" s="64"/>
      <c r="Y155" s="64"/>
      <c r="Z155" s="64"/>
      <c r="AA155" s="64"/>
      <c r="AB155" s="63" t="n">
        <f aca="false">Z155-Y155</f>
        <v>0</v>
      </c>
      <c r="AC155" s="64" t="e">
        <f aca="false">AA155/Z155*100</f>
        <v>#DIV/0!</v>
      </c>
    </row>
    <row r="156" s="23" customFormat="true" ht="12.75" hidden="true" customHeight="true" outlineLevel="0" collapsed="false">
      <c r="A156" s="192" t="s">
        <v>174</v>
      </c>
      <c r="B156" s="53" t="s">
        <v>40</v>
      </c>
      <c r="C156" s="120" t="s">
        <v>157</v>
      </c>
      <c r="D156" s="120" t="s">
        <v>173</v>
      </c>
      <c r="E156" s="181"/>
      <c r="F156" s="193"/>
      <c r="G156" s="142"/>
      <c r="H156" s="143"/>
      <c r="I156" s="143" t="n">
        <f aca="false">I157</f>
        <v>322000</v>
      </c>
      <c r="J156" s="142" t="n">
        <f aca="false">J157</f>
        <v>0</v>
      </c>
      <c r="K156" s="142" t="n">
        <f aca="false">K157</f>
        <v>0</v>
      </c>
      <c r="L156" s="64" t="n">
        <f aca="false">L157</f>
        <v>0</v>
      </c>
      <c r="M156" s="64" t="n">
        <f aca="false">M157</f>
        <v>0</v>
      </c>
      <c r="N156" s="61" t="n">
        <f aca="false">M156-K156</f>
        <v>0</v>
      </c>
      <c r="O156" s="64" t="n">
        <f aca="false">O157</f>
        <v>0</v>
      </c>
      <c r="P156" s="64" t="n">
        <f aca="false">P157</f>
        <v>0</v>
      </c>
      <c r="Q156" s="64" t="n">
        <f aca="false">Q157</f>
        <v>0</v>
      </c>
      <c r="R156" s="35" t="n">
        <f aca="false">Q156-O156</f>
        <v>0</v>
      </c>
      <c r="S156" s="64" t="n">
        <f aca="false">S157</f>
        <v>0</v>
      </c>
      <c r="T156" s="144" t="n">
        <f aca="false">T157</f>
        <v>0</v>
      </c>
      <c r="U156" s="64" t="n">
        <f aca="false">U157</f>
        <v>0</v>
      </c>
      <c r="V156" s="64" t="n">
        <f aca="false">V157</f>
        <v>0</v>
      </c>
      <c r="W156" s="60" t="n">
        <f aca="false">V156-Q156</f>
        <v>0</v>
      </c>
      <c r="X156" s="64" t="n">
        <f aca="false">X157</f>
        <v>0</v>
      </c>
      <c r="Y156" s="64" t="n">
        <f aca="false">Y157</f>
        <v>0</v>
      </c>
      <c r="Z156" s="64" t="n">
        <f aca="false">Z157</f>
        <v>0</v>
      </c>
      <c r="AA156" s="64" t="n">
        <f aca="false">AA157</f>
        <v>0</v>
      </c>
      <c r="AB156" s="63" t="n">
        <f aca="false">Z156-Y156</f>
        <v>0</v>
      </c>
      <c r="AC156" s="64" t="e">
        <f aca="false">AA156/Z156*100</f>
        <v>#DIV/0!</v>
      </c>
    </row>
    <row r="157" s="23" customFormat="true" ht="12.75" hidden="true" customHeight="true" outlineLevel="0" collapsed="false">
      <c r="A157" s="190" t="s">
        <v>172</v>
      </c>
      <c r="B157" s="53" t="s">
        <v>40</v>
      </c>
      <c r="C157" s="73" t="s">
        <v>157</v>
      </c>
      <c r="D157" s="73" t="s">
        <v>173</v>
      </c>
      <c r="E157" s="184" t="n">
        <v>3510500</v>
      </c>
      <c r="F157" s="72"/>
      <c r="G157" s="142"/>
      <c r="H157" s="143"/>
      <c r="I157" s="143" t="n">
        <f aca="false">I158</f>
        <v>322000</v>
      </c>
      <c r="J157" s="142" t="n">
        <f aca="false">J158</f>
        <v>0</v>
      </c>
      <c r="K157" s="142" t="n">
        <f aca="false">K158</f>
        <v>0</v>
      </c>
      <c r="L157" s="64" t="n">
        <f aca="false">L158</f>
        <v>0</v>
      </c>
      <c r="M157" s="64" t="n">
        <f aca="false">M158</f>
        <v>0</v>
      </c>
      <c r="N157" s="61" t="n">
        <f aca="false">M157-K157</f>
        <v>0</v>
      </c>
      <c r="O157" s="64" t="n">
        <f aca="false">O158</f>
        <v>0</v>
      </c>
      <c r="P157" s="64" t="n">
        <f aca="false">P158</f>
        <v>0</v>
      </c>
      <c r="Q157" s="64" t="n">
        <f aca="false">Q158</f>
        <v>0</v>
      </c>
      <c r="R157" s="35" t="n">
        <f aca="false">Q157-O157</f>
        <v>0</v>
      </c>
      <c r="S157" s="64" t="n">
        <f aca="false">S158</f>
        <v>0</v>
      </c>
      <c r="T157" s="144" t="n">
        <f aca="false">T158</f>
        <v>0</v>
      </c>
      <c r="U157" s="64" t="n">
        <f aca="false">U158</f>
        <v>0</v>
      </c>
      <c r="V157" s="64" t="n">
        <f aca="false">V158</f>
        <v>0</v>
      </c>
      <c r="W157" s="60" t="n">
        <f aca="false">V157-Q157</f>
        <v>0</v>
      </c>
      <c r="X157" s="64" t="n">
        <f aca="false">X158</f>
        <v>0</v>
      </c>
      <c r="Y157" s="64" t="n">
        <f aca="false">Y158</f>
        <v>0</v>
      </c>
      <c r="Z157" s="64" t="n">
        <f aca="false">Z158</f>
        <v>0</v>
      </c>
      <c r="AA157" s="64" t="n">
        <f aca="false">AA158</f>
        <v>0</v>
      </c>
      <c r="AB157" s="63" t="n">
        <f aca="false">Z157-Y157</f>
        <v>0</v>
      </c>
      <c r="AC157" s="64" t="e">
        <f aca="false">AA157/Z157*100</f>
        <v>#DIV/0!</v>
      </c>
    </row>
    <row r="158" s="23" customFormat="true" ht="12.75" hidden="true" customHeight="true" outlineLevel="0" collapsed="false">
      <c r="A158" s="191" t="s">
        <v>60</v>
      </c>
      <c r="B158" s="53" t="s">
        <v>40</v>
      </c>
      <c r="C158" s="73" t="s">
        <v>157</v>
      </c>
      <c r="D158" s="73" t="s">
        <v>173</v>
      </c>
      <c r="E158" s="184" t="n">
        <v>3510500</v>
      </c>
      <c r="F158" s="72" t="s">
        <v>91</v>
      </c>
      <c r="G158" s="142"/>
      <c r="H158" s="143"/>
      <c r="I158" s="143" t="n">
        <v>322000</v>
      </c>
      <c r="J158" s="142"/>
      <c r="K158" s="142"/>
      <c r="L158" s="64"/>
      <c r="M158" s="64"/>
      <c r="N158" s="61" t="n">
        <f aca="false">M158-K158</f>
        <v>0</v>
      </c>
      <c r="O158" s="64"/>
      <c r="P158" s="64"/>
      <c r="Q158" s="64"/>
      <c r="R158" s="35" t="n">
        <f aca="false">Q158-O158</f>
        <v>0</v>
      </c>
      <c r="S158" s="64"/>
      <c r="T158" s="144"/>
      <c r="U158" s="64"/>
      <c r="V158" s="64"/>
      <c r="W158" s="60" t="n">
        <f aca="false">V158-Q158</f>
        <v>0</v>
      </c>
      <c r="X158" s="64"/>
      <c r="Y158" s="64"/>
      <c r="Z158" s="64"/>
      <c r="AA158" s="64"/>
      <c r="AB158" s="63" t="n">
        <f aca="false">Z158-Y158</f>
        <v>0</v>
      </c>
      <c r="AC158" s="64" t="e">
        <f aca="false">AA158/Z158*100</f>
        <v>#DIV/0!</v>
      </c>
    </row>
    <row r="159" s="23" customFormat="true" ht="12.75" hidden="true" customHeight="true" outlineLevel="0" collapsed="false">
      <c r="A159" s="146"/>
      <c r="B159" s="53" t="s">
        <v>40</v>
      </c>
      <c r="C159" s="73"/>
      <c r="D159" s="73"/>
      <c r="E159" s="184"/>
      <c r="F159" s="73"/>
      <c r="G159" s="142"/>
      <c r="H159" s="143"/>
      <c r="I159" s="143"/>
      <c r="J159" s="142"/>
      <c r="K159" s="142"/>
      <c r="L159" s="64"/>
      <c r="M159" s="64"/>
      <c r="N159" s="61" t="n">
        <f aca="false">M159-K159</f>
        <v>0</v>
      </c>
      <c r="O159" s="64"/>
      <c r="P159" s="64"/>
      <c r="Q159" s="64"/>
      <c r="R159" s="35" t="n">
        <f aca="false">Q159-O159</f>
        <v>0</v>
      </c>
      <c r="S159" s="64"/>
      <c r="T159" s="144"/>
      <c r="U159" s="64"/>
      <c r="V159" s="64"/>
      <c r="W159" s="60" t="n">
        <f aca="false">V159-Q159</f>
        <v>0</v>
      </c>
      <c r="X159" s="64"/>
      <c r="Y159" s="64"/>
      <c r="Z159" s="64"/>
      <c r="AA159" s="64"/>
      <c r="AB159" s="63" t="n">
        <f aca="false">Z159-Y159</f>
        <v>0</v>
      </c>
      <c r="AC159" s="64" t="e">
        <f aca="false">AA159/Z159*100</f>
        <v>#DIV/0!</v>
      </c>
    </row>
    <row r="160" s="23" customFormat="true" ht="12.75" hidden="true" customHeight="true" outlineLevel="0" collapsed="false">
      <c r="A160" s="146"/>
      <c r="B160" s="53" t="s">
        <v>40</v>
      </c>
      <c r="C160" s="73"/>
      <c r="D160" s="73"/>
      <c r="E160" s="184"/>
      <c r="F160" s="73"/>
      <c r="G160" s="142"/>
      <c r="H160" s="143"/>
      <c r="I160" s="143"/>
      <c r="J160" s="142"/>
      <c r="K160" s="142"/>
      <c r="L160" s="64"/>
      <c r="M160" s="64"/>
      <c r="N160" s="61" t="n">
        <f aca="false">M160-K160</f>
        <v>0</v>
      </c>
      <c r="O160" s="64"/>
      <c r="P160" s="64"/>
      <c r="Q160" s="64"/>
      <c r="R160" s="35" t="n">
        <f aca="false">Q160-O160</f>
        <v>0</v>
      </c>
      <c r="S160" s="64"/>
      <c r="T160" s="144"/>
      <c r="U160" s="64"/>
      <c r="V160" s="64"/>
      <c r="W160" s="60" t="n">
        <f aca="false">V160-Q160</f>
        <v>0</v>
      </c>
      <c r="X160" s="64"/>
      <c r="Y160" s="64"/>
      <c r="Z160" s="64"/>
      <c r="AA160" s="64"/>
      <c r="AB160" s="63" t="n">
        <f aca="false">Z160-Y160</f>
        <v>0</v>
      </c>
      <c r="AC160" s="64" t="e">
        <f aca="false">AA160/Z160*100</f>
        <v>#DIV/0!</v>
      </c>
    </row>
    <row r="161" s="23" customFormat="true" ht="2.25" hidden="true" customHeight="true" outlineLevel="0" collapsed="false">
      <c r="A161" s="194"/>
      <c r="B161" s="195"/>
      <c r="C161" s="196"/>
      <c r="D161" s="196"/>
      <c r="E161" s="197"/>
      <c r="F161" s="196"/>
      <c r="G161" s="198"/>
      <c r="H161" s="199"/>
      <c r="I161" s="199"/>
      <c r="J161" s="198"/>
      <c r="K161" s="198"/>
      <c r="L161" s="200"/>
      <c r="M161" s="200"/>
      <c r="N161" s="201"/>
      <c r="O161" s="200"/>
      <c r="P161" s="200"/>
      <c r="Q161" s="200"/>
      <c r="R161" s="202"/>
      <c r="S161" s="200"/>
      <c r="T161" s="200"/>
      <c r="U161" s="200"/>
      <c r="V161" s="200"/>
      <c r="W161" s="60" t="n">
        <f aca="false">V161-Q161</f>
        <v>0</v>
      </c>
      <c r="X161" s="200"/>
      <c r="Y161" s="200"/>
      <c r="Z161" s="200"/>
      <c r="AA161" s="200"/>
      <c r="AB161" s="63" t="n">
        <f aca="false">Z161-Y161</f>
        <v>0</v>
      </c>
      <c r="AC161" s="64" t="e">
        <f aca="false">AA161/Z161*100</f>
        <v>#DIV/0!</v>
      </c>
    </row>
    <row r="162" s="23" customFormat="true" ht="12.75" hidden="true" customHeight="true" outlineLevel="0" collapsed="false">
      <c r="A162" s="180"/>
      <c r="B162" s="53"/>
      <c r="C162" s="182"/>
      <c r="D162" s="120"/>
      <c r="E162" s="120"/>
      <c r="F162" s="111"/>
      <c r="G162" s="58"/>
      <c r="H162" s="59"/>
      <c r="I162" s="59"/>
      <c r="J162" s="58"/>
      <c r="K162" s="58"/>
      <c r="L162" s="60"/>
      <c r="M162" s="60"/>
      <c r="N162" s="61"/>
      <c r="O162" s="60"/>
      <c r="P162" s="60"/>
      <c r="Q162" s="60"/>
      <c r="R162" s="49"/>
      <c r="S162" s="60"/>
      <c r="T162" s="60"/>
      <c r="U162" s="60"/>
      <c r="V162" s="60"/>
      <c r="W162" s="60" t="n">
        <f aca="false">V162-Q162</f>
        <v>0</v>
      </c>
      <c r="X162" s="60"/>
      <c r="Y162" s="60"/>
      <c r="Z162" s="60"/>
      <c r="AA162" s="60"/>
      <c r="AB162" s="63" t="n">
        <f aca="false">Z162-Y162</f>
        <v>0</v>
      </c>
      <c r="AC162" s="64" t="e">
        <f aca="false">AA162/Z162*100</f>
        <v>#DIV/0!</v>
      </c>
    </row>
    <row r="163" s="23" customFormat="true" ht="12.75" hidden="true" customHeight="true" outlineLevel="0" collapsed="false">
      <c r="A163" s="148"/>
      <c r="B163" s="53"/>
      <c r="C163" s="203"/>
      <c r="D163" s="73"/>
      <c r="E163" s="73"/>
      <c r="F163" s="55"/>
      <c r="G163" s="113"/>
      <c r="H163" s="114"/>
      <c r="I163" s="114"/>
      <c r="J163" s="113"/>
      <c r="K163" s="113"/>
      <c r="L163" s="115"/>
      <c r="M163" s="115"/>
      <c r="N163" s="61"/>
      <c r="O163" s="115"/>
      <c r="P163" s="115"/>
      <c r="Q163" s="115"/>
      <c r="R163" s="35"/>
      <c r="S163" s="115"/>
      <c r="T163" s="131"/>
      <c r="U163" s="115"/>
      <c r="V163" s="115"/>
      <c r="W163" s="60" t="n">
        <f aca="false">V163-Q163</f>
        <v>0</v>
      </c>
      <c r="X163" s="115"/>
      <c r="Y163" s="115"/>
      <c r="Z163" s="115"/>
      <c r="AA163" s="115"/>
      <c r="AB163" s="63" t="n">
        <f aca="false">Z163-Y163</f>
        <v>0</v>
      </c>
      <c r="AC163" s="64" t="e">
        <f aca="false">AA163/Z163*100</f>
        <v>#DIV/0!</v>
      </c>
    </row>
    <row r="164" s="23" customFormat="true" ht="12.75" hidden="true" customHeight="true" outlineLevel="0" collapsed="false">
      <c r="A164" s="148"/>
      <c r="B164" s="53"/>
      <c r="C164" s="203"/>
      <c r="D164" s="73"/>
      <c r="E164" s="73"/>
      <c r="F164" s="55"/>
      <c r="G164" s="113"/>
      <c r="H164" s="114"/>
      <c r="I164" s="114"/>
      <c r="J164" s="113"/>
      <c r="K164" s="113"/>
      <c r="L164" s="115"/>
      <c r="M164" s="115"/>
      <c r="N164" s="61"/>
      <c r="O164" s="115"/>
      <c r="P164" s="115"/>
      <c r="Q164" s="115"/>
      <c r="R164" s="35"/>
      <c r="S164" s="115"/>
      <c r="T164" s="131"/>
      <c r="U164" s="115"/>
      <c r="V164" s="115"/>
      <c r="W164" s="60" t="n">
        <f aca="false">V164-Q164</f>
        <v>0</v>
      </c>
      <c r="X164" s="115"/>
      <c r="Y164" s="115"/>
      <c r="Z164" s="115"/>
      <c r="AA164" s="115"/>
      <c r="AB164" s="63" t="n">
        <f aca="false">Z164-Y164</f>
        <v>0</v>
      </c>
      <c r="AC164" s="64" t="e">
        <f aca="false">AA164/Z164*100</f>
        <v>#DIV/0!</v>
      </c>
    </row>
    <row r="165" s="23" customFormat="true" ht="12.75" hidden="true" customHeight="true" outlineLevel="0" collapsed="false">
      <c r="A165" s="148"/>
      <c r="B165" s="53"/>
      <c r="C165" s="203"/>
      <c r="D165" s="73"/>
      <c r="E165" s="73"/>
      <c r="F165" s="55"/>
      <c r="G165" s="113"/>
      <c r="H165" s="114"/>
      <c r="I165" s="114"/>
      <c r="J165" s="113"/>
      <c r="K165" s="113"/>
      <c r="L165" s="115"/>
      <c r="M165" s="115"/>
      <c r="N165" s="61"/>
      <c r="O165" s="115"/>
      <c r="P165" s="115"/>
      <c r="Q165" s="115"/>
      <c r="R165" s="35"/>
      <c r="S165" s="115"/>
      <c r="T165" s="131"/>
      <c r="U165" s="115"/>
      <c r="V165" s="115"/>
      <c r="W165" s="60" t="n">
        <f aca="false">V165-Q165</f>
        <v>0</v>
      </c>
      <c r="X165" s="115"/>
      <c r="Y165" s="115"/>
      <c r="Z165" s="115"/>
      <c r="AA165" s="115"/>
      <c r="AB165" s="63" t="n">
        <f aca="false">Z165-Y165</f>
        <v>0</v>
      </c>
      <c r="AC165" s="64" t="e">
        <f aca="false">AA165/Z165*100</f>
        <v>#DIV/0!</v>
      </c>
    </row>
    <row r="166" s="23" customFormat="true" ht="12.75" hidden="true" customHeight="true" outlineLevel="0" collapsed="false">
      <c r="A166" s="204"/>
      <c r="B166" s="53"/>
      <c r="C166" s="182"/>
      <c r="D166" s="120"/>
      <c r="E166" s="120"/>
      <c r="F166" s="205"/>
      <c r="G166" s="168"/>
      <c r="H166" s="169"/>
      <c r="I166" s="169"/>
      <c r="J166" s="168"/>
      <c r="K166" s="168"/>
      <c r="L166" s="170"/>
      <c r="M166" s="170"/>
      <c r="N166" s="61"/>
      <c r="O166" s="170"/>
      <c r="P166" s="170"/>
      <c r="Q166" s="170"/>
      <c r="R166" s="49"/>
      <c r="S166" s="170"/>
      <c r="T166" s="171"/>
      <c r="U166" s="170"/>
      <c r="V166" s="170"/>
      <c r="W166" s="60" t="n">
        <f aca="false">V166-Q166</f>
        <v>0</v>
      </c>
      <c r="X166" s="170"/>
      <c r="Y166" s="170"/>
      <c r="Z166" s="170"/>
      <c r="AA166" s="170"/>
      <c r="AB166" s="63" t="n">
        <f aca="false">Z166-Y166</f>
        <v>0</v>
      </c>
      <c r="AC166" s="64" t="e">
        <f aca="false">AA166/Z166*100</f>
        <v>#DIV/0!</v>
      </c>
    </row>
    <row r="167" s="23" customFormat="true" ht="28.5" hidden="true" customHeight="true" outlineLevel="0" collapsed="false">
      <c r="A167" s="206"/>
      <c r="B167" s="53"/>
      <c r="C167" s="203"/>
      <c r="D167" s="73"/>
      <c r="E167" s="73"/>
      <c r="F167" s="207"/>
      <c r="G167" s="142"/>
      <c r="H167" s="143"/>
      <c r="I167" s="143"/>
      <c r="J167" s="142"/>
      <c r="K167" s="142"/>
      <c r="L167" s="64"/>
      <c r="M167" s="64"/>
      <c r="N167" s="61"/>
      <c r="O167" s="64"/>
      <c r="P167" s="64"/>
      <c r="Q167" s="64"/>
      <c r="R167" s="35"/>
      <c r="S167" s="64"/>
      <c r="T167" s="144"/>
      <c r="U167" s="64"/>
      <c r="V167" s="64"/>
      <c r="W167" s="60" t="n">
        <f aca="false">V167-Q167</f>
        <v>0</v>
      </c>
      <c r="X167" s="64"/>
      <c r="Y167" s="64"/>
      <c r="Z167" s="64"/>
      <c r="AA167" s="64"/>
      <c r="AB167" s="63" t="n">
        <f aca="false">Z167-Y167</f>
        <v>0</v>
      </c>
      <c r="AC167" s="64" t="e">
        <f aca="false">AA167/Z167*100</f>
        <v>#DIV/0!</v>
      </c>
    </row>
    <row r="168" s="23" customFormat="true" ht="12.75" hidden="true" customHeight="true" outlineLevel="0" collapsed="false">
      <c r="A168" s="146"/>
      <c r="B168" s="53"/>
      <c r="C168" s="73"/>
      <c r="D168" s="73"/>
      <c r="E168" s="184"/>
      <c r="F168" s="73"/>
      <c r="G168" s="142"/>
      <c r="H168" s="143"/>
      <c r="I168" s="143"/>
      <c r="J168" s="142"/>
      <c r="K168" s="142"/>
      <c r="L168" s="64"/>
      <c r="M168" s="64"/>
      <c r="N168" s="61"/>
      <c r="O168" s="64"/>
      <c r="P168" s="64"/>
      <c r="Q168" s="64"/>
      <c r="R168" s="35"/>
      <c r="S168" s="64"/>
      <c r="T168" s="144"/>
      <c r="U168" s="64"/>
      <c r="V168" s="64"/>
      <c r="W168" s="60" t="n">
        <f aca="false">V168-Q168</f>
        <v>0</v>
      </c>
      <c r="X168" s="64"/>
      <c r="Y168" s="64"/>
      <c r="Z168" s="64"/>
      <c r="AA168" s="64"/>
      <c r="AB168" s="63" t="n">
        <f aca="false">Z168-Y168</f>
        <v>0</v>
      </c>
      <c r="AC168" s="64" t="e">
        <f aca="false">AA168/Z168*100</f>
        <v>#DIV/0!</v>
      </c>
    </row>
    <row r="169" s="23" customFormat="true" ht="12.75" hidden="true" customHeight="true" outlineLevel="0" collapsed="false">
      <c r="A169" s="146"/>
      <c r="B169" s="53"/>
      <c r="C169" s="73"/>
      <c r="D169" s="73"/>
      <c r="E169" s="184"/>
      <c r="F169" s="73"/>
      <c r="G169" s="142"/>
      <c r="H169" s="143"/>
      <c r="I169" s="143"/>
      <c r="J169" s="142"/>
      <c r="K169" s="142"/>
      <c r="L169" s="64"/>
      <c r="M169" s="64"/>
      <c r="N169" s="61"/>
      <c r="O169" s="64"/>
      <c r="P169" s="64"/>
      <c r="Q169" s="64"/>
      <c r="R169" s="35"/>
      <c r="S169" s="64"/>
      <c r="T169" s="144"/>
      <c r="U169" s="64"/>
      <c r="V169" s="64"/>
      <c r="W169" s="60" t="n">
        <f aca="false">V169-Q169</f>
        <v>0</v>
      </c>
      <c r="X169" s="64"/>
      <c r="Y169" s="64"/>
      <c r="Z169" s="64"/>
      <c r="AA169" s="64"/>
      <c r="AB169" s="63" t="n">
        <f aca="false">Z169-Y169</f>
        <v>0</v>
      </c>
      <c r="AC169" s="64" t="e">
        <f aca="false">AA169/Z169*100</f>
        <v>#DIV/0!</v>
      </c>
    </row>
    <row r="170" s="23" customFormat="true" ht="60.75" hidden="false" customHeight="true" outlineLevel="0" collapsed="false">
      <c r="A170" s="208" t="s">
        <v>175</v>
      </c>
      <c r="B170" s="53" t="s">
        <v>40</v>
      </c>
      <c r="C170" s="120" t="s">
        <v>58</v>
      </c>
      <c r="D170" s="120" t="s">
        <v>163</v>
      </c>
      <c r="E170" s="181" t="s">
        <v>176</v>
      </c>
      <c r="F170" s="120"/>
      <c r="G170" s="168"/>
      <c r="H170" s="169"/>
      <c r="I170" s="169"/>
      <c r="J170" s="168"/>
      <c r="K170" s="168"/>
      <c r="L170" s="170"/>
      <c r="M170" s="170"/>
      <c r="N170" s="61"/>
      <c r="O170" s="170"/>
      <c r="P170" s="170"/>
      <c r="Q170" s="170" t="n">
        <f aca="false">Q171+Q172</f>
        <v>0</v>
      </c>
      <c r="R170" s="49"/>
      <c r="S170" s="170"/>
      <c r="T170" s="171"/>
      <c r="U170" s="170"/>
      <c r="V170" s="170"/>
      <c r="W170" s="60"/>
      <c r="X170" s="170" t="n">
        <f aca="false">X171+X172</f>
        <v>0</v>
      </c>
      <c r="Y170" s="170" t="n">
        <f aca="false">Y171+Y172</f>
        <v>1198900</v>
      </c>
      <c r="Z170" s="170" t="n">
        <f aca="false">Z171+Z172</f>
        <v>1198900</v>
      </c>
      <c r="AA170" s="170" t="n">
        <f aca="false">AA171+AA172</f>
        <v>1198260.47</v>
      </c>
      <c r="AB170" s="63" t="n">
        <f aca="false">Z170-Y170</f>
        <v>0</v>
      </c>
      <c r="AC170" s="64" t="n">
        <f aca="false">AA170/Z170*100</f>
        <v>99.9466569355242</v>
      </c>
    </row>
    <row r="171" s="23" customFormat="true" ht="12.75" hidden="false" customHeight="true" outlineLevel="0" collapsed="false">
      <c r="A171" s="186" t="s">
        <v>170</v>
      </c>
      <c r="B171" s="53" t="s">
        <v>40</v>
      </c>
      <c r="C171" s="73" t="s">
        <v>58</v>
      </c>
      <c r="D171" s="73" t="s">
        <v>163</v>
      </c>
      <c r="E171" s="184" t="n">
        <v>5057501</v>
      </c>
      <c r="F171" s="73" t="s">
        <v>168</v>
      </c>
      <c r="G171" s="142"/>
      <c r="H171" s="143"/>
      <c r="I171" s="143"/>
      <c r="J171" s="142"/>
      <c r="K171" s="142"/>
      <c r="L171" s="64"/>
      <c r="M171" s="64"/>
      <c r="N171" s="61"/>
      <c r="O171" s="64"/>
      <c r="P171" s="64"/>
      <c r="Q171" s="64" t="n">
        <v>0</v>
      </c>
      <c r="R171" s="35"/>
      <c r="S171" s="64"/>
      <c r="T171" s="144"/>
      <c r="U171" s="64"/>
      <c r="V171" s="64"/>
      <c r="W171" s="60"/>
      <c r="X171" s="64" t="n">
        <v>0</v>
      </c>
      <c r="Y171" s="64" t="n">
        <v>1198732.6</v>
      </c>
      <c r="Z171" s="64" t="n">
        <v>1198732.6</v>
      </c>
      <c r="AA171" s="64" t="n">
        <v>1198160.47</v>
      </c>
      <c r="AB171" s="63" t="n">
        <f aca="false">Z171-Y171</f>
        <v>0</v>
      </c>
      <c r="AC171" s="64" t="n">
        <f aca="false">AA171/Z171*100</f>
        <v>99.9522720913738</v>
      </c>
    </row>
    <row r="172" s="23" customFormat="true" ht="12.75" hidden="false" customHeight="true" outlineLevel="0" collapsed="false">
      <c r="A172" s="186" t="s">
        <v>170</v>
      </c>
      <c r="B172" s="53" t="s">
        <v>40</v>
      </c>
      <c r="C172" s="73" t="s">
        <v>58</v>
      </c>
      <c r="D172" s="73" t="s">
        <v>163</v>
      </c>
      <c r="E172" s="184" t="n">
        <v>5057502</v>
      </c>
      <c r="F172" s="73" t="s">
        <v>168</v>
      </c>
      <c r="G172" s="142"/>
      <c r="H172" s="143"/>
      <c r="I172" s="143"/>
      <c r="J172" s="142"/>
      <c r="K172" s="142"/>
      <c r="L172" s="64"/>
      <c r="M172" s="64"/>
      <c r="N172" s="61"/>
      <c r="O172" s="64"/>
      <c r="P172" s="64"/>
      <c r="Q172" s="64" t="n">
        <v>0</v>
      </c>
      <c r="R172" s="35"/>
      <c r="S172" s="64"/>
      <c r="T172" s="144"/>
      <c r="U172" s="64"/>
      <c r="V172" s="64"/>
      <c r="W172" s="60"/>
      <c r="X172" s="64" t="n">
        <v>0</v>
      </c>
      <c r="Y172" s="64" t="n">
        <v>167.4</v>
      </c>
      <c r="Z172" s="64" t="n">
        <v>167.4</v>
      </c>
      <c r="AA172" s="64" t="n">
        <v>100</v>
      </c>
      <c r="AB172" s="63" t="n">
        <f aca="false">Z172-Y172</f>
        <v>0</v>
      </c>
      <c r="AC172" s="64" t="n">
        <f aca="false">AA172/Z172*100</f>
        <v>59.7371565113501</v>
      </c>
    </row>
    <row r="173" s="23" customFormat="true" ht="1.5" hidden="true" customHeight="true" outlineLevel="0" collapsed="false">
      <c r="A173" s="146"/>
      <c r="B173" s="53"/>
      <c r="C173" s="73"/>
      <c r="D173" s="73"/>
      <c r="E173" s="184"/>
      <c r="F173" s="73"/>
      <c r="G173" s="142"/>
      <c r="H173" s="143"/>
      <c r="I173" s="143"/>
      <c r="J173" s="142"/>
      <c r="K173" s="142"/>
      <c r="L173" s="64"/>
      <c r="M173" s="64"/>
      <c r="N173" s="61"/>
      <c r="O173" s="64"/>
      <c r="P173" s="64"/>
      <c r="Q173" s="64"/>
      <c r="R173" s="35"/>
      <c r="S173" s="64"/>
      <c r="T173" s="144"/>
      <c r="U173" s="64"/>
      <c r="V173" s="64"/>
      <c r="W173" s="60"/>
      <c r="X173" s="64"/>
      <c r="Y173" s="64"/>
      <c r="Z173" s="64"/>
      <c r="AA173" s="64"/>
      <c r="AB173" s="63" t="n">
        <f aca="false">Z173-Y173</f>
        <v>0</v>
      </c>
      <c r="AC173" s="64" t="e">
        <f aca="false">AA173/Z173*100</f>
        <v>#DIV/0!</v>
      </c>
    </row>
    <row r="174" s="23" customFormat="true" ht="12.75" hidden="true" customHeight="true" outlineLevel="0" collapsed="false">
      <c r="A174" s="146"/>
      <c r="B174" s="53"/>
      <c r="C174" s="73"/>
      <c r="D174" s="73"/>
      <c r="E174" s="184"/>
      <c r="F174" s="73"/>
      <c r="G174" s="142"/>
      <c r="H174" s="143"/>
      <c r="I174" s="143"/>
      <c r="J174" s="142"/>
      <c r="K174" s="142"/>
      <c r="L174" s="64"/>
      <c r="M174" s="64"/>
      <c r="N174" s="61"/>
      <c r="O174" s="64"/>
      <c r="P174" s="64"/>
      <c r="Q174" s="64"/>
      <c r="R174" s="35"/>
      <c r="S174" s="64"/>
      <c r="T174" s="144"/>
      <c r="U174" s="64"/>
      <c r="V174" s="64"/>
      <c r="W174" s="60" t="n">
        <f aca="false">V174-Q174</f>
        <v>0</v>
      </c>
      <c r="X174" s="64"/>
      <c r="Y174" s="64"/>
      <c r="Z174" s="64"/>
      <c r="AA174" s="64"/>
      <c r="AB174" s="63" t="n">
        <f aca="false">Z174-Y174</f>
        <v>0</v>
      </c>
      <c r="AC174" s="64" t="e">
        <f aca="false">AA174/Z174*100</f>
        <v>#DIV/0!</v>
      </c>
    </row>
    <row r="175" s="23" customFormat="true" ht="12.75" hidden="false" customHeight="false" outlineLevel="0" collapsed="false">
      <c r="A175" s="209" t="s">
        <v>177</v>
      </c>
      <c r="B175" s="39" t="s">
        <v>40</v>
      </c>
      <c r="C175" s="210" t="n">
        <v>10</v>
      </c>
      <c r="D175" s="210"/>
      <c r="E175" s="210"/>
      <c r="F175" s="209"/>
      <c r="G175" s="153" t="e">
        <f aca="false">SUM(G176,G184+G187)</f>
        <v>#REF!</v>
      </c>
      <c r="H175" s="154" t="e">
        <f aca="false">SUM(H176,H184+H187)</f>
        <v>#REF!</v>
      </c>
      <c r="I175" s="154" t="e">
        <f aca="false">SUM(I176,I184+I187)</f>
        <v>#REF!</v>
      </c>
      <c r="J175" s="153" t="e">
        <f aca="false">SUM(J176,J184+J187)</f>
        <v>#REF!</v>
      </c>
      <c r="K175" s="153" t="e">
        <f aca="false">SUM(K176,K184+K187)</f>
        <v>#REF!</v>
      </c>
      <c r="L175" s="49" t="n">
        <f aca="false">L176+L184+L200</f>
        <v>637800</v>
      </c>
      <c r="M175" s="49" t="n">
        <f aca="false">M176+M184</f>
        <v>667060</v>
      </c>
      <c r="N175" s="47" t="e">
        <f aca="false">M175-K175</f>
        <v>#REF!</v>
      </c>
      <c r="O175" s="49" t="n">
        <f aca="false">O176+O184</f>
        <v>559460</v>
      </c>
      <c r="P175" s="49" t="n">
        <f aca="false">P176+P184</f>
        <v>560260</v>
      </c>
      <c r="Q175" s="49" t="n">
        <f aca="false">Q177+Q189+Q191+Q193+Q184</f>
        <v>914800</v>
      </c>
      <c r="R175" s="35" t="n">
        <f aca="false">Q175-O175</f>
        <v>355340</v>
      </c>
      <c r="S175" s="49" t="n">
        <f aca="false">S176+S184</f>
        <v>580613</v>
      </c>
      <c r="T175" s="211" t="n">
        <f aca="false">T176+T184</f>
        <v>580613</v>
      </c>
      <c r="U175" s="49" t="n">
        <f aca="false">U176+U185+U187+U189+U191</f>
        <v>765173</v>
      </c>
      <c r="V175" s="49" t="n">
        <f aca="false">V177+V189+V191+V193+V184</f>
        <v>1127108.08</v>
      </c>
      <c r="W175" s="49" t="n">
        <f aca="false">V175-Q175</f>
        <v>212308.08</v>
      </c>
      <c r="X175" s="49" t="n">
        <f aca="false">X177+X189+X191+X193+X184</f>
        <v>1127108.08</v>
      </c>
      <c r="Y175" s="49" t="n">
        <f aca="false">Y177+Y189+Y191+Y193+Y184</f>
        <v>1504217.8</v>
      </c>
      <c r="Z175" s="49" t="n">
        <f aca="false">Z177+Z189+Z191+Z193+Z184</f>
        <v>1538417.8</v>
      </c>
      <c r="AA175" s="49" t="n">
        <f aca="false">AA177+AA189+AA191+AA193+AA184</f>
        <v>1244755.9</v>
      </c>
      <c r="AB175" s="49" t="n">
        <f aca="false">Z175-Y175</f>
        <v>34200</v>
      </c>
      <c r="AC175" s="50" t="n">
        <f aca="false">AA175/Z175*100</f>
        <v>80.9114338120633</v>
      </c>
    </row>
    <row r="176" s="23" customFormat="true" ht="12.75" hidden="false" customHeight="false" outlineLevel="0" collapsed="false">
      <c r="A176" s="212" t="s">
        <v>178</v>
      </c>
      <c r="B176" s="53" t="s">
        <v>40</v>
      </c>
      <c r="C176" s="55" t="n">
        <v>10</v>
      </c>
      <c r="D176" s="55" t="s">
        <v>42</v>
      </c>
      <c r="E176" s="55"/>
      <c r="F176" s="203"/>
      <c r="G176" s="168" t="n">
        <f aca="false">SUM(G177+G180)</f>
        <v>336000</v>
      </c>
      <c r="H176" s="169" t="n">
        <f aca="false">SUM(H177+H180)</f>
        <v>336000</v>
      </c>
      <c r="I176" s="169" t="n">
        <f aca="false">SUM(I177+I180)</f>
        <v>336000</v>
      </c>
      <c r="J176" s="168" t="n">
        <f aca="false">SUM(J177+J180)</f>
        <v>785000</v>
      </c>
      <c r="K176" s="168" t="n">
        <f aca="false">SUM(K177+K180)</f>
        <v>785000</v>
      </c>
      <c r="L176" s="170" t="n">
        <f aca="false">SUM(L177+L180)</f>
        <v>385000</v>
      </c>
      <c r="M176" s="170" t="n">
        <f aca="false">SUM(M177+M180)</f>
        <v>385000</v>
      </c>
      <c r="N176" s="61" t="n">
        <f aca="false">M176-K176</f>
        <v>-400000</v>
      </c>
      <c r="O176" s="170" t="n">
        <f aca="false">SUM(O177+O180)</f>
        <v>385000</v>
      </c>
      <c r="P176" s="170" t="n">
        <f aca="false">SUM(P177+P180)</f>
        <v>385000</v>
      </c>
      <c r="Q176" s="170" t="n">
        <f aca="false">SUM(Q177+Q180)</f>
        <v>554800</v>
      </c>
      <c r="R176" s="35" t="n">
        <f aca="false">Q176-O176</f>
        <v>169800</v>
      </c>
      <c r="S176" s="170" t="n">
        <f aca="false">SUM(S177+S180)</f>
        <v>300000</v>
      </c>
      <c r="T176" s="171" t="n">
        <f aca="false">SUM(T177+T180)</f>
        <v>300000</v>
      </c>
      <c r="U176" s="170" t="n">
        <f aca="false">SUM(U177+U180)</f>
        <v>300000</v>
      </c>
      <c r="V176" s="170" t="n">
        <f aca="false">SUM(V177+V180)</f>
        <v>554800</v>
      </c>
      <c r="W176" s="60" t="n">
        <f aca="false">V176-Q176</f>
        <v>0</v>
      </c>
      <c r="X176" s="170" t="n">
        <f aca="false">SUM(X177+X180)</f>
        <v>554800</v>
      </c>
      <c r="Y176" s="170" t="n">
        <f aca="false">SUM(Y177+Y180)</f>
        <v>554800</v>
      </c>
      <c r="Z176" s="170" t="n">
        <f aca="false">SUM(Z177+Z180)</f>
        <v>582500</v>
      </c>
      <c r="AA176" s="170" t="n">
        <f aca="false">SUM(AA177+AA180)</f>
        <v>582500</v>
      </c>
      <c r="AB176" s="63" t="n">
        <f aca="false">Z176-Y176</f>
        <v>27700</v>
      </c>
      <c r="AC176" s="64" t="n">
        <f aca="false">AA176/Z176*100</f>
        <v>100</v>
      </c>
    </row>
    <row r="177" s="102" customFormat="true" ht="24" hidden="false" customHeight="false" outlineLevel="0" collapsed="false">
      <c r="A177" s="213" t="s">
        <v>179</v>
      </c>
      <c r="B177" s="173" t="s">
        <v>40</v>
      </c>
      <c r="C177" s="182" t="n">
        <v>10</v>
      </c>
      <c r="D177" s="111" t="s">
        <v>42</v>
      </c>
      <c r="E177" s="111" t="s">
        <v>180</v>
      </c>
      <c r="F177" s="182"/>
      <c r="G177" s="168" t="n">
        <f aca="false">SUM(G178)</f>
        <v>336000</v>
      </c>
      <c r="H177" s="169" t="n">
        <f aca="false">SUM(H178)</f>
        <v>336000</v>
      </c>
      <c r="I177" s="169" t="n">
        <f aca="false">SUM(I178)</f>
        <v>336000</v>
      </c>
      <c r="J177" s="168" t="n">
        <f aca="false">SUM(J178)</f>
        <v>785000</v>
      </c>
      <c r="K177" s="168" t="n">
        <f aca="false">SUM(K178)</f>
        <v>785000</v>
      </c>
      <c r="L177" s="170" t="n">
        <f aca="false">SUM(L178)</f>
        <v>385000</v>
      </c>
      <c r="M177" s="170" t="n">
        <f aca="false">SUM(M178)</f>
        <v>385000</v>
      </c>
      <c r="N177" s="61" t="n">
        <f aca="false">M177-K177</f>
        <v>-400000</v>
      </c>
      <c r="O177" s="170" t="n">
        <f aca="false">SUM(O178)</f>
        <v>385000</v>
      </c>
      <c r="P177" s="170" t="n">
        <f aca="false">SUM(P178)</f>
        <v>385000</v>
      </c>
      <c r="Q177" s="170" t="n">
        <f aca="false">SUM(Q178)</f>
        <v>554800</v>
      </c>
      <c r="R177" s="35" t="n">
        <f aca="false">Q177-O177</f>
        <v>169800</v>
      </c>
      <c r="S177" s="170" t="n">
        <f aca="false">SUM(S178)</f>
        <v>300000</v>
      </c>
      <c r="T177" s="171" t="n">
        <f aca="false">SUM(T178)</f>
        <v>300000</v>
      </c>
      <c r="U177" s="170" t="n">
        <f aca="false">SUM(U178)</f>
        <v>300000</v>
      </c>
      <c r="V177" s="170" t="n">
        <f aca="false">SUM(V178)</f>
        <v>554800</v>
      </c>
      <c r="W177" s="60" t="n">
        <f aca="false">V177-Q177</f>
        <v>0</v>
      </c>
      <c r="X177" s="170" t="n">
        <f aca="false">SUM(X178)</f>
        <v>554800</v>
      </c>
      <c r="Y177" s="170" t="n">
        <f aca="false">SUM(Y178)</f>
        <v>554800</v>
      </c>
      <c r="Z177" s="170" t="n">
        <f aca="false">SUM(Z178)</f>
        <v>582500</v>
      </c>
      <c r="AA177" s="170" t="n">
        <f aca="false">SUM(AA178)</f>
        <v>582500</v>
      </c>
      <c r="AB177" s="63" t="n">
        <f aca="false">Z177-Y177</f>
        <v>27700</v>
      </c>
      <c r="AC177" s="64" t="n">
        <f aca="false">AA177/Z177*100</f>
        <v>100</v>
      </c>
    </row>
    <row r="178" s="23" customFormat="true" ht="24" hidden="false" customHeight="false" outlineLevel="0" collapsed="false">
      <c r="A178" s="214" t="s">
        <v>179</v>
      </c>
      <c r="B178" s="53" t="s">
        <v>40</v>
      </c>
      <c r="C178" s="203" t="n">
        <v>10</v>
      </c>
      <c r="D178" s="55" t="s">
        <v>42</v>
      </c>
      <c r="E178" s="55" t="s">
        <v>181</v>
      </c>
      <c r="F178" s="203"/>
      <c r="G178" s="142" t="n">
        <f aca="false">SUM(G179)</f>
        <v>336000</v>
      </c>
      <c r="H178" s="143" t="n">
        <f aca="false">SUM(H179)</f>
        <v>336000</v>
      </c>
      <c r="I178" s="143" t="n">
        <f aca="false">SUM(I179)</f>
        <v>336000</v>
      </c>
      <c r="J178" s="142" t="n">
        <f aca="false">SUM(J179)</f>
        <v>785000</v>
      </c>
      <c r="K178" s="142" t="n">
        <f aca="false">SUM(K179)</f>
        <v>785000</v>
      </c>
      <c r="L178" s="64" t="n">
        <f aca="false">SUM(L179)</f>
        <v>385000</v>
      </c>
      <c r="M178" s="64" t="n">
        <f aca="false">SUM(M179)</f>
        <v>385000</v>
      </c>
      <c r="N178" s="61" t="n">
        <f aca="false">M178-K178</f>
        <v>-400000</v>
      </c>
      <c r="O178" s="64" t="n">
        <f aca="false">SUM(O179)</f>
        <v>385000</v>
      </c>
      <c r="P178" s="64" t="n">
        <f aca="false">SUM(P179)</f>
        <v>385000</v>
      </c>
      <c r="Q178" s="64" t="n">
        <f aca="false">SUM(Q179)</f>
        <v>554800</v>
      </c>
      <c r="R178" s="35" t="n">
        <f aca="false">Q178-O178</f>
        <v>169800</v>
      </c>
      <c r="S178" s="64" t="n">
        <f aca="false">SUM(S179)</f>
        <v>300000</v>
      </c>
      <c r="T178" s="144" t="n">
        <f aca="false">SUM(T179)</f>
        <v>300000</v>
      </c>
      <c r="U178" s="64" t="n">
        <f aca="false">SUM(U179)</f>
        <v>300000</v>
      </c>
      <c r="V178" s="64" t="n">
        <f aca="false">SUM(V179)</f>
        <v>554800</v>
      </c>
      <c r="W178" s="60" t="n">
        <f aca="false">V178-Q178</f>
        <v>0</v>
      </c>
      <c r="X178" s="64" t="n">
        <f aca="false">SUM(X179)</f>
        <v>554800</v>
      </c>
      <c r="Y178" s="64" t="n">
        <f aca="false">SUM(Y179)</f>
        <v>554800</v>
      </c>
      <c r="Z178" s="64" t="n">
        <f aca="false">SUM(Z179)</f>
        <v>582500</v>
      </c>
      <c r="AA178" s="64" t="n">
        <f aca="false">SUM(AA179)</f>
        <v>582500</v>
      </c>
      <c r="AB178" s="63" t="n">
        <f aca="false">Z178-Y178</f>
        <v>27700</v>
      </c>
      <c r="AC178" s="64" t="n">
        <f aca="false">AA178/Z178*100</f>
        <v>100</v>
      </c>
    </row>
    <row r="179" s="23" customFormat="true" ht="12.75" hidden="false" customHeight="false" outlineLevel="0" collapsed="false">
      <c r="A179" s="146" t="s">
        <v>182</v>
      </c>
      <c r="B179" s="53" t="s">
        <v>40</v>
      </c>
      <c r="C179" s="203" t="n">
        <v>10</v>
      </c>
      <c r="D179" s="55" t="s">
        <v>42</v>
      </c>
      <c r="E179" s="55" t="s">
        <v>181</v>
      </c>
      <c r="F179" s="55" t="n">
        <v>310</v>
      </c>
      <c r="G179" s="66" t="n">
        <v>336000</v>
      </c>
      <c r="H179" s="67" t="n">
        <v>336000</v>
      </c>
      <c r="I179" s="67" t="n">
        <v>336000</v>
      </c>
      <c r="J179" s="66" t="n">
        <v>785000</v>
      </c>
      <c r="K179" s="66" t="n">
        <v>785000</v>
      </c>
      <c r="L179" s="63" t="n">
        <v>385000</v>
      </c>
      <c r="M179" s="63" t="n">
        <v>385000</v>
      </c>
      <c r="N179" s="61" t="n">
        <f aca="false">M179-K179</f>
        <v>-400000</v>
      </c>
      <c r="O179" s="63" t="n">
        <v>385000</v>
      </c>
      <c r="P179" s="63" t="n">
        <v>385000</v>
      </c>
      <c r="Q179" s="63" t="n">
        <v>554800</v>
      </c>
      <c r="R179" s="35" t="n">
        <f aca="false">Q179-O179</f>
        <v>169800</v>
      </c>
      <c r="S179" s="63" t="n">
        <v>300000</v>
      </c>
      <c r="T179" s="68" t="n">
        <v>300000</v>
      </c>
      <c r="U179" s="63" t="n">
        <v>300000</v>
      </c>
      <c r="V179" s="63" t="n">
        <v>554800</v>
      </c>
      <c r="W179" s="60" t="n">
        <f aca="false">V179-Q179</f>
        <v>0</v>
      </c>
      <c r="X179" s="63" t="n">
        <v>554800</v>
      </c>
      <c r="Y179" s="63" t="n">
        <v>554800</v>
      </c>
      <c r="Z179" s="63" t="n">
        <v>582500</v>
      </c>
      <c r="AA179" s="63" t="n">
        <v>582500</v>
      </c>
      <c r="AB179" s="63" t="n">
        <f aca="false">Z179-Y179</f>
        <v>27700</v>
      </c>
      <c r="AC179" s="64" t="n">
        <f aca="false">AA179/Z179*100</f>
        <v>100</v>
      </c>
    </row>
    <row r="180" s="23" customFormat="true" ht="0.75" hidden="false" customHeight="true" outlineLevel="0" collapsed="false">
      <c r="A180" s="146" t="s">
        <v>183</v>
      </c>
      <c r="B180" s="53" t="s">
        <v>40</v>
      </c>
      <c r="C180" s="203" t="n">
        <v>10</v>
      </c>
      <c r="D180" s="55" t="s">
        <v>42</v>
      </c>
      <c r="E180" s="55" t="s">
        <v>184</v>
      </c>
      <c r="F180" s="55"/>
      <c r="G180" s="142" t="n">
        <f aca="false">SUM(G181)</f>
        <v>0</v>
      </c>
      <c r="H180" s="143" t="n">
        <f aca="false">SUM(H181)</f>
        <v>0</v>
      </c>
      <c r="I180" s="143" t="n">
        <f aca="false">SUM(I181)</f>
        <v>0</v>
      </c>
      <c r="J180" s="142" t="n">
        <f aca="false">SUM(J181)</f>
        <v>0</v>
      </c>
      <c r="K180" s="142" t="n">
        <f aca="false">SUM(K181)</f>
        <v>0</v>
      </c>
      <c r="L180" s="64" t="n">
        <f aca="false">SUM(L181)</f>
        <v>0</v>
      </c>
      <c r="M180" s="64" t="n">
        <f aca="false">SUM(M181)</f>
        <v>0</v>
      </c>
      <c r="N180" s="61" t="n">
        <f aca="false">M180-K180</f>
        <v>0</v>
      </c>
      <c r="O180" s="64" t="n">
        <f aca="false">SUM(O181)</f>
        <v>0</v>
      </c>
      <c r="P180" s="64" t="n">
        <f aca="false">SUM(P181)</f>
        <v>0</v>
      </c>
      <c r="Q180" s="64" t="n">
        <f aca="false">SUM(Q181)</f>
        <v>0</v>
      </c>
      <c r="R180" s="35" t="n">
        <f aca="false">Q180-O180</f>
        <v>0</v>
      </c>
      <c r="S180" s="64" t="n">
        <f aca="false">SUM(S181)</f>
        <v>0</v>
      </c>
      <c r="T180" s="144" t="n">
        <f aca="false">SUM(T181)</f>
        <v>0</v>
      </c>
      <c r="U180" s="64" t="n">
        <f aca="false">SUM(U181)</f>
        <v>0</v>
      </c>
      <c r="V180" s="64" t="n">
        <f aca="false">SUM(V181)</f>
        <v>0</v>
      </c>
      <c r="W180" s="60" t="n">
        <f aca="false">V180-Q180</f>
        <v>0</v>
      </c>
      <c r="X180" s="64" t="n">
        <f aca="false">SUM(X181)</f>
        <v>0</v>
      </c>
      <c r="Y180" s="64" t="n">
        <f aca="false">SUM(Y181)</f>
        <v>0</v>
      </c>
      <c r="Z180" s="64" t="n">
        <f aca="false">SUM(Z181)</f>
        <v>0</v>
      </c>
      <c r="AA180" s="64" t="n">
        <f aca="false">SUM(AA181)</f>
        <v>0</v>
      </c>
      <c r="AB180" s="63" t="n">
        <f aca="false">Z180-Y180</f>
        <v>0</v>
      </c>
      <c r="AC180" s="64" t="e">
        <f aca="false">AA180/Z180*100</f>
        <v>#DIV/0!</v>
      </c>
    </row>
    <row r="181" s="23" customFormat="true" ht="12.75" hidden="true" customHeight="true" outlineLevel="0" collapsed="false">
      <c r="A181" s="146" t="s">
        <v>185</v>
      </c>
      <c r="B181" s="53" t="s">
        <v>40</v>
      </c>
      <c r="C181" s="203" t="n">
        <v>10</v>
      </c>
      <c r="D181" s="55" t="s">
        <v>42</v>
      </c>
      <c r="E181" s="55" t="s">
        <v>184</v>
      </c>
      <c r="F181" s="55"/>
      <c r="G181" s="66"/>
      <c r="H181" s="67"/>
      <c r="I181" s="67"/>
      <c r="J181" s="66"/>
      <c r="K181" s="66"/>
      <c r="L181" s="63"/>
      <c r="M181" s="63"/>
      <c r="N181" s="61" t="n">
        <f aca="false">M181-K181</f>
        <v>0</v>
      </c>
      <c r="O181" s="63"/>
      <c r="P181" s="63"/>
      <c r="Q181" s="63"/>
      <c r="R181" s="35" t="n">
        <f aca="false">Q181-O181</f>
        <v>0</v>
      </c>
      <c r="S181" s="63"/>
      <c r="T181" s="68"/>
      <c r="U181" s="63"/>
      <c r="V181" s="63"/>
      <c r="W181" s="60" t="n">
        <f aca="false">V181-Q181</f>
        <v>0</v>
      </c>
      <c r="X181" s="63"/>
      <c r="Y181" s="63"/>
      <c r="Z181" s="63"/>
      <c r="AA181" s="63"/>
      <c r="AB181" s="63" t="n">
        <f aca="false">Z181-Y181</f>
        <v>0</v>
      </c>
      <c r="AC181" s="64" t="e">
        <f aca="false">AA181/Z181*100</f>
        <v>#DIV/0!</v>
      </c>
    </row>
    <row r="182" s="23" customFormat="true" ht="36" hidden="true" customHeight="true" outlineLevel="0" collapsed="false">
      <c r="A182" s="146" t="s">
        <v>183</v>
      </c>
      <c r="B182" s="53" t="s">
        <v>40</v>
      </c>
      <c r="C182" s="203" t="n">
        <v>10</v>
      </c>
      <c r="D182" s="55" t="s">
        <v>42</v>
      </c>
      <c r="E182" s="55" t="s">
        <v>184</v>
      </c>
      <c r="F182" s="55"/>
      <c r="G182" s="142" t="n">
        <f aca="false">SUM(G183)</f>
        <v>0</v>
      </c>
      <c r="H182" s="143" t="n">
        <f aca="false">SUM(H183)</f>
        <v>0</v>
      </c>
      <c r="I182" s="143" t="n">
        <f aca="false">SUM(I183)</f>
        <v>0</v>
      </c>
      <c r="J182" s="142" t="n">
        <f aca="false">SUM(J183)</f>
        <v>0</v>
      </c>
      <c r="K182" s="142" t="n">
        <f aca="false">SUM(K183)</f>
        <v>0</v>
      </c>
      <c r="L182" s="64" t="n">
        <f aca="false">SUM(L183)</f>
        <v>0</v>
      </c>
      <c r="M182" s="64" t="n">
        <f aca="false">SUM(M183)</f>
        <v>0</v>
      </c>
      <c r="N182" s="61" t="n">
        <f aca="false">M182-K182</f>
        <v>0</v>
      </c>
      <c r="O182" s="64" t="n">
        <f aca="false">SUM(O183)</f>
        <v>0</v>
      </c>
      <c r="P182" s="64" t="n">
        <f aca="false">SUM(P183)</f>
        <v>0</v>
      </c>
      <c r="Q182" s="64" t="n">
        <f aca="false">SUM(Q183)</f>
        <v>0</v>
      </c>
      <c r="R182" s="35" t="n">
        <f aca="false">Q182-O182</f>
        <v>0</v>
      </c>
      <c r="S182" s="64" t="n">
        <f aca="false">SUM(S183)</f>
        <v>0</v>
      </c>
      <c r="T182" s="144" t="n">
        <f aca="false">SUM(T183)</f>
        <v>0</v>
      </c>
      <c r="U182" s="64" t="n">
        <f aca="false">SUM(U183)</f>
        <v>0</v>
      </c>
      <c r="V182" s="64" t="n">
        <f aca="false">SUM(V183)</f>
        <v>0</v>
      </c>
      <c r="W182" s="60" t="n">
        <f aca="false">V182-Q182</f>
        <v>0</v>
      </c>
      <c r="X182" s="64" t="n">
        <f aca="false">SUM(X183)</f>
        <v>0</v>
      </c>
      <c r="Y182" s="64" t="n">
        <f aca="false">SUM(Y183)</f>
        <v>0</v>
      </c>
      <c r="Z182" s="64" t="n">
        <f aca="false">SUM(Z183)</f>
        <v>0</v>
      </c>
      <c r="AA182" s="64" t="n">
        <f aca="false">SUM(AA183)</f>
        <v>0</v>
      </c>
      <c r="AB182" s="63" t="n">
        <f aca="false">Z182-Y182</f>
        <v>0</v>
      </c>
      <c r="AC182" s="64" t="e">
        <f aca="false">AA182/Z182*100</f>
        <v>#DIV/0!</v>
      </c>
    </row>
    <row r="183" s="23" customFormat="true" ht="12.75" hidden="true" customHeight="true" outlineLevel="0" collapsed="false">
      <c r="A183" s="146" t="s">
        <v>185</v>
      </c>
      <c r="B183" s="53" t="s">
        <v>40</v>
      </c>
      <c r="C183" s="203" t="n">
        <v>10</v>
      </c>
      <c r="D183" s="55" t="s">
        <v>42</v>
      </c>
      <c r="E183" s="55" t="s">
        <v>184</v>
      </c>
      <c r="F183" s="55"/>
      <c r="G183" s="66"/>
      <c r="H183" s="67"/>
      <c r="I183" s="67"/>
      <c r="J183" s="66"/>
      <c r="K183" s="66"/>
      <c r="L183" s="63"/>
      <c r="M183" s="63"/>
      <c r="N183" s="61" t="n">
        <f aca="false">M183-K183</f>
        <v>0</v>
      </c>
      <c r="O183" s="63"/>
      <c r="P183" s="63"/>
      <c r="Q183" s="63"/>
      <c r="R183" s="35" t="n">
        <f aca="false">Q183-O183</f>
        <v>0</v>
      </c>
      <c r="S183" s="63"/>
      <c r="T183" s="68"/>
      <c r="U183" s="63"/>
      <c r="V183" s="63"/>
      <c r="W183" s="60" t="n">
        <f aca="false">V183-Q183</f>
        <v>0</v>
      </c>
      <c r="X183" s="63"/>
      <c r="Y183" s="63"/>
      <c r="Z183" s="63"/>
      <c r="AA183" s="63"/>
      <c r="AB183" s="63" t="n">
        <f aca="false">Z183-Y183</f>
        <v>0</v>
      </c>
      <c r="AC183" s="64" t="e">
        <f aca="false">AA183/Z183*100</f>
        <v>#DIV/0!</v>
      </c>
    </row>
    <row r="184" s="23" customFormat="true" ht="12.75" hidden="false" customHeight="false" outlineLevel="0" collapsed="false">
      <c r="A184" s="212" t="s">
        <v>186</v>
      </c>
      <c r="B184" s="53" t="s">
        <v>40</v>
      </c>
      <c r="C184" s="203" t="n">
        <v>10</v>
      </c>
      <c r="D184" s="55" t="s">
        <v>187</v>
      </c>
      <c r="E184" s="55"/>
      <c r="F184" s="203"/>
      <c r="G184" s="168" t="e">
        <f aca="false">SUM(#REF!)</f>
        <v>#REF!</v>
      </c>
      <c r="H184" s="169" t="e">
        <f aca="false">SUM(#REF!)</f>
        <v>#REF!</v>
      </c>
      <c r="I184" s="169" t="e">
        <f aca="false">SUM(#REF!)</f>
        <v>#REF!</v>
      </c>
      <c r="J184" s="168" t="e">
        <f aca="false">SUM(#REF!)</f>
        <v>#REF!</v>
      </c>
      <c r="K184" s="168" t="e">
        <f aca="false">SUM(#REF!)</f>
        <v>#REF!</v>
      </c>
      <c r="L184" s="170" t="n">
        <f aca="false">L185+L187</f>
        <v>0</v>
      </c>
      <c r="M184" s="170" t="n">
        <f aca="false">M185+M187</f>
        <v>282060</v>
      </c>
      <c r="N184" s="61" t="e">
        <f aca="false">M184-K184</f>
        <v>#REF!</v>
      </c>
      <c r="O184" s="170" t="n">
        <f aca="false">O185+O187</f>
        <v>174460</v>
      </c>
      <c r="P184" s="170" t="n">
        <f aca="false">P185+P187</f>
        <v>175260</v>
      </c>
      <c r="Q184" s="170" t="n">
        <f aca="false">Q185+Q187</f>
        <v>310000</v>
      </c>
      <c r="R184" s="35" t="n">
        <f aca="false">Q184-O184</f>
        <v>135540</v>
      </c>
      <c r="S184" s="170" t="n">
        <f aca="false">S185+S187</f>
        <v>280613</v>
      </c>
      <c r="T184" s="171" t="n">
        <f aca="false">T185+T187</f>
        <v>280613</v>
      </c>
      <c r="U184" s="170" t="n">
        <f aca="false">U185+U187</f>
        <v>357173</v>
      </c>
      <c r="V184" s="170" t="n">
        <f aca="false">V185+V187</f>
        <v>318700</v>
      </c>
      <c r="W184" s="60" t="n">
        <f aca="false">V184-Q184</f>
        <v>8700</v>
      </c>
      <c r="X184" s="170" t="n">
        <f aca="false">X185+X187</f>
        <v>318700</v>
      </c>
      <c r="Y184" s="170" t="n">
        <f aca="false">Y185+Y187</f>
        <v>116209.72</v>
      </c>
      <c r="Z184" s="170" t="n">
        <f aca="false">Z185+Z187</f>
        <v>122709.72</v>
      </c>
      <c r="AA184" s="170" t="n">
        <f aca="false">AA185+AA187</f>
        <v>122709.72</v>
      </c>
      <c r="AB184" s="63" t="n">
        <f aca="false">Z184-Y184</f>
        <v>6500</v>
      </c>
      <c r="AC184" s="64" t="n">
        <f aca="false">AA184/Z184*100</f>
        <v>100</v>
      </c>
    </row>
    <row r="185" s="102" customFormat="true" ht="12.75" hidden="false" customHeight="false" outlineLevel="0" collapsed="false">
      <c r="A185" s="118" t="s">
        <v>126</v>
      </c>
      <c r="B185" s="53" t="s">
        <v>40</v>
      </c>
      <c r="C185" s="124" t="s">
        <v>188</v>
      </c>
      <c r="D185" s="124" t="s">
        <v>50</v>
      </c>
      <c r="E185" s="124" t="s">
        <v>127</v>
      </c>
      <c r="F185" s="124"/>
      <c r="G185" s="125" t="n">
        <v>300000</v>
      </c>
      <c r="H185" s="126" t="n">
        <f aca="false">H186</f>
        <v>200000</v>
      </c>
      <c r="I185" s="126" t="n">
        <f aca="false">I186</f>
        <v>200000</v>
      </c>
      <c r="J185" s="125" t="n">
        <f aca="false">J186</f>
        <v>300000</v>
      </c>
      <c r="K185" s="125" t="n">
        <f aca="false">K186</f>
        <v>300000</v>
      </c>
      <c r="L185" s="127" t="n">
        <v>0</v>
      </c>
      <c r="M185" s="127" t="n">
        <v>29260</v>
      </c>
      <c r="N185" s="61" t="n">
        <f aca="false">M185-K185</f>
        <v>-270740</v>
      </c>
      <c r="O185" s="127" t="n">
        <v>29260</v>
      </c>
      <c r="P185" s="127" t="n">
        <f aca="false">P186</f>
        <v>30060</v>
      </c>
      <c r="Q185" s="127" t="n">
        <f aca="false">Q186</f>
        <v>0</v>
      </c>
      <c r="R185" s="35" t="n">
        <f aca="false">Q185-O185</f>
        <v>-29260</v>
      </c>
      <c r="S185" s="127" t="n">
        <f aca="false">S186</f>
        <v>0</v>
      </c>
      <c r="T185" s="128" t="n">
        <f aca="false">T186</f>
        <v>0</v>
      </c>
      <c r="U185" s="127" t="n">
        <f aca="false">U186</f>
        <v>33360</v>
      </c>
      <c r="V185" s="127" t="n">
        <f aca="false">V186</f>
        <v>8700</v>
      </c>
      <c r="W185" s="60" t="n">
        <f aca="false">V185-Q185</f>
        <v>8700</v>
      </c>
      <c r="X185" s="127" t="n">
        <f aca="false">X186</f>
        <v>8700</v>
      </c>
      <c r="Y185" s="127" t="n">
        <f aca="false">Y186</f>
        <v>45730</v>
      </c>
      <c r="Z185" s="127" t="n">
        <f aca="false">Z186</f>
        <v>52230</v>
      </c>
      <c r="AA185" s="127" t="n">
        <f aca="false">AA186</f>
        <v>52230</v>
      </c>
      <c r="AB185" s="63" t="n">
        <f aca="false">Z185-Y185</f>
        <v>6500</v>
      </c>
      <c r="AC185" s="64" t="n">
        <f aca="false">AA185/Z185*100</f>
        <v>100</v>
      </c>
    </row>
    <row r="186" s="23" customFormat="true" ht="12.75" hidden="false" customHeight="false" outlineLevel="0" collapsed="false">
      <c r="A186" s="119" t="s">
        <v>128</v>
      </c>
      <c r="B186" s="53" t="s">
        <v>40</v>
      </c>
      <c r="C186" s="73" t="s">
        <v>188</v>
      </c>
      <c r="D186" s="73" t="s">
        <v>50</v>
      </c>
      <c r="E186" s="73" t="s">
        <v>129</v>
      </c>
      <c r="F186" s="73" t="s">
        <v>130</v>
      </c>
      <c r="G186" s="66" t="n">
        <v>300000</v>
      </c>
      <c r="H186" s="67" t="n">
        <v>200000</v>
      </c>
      <c r="I186" s="67" t="n">
        <v>200000</v>
      </c>
      <c r="J186" s="66" t="n">
        <v>300000</v>
      </c>
      <c r="K186" s="66" t="n">
        <v>300000</v>
      </c>
      <c r="L186" s="63" t="n">
        <v>0</v>
      </c>
      <c r="M186" s="63" t="n">
        <v>29260</v>
      </c>
      <c r="N186" s="61" t="n">
        <f aca="false">M186-K186</f>
        <v>-270740</v>
      </c>
      <c r="O186" s="63" t="n">
        <v>29260</v>
      </c>
      <c r="P186" s="63" t="n">
        <v>30060</v>
      </c>
      <c r="Q186" s="63" t="n">
        <v>0</v>
      </c>
      <c r="R186" s="35" t="n">
        <f aca="false">Q186-O186</f>
        <v>-29260</v>
      </c>
      <c r="S186" s="63" t="n">
        <v>0</v>
      </c>
      <c r="T186" s="68" t="n">
        <v>0</v>
      </c>
      <c r="U186" s="63" t="n">
        <v>33360</v>
      </c>
      <c r="V186" s="63" t="n">
        <v>8700</v>
      </c>
      <c r="W186" s="60" t="n">
        <f aca="false">V186-Q186</f>
        <v>8700</v>
      </c>
      <c r="X186" s="63" t="n">
        <v>8700</v>
      </c>
      <c r="Y186" s="63" t="n">
        <v>45730</v>
      </c>
      <c r="Z186" s="63" t="n">
        <v>52230</v>
      </c>
      <c r="AA186" s="63" t="n">
        <v>52230</v>
      </c>
      <c r="AB186" s="63" t="n">
        <f aca="false">Z186-Y186</f>
        <v>6500</v>
      </c>
      <c r="AC186" s="64" t="n">
        <f aca="false">AA186/Z186*100</f>
        <v>100</v>
      </c>
    </row>
    <row r="187" s="172" customFormat="true" ht="24" hidden="false" customHeight="false" outlineLevel="0" collapsed="false">
      <c r="A187" s="71" t="s">
        <v>189</v>
      </c>
      <c r="B187" s="53" t="s">
        <v>40</v>
      </c>
      <c r="C187" s="120" t="n">
        <v>10</v>
      </c>
      <c r="D187" s="120" t="s">
        <v>50</v>
      </c>
      <c r="E187" s="120" t="s">
        <v>142</v>
      </c>
      <c r="F187" s="120"/>
      <c r="G187" s="168" t="n">
        <f aca="false">SUM(G199)</f>
        <v>0</v>
      </c>
      <c r="H187" s="169" t="n">
        <f aca="false">SUM(H199)</f>
        <v>0</v>
      </c>
      <c r="I187" s="169" t="n">
        <f aca="false">SUM(I199)</f>
        <v>0</v>
      </c>
      <c r="J187" s="168" t="n">
        <f aca="false">SUM(J199)</f>
        <v>0</v>
      </c>
      <c r="K187" s="168" t="n">
        <f aca="false">SUM(K199)</f>
        <v>0</v>
      </c>
      <c r="L187" s="170" t="n">
        <f aca="false">SUM(L199)</f>
        <v>0</v>
      </c>
      <c r="M187" s="170" t="n">
        <f aca="false">SUM(M199)</f>
        <v>252800</v>
      </c>
      <c r="N187" s="61" t="n">
        <f aca="false">M187-K187</f>
        <v>252800</v>
      </c>
      <c r="O187" s="170" t="n">
        <f aca="false">SUM(O199)</f>
        <v>145200</v>
      </c>
      <c r="P187" s="170" t="n">
        <f aca="false">SUM(P199)</f>
        <v>145200</v>
      </c>
      <c r="Q187" s="170" t="n">
        <f aca="false">Q188</f>
        <v>310000</v>
      </c>
      <c r="R187" s="35" t="n">
        <f aca="false">Q187-O187</f>
        <v>164800</v>
      </c>
      <c r="S187" s="170" t="n">
        <f aca="false">S188</f>
        <v>280613</v>
      </c>
      <c r="T187" s="171" t="n">
        <f aca="false">T188</f>
        <v>280613</v>
      </c>
      <c r="U187" s="170" t="n">
        <f aca="false">U188</f>
        <v>323813</v>
      </c>
      <c r="V187" s="170" t="n">
        <f aca="false">V188</f>
        <v>310000</v>
      </c>
      <c r="W187" s="60" t="n">
        <f aca="false">V187-Q187</f>
        <v>0</v>
      </c>
      <c r="X187" s="170" t="n">
        <f aca="false">X188</f>
        <v>310000</v>
      </c>
      <c r="Y187" s="170" t="n">
        <f aca="false">Y188</f>
        <v>70479.72</v>
      </c>
      <c r="Z187" s="170" t="n">
        <f aca="false">Z188</f>
        <v>70479.72</v>
      </c>
      <c r="AA187" s="170" t="n">
        <f aca="false">AA188</f>
        <v>70479.72</v>
      </c>
      <c r="AB187" s="63" t="n">
        <f aca="false">Z187-Y187</f>
        <v>0</v>
      </c>
      <c r="AC187" s="64" t="n">
        <f aca="false">AA187/Z187*100</f>
        <v>100</v>
      </c>
    </row>
    <row r="188" s="172" customFormat="true" ht="24" hidden="false" customHeight="false" outlineLevel="0" collapsed="false">
      <c r="A188" s="65" t="s">
        <v>190</v>
      </c>
      <c r="B188" s="53" t="s">
        <v>40</v>
      </c>
      <c r="C188" s="130" t="s">
        <v>188</v>
      </c>
      <c r="D188" s="130" t="s">
        <v>50</v>
      </c>
      <c r="E188" s="130" t="s">
        <v>142</v>
      </c>
      <c r="F188" s="130" t="s">
        <v>191</v>
      </c>
      <c r="G188" s="168"/>
      <c r="H188" s="169"/>
      <c r="I188" s="169"/>
      <c r="J188" s="168"/>
      <c r="K188" s="168"/>
      <c r="L188" s="170"/>
      <c r="M188" s="170"/>
      <c r="N188" s="61"/>
      <c r="O188" s="170"/>
      <c r="P188" s="170"/>
      <c r="Q188" s="215" t="n">
        <v>310000</v>
      </c>
      <c r="R188" s="108"/>
      <c r="S188" s="215" t="n">
        <v>280613</v>
      </c>
      <c r="T188" s="216" t="n">
        <v>280613</v>
      </c>
      <c r="U188" s="215" t="n">
        <v>323813</v>
      </c>
      <c r="V188" s="215" t="n">
        <v>310000</v>
      </c>
      <c r="W188" s="60" t="n">
        <f aca="false">V188-Q188</f>
        <v>0</v>
      </c>
      <c r="X188" s="215" t="n">
        <v>310000</v>
      </c>
      <c r="Y188" s="215" t="n">
        <v>70479.72</v>
      </c>
      <c r="Z188" s="215" t="n">
        <v>70479.72</v>
      </c>
      <c r="AA188" s="215" t="n">
        <v>70479.72</v>
      </c>
      <c r="AB188" s="63" t="n">
        <f aca="false">Z188-Y188</f>
        <v>0</v>
      </c>
      <c r="AC188" s="64" t="n">
        <f aca="false">AA188/Z188*100</f>
        <v>100</v>
      </c>
    </row>
    <row r="189" s="172" customFormat="true" ht="51" hidden="false" customHeight="false" outlineLevel="0" collapsed="false">
      <c r="A189" s="204" t="s">
        <v>192</v>
      </c>
      <c r="B189" s="53" t="s">
        <v>40</v>
      </c>
      <c r="C189" s="182" t="n">
        <v>10</v>
      </c>
      <c r="D189" s="120" t="s">
        <v>50</v>
      </c>
      <c r="E189" s="111" t="s">
        <v>193</v>
      </c>
      <c r="F189" s="217"/>
      <c r="G189" s="142"/>
      <c r="H189" s="143"/>
      <c r="I189" s="143"/>
      <c r="J189" s="142"/>
      <c r="K189" s="142"/>
      <c r="L189" s="64"/>
      <c r="M189" s="64"/>
      <c r="N189" s="61"/>
      <c r="O189" s="64"/>
      <c r="P189" s="64"/>
      <c r="Q189" s="170" t="n">
        <f aca="false">Q190</f>
        <v>0</v>
      </c>
      <c r="R189" s="35"/>
      <c r="S189" s="170" t="n">
        <f aca="false">S190</f>
        <v>0</v>
      </c>
      <c r="T189" s="171" t="n">
        <f aca="false">T190</f>
        <v>0</v>
      </c>
      <c r="U189" s="170" t="n">
        <f aca="false">U190</f>
        <v>64800</v>
      </c>
      <c r="V189" s="170" t="n">
        <f aca="false">V190</f>
        <v>139189.38</v>
      </c>
      <c r="W189" s="60" t="n">
        <f aca="false">V189-Q189</f>
        <v>139189.38</v>
      </c>
      <c r="X189" s="170" t="n">
        <f aca="false">X190</f>
        <v>139189.38</v>
      </c>
      <c r="Y189" s="170" t="n">
        <f aca="false">Y190</f>
        <v>426089.38</v>
      </c>
      <c r="Z189" s="170" t="n">
        <f aca="false">Z190</f>
        <v>426089.38</v>
      </c>
      <c r="AA189" s="170" t="n">
        <f aca="false">AA190</f>
        <v>425127.48</v>
      </c>
      <c r="AB189" s="63" t="n">
        <f aca="false">Z189-Y189</f>
        <v>0</v>
      </c>
      <c r="AC189" s="64" t="n">
        <f aca="false">AA189/Z189*100</f>
        <v>99.7742492431987</v>
      </c>
    </row>
    <row r="190" s="172" customFormat="true" ht="12.75" hidden="false" customHeight="false" outlineLevel="0" collapsed="false">
      <c r="A190" s="218" t="s">
        <v>194</v>
      </c>
      <c r="B190" s="53" t="s">
        <v>40</v>
      </c>
      <c r="C190" s="203" t="n">
        <v>10</v>
      </c>
      <c r="D190" s="73" t="s">
        <v>50</v>
      </c>
      <c r="E190" s="55" t="s">
        <v>193</v>
      </c>
      <c r="F190" s="54" t="n">
        <v>320</v>
      </c>
      <c r="G190" s="142"/>
      <c r="H190" s="143"/>
      <c r="I190" s="143"/>
      <c r="J190" s="142"/>
      <c r="K190" s="142"/>
      <c r="L190" s="64"/>
      <c r="M190" s="64"/>
      <c r="N190" s="61"/>
      <c r="O190" s="64"/>
      <c r="P190" s="64"/>
      <c r="Q190" s="64" t="n">
        <v>0</v>
      </c>
      <c r="R190" s="35"/>
      <c r="S190" s="64" t="n">
        <v>0</v>
      </c>
      <c r="T190" s="144" t="n">
        <v>0</v>
      </c>
      <c r="U190" s="64" t="n">
        <v>64800</v>
      </c>
      <c r="V190" s="64" t="n">
        <v>139189.38</v>
      </c>
      <c r="W190" s="60" t="n">
        <f aca="false">V190-Q190</f>
        <v>139189.38</v>
      </c>
      <c r="X190" s="64" t="n">
        <v>139189.38</v>
      </c>
      <c r="Y190" s="64" t="n">
        <v>426089.38</v>
      </c>
      <c r="Z190" s="64" t="n">
        <v>426089.38</v>
      </c>
      <c r="AA190" s="64" t="n">
        <v>425127.48</v>
      </c>
      <c r="AB190" s="63" t="n">
        <f aca="false">Z190-Y190</f>
        <v>0</v>
      </c>
      <c r="AC190" s="64" t="n">
        <f aca="false">AA190/Z190*100</f>
        <v>99.7742492431987</v>
      </c>
    </row>
    <row r="191" s="172" customFormat="true" ht="51" hidden="false" customHeight="false" outlineLevel="0" collapsed="false">
      <c r="A191" s="204" t="s">
        <v>195</v>
      </c>
      <c r="B191" s="53" t="s">
        <v>40</v>
      </c>
      <c r="C191" s="182" t="n">
        <v>10</v>
      </c>
      <c r="D191" s="111" t="s">
        <v>187</v>
      </c>
      <c r="E191" s="111" t="s">
        <v>196</v>
      </c>
      <c r="F191" s="205"/>
      <c r="G191" s="142"/>
      <c r="H191" s="143"/>
      <c r="I191" s="143"/>
      <c r="J191" s="142"/>
      <c r="K191" s="142"/>
      <c r="L191" s="64"/>
      <c r="M191" s="64"/>
      <c r="N191" s="61"/>
      <c r="O191" s="64"/>
      <c r="P191" s="64"/>
      <c r="Q191" s="170" t="n">
        <f aca="false">Q192</f>
        <v>0</v>
      </c>
      <c r="R191" s="35"/>
      <c r="S191" s="170" t="n">
        <f aca="false">S192</f>
        <v>0</v>
      </c>
      <c r="T191" s="171" t="n">
        <f aca="false">T192</f>
        <v>0</v>
      </c>
      <c r="U191" s="170" t="n">
        <f aca="false">U192</f>
        <v>43200</v>
      </c>
      <c r="V191" s="170" t="n">
        <f aca="false">V192</f>
        <v>64418.7</v>
      </c>
      <c r="W191" s="60" t="n">
        <f aca="false">V191-Q191</f>
        <v>64418.7</v>
      </c>
      <c r="X191" s="170" t="n">
        <f aca="false">X192</f>
        <v>64418.7</v>
      </c>
      <c r="Y191" s="170" t="n">
        <f aca="false">Y192</f>
        <v>357118.7</v>
      </c>
      <c r="Z191" s="170" t="n">
        <f aca="false">Z192</f>
        <v>357118.7</v>
      </c>
      <c r="AA191" s="170" t="n">
        <f aca="false">AA192</f>
        <v>64418.7</v>
      </c>
      <c r="AB191" s="63" t="n">
        <f aca="false">Z191-Y191</f>
        <v>0</v>
      </c>
      <c r="AC191" s="64" t="n">
        <f aca="false">AA191/Z191*100</f>
        <v>18.038456121172</v>
      </c>
    </row>
    <row r="192" s="172" customFormat="true" ht="12.75" hidden="false" customHeight="false" outlineLevel="0" collapsed="false">
      <c r="A192" s="218" t="s">
        <v>194</v>
      </c>
      <c r="B192" s="53" t="s">
        <v>40</v>
      </c>
      <c r="C192" s="203" t="n">
        <v>10</v>
      </c>
      <c r="D192" s="55" t="s">
        <v>187</v>
      </c>
      <c r="E192" s="55" t="s">
        <v>196</v>
      </c>
      <c r="F192" s="207" t="n">
        <v>320</v>
      </c>
      <c r="G192" s="142"/>
      <c r="H192" s="143"/>
      <c r="I192" s="143"/>
      <c r="J192" s="142"/>
      <c r="K192" s="142"/>
      <c r="L192" s="64"/>
      <c r="M192" s="64"/>
      <c r="N192" s="61"/>
      <c r="O192" s="64"/>
      <c r="P192" s="64"/>
      <c r="Q192" s="64" t="n">
        <v>0</v>
      </c>
      <c r="R192" s="35"/>
      <c r="S192" s="64" t="n">
        <v>0</v>
      </c>
      <c r="T192" s="144" t="n">
        <v>0</v>
      </c>
      <c r="U192" s="64" t="n">
        <v>43200</v>
      </c>
      <c r="V192" s="64" t="n">
        <v>64418.7</v>
      </c>
      <c r="W192" s="60" t="n">
        <f aca="false">V192-Q192</f>
        <v>64418.7</v>
      </c>
      <c r="X192" s="64" t="n">
        <v>64418.7</v>
      </c>
      <c r="Y192" s="64" t="n">
        <v>357118.7</v>
      </c>
      <c r="Z192" s="64" t="n">
        <v>357118.7</v>
      </c>
      <c r="AA192" s="64" t="n">
        <v>64418.7</v>
      </c>
      <c r="AB192" s="63" t="n">
        <f aca="false">Z192-Y192</f>
        <v>0</v>
      </c>
      <c r="AC192" s="64" t="n">
        <f aca="false">AA192/Z192*100</f>
        <v>18.038456121172</v>
      </c>
    </row>
    <row r="193" s="172" customFormat="true" ht="12.75" hidden="false" customHeight="false" outlineLevel="0" collapsed="false">
      <c r="A193" s="204" t="s">
        <v>197</v>
      </c>
      <c r="B193" s="173" t="s">
        <v>40</v>
      </c>
      <c r="C193" s="182" t="n">
        <v>10</v>
      </c>
      <c r="D193" s="120" t="s">
        <v>50</v>
      </c>
      <c r="E193" s="111" t="n">
        <v>5053300</v>
      </c>
      <c r="F193" s="205"/>
      <c r="G193" s="168"/>
      <c r="H193" s="169"/>
      <c r="I193" s="169"/>
      <c r="J193" s="168"/>
      <c r="K193" s="168"/>
      <c r="L193" s="170"/>
      <c r="M193" s="170"/>
      <c r="N193" s="61"/>
      <c r="O193" s="170"/>
      <c r="P193" s="170"/>
      <c r="Q193" s="170" t="n">
        <f aca="false">Q194</f>
        <v>50000</v>
      </c>
      <c r="R193" s="35"/>
      <c r="S193" s="64"/>
      <c r="T193" s="144"/>
      <c r="U193" s="64"/>
      <c r="V193" s="170" t="n">
        <f aca="false">V194</f>
        <v>50000</v>
      </c>
      <c r="W193" s="60" t="n">
        <f aca="false">V193-Q193</f>
        <v>0</v>
      </c>
      <c r="X193" s="170" t="n">
        <f aca="false">X194</f>
        <v>50000</v>
      </c>
      <c r="Y193" s="170" t="n">
        <f aca="false">Y194</f>
        <v>50000</v>
      </c>
      <c r="Z193" s="170" t="n">
        <f aca="false">Z194</f>
        <v>50000</v>
      </c>
      <c r="AA193" s="170" t="n">
        <f aca="false">AA194</f>
        <v>50000</v>
      </c>
      <c r="AB193" s="63" t="n">
        <f aca="false">Z193-Y193</f>
        <v>0</v>
      </c>
      <c r="AC193" s="64" t="n">
        <f aca="false">AA193/Z193*100</f>
        <v>100</v>
      </c>
    </row>
    <row r="194" s="172" customFormat="true" ht="12" hidden="false" customHeight="true" outlineLevel="0" collapsed="false">
      <c r="A194" s="219" t="s">
        <v>194</v>
      </c>
      <c r="B194" s="53" t="s">
        <v>40</v>
      </c>
      <c r="C194" s="203" t="n">
        <v>10</v>
      </c>
      <c r="D194" s="73" t="s">
        <v>50</v>
      </c>
      <c r="E194" s="55" t="n">
        <v>5053300</v>
      </c>
      <c r="F194" s="207" t="n">
        <v>320</v>
      </c>
      <c r="G194" s="142"/>
      <c r="H194" s="143"/>
      <c r="I194" s="143"/>
      <c r="J194" s="142"/>
      <c r="K194" s="142"/>
      <c r="L194" s="64"/>
      <c r="M194" s="64"/>
      <c r="N194" s="61"/>
      <c r="O194" s="64"/>
      <c r="P194" s="64"/>
      <c r="Q194" s="64" t="n">
        <v>50000</v>
      </c>
      <c r="R194" s="35"/>
      <c r="S194" s="64"/>
      <c r="T194" s="144"/>
      <c r="U194" s="64"/>
      <c r="V194" s="64" t="n">
        <v>50000</v>
      </c>
      <c r="W194" s="60" t="n">
        <f aca="false">V194-Q194</f>
        <v>0</v>
      </c>
      <c r="X194" s="64" t="n">
        <v>50000</v>
      </c>
      <c r="Y194" s="64" t="n">
        <v>50000</v>
      </c>
      <c r="Z194" s="64" t="n">
        <v>50000</v>
      </c>
      <c r="AA194" s="64" t="n">
        <v>50000</v>
      </c>
      <c r="AB194" s="63" t="n">
        <f aca="false">Z194-Y194</f>
        <v>0</v>
      </c>
      <c r="AC194" s="64" t="n">
        <f aca="false">AA194/Z194*100</f>
        <v>100</v>
      </c>
    </row>
    <row r="195" s="172" customFormat="true" ht="12.75" hidden="true" customHeight="true" outlineLevel="0" collapsed="false">
      <c r="A195" s="218"/>
      <c r="B195" s="53"/>
      <c r="C195" s="203"/>
      <c r="D195" s="55"/>
      <c r="E195" s="55"/>
      <c r="F195" s="207"/>
      <c r="G195" s="142"/>
      <c r="H195" s="143"/>
      <c r="I195" s="143"/>
      <c r="J195" s="142"/>
      <c r="K195" s="142"/>
      <c r="L195" s="64"/>
      <c r="M195" s="64"/>
      <c r="N195" s="61"/>
      <c r="O195" s="64"/>
      <c r="P195" s="64"/>
      <c r="Q195" s="64"/>
      <c r="R195" s="35"/>
      <c r="S195" s="64"/>
      <c r="T195" s="144"/>
      <c r="U195" s="64"/>
      <c r="V195" s="64"/>
      <c r="W195" s="60" t="n">
        <f aca="false">V195-Q195</f>
        <v>0</v>
      </c>
      <c r="X195" s="64"/>
      <c r="Y195" s="64"/>
      <c r="Z195" s="64"/>
      <c r="AA195" s="64"/>
      <c r="AB195" s="63" t="n">
        <f aca="false">Z195-Y195</f>
        <v>0</v>
      </c>
      <c r="AC195" s="64" t="e">
        <f aca="false">AA195/Z195*100</f>
        <v>#DIV/0!</v>
      </c>
    </row>
    <row r="196" s="172" customFormat="true" ht="25.5" hidden="false" customHeight="false" outlineLevel="0" collapsed="false">
      <c r="A196" s="220" t="s">
        <v>198</v>
      </c>
      <c r="B196" s="221" t="s">
        <v>40</v>
      </c>
      <c r="C196" s="157" t="s">
        <v>121</v>
      </c>
      <c r="D196" s="222"/>
      <c r="E196" s="222"/>
      <c r="F196" s="222"/>
      <c r="G196" s="223"/>
      <c r="H196" s="224"/>
      <c r="I196" s="224"/>
      <c r="J196" s="223"/>
      <c r="K196" s="223"/>
      <c r="L196" s="225"/>
      <c r="M196" s="225"/>
      <c r="N196" s="226"/>
      <c r="O196" s="225"/>
      <c r="P196" s="225"/>
      <c r="Q196" s="227" t="n">
        <f aca="false">Q197</f>
        <v>135000</v>
      </c>
      <c r="R196" s="108"/>
      <c r="S196" s="227" t="n">
        <f aca="false">S197</f>
        <v>9193.17</v>
      </c>
      <c r="T196" s="228" t="n">
        <f aca="false">T197</f>
        <v>9193.17</v>
      </c>
      <c r="U196" s="227" t="n">
        <f aca="false">U197</f>
        <v>9193.17</v>
      </c>
      <c r="V196" s="227" t="n">
        <f aca="false">V197</f>
        <v>135000</v>
      </c>
      <c r="W196" s="49" t="n">
        <f aca="false">V196-Q196</f>
        <v>0</v>
      </c>
      <c r="X196" s="227" t="n">
        <f aca="false">X197</f>
        <v>135000</v>
      </c>
      <c r="Y196" s="227" t="n">
        <f aca="false">Y197</f>
        <v>135000</v>
      </c>
      <c r="Z196" s="227" t="n">
        <f aca="false">Z197</f>
        <v>135000</v>
      </c>
      <c r="AA196" s="227" t="n">
        <f aca="false">AA197</f>
        <v>117009.3</v>
      </c>
      <c r="AB196" s="49" t="n">
        <f aca="false">Z196-Y196</f>
        <v>0</v>
      </c>
      <c r="AC196" s="50" t="n">
        <f aca="false">AA196/Z196*100</f>
        <v>86.6735555555556</v>
      </c>
    </row>
    <row r="197" s="172" customFormat="true" ht="12.75" hidden="false" customHeight="false" outlineLevel="0" collapsed="false">
      <c r="A197" s="65" t="s">
        <v>199</v>
      </c>
      <c r="B197" s="53" t="s">
        <v>40</v>
      </c>
      <c r="C197" s="120" t="s">
        <v>121</v>
      </c>
      <c r="D197" s="120" t="s">
        <v>57</v>
      </c>
      <c r="E197" s="120" t="s">
        <v>200</v>
      </c>
      <c r="F197" s="120"/>
      <c r="G197" s="168"/>
      <c r="H197" s="169"/>
      <c r="I197" s="169"/>
      <c r="J197" s="168"/>
      <c r="K197" s="168"/>
      <c r="L197" s="170"/>
      <c r="M197" s="170"/>
      <c r="N197" s="61"/>
      <c r="O197" s="170"/>
      <c r="P197" s="170"/>
      <c r="Q197" s="170" t="n">
        <f aca="false">Q198</f>
        <v>135000</v>
      </c>
      <c r="R197" s="35"/>
      <c r="S197" s="170" t="n">
        <f aca="false">S198</f>
        <v>9193.17</v>
      </c>
      <c r="T197" s="171" t="n">
        <f aca="false">T198</f>
        <v>9193.17</v>
      </c>
      <c r="U197" s="170" t="n">
        <f aca="false">U198</f>
        <v>9193.17</v>
      </c>
      <c r="V197" s="170" t="n">
        <f aca="false">V198</f>
        <v>135000</v>
      </c>
      <c r="W197" s="60" t="n">
        <f aca="false">V197-Q197</f>
        <v>0</v>
      </c>
      <c r="X197" s="170" t="n">
        <f aca="false">X198</f>
        <v>135000</v>
      </c>
      <c r="Y197" s="170" t="n">
        <f aca="false">Y198</f>
        <v>135000</v>
      </c>
      <c r="Z197" s="170" t="n">
        <f aca="false">Z198</f>
        <v>135000</v>
      </c>
      <c r="AA197" s="170" t="n">
        <f aca="false">AA198</f>
        <v>117009.3</v>
      </c>
      <c r="AB197" s="63" t="n">
        <f aca="false">Z197-Y197</f>
        <v>0</v>
      </c>
      <c r="AC197" s="64" t="n">
        <f aca="false">AA197/Z197*100</f>
        <v>86.6735555555556</v>
      </c>
    </row>
    <row r="198" s="172" customFormat="true" ht="23.25" hidden="false" customHeight="true" outlineLevel="0" collapsed="false">
      <c r="A198" s="214" t="s">
        <v>198</v>
      </c>
      <c r="B198" s="53" t="s">
        <v>40</v>
      </c>
      <c r="C198" s="130" t="s">
        <v>121</v>
      </c>
      <c r="D198" s="130" t="s">
        <v>57</v>
      </c>
      <c r="E198" s="130" t="s">
        <v>200</v>
      </c>
      <c r="F198" s="130" t="s">
        <v>201</v>
      </c>
      <c r="G198" s="229"/>
      <c r="H198" s="230"/>
      <c r="I198" s="230"/>
      <c r="J198" s="229"/>
      <c r="K198" s="229"/>
      <c r="L198" s="215"/>
      <c r="M198" s="215"/>
      <c r="N198" s="105"/>
      <c r="O198" s="215"/>
      <c r="P198" s="215"/>
      <c r="Q198" s="215" t="n">
        <v>135000</v>
      </c>
      <c r="R198" s="108"/>
      <c r="S198" s="215" t="n">
        <v>9193.17</v>
      </c>
      <c r="T198" s="216" t="n">
        <v>9193.17</v>
      </c>
      <c r="U198" s="215" t="n">
        <v>9193.17</v>
      </c>
      <c r="V198" s="215" t="n">
        <v>135000</v>
      </c>
      <c r="W198" s="60" t="n">
        <f aca="false">V198-Q198</f>
        <v>0</v>
      </c>
      <c r="X198" s="215" t="n">
        <v>135000</v>
      </c>
      <c r="Y198" s="215" t="n">
        <v>135000</v>
      </c>
      <c r="Z198" s="215" t="n">
        <v>135000</v>
      </c>
      <c r="AA198" s="215" t="n">
        <v>117009.3</v>
      </c>
      <c r="AB198" s="63" t="n">
        <f aca="false">Z198-Y198</f>
        <v>0</v>
      </c>
      <c r="AC198" s="64" t="n">
        <f aca="false">AA198/Z198*100</f>
        <v>86.6735555555556</v>
      </c>
    </row>
    <row r="199" s="23" customFormat="true" ht="24" hidden="true" customHeight="true" outlineLevel="0" collapsed="false">
      <c r="A199" s="214" t="s">
        <v>198</v>
      </c>
      <c r="B199" s="53" t="s">
        <v>40</v>
      </c>
      <c r="C199" s="73"/>
      <c r="D199" s="73"/>
      <c r="E199" s="73"/>
      <c r="F199" s="73"/>
      <c r="G199" s="142"/>
      <c r="H199" s="143"/>
      <c r="I199" s="143"/>
      <c r="J199" s="142"/>
      <c r="K199" s="142"/>
      <c r="L199" s="64"/>
      <c r="M199" s="64" t="n">
        <v>252800</v>
      </c>
      <c r="N199" s="61" t="n">
        <f aca="false">M199-K199</f>
        <v>252800</v>
      </c>
      <c r="O199" s="64" t="n">
        <v>145200</v>
      </c>
      <c r="P199" s="64" t="n">
        <v>145200</v>
      </c>
      <c r="Q199" s="64"/>
      <c r="R199" s="35" t="n">
        <f aca="false">Q199-O199</f>
        <v>-145200</v>
      </c>
      <c r="S199" s="64"/>
      <c r="T199" s="144"/>
      <c r="U199" s="64"/>
      <c r="V199" s="64"/>
      <c r="W199" s="60" t="n">
        <f aca="false">V199-Q199</f>
        <v>0</v>
      </c>
      <c r="X199" s="64"/>
      <c r="Y199" s="64"/>
      <c r="Z199" s="64"/>
      <c r="AA199" s="64"/>
      <c r="AB199" s="63" t="n">
        <f aca="false">Z199-Y199</f>
        <v>0</v>
      </c>
      <c r="AC199" s="64" t="e">
        <f aca="false">AA199/Z199*100</f>
        <v>#DIV/0!</v>
      </c>
    </row>
    <row r="200" s="102" customFormat="true" ht="0.75" hidden="true" customHeight="true" outlineLevel="0" collapsed="false">
      <c r="A200" s="71" t="s">
        <v>189</v>
      </c>
      <c r="B200" s="173" t="s">
        <v>40</v>
      </c>
      <c r="C200" s="120" t="s">
        <v>188</v>
      </c>
      <c r="D200" s="120" t="s">
        <v>58</v>
      </c>
      <c r="E200" s="120" t="s">
        <v>202</v>
      </c>
      <c r="F200" s="120"/>
      <c r="G200" s="168"/>
      <c r="H200" s="169"/>
      <c r="I200" s="169"/>
      <c r="J200" s="168"/>
      <c r="K200" s="168"/>
      <c r="L200" s="170" t="n">
        <v>252800</v>
      </c>
      <c r="M200" s="170"/>
      <c r="N200" s="61"/>
      <c r="O200" s="170"/>
      <c r="P200" s="170"/>
      <c r="Q200" s="170"/>
      <c r="R200" s="35" t="n">
        <f aca="false">Q200-O200</f>
        <v>0</v>
      </c>
      <c r="S200" s="170"/>
      <c r="T200" s="171"/>
      <c r="U200" s="170"/>
      <c r="V200" s="170"/>
      <c r="W200" s="60" t="n">
        <f aca="false">V200-Q200</f>
        <v>0</v>
      </c>
      <c r="X200" s="170"/>
      <c r="Y200" s="170"/>
      <c r="Z200" s="170"/>
      <c r="AA200" s="170"/>
      <c r="AB200" s="63" t="n">
        <f aca="false">Z200-Y200</f>
        <v>0</v>
      </c>
      <c r="AC200" s="64" t="e">
        <f aca="false">AA200/Z200*100</f>
        <v>#DIV/0!</v>
      </c>
    </row>
    <row r="201" s="23" customFormat="true" ht="12.75" hidden="true" customHeight="true" outlineLevel="0" collapsed="false">
      <c r="A201" s="214"/>
      <c r="B201" s="53" t="s">
        <v>40</v>
      </c>
      <c r="C201" s="73" t="s">
        <v>188</v>
      </c>
      <c r="D201" s="73" t="s">
        <v>58</v>
      </c>
      <c r="E201" s="73" t="s">
        <v>202</v>
      </c>
      <c r="F201" s="73" t="s">
        <v>203</v>
      </c>
      <c r="G201" s="142"/>
      <c r="H201" s="143"/>
      <c r="I201" s="143"/>
      <c r="J201" s="142"/>
      <c r="K201" s="142"/>
      <c r="L201" s="64" t="n">
        <v>252800</v>
      </c>
      <c r="M201" s="64"/>
      <c r="N201" s="61"/>
      <c r="O201" s="64"/>
      <c r="P201" s="64"/>
      <c r="Q201" s="64"/>
      <c r="R201" s="35" t="n">
        <f aca="false">Q201-O201</f>
        <v>0</v>
      </c>
      <c r="S201" s="64"/>
      <c r="T201" s="144"/>
      <c r="U201" s="64"/>
      <c r="V201" s="64"/>
      <c r="W201" s="60" t="n">
        <f aca="false">V201-Q201</f>
        <v>0</v>
      </c>
      <c r="X201" s="64"/>
      <c r="Y201" s="64"/>
      <c r="Z201" s="64"/>
      <c r="AA201" s="64"/>
      <c r="AB201" s="63" t="n">
        <f aca="false">Z201-Y201</f>
        <v>0</v>
      </c>
      <c r="AC201" s="64" t="e">
        <f aca="false">AA201/Z201*100</f>
        <v>#DIV/0!</v>
      </c>
    </row>
    <row r="202" s="23" customFormat="true" ht="12.75" hidden="false" customHeight="false" outlineLevel="0" collapsed="false">
      <c r="A202" s="231" t="s">
        <v>204</v>
      </c>
      <c r="B202" s="39" t="s">
        <v>40</v>
      </c>
      <c r="C202" s="157" t="s">
        <v>205</v>
      </c>
      <c r="D202" s="232"/>
      <c r="E202" s="233"/>
      <c r="F202" s="232"/>
      <c r="G202" s="234" t="e">
        <f aca="false">SUM(G203,G207)</f>
        <v>#REF!</v>
      </c>
      <c r="H202" s="235" t="e">
        <f aca="false">SUM(H203,H207)</f>
        <v>#REF!</v>
      </c>
      <c r="I202" s="235" t="e">
        <f aca="false">SUM(I203,I207)</f>
        <v>#REF!</v>
      </c>
      <c r="J202" s="234" t="e">
        <f aca="false">SUM(J203,J207)</f>
        <v>#REF!</v>
      </c>
      <c r="K202" s="234" t="e">
        <f aca="false">SUM(K203,K207)</f>
        <v>#REF!</v>
      </c>
      <c r="L202" s="227" t="n">
        <f aca="false">SUM(L203,L207)</f>
        <v>15540400</v>
      </c>
      <c r="M202" s="227" t="n">
        <f aca="false">SUM(M203,M207)</f>
        <v>28002400</v>
      </c>
      <c r="N202" s="47" t="e">
        <f aca="false">M202-K202</f>
        <v>#REF!</v>
      </c>
      <c r="O202" s="227" t="n">
        <f aca="false">SUM(O203,O207)</f>
        <v>28002400</v>
      </c>
      <c r="P202" s="227" t="n">
        <f aca="false">SUM(P203,P207)</f>
        <v>28002400</v>
      </c>
      <c r="Q202" s="227" t="n">
        <f aca="false">Q203</f>
        <v>500000</v>
      </c>
      <c r="R202" s="35" t="n">
        <f aca="false">Q202-O202</f>
        <v>-27502400</v>
      </c>
      <c r="S202" s="227" t="n">
        <f aca="false">S203</f>
        <v>500000</v>
      </c>
      <c r="T202" s="228" t="n">
        <f aca="false">T203</f>
        <v>500000</v>
      </c>
      <c r="U202" s="227" t="n">
        <f aca="false">U203</f>
        <v>500000</v>
      </c>
      <c r="V202" s="227" t="n">
        <f aca="false">V203</f>
        <v>600000</v>
      </c>
      <c r="W202" s="49" t="n">
        <f aca="false">V202-Q202</f>
        <v>100000</v>
      </c>
      <c r="X202" s="227" t="n">
        <f aca="false">X203</f>
        <v>600000</v>
      </c>
      <c r="Y202" s="227" t="n">
        <f aca="false">Y203</f>
        <v>600000</v>
      </c>
      <c r="Z202" s="227" t="n">
        <f aca="false">Z203</f>
        <v>600000</v>
      </c>
      <c r="AA202" s="227" t="n">
        <f aca="false">AA203</f>
        <v>600000</v>
      </c>
      <c r="AB202" s="49" t="n">
        <f aca="false">Z202-Y202</f>
        <v>0</v>
      </c>
      <c r="AC202" s="50" t="n">
        <f aca="false">AA202/Z202*100</f>
        <v>100</v>
      </c>
    </row>
    <row r="203" s="23" customFormat="true" ht="12.75" hidden="false" customHeight="false" outlineLevel="0" collapsed="false">
      <c r="A203" s="236" t="s">
        <v>206</v>
      </c>
      <c r="B203" s="53" t="s">
        <v>40</v>
      </c>
      <c r="C203" s="55" t="n">
        <v>12</v>
      </c>
      <c r="D203" s="55" t="s">
        <v>44</v>
      </c>
      <c r="E203" s="55"/>
      <c r="F203" s="203"/>
      <c r="G203" s="58" t="n">
        <f aca="false">SUM(G204)</f>
        <v>500000</v>
      </c>
      <c r="H203" s="59" t="n">
        <f aca="false">SUM(H204)</f>
        <v>500000</v>
      </c>
      <c r="I203" s="59" t="n">
        <f aca="false">SUM(I204)</f>
        <v>500000</v>
      </c>
      <c r="J203" s="58" t="n">
        <f aca="false">SUM(J204)</f>
        <v>600000</v>
      </c>
      <c r="K203" s="58" t="n">
        <f aca="false">SUM(K204)</f>
        <v>520000</v>
      </c>
      <c r="L203" s="60" t="n">
        <f aca="false">SUM(L204)</f>
        <v>600000</v>
      </c>
      <c r="M203" s="60" t="n">
        <f aca="false">SUM(M204)</f>
        <v>600000</v>
      </c>
      <c r="N203" s="61" t="n">
        <f aca="false">M203-K203</f>
        <v>80000</v>
      </c>
      <c r="O203" s="60" t="n">
        <f aca="false">SUM(O204)</f>
        <v>600000</v>
      </c>
      <c r="P203" s="60" t="n">
        <f aca="false">SUM(P204)</f>
        <v>600000</v>
      </c>
      <c r="Q203" s="60" t="n">
        <f aca="false">SUM(Q204)</f>
        <v>500000</v>
      </c>
      <c r="R203" s="35" t="n">
        <f aca="false">Q203-O203</f>
        <v>-100000</v>
      </c>
      <c r="S203" s="60" t="n">
        <f aca="false">SUM(S204)</f>
        <v>500000</v>
      </c>
      <c r="T203" s="62" t="n">
        <f aca="false">SUM(T204)</f>
        <v>500000</v>
      </c>
      <c r="U203" s="60" t="n">
        <f aca="false">SUM(U204)</f>
        <v>500000</v>
      </c>
      <c r="V203" s="60" t="n">
        <f aca="false">SUM(V204)</f>
        <v>600000</v>
      </c>
      <c r="W203" s="60" t="n">
        <f aca="false">V203-Q203</f>
        <v>100000</v>
      </c>
      <c r="X203" s="60" t="n">
        <f aca="false">SUM(X204)</f>
        <v>600000</v>
      </c>
      <c r="Y203" s="60" t="n">
        <f aca="false">SUM(Y204)</f>
        <v>600000</v>
      </c>
      <c r="Z203" s="60" t="n">
        <f aca="false">SUM(Z204)</f>
        <v>600000</v>
      </c>
      <c r="AA203" s="60" t="n">
        <f aca="false">SUM(AA204)</f>
        <v>600000</v>
      </c>
      <c r="AB203" s="63" t="n">
        <f aca="false">Z203-Y203</f>
        <v>0</v>
      </c>
      <c r="AC203" s="64" t="n">
        <f aca="false">AA203/Z203*100</f>
        <v>100</v>
      </c>
    </row>
    <row r="204" s="23" customFormat="true" ht="24" hidden="false" customHeight="false" outlineLevel="0" collapsed="false">
      <c r="A204" s="148" t="s">
        <v>207</v>
      </c>
      <c r="B204" s="53" t="s">
        <v>40</v>
      </c>
      <c r="C204" s="55" t="n">
        <v>12</v>
      </c>
      <c r="D204" s="55" t="s">
        <v>44</v>
      </c>
      <c r="E204" s="55" t="s">
        <v>208</v>
      </c>
      <c r="F204" s="203"/>
      <c r="G204" s="66" t="n">
        <v>500000</v>
      </c>
      <c r="H204" s="67" t="n">
        <v>500000</v>
      </c>
      <c r="I204" s="67" t="n">
        <v>500000</v>
      </c>
      <c r="J204" s="66" t="n">
        <v>600000</v>
      </c>
      <c r="K204" s="66" t="n">
        <f aca="false">K205</f>
        <v>520000</v>
      </c>
      <c r="L204" s="63" t="n">
        <f aca="false">L205</f>
        <v>600000</v>
      </c>
      <c r="M204" s="63" t="n">
        <f aca="false">M205</f>
        <v>600000</v>
      </c>
      <c r="N204" s="61" t="n">
        <f aca="false">M204-K204</f>
        <v>80000</v>
      </c>
      <c r="O204" s="63" t="n">
        <f aca="false">O205</f>
        <v>600000</v>
      </c>
      <c r="P204" s="63" t="n">
        <f aca="false">P205</f>
        <v>600000</v>
      </c>
      <c r="Q204" s="63" t="n">
        <f aca="false">Q205</f>
        <v>500000</v>
      </c>
      <c r="R204" s="35" t="n">
        <f aca="false">Q204-O204</f>
        <v>-100000</v>
      </c>
      <c r="S204" s="63" t="n">
        <f aca="false">S205</f>
        <v>500000</v>
      </c>
      <c r="T204" s="68" t="n">
        <f aca="false">T205</f>
        <v>500000</v>
      </c>
      <c r="U204" s="63" t="n">
        <f aca="false">U205</f>
        <v>500000</v>
      </c>
      <c r="V204" s="63" t="n">
        <f aca="false">V205</f>
        <v>600000</v>
      </c>
      <c r="W204" s="60" t="n">
        <f aca="false">V204-Q204</f>
        <v>100000</v>
      </c>
      <c r="X204" s="63" t="n">
        <f aca="false">X205</f>
        <v>600000</v>
      </c>
      <c r="Y204" s="63" t="n">
        <f aca="false">Y205</f>
        <v>600000</v>
      </c>
      <c r="Z204" s="63" t="n">
        <f aca="false">Z205</f>
        <v>600000</v>
      </c>
      <c r="AA204" s="63" t="n">
        <f aca="false">AA205</f>
        <v>600000</v>
      </c>
      <c r="AB204" s="63" t="n">
        <f aca="false">Z204-Y204</f>
        <v>0</v>
      </c>
      <c r="AC204" s="64" t="n">
        <f aca="false">AA204/Z204*100</f>
        <v>100</v>
      </c>
    </row>
    <row r="205" s="23" customFormat="true" ht="24" hidden="false" customHeight="false" outlineLevel="0" collapsed="false">
      <c r="A205" s="148" t="s">
        <v>209</v>
      </c>
      <c r="B205" s="53" t="s">
        <v>40</v>
      </c>
      <c r="C205" s="55" t="n">
        <v>12</v>
      </c>
      <c r="D205" s="55" t="s">
        <v>44</v>
      </c>
      <c r="E205" s="55" t="s">
        <v>210</v>
      </c>
      <c r="F205" s="203"/>
      <c r="G205" s="66" t="n">
        <v>500000</v>
      </c>
      <c r="H205" s="67" t="n">
        <v>500000</v>
      </c>
      <c r="I205" s="67" t="n">
        <v>500000</v>
      </c>
      <c r="J205" s="66" t="n">
        <v>600000</v>
      </c>
      <c r="K205" s="66" t="n">
        <f aca="false">K206</f>
        <v>520000</v>
      </c>
      <c r="L205" s="63" t="n">
        <f aca="false">L206</f>
        <v>600000</v>
      </c>
      <c r="M205" s="63" t="n">
        <f aca="false">M206</f>
        <v>600000</v>
      </c>
      <c r="N205" s="61" t="n">
        <f aca="false">M205-K205</f>
        <v>80000</v>
      </c>
      <c r="O205" s="63" t="n">
        <f aca="false">O206</f>
        <v>600000</v>
      </c>
      <c r="P205" s="63" t="n">
        <f aca="false">P206</f>
        <v>600000</v>
      </c>
      <c r="Q205" s="63" t="n">
        <f aca="false">Q206</f>
        <v>500000</v>
      </c>
      <c r="R205" s="35" t="n">
        <f aca="false">Q205-O205</f>
        <v>-100000</v>
      </c>
      <c r="S205" s="63" t="n">
        <f aca="false">S206</f>
        <v>500000</v>
      </c>
      <c r="T205" s="68" t="n">
        <f aca="false">T206</f>
        <v>500000</v>
      </c>
      <c r="U205" s="63" t="n">
        <f aca="false">U206</f>
        <v>500000</v>
      </c>
      <c r="V205" s="63" t="n">
        <f aca="false">V206</f>
        <v>600000</v>
      </c>
      <c r="W205" s="60" t="n">
        <f aca="false">V205-Q205</f>
        <v>100000</v>
      </c>
      <c r="X205" s="63" t="n">
        <f aca="false">X206</f>
        <v>600000</v>
      </c>
      <c r="Y205" s="63" t="n">
        <f aca="false">Y206</f>
        <v>600000</v>
      </c>
      <c r="Z205" s="63" t="n">
        <f aca="false">Z206</f>
        <v>600000</v>
      </c>
      <c r="AA205" s="63" t="n">
        <f aca="false">AA206</f>
        <v>600000</v>
      </c>
      <c r="AB205" s="63" t="n">
        <f aca="false">Z205-Y205</f>
        <v>0</v>
      </c>
      <c r="AC205" s="64" t="n">
        <f aca="false">AA205/Z205*100</f>
        <v>100</v>
      </c>
    </row>
    <row r="206" s="23" customFormat="true" ht="12.75" hidden="false" customHeight="false" outlineLevel="0" collapsed="false">
      <c r="A206" s="148" t="s">
        <v>211</v>
      </c>
      <c r="B206" s="53" t="s">
        <v>40</v>
      </c>
      <c r="C206" s="55" t="n">
        <v>12</v>
      </c>
      <c r="D206" s="55" t="s">
        <v>44</v>
      </c>
      <c r="E206" s="55" t="s">
        <v>210</v>
      </c>
      <c r="F206" s="55" t="n">
        <v>810</v>
      </c>
      <c r="G206" s="142" t="n">
        <v>500000</v>
      </c>
      <c r="H206" s="143" t="n">
        <v>500000</v>
      </c>
      <c r="I206" s="143" t="n">
        <v>500000</v>
      </c>
      <c r="J206" s="142" t="n">
        <v>600000</v>
      </c>
      <c r="K206" s="142" t="n">
        <v>520000</v>
      </c>
      <c r="L206" s="64" t="n">
        <v>600000</v>
      </c>
      <c r="M206" s="64" t="n">
        <v>600000</v>
      </c>
      <c r="N206" s="61" t="n">
        <f aca="false">M206-K206</f>
        <v>80000</v>
      </c>
      <c r="O206" s="64" t="n">
        <v>600000</v>
      </c>
      <c r="P206" s="64" t="n">
        <v>600000</v>
      </c>
      <c r="Q206" s="64" t="n">
        <v>500000</v>
      </c>
      <c r="R206" s="35" t="n">
        <f aca="false">Q206-O206</f>
        <v>-100000</v>
      </c>
      <c r="S206" s="64" t="n">
        <v>500000</v>
      </c>
      <c r="T206" s="144" t="n">
        <v>500000</v>
      </c>
      <c r="U206" s="64" t="n">
        <v>500000</v>
      </c>
      <c r="V206" s="64" t="n">
        <v>600000</v>
      </c>
      <c r="W206" s="60" t="n">
        <f aca="false">V206-Q206</f>
        <v>100000</v>
      </c>
      <c r="X206" s="64" t="n">
        <v>600000</v>
      </c>
      <c r="Y206" s="64" t="n">
        <v>600000</v>
      </c>
      <c r="Z206" s="64" t="n">
        <v>600000</v>
      </c>
      <c r="AA206" s="64" t="n">
        <v>600000</v>
      </c>
      <c r="AB206" s="63" t="n">
        <f aca="false">Z206-Y206</f>
        <v>0</v>
      </c>
      <c r="AC206" s="64" t="n">
        <f aca="false">AA206/Z206*100</f>
        <v>100</v>
      </c>
    </row>
    <row r="207" s="23" customFormat="true" ht="12.75" hidden="false" customHeight="false" outlineLevel="0" collapsed="false">
      <c r="A207" s="237" t="s">
        <v>212</v>
      </c>
      <c r="B207" s="27" t="s">
        <v>40</v>
      </c>
      <c r="C207" s="238"/>
      <c r="D207" s="239"/>
      <c r="E207" s="239"/>
      <c r="F207" s="239"/>
      <c r="G207" s="240" t="e">
        <f aca="false">SUM(G217+G234+#REF!)</f>
        <v>#REF!</v>
      </c>
      <c r="H207" s="241" t="e">
        <f aca="false">SUM(H217+H234+#REF!)</f>
        <v>#REF!</v>
      </c>
      <c r="I207" s="241" t="e">
        <f aca="false">SUM(I217+I234+#REF!)</f>
        <v>#REF!</v>
      </c>
      <c r="J207" s="240" t="e">
        <f aca="false">SUM(J217+J234+#REF!+J224)</f>
        <v>#REF!</v>
      </c>
      <c r="K207" s="240" t="e">
        <f aca="false">SUM(K217+K234+#REF!+K224)</f>
        <v>#REF!</v>
      </c>
      <c r="L207" s="242" t="n">
        <f aca="false">L217+L229+L234</f>
        <v>14940400</v>
      </c>
      <c r="M207" s="242" t="n">
        <f aca="false">M217+M229+M234</f>
        <v>27402400</v>
      </c>
      <c r="N207" s="33" t="e">
        <f aca="false">M207-K207</f>
        <v>#REF!</v>
      </c>
      <c r="O207" s="242" t="n">
        <f aca="false">O217+O229+O234</f>
        <v>27402400</v>
      </c>
      <c r="P207" s="242" t="n">
        <f aca="false">P217+P229+P234</f>
        <v>27402400</v>
      </c>
      <c r="Q207" s="242" t="n">
        <f aca="false">Q208+Q217</f>
        <v>15771300</v>
      </c>
      <c r="R207" s="243" t="n">
        <f aca="false">Q207-O207</f>
        <v>-11631100</v>
      </c>
      <c r="S207" s="242" t="n">
        <f aca="false">S217+S229+S234</f>
        <v>20052174</v>
      </c>
      <c r="T207" s="244" t="n">
        <f aca="false">T217+T229+T234</f>
        <v>20052174</v>
      </c>
      <c r="U207" s="242" t="n">
        <f aca="false">U208+U217</f>
        <v>23012494</v>
      </c>
      <c r="V207" s="242" t="n">
        <f aca="false">V208+V217</f>
        <v>15771300</v>
      </c>
      <c r="W207" s="36" t="n">
        <f aca="false">V207-Q207</f>
        <v>0</v>
      </c>
      <c r="X207" s="242" t="n">
        <f aca="false">X208+X217</f>
        <v>15771300</v>
      </c>
      <c r="Y207" s="242" t="n">
        <f aca="false">Y208+Y217</f>
        <v>30349784</v>
      </c>
      <c r="Z207" s="242" t="n">
        <f aca="false">Z208+Z217</f>
        <v>30349784</v>
      </c>
      <c r="AA207" s="242" t="n">
        <f aca="false">AA208+AA217</f>
        <v>30274813.1</v>
      </c>
      <c r="AB207" s="245" t="n">
        <f aca="false">Z207-Y207</f>
        <v>0</v>
      </c>
      <c r="AC207" s="37" t="n">
        <f aca="false">AA207/Z207*100</f>
        <v>99.7529771546315</v>
      </c>
    </row>
    <row r="208" s="23" customFormat="true" ht="12.75" hidden="false" customHeight="false" outlineLevel="0" collapsed="false">
      <c r="A208" s="155" t="s">
        <v>144</v>
      </c>
      <c r="B208" s="39" t="s">
        <v>40</v>
      </c>
      <c r="C208" s="156" t="s">
        <v>58</v>
      </c>
      <c r="D208" s="157"/>
      <c r="E208" s="157"/>
      <c r="F208" s="158"/>
      <c r="G208" s="153"/>
      <c r="H208" s="154"/>
      <c r="I208" s="154"/>
      <c r="J208" s="153"/>
      <c r="K208" s="153"/>
      <c r="L208" s="49"/>
      <c r="M208" s="49"/>
      <c r="N208" s="47"/>
      <c r="O208" s="49"/>
      <c r="P208" s="49"/>
      <c r="Q208" s="49" t="n">
        <f aca="false">Q209+Q213</f>
        <v>0</v>
      </c>
      <c r="R208" s="49"/>
      <c r="S208" s="49" t="n">
        <f aca="false">S209+S213</f>
        <v>0</v>
      </c>
      <c r="T208" s="49" t="n">
        <f aca="false">T209+T213</f>
        <v>0</v>
      </c>
      <c r="U208" s="49" t="n">
        <f aca="false">U209+U213</f>
        <v>8201220</v>
      </c>
      <c r="V208" s="49" t="n">
        <f aca="false">V209+V213</f>
        <v>0</v>
      </c>
      <c r="W208" s="49" t="n">
        <f aca="false">V208-Q208</f>
        <v>0</v>
      </c>
      <c r="X208" s="49" t="n">
        <f aca="false">X209+X213</f>
        <v>0</v>
      </c>
      <c r="Y208" s="49" t="n">
        <f aca="false">Y209+Y213</f>
        <v>11777284</v>
      </c>
      <c r="Z208" s="49" t="n">
        <f aca="false">Z209+Z213</f>
        <v>11777284</v>
      </c>
      <c r="AA208" s="49" t="n">
        <f aca="false">AA209+AA213</f>
        <v>11772313.1</v>
      </c>
      <c r="AB208" s="49" t="n">
        <f aca="false">Z208-Y208</f>
        <v>0</v>
      </c>
      <c r="AC208" s="50" t="n">
        <f aca="false">AA208/Z208*100</f>
        <v>99.9577924757525</v>
      </c>
    </row>
    <row r="209" s="23" customFormat="true" ht="12.75" hidden="false" customHeight="false" outlineLevel="0" collapsed="false">
      <c r="A209" s="180" t="s">
        <v>213</v>
      </c>
      <c r="B209" s="53" t="s">
        <v>40</v>
      </c>
      <c r="C209" s="182" t="n">
        <v>14</v>
      </c>
      <c r="D209" s="120" t="s">
        <v>50</v>
      </c>
      <c r="E209" s="120" t="s">
        <v>214</v>
      </c>
      <c r="F209" s="111"/>
      <c r="G209" s="58"/>
      <c r="H209" s="59"/>
      <c r="I209" s="59"/>
      <c r="J209" s="58"/>
      <c r="K209" s="58"/>
      <c r="L209" s="60"/>
      <c r="M209" s="60"/>
      <c r="N209" s="61"/>
      <c r="O209" s="60"/>
      <c r="P209" s="60"/>
      <c r="Q209" s="60" t="n">
        <f aca="false">Q210+Q211+Q212</f>
        <v>0</v>
      </c>
      <c r="R209" s="49"/>
      <c r="S209" s="60" t="n">
        <f aca="false">S210+S211+S212</f>
        <v>0</v>
      </c>
      <c r="T209" s="60" t="n">
        <f aca="false">T210+T211+T212</f>
        <v>0</v>
      </c>
      <c r="U209" s="60" t="n">
        <f aca="false">U210+U211+U212</f>
        <v>4712600</v>
      </c>
      <c r="V209" s="60" t="n">
        <f aca="false">V210+V211+V212</f>
        <v>0</v>
      </c>
      <c r="W209" s="60" t="n">
        <f aca="false">V209-Q209</f>
        <v>0</v>
      </c>
      <c r="X209" s="60" t="n">
        <f aca="false">X210+X211+X212</f>
        <v>0</v>
      </c>
      <c r="Y209" s="60" t="n">
        <f aca="false">Y210+Y211+Y212</f>
        <v>7508100</v>
      </c>
      <c r="Z209" s="60" t="n">
        <f aca="false">Z210+Z211+Z212</f>
        <v>7508100</v>
      </c>
      <c r="AA209" s="60" t="n">
        <f aca="false">AA210+AA211+AA212</f>
        <v>7503129.1</v>
      </c>
      <c r="AB209" s="63" t="n">
        <f aca="false">Z209-Y209</f>
        <v>0</v>
      </c>
      <c r="AC209" s="64" t="n">
        <f aca="false">AA209/Z209*100</f>
        <v>99.9337928370693</v>
      </c>
    </row>
    <row r="210" s="23" customFormat="true" ht="24" hidden="false" customHeight="false" outlineLevel="0" collapsed="false">
      <c r="A210" s="148" t="s">
        <v>215</v>
      </c>
      <c r="B210" s="53" t="s">
        <v>40</v>
      </c>
      <c r="C210" s="203" t="n">
        <v>14</v>
      </c>
      <c r="D210" s="73" t="s">
        <v>50</v>
      </c>
      <c r="E210" s="73" t="s">
        <v>214</v>
      </c>
      <c r="F210" s="55" t="n">
        <v>520</v>
      </c>
      <c r="G210" s="113"/>
      <c r="H210" s="114"/>
      <c r="I210" s="114"/>
      <c r="J210" s="113"/>
      <c r="K210" s="113"/>
      <c r="L210" s="115"/>
      <c r="M210" s="115"/>
      <c r="N210" s="61"/>
      <c r="O210" s="115"/>
      <c r="P210" s="115"/>
      <c r="Q210" s="115" t="n">
        <v>0</v>
      </c>
      <c r="R210" s="35"/>
      <c r="S210" s="115" t="n">
        <v>0</v>
      </c>
      <c r="T210" s="131" t="n">
        <v>0</v>
      </c>
      <c r="U210" s="115" t="n">
        <v>1813800</v>
      </c>
      <c r="V210" s="115" t="n">
        <v>0</v>
      </c>
      <c r="W210" s="60" t="n">
        <f aca="false">V210-Q210</f>
        <v>0</v>
      </c>
      <c r="X210" s="115" t="n">
        <v>0</v>
      </c>
      <c r="Y210" s="115" t="n">
        <v>3653800</v>
      </c>
      <c r="Z210" s="115" t="n">
        <v>3653800</v>
      </c>
      <c r="AA210" s="115" t="n">
        <v>3648829.1</v>
      </c>
      <c r="AB210" s="63" t="n">
        <f aca="false">Z210-Y210</f>
        <v>0</v>
      </c>
      <c r="AC210" s="64" t="n">
        <f aca="false">AA210/Z210*100</f>
        <v>99.863952597296</v>
      </c>
    </row>
    <row r="211" s="23" customFormat="true" ht="36" hidden="false" customHeight="false" outlineLevel="0" collapsed="false">
      <c r="A211" s="148" t="s">
        <v>216</v>
      </c>
      <c r="B211" s="53" t="s">
        <v>40</v>
      </c>
      <c r="C211" s="203" t="n">
        <v>14</v>
      </c>
      <c r="D211" s="73" t="s">
        <v>50</v>
      </c>
      <c r="E211" s="73" t="s">
        <v>217</v>
      </c>
      <c r="F211" s="55" t="n">
        <v>520</v>
      </c>
      <c r="G211" s="113"/>
      <c r="H211" s="114"/>
      <c r="I211" s="114"/>
      <c r="J211" s="113"/>
      <c r="K211" s="113"/>
      <c r="L211" s="115"/>
      <c r="M211" s="115"/>
      <c r="N211" s="61"/>
      <c r="O211" s="115"/>
      <c r="P211" s="115"/>
      <c r="Q211" s="115" t="n">
        <v>0</v>
      </c>
      <c r="R211" s="35"/>
      <c r="S211" s="115" t="n">
        <v>0</v>
      </c>
      <c r="T211" s="131" t="n">
        <v>0</v>
      </c>
      <c r="U211" s="115" t="n">
        <v>166300</v>
      </c>
      <c r="V211" s="115" t="n">
        <v>0</v>
      </c>
      <c r="W211" s="60" t="n">
        <f aca="false">V211-Q211</f>
        <v>0</v>
      </c>
      <c r="X211" s="115" t="n">
        <v>0</v>
      </c>
      <c r="Y211" s="115" t="n">
        <v>436100</v>
      </c>
      <c r="Z211" s="115" t="n">
        <v>436100</v>
      </c>
      <c r="AA211" s="115" t="n">
        <v>436100</v>
      </c>
      <c r="AB211" s="63" t="n">
        <f aca="false">Z211-Y211</f>
        <v>0</v>
      </c>
      <c r="AC211" s="64" t="n">
        <f aca="false">AA211/Z211*100</f>
        <v>100</v>
      </c>
    </row>
    <row r="212" s="23" customFormat="true" ht="60" hidden="false" customHeight="false" outlineLevel="0" collapsed="false">
      <c r="A212" s="148" t="s">
        <v>218</v>
      </c>
      <c r="B212" s="53" t="s">
        <v>40</v>
      </c>
      <c r="C212" s="203" t="n">
        <v>14</v>
      </c>
      <c r="D212" s="73" t="s">
        <v>50</v>
      </c>
      <c r="E212" s="73" t="s">
        <v>219</v>
      </c>
      <c r="F212" s="55" t="n">
        <v>520</v>
      </c>
      <c r="G212" s="113"/>
      <c r="H212" s="114"/>
      <c r="I212" s="114"/>
      <c r="J212" s="113"/>
      <c r="K212" s="113"/>
      <c r="L212" s="115"/>
      <c r="M212" s="115"/>
      <c r="N212" s="61"/>
      <c r="O212" s="115"/>
      <c r="P212" s="115"/>
      <c r="Q212" s="115" t="n">
        <v>0</v>
      </c>
      <c r="R212" s="35"/>
      <c r="S212" s="115" t="n">
        <v>0</v>
      </c>
      <c r="T212" s="131" t="n">
        <v>0</v>
      </c>
      <c r="U212" s="115" t="n">
        <v>2732500</v>
      </c>
      <c r="V212" s="115" t="n">
        <v>0</v>
      </c>
      <c r="W212" s="60" t="n">
        <f aca="false">V212-Q212</f>
        <v>0</v>
      </c>
      <c r="X212" s="115" t="n">
        <v>0</v>
      </c>
      <c r="Y212" s="115" t="n">
        <v>3418200</v>
      </c>
      <c r="Z212" s="115" t="n">
        <v>3418200</v>
      </c>
      <c r="AA212" s="115" t="n">
        <v>3418200</v>
      </c>
      <c r="AB212" s="63" t="n">
        <f aca="false">Z212-Y212</f>
        <v>0</v>
      </c>
      <c r="AC212" s="64" t="n">
        <f aca="false">AA212/Z212*100</f>
        <v>100</v>
      </c>
    </row>
    <row r="213" s="23" customFormat="true" ht="12.75" hidden="false" customHeight="false" outlineLevel="0" collapsed="false">
      <c r="A213" s="204" t="s">
        <v>220</v>
      </c>
      <c r="B213" s="53" t="s">
        <v>40</v>
      </c>
      <c r="C213" s="182" t="n">
        <v>14</v>
      </c>
      <c r="D213" s="120" t="s">
        <v>50</v>
      </c>
      <c r="E213" s="120" t="s">
        <v>221</v>
      </c>
      <c r="F213" s="205"/>
      <c r="G213" s="168"/>
      <c r="H213" s="169"/>
      <c r="I213" s="169"/>
      <c r="J213" s="168"/>
      <c r="K213" s="168"/>
      <c r="L213" s="170"/>
      <c r="M213" s="170"/>
      <c r="N213" s="61"/>
      <c r="O213" s="170"/>
      <c r="P213" s="170"/>
      <c r="Q213" s="170" t="n">
        <f aca="false">Q214</f>
        <v>0</v>
      </c>
      <c r="R213" s="49"/>
      <c r="S213" s="170" t="n">
        <f aca="false">S214</f>
        <v>0</v>
      </c>
      <c r="T213" s="171" t="n">
        <f aca="false">T214</f>
        <v>0</v>
      </c>
      <c r="U213" s="170" t="n">
        <f aca="false">U214</f>
        <v>3488620</v>
      </c>
      <c r="V213" s="170" t="n">
        <f aca="false">V214</f>
        <v>0</v>
      </c>
      <c r="W213" s="60" t="n">
        <f aca="false">V213-Q213</f>
        <v>0</v>
      </c>
      <c r="X213" s="170" t="n">
        <f aca="false">X214</f>
        <v>0</v>
      </c>
      <c r="Y213" s="170" t="n">
        <f aca="false">Y214</f>
        <v>4269184</v>
      </c>
      <c r="Z213" s="170" t="n">
        <f aca="false">Z214</f>
        <v>4269184</v>
      </c>
      <c r="AA213" s="170" t="n">
        <f aca="false">AA214</f>
        <v>4269184</v>
      </c>
      <c r="AB213" s="63" t="n">
        <f aca="false">Z213-Y213</f>
        <v>0</v>
      </c>
      <c r="AC213" s="64" t="n">
        <f aca="false">AA213/Z213*100</f>
        <v>100</v>
      </c>
    </row>
    <row r="214" s="23" customFormat="true" ht="33.75" hidden="false" customHeight="false" outlineLevel="0" collapsed="false">
      <c r="A214" s="206" t="s">
        <v>222</v>
      </c>
      <c r="B214" s="53" t="s">
        <v>40</v>
      </c>
      <c r="C214" s="203" t="n">
        <v>14</v>
      </c>
      <c r="D214" s="73" t="s">
        <v>50</v>
      </c>
      <c r="E214" s="73" t="s">
        <v>223</v>
      </c>
      <c r="F214" s="207" t="n">
        <v>520</v>
      </c>
      <c r="G214" s="142"/>
      <c r="H214" s="143"/>
      <c r="I214" s="143"/>
      <c r="J214" s="142"/>
      <c r="K214" s="142"/>
      <c r="L214" s="64"/>
      <c r="M214" s="64"/>
      <c r="N214" s="61"/>
      <c r="O214" s="64"/>
      <c r="P214" s="64"/>
      <c r="Q214" s="64" t="n">
        <v>0</v>
      </c>
      <c r="R214" s="35"/>
      <c r="S214" s="64" t="n">
        <v>0</v>
      </c>
      <c r="T214" s="144" t="n">
        <v>0</v>
      </c>
      <c r="U214" s="64" t="n">
        <v>3488620</v>
      </c>
      <c r="V214" s="64" t="n">
        <v>0</v>
      </c>
      <c r="W214" s="60" t="n">
        <f aca="false">V214-Q214</f>
        <v>0</v>
      </c>
      <c r="X214" s="64" t="n">
        <v>0</v>
      </c>
      <c r="Y214" s="64" t="n">
        <v>4269184</v>
      </c>
      <c r="Z214" s="64" t="n">
        <v>4269184</v>
      </c>
      <c r="AA214" s="64" t="n">
        <v>4269184</v>
      </c>
      <c r="AB214" s="63" t="n">
        <f aca="false">Z214-Y214</f>
        <v>0</v>
      </c>
      <c r="AC214" s="64" t="n">
        <f aca="false">AA214/Z214*100</f>
        <v>100</v>
      </c>
    </row>
    <row r="215" s="23" customFormat="true" ht="1.5" hidden="false" customHeight="true" outlineLevel="0" collapsed="false">
      <c r="A215" s="246"/>
      <c r="B215" s="247"/>
      <c r="C215" s="248"/>
      <c r="D215" s="249"/>
      <c r="E215" s="249"/>
      <c r="F215" s="249"/>
      <c r="G215" s="250"/>
      <c r="H215" s="251"/>
      <c r="I215" s="251"/>
      <c r="J215" s="250"/>
      <c r="K215" s="250"/>
      <c r="L215" s="252"/>
      <c r="M215" s="252"/>
      <c r="N215" s="253"/>
      <c r="O215" s="252"/>
      <c r="P215" s="252"/>
      <c r="Q215" s="252"/>
      <c r="R215" s="254"/>
      <c r="S215" s="252"/>
      <c r="T215" s="255"/>
      <c r="U215" s="252"/>
      <c r="V215" s="252"/>
      <c r="W215" s="60" t="n">
        <f aca="false">V215-Q215</f>
        <v>0</v>
      </c>
      <c r="X215" s="252"/>
      <c r="Y215" s="252"/>
      <c r="Z215" s="252"/>
      <c r="AA215" s="252"/>
      <c r="AB215" s="63" t="n">
        <f aca="false">Z215-Y215</f>
        <v>0</v>
      </c>
      <c r="AC215" s="64" t="e">
        <f aca="false">AA215/Z215*100</f>
        <v>#DIV/0!</v>
      </c>
    </row>
    <row r="216" s="23" customFormat="true" ht="12.75" hidden="true" customHeight="true" outlineLevel="0" collapsed="false">
      <c r="A216" s="246"/>
      <c r="B216" s="247"/>
      <c r="C216" s="248"/>
      <c r="D216" s="249"/>
      <c r="E216" s="249"/>
      <c r="F216" s="249"/>
      <c r="G216" s="250"/>
      <c r="H216" s="251"/>
      <c r="I216" s="251"/>
      <c r="J216" s="250"/>
      <c r="K216" s="250"/>
      <c r="L216" s="252"/>
      <c r="M216" s="252"/>
      <c r="N216" s="253"/>
      <c r="O216" s="252"/>
      <c r="P216" s="252"/>
      <c r="Q216" s="252"/>
      <c r="R216" s="254"/>
      <c r="S216" s="252"/>
      <c r="T216" s="255"/>
      <c r="U216" s="252"/>
      <c r="V216" s="252"/>
      <c r="W216" s="60" t="n">
        <f aca="false">V216-Q216</f>
        <v>0</v>
      </c>
      <c r="X216" s="252"/>
      <c r="Y216" s="252"/>
      <c r="Z216" s="252"/>
      <c r="AA216" s="252"/>
      <c r="AB216" s="63" t="n">
        <f aca="false">Z216-Y216</f>
        <v>0</v>
      </c>
      <c r="AC216" s="64" t="e">
        <f aca="false">AA216/Z216*100</f>
        <v>#DIV/0!</v>
      </c>
    </row>
    <row r="217" s="23" customFormat="true" ht="12.75" hidden="false" customHeight="false" outlineLevel="0" collapsed="false">
      <c r="A217" s="256" t="s">
        <v>212</v>
      </c>
      <c r="B217" s="39" t="s">
        <v>40</v>
      </c>
      <c r="C217" s="257" t="n">
        <v>14</v>
      </c>
      <c r="D217" s="258"/>
      <c r="E217" s="258"/>
      <c r="F217" s="258"/>
      <c r="G217" s="259" t="e">
        <f aca="false">SUM(G218+G235+#REF!)</f>
        <v>#REF!</v>
      </c>
      <c r="H217" s="260" t="e">
        <f aca="false">SUM(H218+H235+#REF!)</f>
        <v>#REF!</v>
      </c>
      <c r="I217" s="260" t="e">
        <f aca="false">SUM(I218+I235+#REF!)</f>
        <v>#REF!</v>
      </c>
      <c r="J217" s="259" t="e">
        <f aca="false">SUM(J218+J235+#REF!+J225)</f>
        <v>#REF!</v>
      </c>
      <c r="K217" s="259" t="e">
        <f aca="false">SUM(K218+K235+#REF!+K225)</f>
        <v>#REF!</v>
      </c>
      <c r="L217" s="261" t="n">
        <f aca="false">L218+L232+L235</f>
        <v>14940400</v>
      </c>
      <c r="M217" s="261" t="n">
        <f aca="false">M218+M232+M235</f>
        <v>17910400</v>
      </c>
      <c r="N217" s="47" t="e">
        <f aca="false">M217-K217</f>
        <v>#REF!</v>
      </c>
      <c r="O217" s="261" t="n">
        <f aca="false">O218+O232+O235</f>
        <v>17910400</v>
      </c>
      <c r="P217" s="261" t="n">
        <f aca="false">P218+P232+P235</f>
        <v>17910400</v>
      </c>
      <c r="Q217" s="261" t="n">
        <f aca="false">Q218+Q232+Q235</f>
        <v>15771300</v>
      </c>
      <c r="R217" s="35" t="n">
        <f aca="false">Q217-O217</f>
        <v>-2139100</v>
      </c>
      <c r="S217" s="261" t="n">
        <f aca="false">S218+S232+S235</f>
        <v>14811274</v>
      </c>
      <c r="T217" s="262" t="n">
        <f aca="false">T218+T232+T235</f>
        <v>14811274</v>
      </c>
      <c r="U217" s="261" t="n">
        <f aca="false">U218+U232+U235+U241+U257</f>
        <v>14811274</v>
      </c>
      <c r="V217" s="261" t="n">
        <f aca="false">V218+V232+V235</f>
        <v>15771300</v>
      </c>
      <c r="W217" s="49" t="n">
        <f aca="false">V217-Q217</f>
        <v>0</v>
      </c>
      <c r="X217" s="261" t="n">
        <f aca="false">X218+X232+X235</f>
        <v>15771300</v>
      </c>
      <c r="Y217" s="261" t="n">
        <f aca="false">Y218+Y232+Y235+Y230</f>
        <v>18572500</v>
      </c>
      <c r="Z217" s="261" t="n">
        <f aca="false">Z218+Z232+Z235+Z230</f>
        <v>18572500</v>
      </c>
      <c r="AA217" s="261" t="n">
        <f aca="false">AA218+AA232+AA235+AA230</f>
        <v>18502500</v>
      </c>
      <c r="AB217" s="49" t="n">
        <f aca="false">Z217-Y217</f>
        <v>0</v>
      </c>
      <c r="AC217" s="50" t="n">
        <f aca="false">AA217/Z217*100</f>
        <v>99.6230986673846</v>
      </c>
    </row>
    <row r="218" s="172" customFormat="true" ht="12.75" hidden="false" customHeight="false" outlineLevel="0" collapsed="false">
      <c r="A218" s="263" t="s">
        <v>224</v>
      </c>
      <c r="B218" s="53" t="s">
        <v>40</v>
      </c>
      <c r="C218" s="182" t="n">
        <v>14</v>
      </c>
      <c r="D218" s="111" t="s">
        <v>42</v>
      </c>
      <c r="E218" s="111"/>
      <c r="F218" s="111"/>
      <c r="G218" s="168" t="n">
        <f aca="false">SUM(G219)</f>
        <v>11574700</v>
      </c>
      <c r="H218" s="169" t="n">
        <f aca="false">SUM(H219)</f>
        <v>11574700</v>
      </c>
      <c r="I218" s="169" t="n">
        <f aca="false">SUM(I219)</f>
        <v>11574700</v>
      </c>
      <c r="J218" s="168" t="n">
        <f aca="false">SUM(J219)</f>
        <v>9844600</v>
      </c>
      <c r="K218" s="168" t="n">
        <f aca="false">SUM(K219)</f>
        <v>8844600</v>
      </c>
      <c r="L218" s="170" t="n">
        <f aca="false">L220+L222+L225+L228</f>
        <v>12875000</v>
      </c>
      <c r="M218" s="170" t="n">
        <f aca="false">M222+M225+M228</f>
        <v>12875000</v>
      </c>
      <c r="N218" s="61" t="n">
        <f aca="false">M218-K218</f>
        <v>4030400</v>
      </c>
      <c r="O218" s="170" t="n">
        <f aca="false">O222+O225+O228</f>
        <v>12875000</v>
      </c>
      <c r="P218" s="170" t="n">
        <f aca="false">P222+P225+P228</f>
        <v>12875000</v>
      </c>
      <c r="Q218" s="170" t="n">
        <f aca="false">Q222+Q225+Q228</f>
        <v>10350000</v>
      </c>
      <c r="R218" s="35" t="n">
        <f aca="false">Q218-O218</f>
        <v>-2525000</v>
      </c>
      <c r="S218" s="170" t="n">
        <f aca="false">S222+S225+S228</f>
        <v>7788000</v>
      </c>
      <c r="T218" s="171" t="n">
        <f aca="false">T222+T225+T228</f>
        <v>7788000</v>
      </c>
      <c r="U218" s="170" t="n">
        <f aca="false">U222+U225+U228</f>
        <v>7788000</v>
      </c>
      <c r="V218" s="170" t="n">
        <f aca="false">V222+V225+V228</f>
        <v>10350000</v>
      </c>
      <c r="W218" s="60" t="n">
        <f aca="false">V218-Q218</f>
        <v>0</v>
      </c>
      <c r="X218" s="170" t="n">
        <f aca="false">X222+X225+X228</f>
        <v>10350000</v>
      </c>
      <c r="Y218" s="170" t="n">
        <f aca="false">Y222+Y225+Y228</f>
        <v>10350000</v>
      </c>
      <c r="Z218" s="170" t="n">
        <f aca="false">Z222+Z225+Z228</f>
        <v>10350000</v>
      </c>
      <c r="AA218" s="170" t="n">
        <f aca="false">AA222+AA225+AA228</f>
        <v>10350000</v>
      </c>
      <c r="AB218" s="63" t="n">
        <f aca="false">Z218-Y218</f>
        <v>0</v>
      </c>
      <c r="AC218" s="64" t="n">
        <f aca="false">AA218/Z218*100</f>
        <v>100</v>
      </c>
    </row>
    <row r="219" s="172" customFormat="true" ht="12.75" hidden="false" customHeight="false" outlineLevel="0" collapsed="false">
      <c r="A219" s="263" t="s">
        <v>224</v>
      </c>
      <c r="B219" s="53" t="s">
        <v>40</v>
      </c>
      <c r="C219" s="182" t="n">
        <v>14</v>
      </c>
      <c r="D219" s="111" t="s">
        <v>42</v>
      </c>
      <c r="E219" s="111" t="s">
        <v>225</v>
      </c>
      <c r="F219" s="111"/>
      <c r="G219" s="168" t="n">
        <f aca="false">SUM(G223,G222)</f>
        <v>11574700</v>
      </c>
      <c r="H219" s="169" t="n">
        <f aca="false">SUM(H223,H222)</f>
        <v>11574700</v>
      </c>
      <c r="I219" s="169" t="n">
        <f aca="false">SUM(I223,I222)</f>
        <v>11574700</v>
      </c>
      <c r="J219" s="168" t="n">
        <f aca="false">SUM(J223,J222)</f>
        <v>9844600</v>
      </c>
      <c r="K219" s="168" t="n">
        <f aca="false">SUM(K223,K222)</f>
        <v>8844600</v>
      </c>
      <c r="L219" s="170" t="n">
        <f aca="false">SUM(L223,L222)</f>
        <v>0</v>
      </c>
      <c r="M219" s="170" t="n">
        <f aca="false">SUM(M223,M222)</f>
        <v>7182000</v>
      </c>
      <c r="N219" s="61" t="n">
        <f aca="false">M219-K219</f>
        <v>-1662600</v>
      </c>
      <c r="O219" s="170" t="n">
        <f aca="false">SUM(O223,O222)</f>
        <v>7182000</v>
      </c>
      <c r="P219" s="170" t="n">
        <f aca="false">SUM(P223,P222)</f>
        <v>7182000</v>
      </c>
      <c r="Q219" s="170" t="n">
        <f aca="false">Q220</f>
        <v>10350000</v>
      </c>
      <c r="R219" s="35" t="n">
        <f aca="false">Q219-O219</f>
        <v>3168000</v>
      </c>
      <c r="S219" s="170" t="n">
        <f aca="false">SUM(S223,S222)</f>
        <v>10446000</v>
      </c>
      <c r="T219" s="171" t="n">
        <f aca="false">SUM(T223,T222)</f>
        <v>10446000</v>
      </c>
      <c r="U219" s="170" t="n">
        <f aca="false">SUM(U223,U222)</f>
        <v>10446000</v>
      </c>
      <c r="V219" s="170" t="n">
        <f aca="false">V220</f>
        <v>10350000</v>
      </c>
      <c r="W219" s="60" t="n">
        <f aca="false">V219-Q219</f>
        <v>0</v>
      </c>
      <c r="X219" s="170" t="n">
        <f aca="false">X220</f>
        <v>10350000</v>
      </c>
      <c r="Y219" s="170" t="n">
        <f aca="false">Y220</f>
        <v>10350000</v>
      </c>
      <c r="Z219" s="170" t="n">
        <f aca="false">Z220</f>
        <v>10350000</v>
      </c>
      <c r="AA219" s="170" t="n">
        <f aca="false">AA220</f>
        <v>10350000</v>
      </c>
      <c r="AB219" s="63" t="n">
        <f aca="false">Z219-Y219</f>
        <v>0</v>
      </c>
      <c r="AC219" s="64" t="n">
        <f aca="false">AA219/Z219*100</f>
        <v>100</v>
      </c>
    </row>
    <row r="220" s="23" customFormat="true" ht="11.25" hidden="false" customHeight="true" outlineLevel="0" collapsed="false">
      <c r="A220" s="264" t="s">
        <v>224</v>
      </c>
      <c r="B220" s="53" t="s">
        <v>40</v>
      </c>
      <c r="C220" s="203" t="n">
        <v>14</v>
      </c>
      <c r="D220" s="55" t="s">
        <v>42</v>
      </c>
      <c r="E220" s="55" t="s">
        <v>226</v>
      </c>
      <c r="F220" s="55"/>
      <c r="G220" s="142" t="n">
        <f aca="false">SUM(G222,G223)</f>
        <v>11574700</v>
      </c>
      <c r="H220" s="143" t="n">
        <f aca="false">SUM(H222,H223)</f>
        <v>11574700</v>
      </c>
      <c r="I220" s="143" t="n">
        <f aca="false">SUM(I222,I223)</f>
        <v>11574700</v>
      </c>
      <c r="J220" s="168" t="n">
        <f aca="false">J222+J224</f>
        <v>9844600</v>
      </c>
      <c r="K220" s="168" t="n">
        <f aca="false">K222+K224</f>
        <v>8844600</v>
      </c>
      <c r="L220" s="170" t="n">
        <f aca="false">L221</f>
        <v>3591000</v>
      </c>
      <c r="M220" s="170" t="n">
        <f aca="false">M222+M224</f>
        <v>7182000</v>
      </c>
      <c r="N220" s="61" t="n">
        <f aca="false">M220-K220</f>
        <v>-1662600</v>
      </c>
      <c r="O220" s="170" t="n">
        <f aca="false">O222+O224</f>
        <v>7182000</v>
      </c>
      <c r="P220" s="170" t="n">
        <f aca="false">P222+P224</f>
        <v>7182000</v>
      </c>
      <c r="Q220" s="170" t="n">
        <f aca="false">Q222+Q225</f>
        <v>10350000</v>
      </c>
      <c r="R220" s="35" t="n">
        <f aca="false">Q220-O220</f>
        <v>3168000</v>
      </c>
      <c r="S220" s="170" t="n">
        <f aca="false">S222+S224</f>
        <v>10446000</v>
      </c>
      <c r="T220" s="171" t="n">
        <f aca="false">T222+T224</f>
        <v>10446000</v>
      </c>
      <c r="U220" s="170" t="n">
        <f aca="false">U222+U224</f>
        <v>10446000</v>
      </c>
      <c r="V220" s="170" t="n">
        <f aca="false">V222+V225</f>
        <v>10350000</v>
      </c>
      <c r="W220" s="60" t="n">
        <f aca="false">V220-Q220</f>
        <v>0</v>
      </c>
      <c r="X220" s="170" t="n">
        <f aca="false">X222+X225</f>
        <v>10350000</v>
      </c>
      <c r="Y220" s="170" t="n">
        <f aca="false">Y222+Y225</f>
        <v>10350000</v>
      </c>
      <c r="Z220" s="170" t="n">
        <f aca="false">Z222+Z225</f>
        <v>10350000</v>
      </c>
      <c r="AA220" s="170" t="n">
        <f aca="false">AA222+AA225</f>
        <v>10350000</v>
      </c>
      <c r="AB220" s="63" t="n">
        <f aca="false">Z220-Y220</f>
        <v>0</v>
      </c>
      <c r="AC220" s="64" t="n">
        <f aca="false">AA220/Z220*100</f>
        <v>100</v>
      </c>
    </row>
    <row r="221" s="23" customFormat="true" ht="12.75" hidden="true" customHeight="true" outlineLevel="0" collapsed="false">
      <c r="A221" s="148"/>
      <c r="B221" s="53" t="s">
        <v>40</v>
      </c>
      <c r="C221" s="203" t="n">
        <v>14</v>
      </c>
      <c r="D221" s="55" t="s">
        <v>42</v>
      </c>
      <c r="E221" s="55" t="s">
        <v>226</v>
      </c>
      <c r="F221" s="55"/>
      <c r="G221" s="142"/>
      <c r="H221" s="143"/>
      <c r="I221" s="143"/>
      <c r="J221" s="168"/>
      <c r="K221" s="168"/>
      <c r="L221" s="170" t="n">
        <v>3591000</v>
      </c>
      <c r="M221" s="170"/>
      <c r="N221" s="61"/>
      <c r="O221" s="170"/>
      <c r="P221" s="170"/>
      <c r="Q221" s="170"/>
      <c r="R221" s="35" t="n">
        <f aca="false">Q221-O221</f>
        <v>0</v>
      </c>
      <c r="S221" s="170"/>
      <c r="T221" s="171"/>
      <c r="U221" s="170"/>
      <c r="V221" s="170"/>
      <c r="W221" s="60" t="n">
        <f aca="false">V221-Q221</f>
        <v>0</v>
      </c>
      <c r="X221" s="170"/>
      <c r="Y221" s="170"/>
      <c r="Z221" s="170"/>
      <c r="AA221" s="170"/>
      <c r="AB221" s="63" t="n">
        <f aca="false">Z221-Y221</f>
        <v>0</v>
      </c>
      <c r="AC221" s="64" t="e">
        <f aca="false">AA221/Z221*100</f>
        <v>#DIV/0!</v>
      </c>
    </row>
    <row r="222" s="265" customFormat="true" ht="24" hidden="false" customHeight="false" outlineLevel="0" collapsed="false">
      <c r="A222" s="263" t="s">
        <v>227</v>
      </c>
      <c r="B222" s="53" t="s">
        <v>40</v>
      </c>
      <c r="C222" s="182" t="n">
        <v>14</v>
      </c>
      <c r="D222" s="111" t="s">
        <v>42</v>
      </c>
      <c r="E222" s="111" t="s">
        <v>228</v>
      </c>
      <c r="F222" s="120"/>
      <c r="G222" s="168" t="n">
        <v>7108000</v>
      </c>
      <c r="H222" s="169" t="n">
        <v>7108000</v>
      </c>
      <c r="I222" s="169" t="n">
        <v>7108000</v>
      </c>
      <c r="J222" s="168" t="n">
        <v>6413000</v>
      </c>
      <c r="K222" s="168" t="n">
        <v>6413000</v>
      </c>
      <c r="L222" s="170" t="n">
        <v>0</v>
      </c>
      <c r="M222" s="170" t="n">
        <v>3591000</v>
      </c>
      <c r="N222" s="61" t="n">
        <f aca="false">M222-K222</f>
        <v>-2822000</v>
      </c>
      <c r="O222" s="170" t="n">
        <v>3591000</v>
      </c>
      <c r="P222" s="170" t="n">
        <v>3591000</v>
      </c>
      <c r="Q222" s="170" t="n">
        <f aca="false">Q223</f>
        <v>7819000</v>
      </c>
      <c r="R222" s="35" t="n">
        <f aca="false">Q222-O222</f>
        <v>4228000</v>
      </c>
      <c r="S222" s="170" t="n">
        <f aca="false">S223</f>
        <v>5223000</v>
      </c>
      <c r="T222" s="171" t="n">
        <f aca="false">T223</f>
        <v>5223000</v>
      </c>
      <c r="U222" s="170" t="n">
        <f aca="false">U223</f>
        <v>5223000</v>
      </c>
      <c r="V222" s="170" t="n">
        <f aca="false">V223</f>
        <v>7819000</v>
      </c>
      <c r="W222" s="60" t="n">
        <f aca="false">V222-Q222</f>
        <v>0</v>
      </c>
      <c r="X222" s="170" t="n">
        <f aca="false">X223</f>
        <v>7819000</v>
      </c>
      <c r="Y222" s="170" t="n">
        <f aca="false">Y223</f>
        <v>7819000</v>
      </c>
      <c r="Z222" s="170" t="n">
        <f aca="false">Z223</f>
        <v>7819000</v>
      </c>
      <c r="AA222" s="170" t="n">
        <f aca="false">AA223</f>
        <v>7819000</v>
      </c>
      <c r="AB222" s="63" t="n">
        <f aca="false">Z222-Y222</f>
        <v>0</v>
      </c>
      <c r="AC222" s="64" t="n">
        <f aca="false">AA222/Z222*100</f>
        <v>100</v>
      </c>
    </row>
    <row r="223" s="23" customFormat="true" ht="36" hidden="false" customHeight="false" outlineLevel="0" collapsed="false">
      <c r="A223" s="264" t="s">
        <v>229</v>
      </c>
      <c r="B223" s="53" t="s">
        <v>40</v>
      </c>
      <c r="C223" s="266" t="n">
        <v>14</v>
      </c>
      <c r="D223" s="112" t="s">
        <v>42</v>
      </c>
      <c r="E223" s="112" t="s">
        <v>228</v>
      </c>
      <c r="F223" s="112"/>
      <c r="G223" s="229" t="n">
        <v>4466700</v>
      </c>
      <c r="H223" s="230" t="n">
        <v>4466700</v>
      </c>
      <c r="I223" s="230" t="n">
        <v>4466700</v>
      </c>
      <c r="J223" s="229" t="n">
        <f aca="false">J224</f>
        <v>3431600</v>
      </c>
      <c r="K223" s="229" t="n">
        <f aca="false">K224</f>
        <v>2431600</v>
      </c>
      <c r="L223" s="215" t="n">
        <v>0</v>
      </c>
      <c r="M223" s="215" t="n">
        <v>3591000</v>
      </c>
      <c r="N223" s="61" t="n">
        <f aca="false">M223-K223</f>
        <v>1159400</v>
      </c>
      <c r="O223" s="215" t="n">
        <v>3591000</v>
      </c>
      <c r="P223" s="215" t="n">
        <v>3591000</v>
      </c>
      <c r="Q223" s="215" t="n">
        <f aca="false">Q224</f>
        <v>7819000</v>
      </c>
      <c r="R223" s="35" t="n">
        <f aca="false">Q223-O223</f>
        <v>4228000</v>
      </c>
      <c r="S223" s="215" t="n">
        <f aca="false">S224</f>
        <v>5223000</v>
      </c>
      <c r="T223" s="216" t="n">
        <f aca="false">T224</f>
        <v>5223000</v>
      </c>
      <c r="U223" s="215" t="n">
        <f aca="false">U224</f>
        <v>5223000</v>
      </c>
      <c r="V223" s="215" t="n">
        <f aca="false">V224</f>
        <v>7819000</v>
      </c>
      <c r="W223" s="60" t="n">
        <f aca="false">V223-Q223</f>
        <v>0</v>
      </c>
      <c r="X223" s="215" t="n">
        <f aca="false">X224</f>
        <v>7819000</v>
      </c>
      <c r="Y223" s="215" t="n">
        <f aca="false">Y224</f>
        <v>7819000</v>
      </c>
      <c r="Z223" s="215" t="n">
        <f aca="false">Z224</f>
        <v>7819000</v>
      </c>
      <c r="AA223" s="215" t="n">
        <f aca="false">AA224</f>
        <v>7819000</v>
      </c>
      <c r="AB223" s="63" t="n">
        <f aca="false">Z223-Y223</f>
        <v>0</v>
      </c>
      <c r="AC223" s="64" t="n">
        <f aca="false">AA223/Z223*100</f>
        <v>100</v>
      </c>
    </row>
    <row r="224" s="273" customFormat="true" ht="12.75" hidden="false" customHeight="false" outlineLevel="0" collapsed="false">
      <c r="A224" s="264" t="s">
        <v>230</v>
      </c>
      <c r="B224" s="53" t="s">
        <v>40</v>
      </c>
      <c r="C224" s="267" t="n">
        <v>14</v>
      </c>
      <c r="D224" s="268" t="s">
        <v>42</v>
      </c>
      <c r="E224" s="268" t="s">
        <v>228</v>
      </c>
      <c r="F224" s="268" t="n">
        <v>510</v>
      </c>
      <c r="G224" s="269" t="n">
        <v>4466700</v>
      </c>
      <c r="H224" s="270" t="n">
        <v>4466700</v>
      </c>
      <c r="I224" s="270" t="n">
        <v>4466700</v>
      </c>
      <c r="J224" s="269" t="n">
        <v>3431600</v>
      </c>
      <c r="K224" s="269" t="n">
        <v>2431600</v>
      </c>
      <c r="L224" s="271" t="n">
        <v>0</v>
      </c>
      <c r="M224" s="271" t="n">
        <v>3591000</v>
      </c>
      <c r="N224" s="61" t="n">
        <f aca="false">M224-K224</f>
        <v>1159400</v>
      </c>
      <c r="O224" s="271" t="n">
        <v>3591000</v>
      </c>
      <c r="P224" s="271" t="n">
        <v>3591000</v>
      </c>
      <c r="Q224" s="271" t="n">
        <v>7819000</v>
      </c>
      <c r="R224" s="35" t="n">
        <f aca="false">Q224-O224</f>
        <v>4228000</v>
      </c>
      <c r="S224" s="271" t="n">
        <v>5223000</v>
      </c>
      <c r="T224" s="272" t="n">
        <v>5223000</v>
      </c>
      <c r="U224" s="271" t="n">
        <v>5223000</v>
      </c>
      <c r="V224" s="271" t="n">
        <v>7819000</v>
      </c>
      <c r="W224" s="60" t="n">
        <f aca="false">V224-Q224</f>
        <v>0</v>
      </c>
      <c r="X224" s="271" t="n">
        <v>7819000</v>
      </c>
      <c r="Y224" s="271" t="n">
        <v>7819000</v>
      </c>
      <c r="Z224" s="271" t="n">
        <v>7819000</v>
      </c>
      <c r="AA224" s="271" t="n">
        <v>7819000</v>
      </c>
      <c r="AB224" s="63" t="n">
        <f aca="false">Z224-Y224</f>
        <v>0</v>
      </c>
      <c r="AC224" s="64" t="n">
        <f aca="false">AA224/Z224*100</f>
        <v>100</v>
      </c>
    </row>
    <row r="225" s="280" customFormat="true" ht="76.5" hidden="false" customHeight="false" outlineLevel="0" collapsed="false">
      <c r="A225" s="274" t="s">
        <v>231</v>
      </c>
      <c r="B225" s="53" t="s">
        <v>40</v>
      </c>
      <c r="C225" s="182" t="n">
        <v>14</v>
      </c>
      <c r="D225" s="111" t="s">
        <v>42</v>
      </c>
      <c r="E225" s="275" t="n">
        <v>5160190</v>
      </c>
      <c r="F225" s="276"/>
      <c r="G225" s="277"/>
      <c r="H225" s="278"/>
      <c r="I225" s="279"/>
      <c r="J225" s="58" t="n">
        <f aca="false">J226</f>
        <v>2704000</v>
      </c>
      <c r="K225" s="58" t="n">
        <f aca="false">K226</f>
        <v>2704000</v>
      </c>
      <c r="L225" s="60" t="n">
        <f aca="false">L226</f>
        <v>9284000</v>
      </c>
      <c r="M225" s="60" t="n">
        <f aca="false">M226</f>
        <v>2692000</v>
      </c>
      <c r="N225" s="61" t="n">
        <f aca="false">M225-K225</f>
        <v>-12000</v>
      </c>
      <c r="O225" s="60" t="n">
        <f aca="false">O226</f>
        <v>2692000</v>
      </c>
      <c r="P225" s="60" t="n">
        <f aca="false">P226</f>
        <v>2692000</v>
      </c>
      <c r="Q225" s="60" t="n">
        <f aca="false">Q226</f>
        <v>2531000</v>
      </c>
      <c r="R225" s="35" t="n">
        <f aca="false">Q225-O225</f>
        <v>-161000</v>
      </c>
      <c r="S225" s="60" t="n">
        <f aca="false">S226</f>
        <v>2565000</v>
      </c>
      <c r="T225" s="62" t="n">
        <f aca="false">T226</f>
        <v>2565000</v>
      </c>
      <c r="U225" s="60" t="n">
        <f aca="false">U226</f>
        <v>2565000</v>
      </c>
      <c r="V225" s="60" t="n">
        <f aca="false">V226</f>
        <v>2531000</v>
      </c>
      <c r="W225" s="60" t="n">
        <f aca="false">V225-Q225</f>
        <v>0</v>
      </c>
      <c r="X225" s="60" t="n">
        <f aca="false">X226</f>
        <v>2531000</v>
      </c>
      <c r="Y225" s="60" t="n">
        <f aca="false">Y226</f>
        <v>2531000</v>
      </c>
      <c r="Z225" s="60" t="n">
        <f aca="false">Z226</f>
        <v>2531000</v>
      </c>
      <c r="AA225" s="60" t="n">
        <f aca="false">AA226</f>
        <v>2531000</v>
      </c>
      <c r="AB225" s="63" t="n">
        <f aca="false">Z225-Y225</f>
        <v>0</v>
      </c>
      <c r="AC225" s="64" t="n">
        <f aca="false">AA225/Z225*100</f>
        <v>100</v>
      </c>
    </row>
    <row r="226" s="280" customFormat="true" ht="76.5" hidden="false" customHeight="false" outlineLevel="0" collapsed="false">
      <c r="A226" s="274" t="s">
        <v>231</v>
      </c>
      <c r="B226" s="53" t="s">
        <v>40</v>
      </c>
      <c r="C226" s="267" t="n">
        <v>14</v>
      </c>
      <c r="D226" s="268" t="s">
        <v>42</v>
      </c>
      <c r="E226" s="281" t="n">
        <v>5160190</v>
      </c>
      <c r="F226" s="282"/>
      <c r="G226" s="283"/>
      <c r="H226" s="278"/>
      <c r="I226" s="279"/>
      <c r="J226" s="284" t="n">
        <f aca="false">J227</f>
        <v>2704000</v>
      </c>
      <c r="K226" s="284" t="n">
        <f aca="false">K227</f>
        <v>2704000</v>
      </c>
      <c r="L226" s="285" t="n">
        <f aca="false">L227</f>
        <v>9284000</v>
      </c>
      <c r="M226" s="285" t="n">
        <f aca="false">M227</f>
        <v>2692000</v>
      </c>
      <c r="N226" s="61" t="n">
        <f aca="false">M226-K226</f>
        <v>-12000</v>
      </c>
      <c r="O226" s="285" t="n">
        <f aca="false">O227</f>
        <v>2692000</v>
      </c>
      <c r="P226" s="285" t="n">
        <f aca="false">P227</f>
        <v>2692000</v>
      </c>
      <c r="Q226" s="285" t="n">
        <f aca="false">Q227</f>
        <v>2531000</v>
      </c>
      <c r="R226" s="35" t="n">
        <f aca="false">Q226-O226</f>
        <v>-161000</v>
      </c>
      <c r="S226" s="285" t="n">
        <f aca="false">S227</f>
        <v>2565000</v>
      </c>
      <c r="T226" s="286" t="n">
        <f aca="false">T227</f>
        <v>2565000</v>
      </c>
      <c r="U226" s="285" t="n">
        <f aca="false">U227</f>
        <v>2565000</v>
      </c>
      <c r="V226" s="285" t="n">
        <f aca="false">V227</f>
        <v>2531000</v>
      </c>
      <c r="W226" s="60" t="n">
        <f aca="false">V226-Q226</f>
        <v>0</v>
      </c>
      <c r="X226" s="285" t="n">
        <f aca="false">X227</f>
        <v>2531000</v>
      </c>
      <c r="Y226" s="285" t="n">
        <f aca="false">Y227</f>
        <v>2531000</v>
      </c>
      <c r="Z226" s="285" t="n">
        <f aca="false">Z227</f>
        <v>2531000</v>
      </c>
      <c r="AA226" s="285" t="n">
        <f aca="false">AA227</f>
        <v>2531000</v>
      </c>
      <c r="AB226" s="63" t="n">
        <f aca="false">Z226-Y226</f>
        <v>0</v>
      </c>
      <c r="AC226" s="64" t="n">
        <f aca="false">AA226/Z226*100</f>
        <v>100</v>
      </c>
    </row>
    <row r="227" s="280" customFormat="true" ht="12.75" hidden="false" customHeight="false" outlineLevel="0" collapsed="false">
      <c r="A227" s="274" t="s">
        <v>232</v>
      </c>
      <c r="B227" s="53" t="s">
        <v>40</v>
      </c>
      <c r="C227" s="267" t="n">
        <v>14</v>
      </c>
      <c r="D227" s="268" t="s">
        <v>42</v>
      </c>
      <c r="E227" s="287" t="s">
        <v>233</v>
      </c>
      <c r="F227" s="288" t="s">
        <v>91</v>
      </c>
      <c r="G227" s="283"/>
      <c r="H227" s="278"/>
      <c r="I227" s="279"/>
      <c r="J227" s="284" t="n">
        <v>2704000</v>
      </c>
      <c r="K227" s="284" t="n">
        <v>2704000</v>
      </c>
      <c r="L227" s="285" t="n">
        <v>9284000</v>
      </c>
      <c r="M227" s="285" t="n">
        <v>2692000</v>
      </c>
      <c r="N227" s="61" t="n">
        <f aca="false">M227-K227</f>
        <v>-12000</v>
      </c>
      <c r="O227" s="285" t="n">
        <v>2692000</v>
      </c>
      <c r="P227" s="285" t="n">
        <v>2692000</v>
      </c>
      <c r="Q227" s="285" t="n">
        <v>2531000</v>
      </c>
      <c r="R227" s="35" t="n">
        <f aca="false">Q227-O227</f>
        <v>-161000</v>
      </c>
      <c r="S227" s="285" t="n">
        <v>2565000</v>
      </c>
      <c r="T227" s="286" t="n">
        <v>2565000</v>
      </c>
      <c r="U227" s="285" t="n">
        <v>2565000</v>
      </c>
      <c r="V227" s="285" t="n">
        <v>2531000</v>
      </c>
      <c r="W227" s="60" t="n">
        <f aca="false">V227-Q227</f>
        <v>0</v>
      </c>
      <c r="X227" s="285" t="n">
        <v>2531000</v>
      </c>
      <c r="Y227" s="285" t="n">
        <v>2531000</v>
      </c>
      <c r="Z227" s="285" t="n">
        <v>2531000</v>
      </c>
      <c r="AA227" s="285" t="n">
        <v>2531000</v>
      </c>
      <c r="AB227" s="63" t="n">
        <f aca="false">Z227-Y227</f>
        <v>0</v>
      </c>
      <c r="AC227" s="64" t="n">
        <f aca="false">AA227/Z227*100</f>
        <v>100</v>
      </c>
    </row>
    <row r="228" s="294" customFormat="true" ht="0.75" hidden="false" customHeight="true" outlineLevel="0" collapsed="false">
      <c r="A228" s="263" t="s">
        <v>234</v>
      </c>
      <c r="B228" s="173" t="s">
        <v>40</v>
      </c>
      <c r="C228" s="289" t="n">
        <v>14</v>
      </c>
      <c r="D228" s="290" t="s">
        <v>42</v>
      </c>
      <c r="E228" s="291" t="s">
        <v>235</v>
      </c>
      <c r="F228" s="292"/>
      <c r="G228" s="277"/>
      <c r="H228" s="278"/>
      <c r="I228" s="293"/>
      <c r="J228" s="58"/>
      <c r="K228" s="58"/>
      <c r="L228" s="60" t="n">
        <f aca="false">L229</f>
        <v>0</v>
      </c>
      <c r="M228" s="60" t="n">
        <f aca="false">M229</f>
        <v>6592000</v>
      </c>
      <c r="N228" s="61" t="n">
        <f aca="false">M228-K228</f>
        <v>6592000</v>
      </c>
      <c r="O228" s="60" t="n">
        <f aca="false">O229</f>
        <v>6592000</v>
      </c>
      <c r="P228" s="60" t="n">
        <f aca="false">P229</f>
        <v>6592000</v>
      </c>
      <c r="Q228" s="60" t="n">
        <f aca="false">Q229</f>
        <v>0</v>
      </c>
      <c r="R228" s="35" t="n">
        <f aca="false">Q228-O228</f>
        <v>-6592000</v>
      </c>
      <c r="S228" s="60" t="n">
        <f aca="false">S229</f>
        <v>0</v>
      </c>
      <c r="T228" s="62" t="n">
        <f aca="false">T229</f>
        <v>0</v>
      </c>
      <c r="U228" s="60" t="n">
        <f aca="false">U229</f>
        <v>0</v>
      </c>
      <c r="V228" s="60" t="n">
        <f aca="false">V229</f>
        <v>0</v>
      </c>
      <c r="W228" s="60" t="n">
        <f aca="false">V228-Q228</f>
        <v>0</v>
      </c>
      <c r="X228" s="60" t="n">
        <f aca="false">X229</f>
        <v>0</v>
      </c>
      <c r="Y228" s="60" t="n">
        <f aca="false">Y229</f>
        <v>0</v>
      </c>
      <c r="Z228" s="60" t="n">
        <f aca="false">Z229</f>
        <v>0</v>
      </c>
      <c r="AA228" s="60" t="n">
        <f aca="false">AA229</f>
        <v>0</v>
      </c>
      <c r="AB228" s="63" t="n">
        <f aca="false">Z228-Y228</f>
        <v>0</v>
      </c>
      <c r="AC228" s="64" t="e">
        <f aca="false">AA228/Z228*100</f>
        <v>#DIV/0!</v>
      </c>
    </row>
    <row r="229" s="280" customFormat="true" ht="12.75" hidden="true" customHeight="true" outlineLevel="0" collapsed="false">
      <c r="A229" s="274"/>
      <c r="B229" s="53" t="s">
        <v>40</v>
      </c>
      <c r="C229" s="267" t="n">
        <v>14</v>
      </c>
      <c r="D229" s="268" t="s">
        <v>42</v>
      </c>
      <c r="E229" s="287" t="s">
        <v>235</v>
      </c>
      <c r="F229" s="288"/>
      <c r="G229" s="283"/>
      <c r="H229" s="278"/>
      <c r="I229" s="293"/>
      <c r="J229" s="284"/>
      <c r="K229" s="284"/>
      <c r="L229" s="285" t="n">
        <v>0</v>
      </c>
      <c r="M229" s="285" t="n">
        <v>6592000</v>
      </c>
      <c r="N229" s="61" t="n">
        <f aca="false">M229-K229</f>
        <v>6592000</v>
      </c>
      <c r="O229" s="285" t="n">
        <v>6592000</v>
      </c>
      <c r="P229" s="285" t="n">
        <v>6592000</v>
      </c>
      <c r="Q229" s="285"/>
      <c r="R229" s="35" t="n">
        <f aca="false">Q229-O229</f>
        <v>-6592000</v>
      </c>
      <c r="S229" s="285"/>
      <c r="T229" s="286"/>
      <c r="U229" s="285"/>
      <c r="V229" s="285"/>
      <c r="W229" s="60" t="n">
        <f aca="false">V229-Q229</f>
        <v>0</v>
      </c>
      <c r="X229" s="285"/>
      <c r="Y229" s="285"/>
      <c r="Z229" s="285"/>
      <c r="AA229" s="285"/>
      <c r="AB229" s="63" t="n">
        <f aca="false">Z229-Y229</f>
        <v>0</v>
      </c>
      <c r="AC229" s="64" t="e">
        <f aca="false">AA229/Z229*100</f>
        <v>#DIV/0!</v>
      </c>
    </row>
    <row r="230" s="280" customFormat="true" ht="25.5" hidden="false" customHeight="false" outlineLevel="0" collapsed="false">
      <c r="A230" s="295" t="s">
        <v>236</v>
      </c>
      <c r="B230" s="173" t="s">
        <v>40</v>
      </c>
      <c r="C230" s="289" t="n">
        <v>14</v>
      </c>
      <c r="D230" s="296" t="s">
        <v>57</v>
      </c>
      <c r="E230" s="291" t="s">
        <v>237</v>
      </c>
      <c r="F230" s="292"/>
      <c r="G230" s="277"/>
      <c r="H230" s="278"/>
      <c r="I230" s="293"/>
      <c r="J230" s="58"/>
      <c r="K230" s="58"/>
      <c r="L230" s="60"/>
      <c r="M230" s="60"/>
      <c r="N230" s="61"/>
      <c r="O230" s="60"/>
      <c r="P230" s="60"/>
      <c r="Q230" s="60" t="n">
        <f aca="false">Q231</f>
        <v>0</v>
      </c>
      <c r="R230" s="49"/>
      <c r="S230" s="60"/>
      <c r="T230" s="62"/>
      <c r="U230" s="60"/>
      <c r="V230" s="60"/>
      <c r="W230" s="60"/>
      <c r="X230" s="60"/>
      <c r="Y230" s="60" t="n">
        <f aca="false">Y231</f>
        <v>2731200</v>
      </c>
      <c r="Z230" s="60" t="n">
        <f aca="false">Z231</f>
        <v>2731200</v>
      </c>
      <c r="AA230" s="60" t="n">
        <f aca="false">AA231</f>
        <v>2731200</v>
      </c>
      <c r="AB230" s="63" t="n">
        <f aca="false">Z230-Y230</f>
        <v>0</v>
      </c>
      <c r="AC230" s="64" t="n">
        <f aca="false">AA230/Z230*100</f>
        <v>100</v>
      </c>
    </row>
    <row r="231" s="280" customFormat="true" ht="12.75" hidden="false" customHeight="false" outlineLevel="0" collapsed="false">
      <c r="A231" s="274" t="s">
        <v>232</v>
      </c>
      <c r="B231" s="53" t="s">
        <v>40</v>
      </c>
      <c r="C231" s="267" t="n">
        <v>14</v>
      </c>
      <c r="D231" s="268" t="n">
        <v>1</v>
      </c>
      <c r="E231" s="287" t="s">
        <v>237</v>
      </c>
      <c r="F231" s="288" t="s">
        <v>91</v>
      </c>
      <c r="G231" s="283"/>
      <c r="H231" s="278"/>
      <c r="I231" s="293"/>
      <c r="J231" s="284"/>
      <c r="K231" s="284"/>
      <c r="L231" s="285"/>
      <c r="M231" s="285"/>
      <c r="N231" s="61"/>
      <c r="O231" s="285"/>
      <c r="P231" s="285"/>
      <c r="Q231" s="285" t="n">
        <v>0</v>
      </c>
      <c r="R231" s="35"/>
      <c r="S231" s="285"/>
      <c r="T231" s="286"/>
      <c r="U231" s="285"/>
      <c r="V231" s="285"/>
      <c r="W231" s="60"/>
      <c r="X231" s="285"/>
      <c r="Y231" s="285" t="n">
        <v>2731200</v>
      </c>
      <c r="Z231" s="285" t="n">
        <v>2731200</v>
      </c>
      <c r="AA231" s="285" t="n">
        <v>2731200</v>
      </c>
      <c r="AB231" s="63" t="n">
        <f aca="false">Z231-Y231</f>
        <v>0</v>
      </c>
      <c r="AC231" s="64" t="n">
        <f aca="false">AA231/Z231*100</f>
        <v>100</v>
      </c>
    </row>
    <row r="232" s="280" customFormat="true" ht="24" hidden="false" customHeight="true" outlineLevel="0" collapsed="false">
      <c r="A232" s="295" t="s">
        <v>238</v>
      </c>
      <c r="B232" s="173" t="s">
        <v>40</v>
      </c>
      <c r="C232" s="297" t="s">
        <v>239</v>
      </c>
      <c r="D232" s="296" t="s">
        <v>173</v>
      </c>
      <c r="E232" s="291" t="s">
        <v>240</v>
      </c>
      <c r="F232" s="292"/>
      <c r="G232" s="277"/>
      <c r="H232" s="278"/>
      <c r="I232" s="293"/>
      <c r="J232" s="58"/>
      <c r="K232" s="58"/>
      <c r="L232" s="60" t="n">
        <f aca="false">L233</f>
        <v>0</v>
      </c>
      <c r="M232" s="60" t="n">
        <f aca="false">M233</f>
        <v>2900000</v>
      </c>
      <c r="N232" s="61"/>
      <c r="O232" s="60" t="n">
        <f aca="false">O233</f>
        <v>2900000</v>
      </c>
      <c r="P232" s="60" t="n">
        <f aca="false">P233</f>
        <v>2900000</v>
      </c>
      <c r="Q232" s="60" t="n">
        <f aca="false">Q233</f>
        <v>4335000</v>
      </c>
      <c r="R232" s="108" t="n">
        <f aca="false">Q232-O232</f>
        <v>1435000</v>
      </c>
      <c r="S232" s="60" t="n">
        <f aca="false">S233</f>
        <v>5240900</v>
      </c>
      <c r="T232" s="62" t="n">
        <f aca="false">T233</f>
        <v>5240900</v>
      </c>
      <c r="U232" s="60" t="n">
        <f aca="false">U233</f>
        <v>5240900</v>
      </c>
      <c r="V232" s="60" t="n">
        <f aca="false">V233</f>
        <v>4335000</v>
      </c>
      <c r="W232" s="60" t="n">
        <f aca="false">V232-Q232</f>
        <v>0</v>
      </c>
      <c r="X232" s="60" t="n">
        <f aca="false">X233</f>
        <v>4335000</v>
      </c>
      <c r="Y232" s="60" t="n">
        <f aca="false">Y233</f>
        <v>4405000</v>
      </c>
      <c r="Z232" s="60" t="n">
        <f aca="false">Z233</f>
        <v>4405000</v>
      </c>
      <c r="AA232" s="60" t="n">
        <f aca="false">AA233</f>
        <v>4335000</v>
      </c>
      <c r="AB232" s="63" t="n">
        <f aca="false">Z232-Y232</f>
        <v>0</v>
      </c>
      <c r="AC232" s="64" t="n">
        <f aca="false">AA232/Z232*100</f>
        <v>98.410896708286</v>
      </c>
    </row>
    <row r="233" s="294" customFormat="true" ht="25.5" hidden="false" customHeight="false" outlineLevel="0" collapsed="false">
      <c r="A233" s="274" t="s">
        <v>238</v>
      </c>
      <c r="B233" s="173" t="s">
        <v>40</v>
      </c>
      <c r="C233" s="267" t="n">
        <v>14</v>
      </c>
      <c r="D233" s="268" t="s">
        <v>44</v>
      </c>
      <c r="E233" s="287" t="s">
        <v>240</v>
      </c>
      <c r="F233" s="288"/>
      <c r="G233" s="283"/>
      <c r="H233" s="298"/>
      <c r="I233" s="299"/>
      <c r="J233" s="113"/>
      <c r="K233" s="113"/>
      <c r="L233" s="115" t="n">
        <f aca="false">L234</f>
        <v>0</v>
      </c>
      <c r="M233" s="115" t="n">
        <f aca="false">M234</f>
        <v>2900000</v>
      </c>
      <c r="N233" s="105" t="n">
        <f aca="false">M233-K233</f>
        <v>2900000</v>
      </c>
      <c r="O233" s="115" t="n">
        <f aca="false">O234</f>
        <v>2900000</v>
      </c>
      <c r="P233" s="115" t="n">
        <f aca="false">P234</f>
        <v>2900000</v>
      </c>
      <c r="Q233" s="115" t="n">
        <f aca="false">Q234</f>
        <v>4335000</v>
      </c>
      <c r="R233" s="35" t="n">
        <f aca="false">Q233-O233</f>
        <v>1435000</v>
      </c>
      <c r="S233" s="115" t="n">
        <f aca="false">S234</f>
        <v>5240900</v>
      </c>
      <c r="T233" s="131" t="n">
        <f aca="false">T234</f>
        <v>5240900</v>
      </c>
      <c r="U233" s="115" t="n">
        <f aca="false">U234</f>
        <v>5240900</v>
      </c>
      <c r="V233" s="115" t="n">
        <f aca="false">V234</f>
        <v>4335000</v>
      </c>
      <c r="W233" s="60" t="n">
        <f aca="false">V233-Q233</f>
        <v>0</v>
      </c>
      <c r="X233" s="115" t="n">
        <f aca="false">X234</f>
        <v>4335000</v>
      </c>
      <c r="Y233" s="115" t="n">
        <f aca="false">Y234</f>
        <v>4405000</v>
      </c>
      <c r="Z233" s="115" t="n">
        <f aca="false">Z234</f>
        <v>4405000</v>
      </c>
      <c r="AA233" s="115" t="n">
        <f aca="false">AA234</f>
        <v>4335000</v>
      </c>
      <c r="AB233" s="63" t="n">
        <f aca="false">Z233-Y233</f>
        <v>0</v>
      </c>
      <c r="AC233" s="64" t="n">
        <f aca="false">AA233/Z233*100</f>
        <v>98.410896708286</v>
      </c>
    </row>
    <row r="234" s="280" customFormat="true" ht="12.75" hidden="false" customHeight="false" outlineLevel="0" collapsed="false">
      <c r="A234" s="274" t="s">
        <v>230</v>
      </c>
      <c r="B234" s="53" t="s">
        <v>40</v>
      </c>
      <c r="C234" s="267" t="n">
        <v>14</v>
      </c>
      <c r="D234" s="268" t="s">
        <v>44</v>
      </c>
      <c r="E234" s="287" t="s">
        <v>240</v>
      </c>
      <c r="F234" s="288" t="s">
        <v>91</v>
      </c>
      <c r="G234" s="283"/>
      <c r="H234" s="278"/>
      <c r="I234" s="293"/>
      <c r="J234" s="284"/>
      <c r="K234" s="284"/>
      <c r="L234" s="285"/>
      <c r="M234" s="285" t="n">
        <v>2900000</v>
      </c>
      <c r="N234" s="61" t="n">
        <f aca="false">M234-K234</f>
        <v>2900000</v>
      </c>
      <c r="O234" s="285" t="n">
        <v>2900000</v>
      </c>
      <c r="P234" s="285" t="n">
        <v>2900000</v>
      </c>
      <c r="Q234" s="285" t="n">
        <v>4335000</v>
      </c>
      <c r="R234" s="35" t="n">
        <f aca="false">Q234-O234</f>
        <v>1435000</v>
      </c>
      <c r="S234" s="285" t="n">
        <v>5240900</v>
      </c>
      <c r="T234" s="286" t="n">
        <v>5240900</v>
      </c>
      <c r="U234" s="285" t="n">
        <v>5240900</v>
      </c>
      <c r="V234" s="285" t="n">
        <v>4335000</v>
      </c>
      <c r="W234" s="60" t="n">
        <f aca="false">V234-Q234</f>
        <v>0</v>
      </c>
      <c r="X234" s="285" t="n">
        <v>4335000</v>
      </c>
      <c r="Y234" s="285" t="n">
        <v>4405000</v>
      </c>
      <c r="Z234" s="285" t="n">
        <v>4405000</v>
      </c>
      <c r="AA234" s="285" t="n">
        <v>4335000</v>
      </c>
      <c r="AB234" s="63" t="n">
        <f aca="false">Z234-Y234</f>
        <v>0</v>
      </c>
      <c r="AC234" s="64" t="n">
        <f aca="false">AA234/Z234*100</f>
        <v>98.410896708286</v>
      </c>
    </row>
    <row r="235" s="172" customFormat="true" ht="12.75" hidden="false" customHeight="false" outlineLevel="0" collapsed="false">
      <c r="A235" s="263" t="s">
        <v>241</v>
      </c>
      <c r="B235" s="53" t="s">
        <v>40</v>
      </c>
      <c r="C235" s="182" t="n">
        <v>14</v>
      </c>
      <c r="D235" s="111" t="s">
        <v>187</v>
      </c>
      <c r="E235" s="111"/>
      <c r="F235" s="111"/>
      <c r="G235" s="168" t="n">
        <f aca="false">G236</f>
        <v>904200</v>
      </c>
      <c r="H235" s="169" t="n">
        <f aca="false">H236</f>
        <v>904200</v>
      </c>
      <c r="I235" s="169" t="n">
        <f aca="false">I236</f>
        <v>922800</v>
      </c>
      <c r="J235" s="168" t="n">
        <f aca="false">J236</f>
        <v>886300</v>
      </c>
      <c r="K235" s="168" t="n">
        <f aca="false">K236</f>
        <v>886300</v>
      </c>
      <c r="L235" s="170" t="n">
        <f aca="false">L236+L239+L245+L251</f>
        <v>2065400</v>
      </c>
      <c r="M235" s="170" t="n">
        <f aca="false">M236+M239+M251</f>
        <v>2135400</v>
      </c>
      <c r="N235" s="61" t="n">
        <f aca="false">M235-K235</f>
        <v>1249100</v>
      </c>
      <c r="O235" s="170" t="n">
        <f aca="false">O236+O239+O251</f>
        <v>2135400</v>
      </c>
      <c r="P235" s="170" t="n">
        <f aca="false">P236+P239+P251</f>
        <v>2135400</v>
      </c>
      <c r="Q235" s="170" t="n">
        <f aca="false">Q236+Q239+Q251+Q245+Q247+Q249+Q253+Q255</f>
        <v>1086300</v>
      </c>
      <c r="R235" s="35" t="n">
        <f aca="false">Q235-O235</f>
        <v>-1049100</v>
      </c>
      <c r="S235" s="170" t="n">
        <f aca="false">S236+S239+S251+S245+S247+S249+S253+S255</f>
        <v>1782374</v>
      </c>
      <c r="T235" s="171" t="n">
        <f aca="false">T236+T239+T251+T245+T247+T249+T253+T255</f>
        <v>1782374</v>
      </c>
      <c r="U235" s="170" t="n">
        <f aca="false">U236+U239+U251+U245+U247+U249+U253+U255</f>
        <v>1782374</v>
      </c>
      <c r="V235" s="170" t="n">
        <f aca="false">V236+V239+V251+V245+V247+V249+V253+V255</f>
        <v>1086300</v>
      </c>
      <c r="W235" s="60" t="n">
        <f aca="false">V235-Q235</f>
        <v>0</v>
      </c>
      <c r="X235" s="170" t="n">
        <f aca="false">X236+X239+X251+X245+X247+X249+X253+X255</f>
        <v>1086300</v>
      </c>
      <c r="Y235" s="170" t="n">
        <f aca="false">Y236+Y239+Y251+Y245+Y247+Y249+Y253+Y255</f>
        <v>1086300</v>
      </c>
      <c r="Z235" s="170" t="n">
        <f aca="false">Z236+Z239+Z251+Z245+Z247+Z249+Z253+Z255</f>
        <v>1086300</v>
      </c>
      <c r="AA235" s="170" t="n">
        <f aca="false">AA236+AA239+AA251+AA245+AA247+AA249+AA253+AA255</f>
        <v>1086300</v>
      </c>
      <c r="AB235" s="63" t="n">
        <f aca="false">Z235-Y235</f>
        <v>0</v>
      </c>
      <c r="AC235" s="64" t="n">
        <f aca="false">AA235/Z235*100</f>
        <v>100</v>
      </c>
    </row>
    <row r="236" s="102" customFormat="true" ht="24" hidden="false" customHeight="false" outlineLevel="0" collapsed="false">
      <c r="A236" s="263" t="s">
        <v>150</v>
      </c>
      <c r="B236" s="173" t="s">
        <v>40</v>
      </c>
      <c r="C236" s="182" t="n">
        <v>14</v>
      </c>
      <c r="D236" s="111" t="s">
        <v>242</v>
      </c>
      <c r="E236" s="111" t="s">
        <v>243</v>
      </c>
      <c r="F236" s="111"/>
      <c r="G236" s="168" t="n">
        <f aca="false">G237</f>
        <v>904200</v>
      </c>
      <c r="H236" s="169" t="n">
        <f aca="false">H237</f>
        <v>904200</v>
      </c>
      <c r="I236" s="169" t="n">
        <f aca="false">I237</f>
        <v>922800</v>
      </c>
      <c r="J236" s="168" t="n">
        <f aca="false">J237</f>
        <v>886300</v>
      </c>
      <c r="K236" s="168" t="n">
        <f aca="false">K237</f>
        <v>886300</v>
      </c>
      <c r="L236" s="170" t="n">
        <f aca="false">L237</f>
        <v>992600</v>
      </c>
      <c r="M236" s="170" t="n">
        <f aca="false">M237</f>
        <v>992600</v>
      </c>
      <c r="N236" s="61" t="n">
        <f aca="false">M236-K236</f>
        <v>106300</v>
      </c>
      <c r="O236" s="170" t="n">
        <f aca="false">O237</f>
        <v>992600</v>
      </c>
      <c r="P236" s="170" t="n">
        <f aca="false">P237</f>
        <v>992600</v>
      </c>
      <c r="Q236" s="170" t="n">
        <f aca="false">Q237</f>
        <v>1086300</v>
      </c>
      <c r="R236" s="35" t="n">
        <f aca="false">Q236-O236</f>
        <v>93700</v>
      </c>
      <c r="S236" s="170" t="n">
        <f aca="false">S237</f>
        <v>1053900</v>
      </c>
      <c r="T236" s="171" t="n">
        <f aca="false">T237</f>
        <v>1053900</v>
      </c>
      <c r="U236" s="170" t="n">
        <f aca="false">U237</f>
        <v>1053900</v>
      </c>
      <c r="V236" s="170" t="n">
        <f aca="false">V237</f>
        <v>1086300</v>
      </c>
      <c r="W236" s="60" t="n">
        <f aca="false">V236-Q236</f>
        <v>0</v>
      </c>
      <c r="X236" s="170" t="n">
        <f aca="false">X237</f>
        <v>1086300</v>
      </c>
      <c r="Y236" s="170" t="n">
        <f aca="false">Y237</f>
        <v>1086300</v>
      </c>
      <c r="Z236" s="170" t="n">
        <f aca="false">Z237</f>
        <v>1086300</v>
      </c>
      <c r="AA236" s="170" t="n">
        <f aca="false">AA237</f>
        <v>1086300</v>
      </c>
      <c r="AB236" s="63" t="n">
        <f aca="false">Z236-Y236</f>
        <v>0</v>
      </c>
      <c r="AC236" s="64" t="n">
        <f aca="false">AA236/Z236*100</f>
        <v>100</v>
      </c>
    </row>
    <row r="237" s="23" customFormat="true" ht="36" hidden="false" customHeight="false" outlineLevel="0" collapsed="false">
      <c r="A237" s="148" t="s">
        <v>244</v>
      </c>
      <c r="B237" s="53" t="s">
        <v>40</v>
      </c>
      <c r="C237" s="203" t="n">
        <v>14</v>
      </c>
      <c r="D237" s="55" t="s">
        <v>187</v>
      </c>
      <c r="E237" s="55" t="s">
        <v>245</v>
      </c>
      <c r="F237" s="55"/>
      <c r="G237" s="142" t="n">
        <f aca="false">G238</f>
        <v>904200</v>
      </c>
      <c r="H237" s="143" t="n">
        <f aca="false">H238</f>
        <v>904200</v>
      </c>
      <c r="I237" s="143" t="n">
        <f aca="false">I238</f>
        <v>922800</v>
      </c>
      <c r="J237" s="142" t="n">
        <f aca="false">J238</f>
        <v>886300</v>
      </c>
      <c r="K237" s="142" t="n">
        <f aca="false">K238</f>
        <v>886300</v>
      </c>
      <c r="L237" s="64" t="n">
        <f aca="false">L238</f>
        <v>992600</v>
      </c>
      <c r="M237" s="64" t="n">
        <f aca="false">M238</f>
        <v>992600</v>
      </c>
      <c r="N237" s="61" t="n">
        <f aca="false">M237-K237</f>
        <v>106300</v>
      </c>
      <c r="O237" s="64" t="n">
        <f aca="false">O238</f>
        <v>992600</v>
      </c>
      <c r="P237" s="64" t="n">
        <f aca="false">P238</f>
        <v>992600</v>
      </c>
      <c r="Q237" s="64" t="n">
        <f aca="false">Q238</f>
        <v>1086300</v>
      </c>
      <c r="R237" s="35" t="n">
        <f aca="false">Q237-O237</f>
        <v>93700</v>
      </c>
      <c r="S237" s="64" t="n">
        <f aca="false">S238</f>
        <v>1053900</v>
      </c>
      <c r="T237" s="144" t="n">
        <f aca="false">T238</f>
        <v>1053900</v>
      </c>
      <c r="U237" s="64" t="n">
        <f aca="false">U238</f>
        <v>1053900</v>
      </c>
      <c r="V237" s="64" t="n">
        <f aca="false">V238</f>
        <v>1086300</v>
      </c>
      <c r="W237" s="60" t="n">
        <f aca="false">V237-Q237</f>
        <v>0</v>
      </c>
      <c r="X237" s="64" t="n">
        <f aca="false">X238</f>
        <v>1086300</v>
      </c>
      <c r="Y237" s="64" t="n">
        <f aca="false">Y238</f>
        <v>1086300</v>
      </c>
      <c r="Z237" s="64" t="n">
        <f aca="false">Z238</f>
        <v>1086300</v>
      </c>
      <c r="AA237" s="64" t="n">
        <f aca="false">AA238</f>
        <v>1086300</v>
      </c>
      <c r="AB237" s="63" t="n">
        <f aca="false">Z237-Y237</f>
        <v>0</v>
      </c>
      <c r="AC237" s="64" t="n">
        <f aca="false">AA237/Z237*100</f>
        <v>100</v>
      </c>
    </row>
    <row r="238" s="23" customFormat="true" ht="12.75" hidden="false" customHeight="false" outlineLevel="0" collapsed="false">
      <c r="A238" s="274" t="s">
        <v>232</v>
      </c>
      <c r="B238" s="53" t="s">
        <v>40</v>
      </c>
      <c r="C238" s="203" t="n">
        <v>14</v>
      </c>
      <c r="D238" s="55" t="s">
        <v>187</v>
      </c>
      <c r="E238" s="55" t="s">
        <v>245</v>
      </c>
      <c r="F238" s="55" t="n">
        <v>500</v>
      </c>
      <c r="G238" s="113" t="n">
        <v>904200</v>
      </c>
      <c r="H238" s="114" t="n">
        <v>904200</v>
      </c>
      <c r="I238" s="114" t="n">
        <v>922800</v>
      </c>
      <c r="J238" s="113" t="n">
        <v>886300</v>
      </c>
      <c r="K238" s="113" t="n">
        <v>886300</v>
      </c>
      <c r="L238" s="115" t="n">
        <v>992600</v>
      </c>
      <c r="M238" s="115" t="n">
        <v>992600</v>
      </c>
      <c r="N238" s="61" t="n">
        <f aca="false">M238-K238</f>
        <v>106300</v>
      </c>
      <c r="O238" s="115" t="n">
        <v>992600</v>
      </c>
      <c r="P238" s="115" t="n">
        <v>992600</v>
      </c>
      <c r="Q238" s="115" t="n">
        <v>1086300</v>
      </c>
      <c r="R238" s="35" t="n">
        <f aca="false">Q238-O238</f>
        <v>93700</v>
      </c>
      <c r="S238" s="115" t="n">
        <v>1053900</v>
      </c>
      <c r="T238" s="131" t="n">
        <v>1053900</v>
      </c>
      <c r="U238" s="115" t="n">
        <v>1053900</v>
      </c>
      <c r="V238" s="115" t="n">
        <v>1086300</v>
      </c>
      <c r="W238" s="60" t="n">
        <f aca="false">V238-Q238</f>
        <v>0</v>
      </c>
      <c r="X238" s="115" t="n">
        <v>1086300</v>
      </c>
      <c r="Y238" s="115" t="n">
        <v>1086300</v>
      </c>
      <c r="Z238" s="115" t="n">
        <v>1086300</v>
      </c>
      <c r="AA238" s="115" t="n">
        <v>1086300</v>
      </c>
      <c r="AB238" s="63" t="n">
        <f aca="false">Z238-Y238</f>
        <v>0</v>
      </c>
      <c r="AC238" s="64" t="n">
        <f aca="false">AA238/Z238*100</f>
        <v>100</v>
      </c>
    </row>
    <row r="239" s="102" customFormat="true" ht="25.5" hidden="false" customHeight="false" outlineLevel="0" collapsed="false">
      <c r="A239" s="76" t="s">
        <v>246</v>
      </c>
      <c r="B239" s="173" t="s">
        <v>40</v>
      </c>
      <c r="C239" s="182" t="n">
        <v>14</v>
      </c>
      <c r="D239" s="111" t="s">
        <v>187</v>
      </c>
      <c r="E239" s="120" t="s">
        <v>247</v>
      </c>
      <c r="F239" s="111"/>
      <c r="G239" s="58"/>
      <c r="H239" s="59"/>
      <c r="I239" s="59"/>
      <c r="J239" s="58"/>
      <c r="K239" s="58"/>
      <c r="L239" s="60" t="n">
        <f aca="false">L240</f>
        <v>0</v>
      </c>
      <c r="M239" s="60" t="n">
        <f aca="false">M240</f>
        <v>70000</v>
      </c>
      <c r="N239" s="61" t="n">
        <f aca="false">M239-K239</f>
        <v>70000</v>
      </c>
      <c r="O239" s="60" t="n">
        <f aca="false">O240</f>
        <v>70000</v>
      </c>
      <c r="P239" s="60" t="n">
        <f aca="false">P240</f>
        <v>70000</v>
      </c>
      <c r="Q239" s="60" t="n">
        <f aca="false">Q240</f>
        <v>0</v>
      </c>
      <c r="R239" s="35" t="n">
        <f aca="false">Q239-O239</f>
        <v>-70000</v>
      </c>
      <c r="S239" s="60" t="n">
        <f aca="false">S240</f>
        <v>500000</v>
      </c>
      <c r="T239" s="62" t="n">
        <f aca="false">T240</f>
        <v>500000</v>
      </c>
      <c r="U239" s="60" t="n">
        <f aca="false">U240</f>
        <v>500000</v>
      </c>
      <c r="V239" s="60" t="n">
        <f aca="false">V240</f>
        <v>0</v>
      </c>
      <c r="W239" s="60" t="n">
        <f aca="false">V239-Q239</f>
        <v>0</v>
      </c>
      <c r="X239" s="60" t="n">
        <f aca="false">X240</f>
        <v>0</v>
      </c>
      <c r="Y239" s="60" t="n">
        <f aca="false">Y240</f>
        <v>0</v>
      </c>
      <c r="Z239" s="60" t="n">
        <f aca="false">Z240</f>
        <v>0</v>
      </c>
      <c r="AA239" s="60" t="n">
        <f aca="false">AA240</f>
        <v>0</v>
      </c>
      <c r="AB239" s="63" t="n">
        <f aca="false">Z239-Y239</f>
        <v>0</v>
      </c>
      <c r="AC239" s="64" t="e">
        <f aca="false">AA239/Z239*100</f>
        <v>#DIV/0!</v>
      </c>
    </row>
    <row r="240" s="23" customFormat="true" ht="23.25" hidden="false" customHeight="true" outlineLevel="0" collapsed="false">
      <c r="A240" s="148" t="s">
        <v>248</v>
      </c>
      <c r="B240" s="53" t="s">
        <v>40</v>
      </c>
      <c r="C240" s="203" t="n">
        <v>14</v>
      </c>
      <c r="D240" s="55" t="s">
        <v>187</v>
      </c>
      <c r="E240" s="73" t="s">
        <v>247</v>
      </c>
      <c r="F240" s="55" t="n">
        <v>500</v>
      </c>
      <c r="G240" s="113"/>
      <c r="H240" s="114"/>
      <c r="I240" s="114"/>
      <c r="J240" s="113"/>
      <c r="K240" s="113"/>
      <c r="L240" s="115"/>
      <c r="M240" s="115" t="n">
        <v>70000</v>
      </c>
      <c r="N240" s="61" t="n">
        <f aca="false">M240-K240</f>
        <v>70000</v>
      </c>
      <c r="O240" s="115" t="n">
        <v>70000</v>
      </c>
      <c r="P240" s="115" t="n">
        <v>70000</v>
      </c>
      <c r="Q240" s="115" t="n">
        <v>0</v>
      </c>
      <c r="R240" s="35" t="n">
        <f aca="false">Q240-O240</f>
        <v>-70000</v>
      </c>
      <c r="S240" s="115" t="n">
        <v>500000</v>
      </c>
      <c r="T240" s="131" t="n">
        <v>500000</v>
      </c>
      <c r="U240" s="115" t="n">
        <v>500000</v>
      </c>
      <c r="V240" s="115" t="n">
        <v>0</v>
      </c>
      <c r="W240" s="60" t="n">
        <f aca="false">V240-Q240</f>
        <v>0</v>
      </c>
      <c r="X240" s="115" t="n">
        <v>0</v>
      </c>
      <c r="Y240" s="115" t="n">
        <v>0</v>
      </c>
      <c r="Z240" s="115" t="n">
        <v>0</v>
      </c>
      <c r="AA240" s="115" t="n">
        <v>0</v>
      </c>
      <c r="AB240" s="63" t="n">
        <f aca="false">Z240-Y240</f>
        <v>0</v>
      </c>
      <c r="AC240" s="64" t="e">
        <f aca="false">AA240/Z240*100</f>
        <v>#DIV/0!</v>
      </c>
    </row>
    <row r="241" s="23" customFormat="true" ht="2.25" hidden="true" customHeight="true" outlineLevel="0" collapsed="false">
      <c r="A241" s="180" t="s">
        <v>213</v>
      </c>
      <c r="B241" s="53" t="s">
        <v>40</v>
      </c>
      <c r="C241" s="182" t="n">
        <v>14</v>
      </c>
      <c r="D241" s="120" t="s">
        <v>50</v>
      </c>
      <c r="E241" s="120" t="s">
        <v>214</v>
      </c>
      <c r="F241" s="111"/>
      <c r="G241" s="58"/>
      <c r="H241" s="59"/>
      <c r="I241" s="59"/>
      <c r="J241" s="58"/>
      <c r="K241" s="58"/>
      <c r="L241" s="60"/>
      <c r="M241" s="60"/>
      <c r="N241" s="61"/>
      <c r="O241" s="60"/>
      <c r="P241" s="60"/>
      <c r="Q241" s="60" t="n">
        <f aca="false">Q242+Q243+Q244</f>
        <v>0</v>
      </c>
      <c r="R241" s="49"/>
      <c r="S241" s="60" t="n">
        <f aca="false">S242+S243+S244</f>
        <v>0</v>
      </c>
      <c r="T241" s="60" t="n">
        <f aca="false">T242+T243+T244</f>
        <v>0</v>
      </c>
      <c r="U241" s="60" t="n">
        <f aca="false">U242+U243+U244</f>
        <v>0</v>
      </c>
      <c r="V241" s="60" t="n">
        <f aca="false">V242+V243+V244</f>
        <v>0</v>
      </c>
      <c r="W241" s="60" t="n">
        <f aca="false">V241-Q241</f>
        <v>0</v>
      </c>
      <c r="X241" s="60" t="n">
        <f aca="false">X242+X243+X244</f>
        <v>0</v>
      </c>
      <c r="Y241" s="60" t="n">
        <f aca="false">Y242+Y243+Y244</f>
        <v>0</v>
      </c>
      <c r="Z241" s="60" t="n">
        <f aca="false">Z242+Z243+Z244</f>
        <v>0</v>
      </c>
      <c r="AA241" s="60" t="n">
        <f aca="false">AA242+AA243+AA244</f>
        <v>0</v>
      </c>
      <c r="AB241" s="63" t="n">
        <f aca="false">Z241-Y241</f>
        <v>0</v>
      </c>
      <c r="AC241" s="64" t="e">
        <f aca="false">AA241/Z241*100</f>
        <v>#DIV/0!</v>
      </c>
    </row>
    <row r="242" s="23" customFormat="true" ht="12.75" hidden="true" customHeight="true" outlineLevel="0" collapsed="false">
      <c r="A242" s="148"/>
      <c r="B242" s="53"/>
      <c r="C242" s="203"/>
      <c r="D242" s="73"/>
      <c r="E242" s="73"/>
      <c r="F242" s="55"/>
      <c r="G242" s="113"/>
      <c r="H242" s="114"/>
      <c r="I242" s="114"/>
      <c r="J242" s="113"/>
      <c r="K242" s="113"/>
      <c r="L242" s="115"/>
      <c r="M242" s="115"/>
      <c r="N242" s="61"/>
      <c r="O242" s="115"/>
      <c r="P242" s="115"/>
      <c r="Q242" s="115"/>
      <c r="R242" s="35"/>
      <c r="S242" s="115"/>
      <c r="T242" s="131"/>
      <c r="U242" s="115"/>
      <c r="V242" s="115"/>
      <c r="W242" s="60" t="n">
        <f aca="false">V242-Q242</f>
        <v>0</v>
      </c>
      <c r="X242" s="115"/>
      <c r="Y242" s="115"/>
      <c r="Z242" s="115"/>
      <c r="AA242" s="115"/>
      <c r="AB242" s="63" t="n">
        <f aca="false">Z242-Y242</f>
        <v>0</v>
      </c>
      <c r="AC242" s="64" t="e">
        <f aca="false">AA242/Z242*100</f>
        <v>#DIV/0!</v>
      </c>
    </row>
    <row r="243" s="23" customFormat="true" ht="12.75" hidden="true" customHeight="true" outlineLevel="0" collapsed="false">
      <c r="A243" s="148"/>
      <c r="B243" s="53"/>
      <c r="C243" s="203"/>
      <c r="D243" s="73"/>
      <c r="E243" s="73"/>
      <c r="F243" s="55"/>
      <c r="G243" s="113"/>
      <c r="H243" s="114"/>
      <c r="I243" s="114"/>
      <c r="J243" s="113"/>
      <c r="K243" s="113"/>
      <c r="L243" s="115"/>
      <c r="M243" s="115"/>
      <c r="N243" s="61"/>
      <c r="O243" s="115"/>
      <c r="P243" s="115"/>
      <c r="Q243" s="115"/>
      <c r="R243" s="35"/>
      <c r="S243" s="115"/>
      <c r="T243" s="131"/>
      <c r="U243" s="115"/>
      <c r="V243" s="115"/>
      <c r="W243" s="60" t="n">
        <f aca="false">V243-Q243</f>
        <v>0</v>
      </c>
      <c r="X243" s="115"/>
      <c r="Y243" s="115"/>
      <c r="Z243" s="115"/>
      <c r="AA243" s="115"/>
      <c r="AB243" s="63" t="n">
        <f aca="false">Z243-Y243</f>
        <v>0</v>
      </c>
      <c r="AC243" s="64" t="e">
        <f aca="false">AA243/Z243*100</f>
        <v>#DIV/0!</v>
      </c>
    </row>
    <row r="244" s="23" customFormat="true" ht="12.75" hidden="true" customHeight="true" outlineLevel="0" collapsed="false">
      <c r="A244" s="148"/>
      <c r="B244" s="53"/>
      <c r="C244" s="203"/>
      <c r="D244" s="73"/>
      <c r="E244" s="73"/>
      <c r="F244" s="55"/>
      <c r="G244" s="113"/>
      <c r="H244" s="114"/>
      <c r="I244" s="114"/>
      <c r="J244" s="113"/>
      <c r="K244" s="113"/>
      <c r="L244" s="115"/>
      <c r="M244" s="115"/>
      <c r="N244" s="61"/>
      <c r="O244" s="115"/>
      <c r="P244" s="115"/>
      <c r="Q244" s="115"/>
      <c r="R244" s="35"/>
      <c r="S244" s="115"/>
      <c r="T244" s="131"/>
      <c r="U244" s="115"/>
      <c r="V244" s="115"/>
      <c r="W244" s="60" t="n">
        <f aca="false">V244-Q244</f>
        <v>0</v>
      </c>
      <c r="X244" s="115"/>
      <c r="Y244" s="115"/>
      <c r="Z244" s="115"/>
      <c r="AA244" s="115"/>
      <c r="AB244" s="63" t="n">
        <f aca="false">Z244-Y244</f>
        <v>0</v>
      </c>
      <c r="AC244" s="64" t="e">
        <f aca="false">AA244/Z244*100</f>
        <v>#DIV/0!</v>
      </c>
    </row>
    <row r="245" s="102" customFormat="true" ht="3" hidden="true" customHeight="true" outlineLevel="0" collapsed="false">
      <c r="A245" s="300" t="s">
        <v>249</v>
      </c>
      <c r="B245" s="173" t="s">
        <v>40</v>
      </c>
      <c r="C245" s="182" t="n">
        <v>14</v>
      </c>
      <c r="D245" s="111" t="s">
        <v>187</v>
      </c>
      <c r="E245" s="111" t="n">
        <v>5100300</v>
      </c>
      <c r="F245" s="111"/>
      <c r="G245" s="58"/>
      <c r="H245" s="59"/>
      <c r="I245" s="59"/>
      <c r="J245" s="58"/>
      <c r="K245" s="58"/>
      <c r="L245" s="60" t="n">
        <f aca="false">L246</f>
        <v>0</v>
      </c>
      <c r="M245" s="60" t="n">
        <f aca="false">M246</f>
        <v>0</v>
      </c>
      <c r="N245" s="61" t="n">
        <f aca="false">M245-K245</f>
        <v>0</v>
      </c>
      <c r="O245" s="60" t="n">
        <f aca="false">O246</f>
        <v>0</v>
      </c>
      <c r="P245" s="60" t="n">
        <f aca="false">P246</f>
        <v>0</v>
      </c>
      <c r="Q245" s="60" t="n">
        <f aca="false">Q246</f>
        <v>0</v>
      </c>
      <c r="R245" s="35" t="n">
        <f aca="false">Q245-O245</f>
        <v>0</v>
      </c>
      <c r="S245" s="60" t="n">
        <f aca="false">S246</f>
        <v>0</v>
      </c>
      <c r="T245" s="62" t="n">
        <f aca="false">T246</f>
        <v>0</v>
      </c>
      <c r="U245" s="60" t="n">
        <f aca="false">U246</f>
        <v>0</v>
      </c>
      <c r="V245" s="60" t="n">
        <f aca="false">V246</f>
        <v>0</v>
      </c>
      <c r="W245" s="60" t="n">
        <f aca="false">V245-Q245</f>
        <v>0</v>
      </c>
      <c r="X245" s="60" t="n">
        <f aca="false">X246</f>
        <v>0</v>
      </c>
      <c r="Y245" s="60" t="n">
        <f aca="false">Y246</f>
        <v>0</v>
      </c>
      <c r="Z245" s="60" t="n">
        <f aca="false">Z246</f>
        <v>0</v>
      </c>
      <c r="AA245" s="60" t="n">
        <f aca="false">AA246</f>
        <v>0</v>
      </c>
      <c r="AB245" s="63" t="n">
        <f aca="false">Z245-Y245</f>
        <v>0</v>
      </c>
      <c r="AC245" s="64" t="e">
        <f aca="false">AA245/Z245*100</f>
        <v>#DIV/0!</v>
      </c>
    </row>
    <row r="246" s="23" customFormat="true" ht="12.75" hidden="true" customHeight="true" outlineLevel="0" collapsed="false">
      <c r="A246" s="148"/>
      <c r="B246" s="53" t="s">
        <v>40</v>
      </c>
      <c r="C246" s="203" t="n">
        <v>14</v>
      </c>
      <c r="D246" s="55" t="s">
        <v>187</v>
      </c>
      <c r="E246" s="55" t="n">
        <v>5100300</v>
      </c>
      <c r="F246" s="55"/>
      <c r="G246" s="113"/>
      <c r="H246" s="114"/>
      <c r="I246" s="114"/>
      <c r="J246" s="113"/>
      <c r="K246" s="113"/>
      <c r="L246" s="115"/>
      <c r="M246" s="115"/>
      <c r="N246" s="61" t="n">
        <f aca="false">M246-K246</f>
        <v>0</v>
      </c>
      <c r="O246" s="115"/>
      <c r="P246" s="115"/>
      <c r="Q246" s="115"/>
      <c r="R246" s="35" t="n">
        <f aca="false">Q246-O246</f>
        <v>0</v>
      </c>
      <c r="S246" s="115"/>
      <c r="T246" s="131"/>
      <c r="U246" s="115"/>
      <c r="V246" s="115"/>
      <c r="W246" s="60" t="n">
        <f aca="false">V246-Q246</f>
        <v>0</v>
      </c>
      <c r="X246" s="115"/>
      <c r="Y246" s="115"/>
      <c r="Z246" s="115"/>
      <c r="AA246" s="115"/>
      <c r="AB246" s="63" t="n">
        <f aca="false">Z246-Y246</f>
        <v>0</v>
      </c>
      <c r="AC246" s="64" t="e">
        <f aca="false">AA246/Z246*100</f>
        <v>#DIV/0!</v>
      </c>
    </row>
    <row r="247" s="23" customFormat="true" ht="12.75" hidden="true" customHeight="true" outlineLevel="0" collapsed="false">
      <c r="A247" s="295" t="s">
        <v>250</v>
      </c>
      <c r="B247" s="53" t="s">
        <v>40</v>
      </c>
      <c r="C247" s="182" t="n">
        <v>14</v>
      </c>
      <c r="D247" s="120" t="s">
        <v>50</v>
      </c>
      <c r="E247" s="98" t="s">
        <v>251</v>
      </c>
      <c r="F247" s="301"/>
      <c r="G247" s="276"/>
      <c r="H247" s="276"/>
      <c r="I247" s="276"/>
      <c r="J247" s="276"/>
      <c r="K247" s="276"/>
      <c r="L247" s="276"/>
      <c r="M247" s="276"/>
      <c r="N247" s="279"/>
      <c r="O247" s="276"/>
      <c r="P247" s="276"/>
      <c r="Q247" s="276" t="n">
        <f aca="false">Q248</f>
        <v>0</v>
      </c>
      <c r="R247" s="276"/>
      <c r="S247" s="276" t="n">
        <f aca="false">S248</f>
        <v>0</v>
      </c>
      <c r="T247" s="302" t="n">
        <f aca="false">T248</f>
        <v>0</v>
      </c>
      <c r="U247" s="276" t="n">
        <f aca="false">U248</f>
        <v>0</v>
      </c>
      <c r="V247" s="276" t="n">
        <f aca="false">V248</f>
        <v>0</v>
      </c>
      <c r="W247" s="60" t="n">
        <f aca="false">V247-Q247</f>
        <v>0</v>
      </c>
      <c r="X247" s="276" t="n">
        <f aca="false">X248</f>
        <v>0</v>
      </c>
      <c r="Y247" s="276" t="n">
        <f aca="false">Y248</f>
        <v>0</v>
      </c>
      <c r="Z247" s="276" t="n">
        <f aca="false">Z248</f>
        <v>0</v>
      </c>
      <c r="AA247" s="276" t="n">
        <f aca="false">AA248</f>
        <v>0</v>
      </c>
      <c r="AB247" s="63" t="n">
        <f aca="false">Z247-Y247</f>
        <v>0</v>
      </c>
      <c r="AC247" s="64" t="e">
        <f aca="false">AA247/Z247*100</f>
        <v>#DIV/0!</v>
      </c>
    </row>
    <row r="248" s="23" customFormat="true" ht="12.75" hidden="true" customHeight="true" outlineLevel="0" collapsed="false">
      <c r="A248" s="274" t="s">
        <v>252</v>
      </c>
      <c r="B248" s="53" t="s">
        <v>40</v>
      </c>
      <c r="C248" s="266" t="n">
        <v>14</v>
      </c>
      <c r="D248" s="73" t="s">
        <v>50</v>
      </c>
      <c r="E248" s="90" t="s">
        <v>251</v>
      </c>
      <c r="F248" s="303"/>
      <c r="G248" s="282"/>
      <c r="H248" s="282"/>
      <c r="I248" s="282"/>
      <c r="J248" s="282"/>
      <c r="K248" s="282"/>
      <c r="L248" s="282"/>
      <c r="M248" s="282"/>
      <c r="N248" s="188"/>
      <c r="O248" s="282"/>
      <c r="P248" s="282"/>
      <c r="Q248" s="282"/>
      <c r="R248" s="282"/>
      <c r="S248" s="282"/>
      <c r="T248" s="304"/>
      <c r="U248" s="282"/>
      <c r="V248" s="282"/>
      <c r="W248" s="60" t="n">
        <f aca="false">V248-Q248</f>
        <v>0</v>
      </c>
      <c r="X248" s="282"/>
      <c r="Y248" s="282"/>
      <c r="Z248" s="282"/>
      <c r="AA248" s="282"/>
      <c r="AB248" s="63" t="n">
        <f aca="false">Z248-Y248</f>
        <v>0</v>
      </c>
      <c r="AC248" s="64" t="e">
        <f aca="false">AA248/Z248*100</f>
        <v>#DIV/0!</v>
      </c>
    </row>
    <row r="249" s="102" customFormat="true" ht="12.75" hidden="true" customHeight="true" outlineLevel="0" collapsed="false">
      <c r="A249" s="295" t="s">
        <v>253</v>
      </c>
      <c r="B249" s="173" t="s">
        <v>40</v>
      </c>
      <c r="C249" s="182" t="n">
        <v>14</v>
      </c>
      <c r="D249" s="120" t="s">
        <v>50</v>
      </c>
      <c r="E249" s="98" t="s">
        <v>254</v>
      </c>
      <c r="F249" s="301"/>
      <c r="G249" s="276"/>
      <c r="H249" s="302"/>
      <c r="I249" s="302"/>
      <c r="J249" s="276"/>
      <c r="K249" s="276"/>
      <c r="L249" s="276"/>
      <c r="M249" s="276"/>
      <c r="N249" s="279"/>
      <c r="O249" s="276"/>
      <c r="P249" s="276"/>
      <c r="Q249" s="276" t="n">
        <f aca="false">Q250</f>
        <v>0</v>
      </c>
      <c r="R249" s="276"/>
      <c r="S249" s="276" t="n">
        <f aca="false">S250</f>
        <v>0</v>
      </c>
      <c r="T249" s="302" t="n">
        <f aca="false">T250</f>
        <v>0</v>
      </c>
      <c r="U249" s="276" t="n">
        <f aca="false">U250</f>
        <v>0</v>
      </c>
      <c r="V249" s="276" t="n">
        <f aca="false">V250</f>
        <v>0</v>
      </c>
      <c r="W249" s="60" t="n">
        <f aca="false">V249-Q249</f>
        <v>0</v>
      </c>
      <c r="X249" s="276" t="n">
        <f aca="false">X250</f>
        <v>0</v>
      </c>
      <c r="Y249" s="276" t="n">
        <f aca="false">Y250</f>
        <v>0</v>
      </c>
      <c r="Z249" s="276" t="n">
        <f aca="false">Z250</f>
        <v>0</v>
      </c>
      <c r="AA249" s="276" t="n">
        <f aca="false">AA250</f>
        <v>0</v>
      </c>
      <c r="AB249" s="63" t="n">
        <f aca="false">Z249-Y249</f>
        <v>0</v>
      </c>
      <c r="AC249" s="64" t="e">
        <f aca="false">AA249/Z249*100</f>
        <v>#DIV/0!</v>
      </c>
    </row>
    <row r="250" s="23" customFormat="true" ht="12.75" hidden="true" customHeight="true" outlineLevel="0" collapsed="false">
      <c r="A250" s="274" t="s">
        <v>252</v>
      </c>
      <c r="B250" s="53" t="s">
        <v>40</v>
      </c>
      <c r="C250" s="266" t="n">
        <v>14</v>
      </c>
      <c r="D250" s="73" t="s">
        <v>50</v>
      </c>
      <c r="E250" s="90" t="s">
        <v>255</v>
      </c>
      <c r="F250" s="303"/>
      <c r="G250" s="282"/>
      <c r="H250" s="304"/>
      <c r="I250" s="304"/>
      <c r="J250" s="282"/>
      <c r="K250" s="282"/>
      <c r="L250" s="282"/>
      <c r="M250" s="282"/>
      <c r="N250" s="188"/>
      <c r="O250" s="282"/>
      <c r="P250" s="282"/>
      <c r="Q250" s="282"/>
      <c r="R250" s="282"/>
      <c r="S250" s="282"/>
      <c r="T250" s="304"/>
      <c r="U250" s="282"/>
      <c r="V250" s="282"/>
      <c r="W250" s="60" t="n">
        <f aca="false">V250-Q250</f>
        <v>0</v>
      </c>
      <c r="X250" s="282"/>
      <c r="Y250" s="282"/>
      <c r="Z250" s="282"/>
      <c r="AA250" s="282"/>
      <c r="AB250" s="63" t="n">
        <f aca="false">Z250-Y250</f>
        <v>0</v>
      </c>
      <c r="AC250" s="64" t="e">
        <f aca="false">AA250/Z250*100</f>
        <v>#DIV/0!</v>
      </c>
    </row>
    <row r="251" s="102" customFormat="true" ht="48" hidden="false" customHeight="false" outlineLevel="0" collapsed="false">
      <c r="A251" s="263" t="s">
        <v>256</v>
      </c>
      <c r="B251" s="173" t="s">
        <v>40</v>
      </c>
      <c r="C251" s="182" t="n">
        <v>14</v>
      </c>
      <c r="D251" s="111" t="s">
        <v>187</v>
      </c>
      <c r="E251" s="111" t="s">
        <v>257</v>
      </c>
      <c r="F251" s="111"/>
      <c r="G251" s="168" t="n">
        <f aca="false">G252</f>
        <v>1115000</v>
      </c>
      <c r="H251" s="169" t="n">
        <f aca="false">H252</f>
        <v>1115000</v>
      </c>
      <c r="I251" s="169" t="n">
        <f aca="false">I252</f>
        <v>1115000</v>
      </c>
      <c r="J251" s="168" t="n">
        <f aca="false">J252</f>
        <v>1236300</v>
      </c>
      <c r="K251" s="168" t="n">
        <f aca="false">K252</f>
        <v>1236300</v>
      </c>
      <c r="L251" s="170" t="n">
        <f aca="false">L252</f>
        <v>1072800</v>
      </c>
      <c r="M251" s="170" t="n">
        <f aca="false">M252</f>
        <v>1072800</v>
      </c>
      <c r="N251" s="61" t="n">
        <f aca="false">M251-K251</f>
        <v>-163500</v>
      </c>
      <c r="O251" s="170" t="n">
        <f aca="false">O252</f>
        <v>1072800</v>
      </c>
      <c r="P251" s="170" t="n">
        <f aca="false">P252</f>
        <v>1072800</v>
      </c>
      <c r="Q251" s="170" t="n">
        <f aca="false">Q252</f>
        <v>0</v>
      </c>
      <c r="R251" s="35" t="n">
        <f aca="false">Q251-O251</f>
        <v>-1072800</v>
      </c>
      <c r="S251" s="170" t="n">
        <f aca="false">S252</f>
        <v>228474</v>
      </c>
      <c r="T251" s="171" t="n">
        <f aca="false">T252</f>
        <v>228474</v>
      </c>
      <c r="U251" s="170" t="n">
        <f aca="false">U252</f>
        <v>228474</v>
      </c>
      <c r="V251" s="170" t="n">
        <f aca="false">V252</f>
        <v>0</v>
      </c>
      <c r="W251" s="60" t="n">
        <f aca="false">V251-Q251</f>
        <v>0</v>
      </c>
      <c r="X251" s="170" t="n">
        <f aca="false">X252</f>
        <v>0</v>
      </c>
      <c r="Y251" s="170" t="n">
        <f aca="false">Y252</f>
        <v>0</v>
      </c>
      <c r="Z251" s="170" t="n">
        <f aca="false">Z252</f>
        <v>0</v>
      </c>
      <c r="AA251" s="170" t="n">
        <f aca="false">AA252</f>
        <v>0</v>
      </c>
      <c r="AB251" s="63" t="n">
        <f aca="false">Z251-Y251</f>
        <v>0</v>
      </c>
      <c r="AC251" s="64" t="e">
        <f aca="false">AA251/Z251*100</f>
        <v>#DIV/0!</v>
      </c>
    </row>
    <row r="252" s="23" customFormat="true" ht="12.75" hidden="false" customHeight="false" outlineLevel="0" collapsed="false">
      <c r="A252" s="274" t="s">
        <v>232</v>
      </c>
      <c r="B252" s="53" t="s">
        <v>40</v>
      </c>
      <c r="C252" s="203" t="n">
        <v>14</v>
      </c>
      <c r="D252" s="55" t="s">
        <v>187</v>
      </c>
      <c r="E252" s="55" t="s">
        <v>257</v>
      </c>
      <c r="F252" s="55" t="n">
        <v>500</v>
      </c>
      <c r="G252" s="142" t="n">
        <v>1115000</v>
      </c>
      <c r="H252" s="143" t="n">
        <v>1115000</v>
      </c>
      <c r="I252" s="143" t="n">
        <v>1115000</v>
      </c>
      <c r="J252" s="142" t="n">
        <v>1236300</v>
      </c>
      <c r="K252" s="142" t="n">
        <v>1236300</v>
      </c>
      <c r="L252" s="64" t="n">
        <v>1072800</v>
      </c>
      <c r="M252" s="64" t="n">
        <v>1072800</v>
      </c>
      <c r="N252" s="61" t="n">
        <f aca="false">M252-K252</f>
        <v>-163500</v>
      </c>
      <c r="O252" s="64" t="n">
        <v>1072800</v>
      </c>
      <c r="P252" s="64" t="n">
        <v>1072800</v>
      </c>
      <c r="Q252" s="64" t="n">
        <v>0</v>
      </c>
      <c r="R252" s="35" t="n">
        <f aca="false">Q252-O252</f>
        <v>-1072800</v>
      </c>
      <c r="S252" s="64" t="n">
        <v>228474</v>
      </c>
      <c r="T252" s="144" t="n">
        <v>228474</v>
      </c>
      <c r="U252" s="64" t="n">
        <v>228474</v>
      </c>
      <c r="V252" s="64" t="n">
        <v>0</v>
      </c>
      <c r="W252" s="60" t="n">
        <f aca="false">V252-Q252</f>
        <v>0</v>
      </c>
      <c r="X252" s="64" t="n">
        <v>0</v>
      </c>
      <c r="Y252" s="64" t="n">
        <v>0</v>
      </c>
      <c r="Z252" s="64" t="n">
        <v>0</v>
      </c>
      <c r="AA252" s="64" t="n">
        <v>0</v>
      </c>
      <c r="AB252" s="63" t="n">
        <f aca="false">Z252-Y252</f>
        <v>0</v>
      </c>
      <c r="AC252" s="64" t="e">
        <f aca="false">AA252/Z252*100</f>
        <v>#DIV/0!</v>
      </c>
    </row>
    <row r="253" s="23" customFormat="true" ht="0.75" hidden="false" customHeight="true" outlineLevel="0" collapsed="false">
      <c r="A253" s="204"/>
      <c r="B253" s="53"/>
      <c r="C253" s="182"/>
      <c r="D253" s="120"/>
      <c r="E253" s="111"/>
      <c r="F253" s="217"/>
      <c r="G253" s="142"/>
      <c r="H253" s="143"/>
      <c r="I253" s="143"/>
      <c r="J253" s="142"/>
      <c r="K253" s="142"/>
      <c r="L253" s="64"/>
      <c r="M253" s="64"/>
      <c r="N253" s="61"/>
      <c r="O253" s="64"/>
      <c r="P253" s="64"/>
      <c r="Q253" s="170"/>
      <c r="R253" s="35"/>
      <c r="S253" s="170"/>
      <c r="T253" s="171"/>
      <c r="U253" s="170"/>
      <c r="V253" s="170"/>
      <c r="W253" s="60" t="n">
        <f aca="false">V253-Q253</f>
        <v>0</v>
      </c>
      <c r="X253" s="170"/>
      <c r="Y253" s="170"/>
      <c r="Z253" s="170"/>
      <c r="AA253" s="170"/>
      <c r="AB253" s="63" t="n">
        <f aca="false">Z253-Y253</f>
        <v>0</v>
      </c>
      <c r="AC253" s="64" t="e">
        <f aca="false">AA253/Z253*100</f>
        <v>#DIV/0!</v>
      </c>
    </row>
    <row r="254" s="23" customFormat="true" ht="12.75" hidden="true" customHeight="true" outlineLevel="0" collapsed="false">
      <c r="A254" s="218"/>
      <c r="B254" s="53"/>
      <c r="C254" s="203"/>
      <c r="D254" s="73"/>
      <c r="E254" s="55"/>
      <c r="F254" s="54"/>
      <c r="G254" s="142"/>
      <c r="H254" s="143"/>
      <c r="I254" s="143"/>
      <c r="J254" s="142"/>
      <c r="K254" s="142"/>
      <c r="L254" s="64"/>
      <c r="M254" s="64"/>
      <c r="N254" s="61"/>
      <c r="O254" s="64"/>
      <c r="P254" s="64"/>
      <c r="Q254" s="64"/>
      <c r="R254" s="35"/>
      <c r="S254" s="64"/>
      <c r="T254" s="144"/>
      <c r="U254" s="64"/>
      <c r="V254" s="64"/>
      <c r="W254" s="60" t="n">
        <f aca="false">V254-Q254</f>
        <v>0</v>
      </c>
      <c r="X254" s="64"/>
      <c r="Y254" s="64"/>
      <c r="Z254" s="64"/>
      <c r="AA254" s="64"/>
      <c r="AB254" s="63" t="n">
        <f aca="false">Z254-Y254</f>
        <v>0</v>
      </c>
      <c r="AC254" s="64" t="e">
        <f aca="false">AA254/Z254*100</f>
        <v>#DIV/0!</v>
      </c>
    </row>
    <row r="255" s="23" customFormat="true" ht="12.75" hidden="true" customHeight="true" outlineLevel="0" collapsed="false">
      <c r="A255" s="204"/>
      <c r="B255" s="53"/>
      <c r="C255" s="182"/>
      <c r="D255" s="111"/>
      <c r="E255" s="111"/>
      <c r="F255" s="205"/>
      <c r="G255" s="142"/>
      <c r="H255" s="143"/>
      <c r="I255" s="143"/>
      <c r="J255" s="142"/>
      <c r="K255" s="142"/>
      <c r="L255" s="64"/>
      <c r="M255" s="64"/>
      <c r="N255" s="61"/>
      <c r="O255" s="64"/>
      <c r="P255" s="64"/>
      <c r="Q255" s="170"/>
      <c r="R255" s="35"/>
      <c r="S255" s="170"/>
      <c r="T255" s="171"/>
      <c r="U255" s="170"/>
      <c r="V255" s="170"/>
      <c r="W255" s="60" t="n">
        <f aca="false">V255-Q255</f>
        <v>0</v>
      </c>
      <c r="X255" s="170"/>
      <c r="Y255" s="170"/>
      <c r="Z255" s="170"/>
      <c r="AA255" s="170"/>
      <c r="AB255" s="63" t="n">
        <f aca="false">Z255-Y255</f>
        <v>0</v>
      </c>
      <c r="AC255" s="64" t="e">
        <f aca="false">AA255/Z255*100</f>
        <v>#DIV/0!</v>
      </c>
    </row>
    <row r="256" s="23" customFormat="true" ht="12.75" hidden="true" customHeight="true" outlineLevel="0" collapsed="false">
      <c r="A256" s="218"/>
      <c r="B256" s="53"/>
      <c r="C256" s="203"/>
      <c r="D256" s="55"/>
      <c r="E256" s="55"/>
      <c r="F256" s="207"/>
      <c r="G256" s="142"/>
      <c r="H256" s="143"/>
      <c r="I256" s="143"/>
      <c r="J256" s="142"/>
      <c r="K256" s="142"/>
      <c r="L256" s="64"/>
      <c r="M256" s="64"/>
      <c r="N256" s="61"/>
      <c r="O256" s="64"/>
      <c r="P256" s="64"/>
      <c r="Q256" s="64"/>
      <c r="R256" s="35"/>
      <c r="S256" s="64"/>
      <c r="T256" s="144"/>
      <c r="U256" s="64"/>
      <c r="V256" s="64"/>
      <c r="W256" s="60" t="n">
        <f aca="false">V256-Q256</f>
        <v>0</v>
      </c>
      <c r="X256" s="64"/>
      <c r="Y256" s="64"/>
      <c r="Z256" s="64"/>
      <c r="AA256" s="64"/>
      <c r="AB256" s="63" t="n">
        <f aca="false">Z256-Y256</f>
        <v>0</v>
      </c>
      <c r="AC256" s="64" t="e">
        <f aca="false">AA256/Z256*100</f>
        <v>#DIV/0!</v>
      </c>
    </row>
    <row r="257" s="23" customFormat="true" ht="12.75" hidden="true" customHeight="true" outlineLevel="0" collapsed="false">
      <c r="A257" s="305" t="s">
        <v>220</v>
      </c>
      <c r="B257" s="53" t="s">
        <v>40</v>
      </c>
      <c r="C257" s="182" t="n">
        <v>14</v>
      </c>
      <c r="D257" s="120" t="s">
        <v>50</v>
      </c>
      <c r="E257" s="120" t="s">
        <v>221</v>
      </c>
      <c r="F257" s="205"/>
      <c r="G257" s="168"/>
      <c r="H257" s="169"/>
      <c r="I257" s="169"/>
      <c r="J257" s="168"/>
      <c r="K257" s="168"/>
      <c r="L257" s="170"/>
      <c r="M257" s="170"/>
      <c r="N257" s="61"/>
      <c r="O257" s="170"/>
      <c r="P257" s="170"/>
      <c r="Q257" s="170" t="n">
        <f aca="false">Q258</f>
        <v>0</v>
      </c>
      <c r="R257" s="49"/>
      <c r="S257" s="170" t="n">
        <f aca="false">S258</f>
        <v>0</v>
      </c>
      <c r="T257" s="171" t="n">
        <f aca="false">T258</f>
        <v>0</v>
      </c>
      <c r="U257" s="170" t="n">
        <f aca="false">U258</f>
        <v>0</v>
      </c>
      <c r="V257" s="170" t="n">
        <f aca="false">V258</f>
        <v>0</v>
      </c>
      <c r="W257" s="60" t="n">
        <f aca="false">V257-Q257</f>
        <v>0</v>
      </c>
      <c r="X257" s="170" t="n">
        <f aca="false">X258</f>
        <v>0</v>
      </c>
      <c r="Y257" s="170" t="n">
        <f aca="false">Y258</f>
        <v>0</v>
      </c>
      <c r="Z257" s="170" t="n">
        <f aca="false">Z258</f>
        <v>0</v>
      </c>
      <c r="AA257" s="170" t="n">
        <f aca="false">AA258</f>
        <v>0</v>
      </c>
      <c r="AB257" s="63" t="n">
        <f aca="false">Z257-Y257</f>
        <v>0</v>
      </c>
      <c r="AC257" s="64" t="e">
        <f aca="false">AA257/Z257*100</f>
        <v>#DIV/0!</v>
      </c>
    </row>
    <row r="258" s="23" customFormat="true" ht="22.5" hidden="true" customHeight="true" outlineLevel="0" collapsed="false">
      <c r="A258" s="206" t="s">
        <v>258</v>
      </c>
      <c r="B258" s="53" t="s">
        <v>40</v>
      </c>
      <c r="C258" s="203" t="n">
        <v>14</v>
      </c>
      <c r="D258" s="73" t="s">
        <v>50</v>
      </c>
      <c r="E258" s="73"/>
      <c r="F258" s="207"/>
      <c r="G258" s="142"/>
      <c r="H258" s="143"/>
      <c r="I258" s="143"/>
      <c r="J258" s="142"/>
      <c r="K258" s="142"/>
      <c r="L258" s="64"/>
      <c r="M258" s="64"/>
      <c r="N258" s="61"/>
      <c r="O258" s="64"/>
      <c r="P258" s="64"/>
      <c r="Q258" s="64"/>
      <c r="R258" s="35"/>
      <c r="S258" s="64"/>
      <c r="T258" s="144"/>
      <c r="U258" s="64"/>
      <c r="V258" s="64"/>
      <c r="W258" s="60" t="n">
        <f aca="false">V258-Q258</f>
        <v>0</v>
      </c>
      <c r="X258" s="64"/>
      <c r="Y258" s="64"/>
      <c r="Z258" s="64"/>
      <c r="AA258" s="64"/>
      <c r="AB258" s="63" t="n">
        <f aca="false">Z258-Y258</f>
        <v>0</v>
      </c>
      <c r="AC258" s="64" t="e">
        <f aca="false">AA258/Z258*100</f>
        <v>#DIV/0!</v>
      </c>
    </row>
    <row r="259" s="102" customFormat="true" ht="12.75" hidden="false" customHeight="false" outlineLevel="0" collapsed="false">
      <c r="A259" s="237" t="s">
        <v>259</v>
      </c>
      <c r="B259" s="306" t="s">
        <v>260</v>
      </c>
      <c r="C259" s="307"/>
      <c r="D259" s="307"/>
      <c r="E259" s="307"/>
      <c r="F259" s="307"/>
      <c r="G259" s="308" t="e">
        <f aca="false">SUM(G266,G272,G275,#REF!,G281+G285)</f>
        <v>#REF!</v>
      </c>
      <c r="H259" s="309" t="e">
        <f aca="false">SUM(H266,H272,H275,#REF!,H281+H285)</f>
        <v>#REF!</v>
      </c>
      <c r="I259" s="309" t="e">
        <f aca="false">SUM(I266,I272,I275,#REF!,I281+I285)</f>
        <v>#REF!</v>
      </c>
      <c r="J259" s="308" t="e">
        <f aca="false">SUM(J266,J272,J275,#REF!,J281+J285+J268+J283)</f>
        <v>#REF!</v>
      </c>
      <c r="K259" s="308" t="e">
        <f aca="false">SUM(K266,K272,K275,#REF!,K281+K285+K268+K283)</f>
        <v>#REF!</v>
      </c>
      <c r="L259" s="310" t="n">
        <f aca="false">L260</f>
        <v>48058523.5</v>
      </c>
      <c r="M259" s="310" t="n">
        <f aca="false">M260</f>
        <v>48954855.99</v>
      </c>
      <c r="N259" s="33" t="e">
        <f aca="false">M259-K259</f>
        <v>#REF!</v>
      </c>
      <c r="O259" s="310" t="n">
        <f aca="false">O260</f>
        <v>48904855.99</v>
      </c>
      <c r="P259" s="310" t="n">
        <f aca="false">P260</f>
        <v>51164455.99</v>
      </c>
      <c r="Q259" s="310" t="n">
        <f aca="false">Q260</f>
        <v>50000</v>
      </c>
      <c r="R259" s="35" t="n">
        <f aca="false">Q259-O259</f>
        <v>-48854855.99</v>
      </c>
      <c r="S259" s="310" t="n">
        <f aca="false">S260</f>
        <v>50000</v>
      </c>
      <c r="T259" s="311" t="n">
        <f aca="false">T260</f>
        <v>50000</v>
      </c>
      <c r="U259" s="310" t="n">
        <f aca="false">U260</f>
        <v>0</v>
      </c>
      <c r="V259" s="310" t="n">
        <f aca="false">V260</f>
        <v>50000</v>
      </c>
      <c r="W259" s="36" t="n">
        <f aca="false">V259-Q259</f>
        <v>0</v>
      </c>
      <c r="X259" s="310" t="n">
        <f aca="false">X260</f>
        <v>8000</v>
      </c>
      <c r="Y259" s="310" t="n">
        <f aca="false">Y260</f>
        <v>0</v>
      </c>
      <c r="Z259" s="310" t="n">
        <f aca="false">Z260</f>
        <v>0</v>
      </c>
      <c r="AA259" s="310" t="n">
        <f aca="false">AA260</f>
        <v>0</v>
      </c>
      <c r="AB259" s="245" t="n">
        <f aca="false">Z259-Y259</f>
        <v>0</v>
      </c>
      <c r="AC259" s="37" t="e">
        <f aca="false">AA259/Z259*100</f>
        <v>#DIV/0!</v>
      </c>
    </row>
    <row r="260" s="23" customFormat="true" ht="12.75" hidden="false" customHeight="false" outlineLevel="0" collapsed="false">
      <c r="A260" s="312" t="s">
        <v>261</v>
      </c>
      <c r="B260" s="313" t="s">
        <v>260</v>
      </c>
      <c r="C260" s="210" t="s">
        <v>262</v>
      </c>
      <c r="D260" s="314"/>
      <c r="E260" s="210"/>
      <c r="F260" s="209"/>
      <c r="G260" s="259" t="e">
        <f aca="false">SUM(G261+G267+#REF!+G276)</f>
        <v>#REF!</v>
      </c>
      <c r="H260" s="260" t="e">
        <f aca="false">SUM(H261+H267+#REF!+H276)</f>
        <v>#REF!</v>
      </c>
      <c r="I260" s="260" t="e">
        <f aca="false">SUM(I261+I267+#REF!+I276)</f>
        <v>#REF!</v>
      </c>
      <c r="J260" s="259" t="e">
        <f aca="false">SUM(J261+#REF!+J276+J267+J270+J273)</f>
        <v>#REF!</v>
      </c>
      <c r="K260" s="259" t="e">
        <f aca="false">SUM(K261+#REF!+K276+K267+K270+K273)</f>
        <v>#REF!</v>
      </c>
      <c r="L260" s="261" t="n">
        <f aca="false">L261+L269+L276</f>
        <v>48058523.5</v>
      </c>
      <c r="M260" s="261" t="n">
        <f aca="false">M261+M269+M276</f>
        <v>48954855.99</v>
      </c>
      <c r="N260" s="47" t="e">
        <f aca="false">M260-K260</f>
        <v>#REF!</v>
      </c>
      <c r="O260" s="261" t="n">
        <f aca="false">O261+O269+O276</f>
        <v>48904855.99</v>
      </c>
      <c r="P260" s="261" t="n">
        <f aca="false">P261+P269+P276</f>
        <v>51164455.99</v>
      </c>
      <c r="Q260" s="261" t="n">
        <f aca="false">Q261+Q269+Q276</f>
        <v>50000</v>
      </c>
      <c r="R260" s="35" t="n">
        <f aca="false">Q260-O260</f>
        <v>-48854855.99</v>
      </c>
      <c r="S260" s="261" t="n">
        <f aca="false">S261+S269+S276</f>
        <v>50000</v>
      </c>
      <c r="T260" s="262" t="n">
        <f aca="false">T261+T269+T276</f>
        <v>50000</v>
      </c>
      <c r="U260" s="261" t="n">
        <f aca="false">U261+U269+U276</f>
        <v>0</v>
      </c>
      <c r="V260" s="261" t="n">
        <f aca="false">V261+V269+V276</f>
        <v>50000</v>
      </c>
      <c r="W260" s="49" t="n">
        <f aca="false">V260-Q260</f>
        <v>0</v>
      </c>
      <c r="X260" s="261" t="n">
        <f aca="false">X261+X269+X276</f>
        <v>8000</v>
      </c>
      <c r="Y260" s="261" t="n">
        <f aca="false">Y261+Y269+Y276</f>
        <v>0</v>
      </c>
      <c r="Z260" s="261" t="n">
        <f aca="false">Z261+Z269+Z276</f>
        <v>0</v>
      </c>
      <c r="AA260" s="261" t="n">
        <f aca="false">AA261+AA269+AA276</f>
        <v>0</v>
      </c>
      <c r="AB260" s="49" t="n">
        <f aca="false">Z260-Y260</f>
        <v>0</v>
      </c>
      <c r="AC260" s="50" t="e">
        <f aca="false">AA260/Z260*100</f>
        <v>#DIV/0!</v>
      </c>
    </row>
    <row r="261" s="102" customFormat="true" ht="12.75" hidden="false" customHeight="false" outlineLevel="0" collapsed="false">
      <c r="A261" s="71" t="s">
        <v>263</v>
      </c>
      <c r="B261" s="107" t="s">
        <v>260</v>
      </c>
      <c r="C261" s="111" t="s">
        <v>262</v>
      </c>
      <c r="D261" s="111" t="s">
        <v>42</v>
      </c>
      <c r="E261" s="111"/>
      <c r="F261" s="182"/>
      <c r="G261" s="168" t="n">
        <f aca="false">SUM(G264)</f>
        <v>37515570</v>
      </c>
      <c r="H261" s="169" t="n">
        <f aca="false">SUM(H264)</f>
        <v>36945570</v>
      </c>
      <c r="I261" s="169" t="n">
        <f aca="false">SUM(I264)</f>
        <v>36945570</v>
      </c>
      <c r="J261" s="168" t="n">
        <f aca="false">SUM(J264)</f>
        <v>39519992</v>
      </c>
      <c r="K261" s="168" t="n">
        <f aca="false">SUM(K264)</f>
        <v>33513692</v>
      </c>
      <c r="L261" s="170" t="n">
        <f aca="false">L262+L264+L267</f>
        <v>40700072.5</v>
      </c>
      <c r="M261" s="170" t="n">
        <f aca="false">M262+M264+M267</f>
        <v>41596404.99</v>
      </c>
      <c r="N261" s="61" t="n">
        <f aca="false">M261-K261</f>
        <v>8082712.99</v>
      </c>
      <c r="O261" s="170" t="n">
        <f aca="false">O262+O264+O267</f>
        <v>41596404.99</v>
      </c>
      <c r="P261" s="170" t="n">
        <f aca="false">P262+P264+P267</f>
        <v>43856004.99</v>
      </c>
      <c r="Q261" s="170" t="n">
        <f aca="false">Q262+Q264+Q267</f>
        <v>0</v>
      </c>
      <c r="R261" s="35" t="n">
        <f aca="false">Q261-O261</f>
        <v>-41596404.99</v>
      </c>
      <c r="S261" s="170" t="n">
        <f aca="false">S262+S264+S267</f>
        <v>0</v>
      </c>
      <c r="T261" s="171" t="n">
        <f aca="false">T262+T264+T267</f>
        <v>0</v>
      </c>
      <c r="U261" s="170" t="n">
        <f aca="false">U262+U264+U267</f>
        <v>0</v>
      </c>
      <c r="V261" s="170" t="n">
        <f aca="false">V262+V264+V267</f>
        <v>0</v>
      </c>
      <c r="W261" s="60" t="n">
        <f aca="false">V261-Q261</f>
        <v>0</v>
      </c>
      <c r="X261" s="170" t="n">
        <f aca="false">X262+X264+X267</f>
        <v>0</v>
      </c>
      <c r="Y261" s="170" t="n">
        <f aca="false">Y262+Y264+Y267</f>
        <v>0</v>
      </c>
      <c r="Z261" s="170" t="n">
        <f aca="false">Z262+Z264+Z267</f>
        <v>0</v>
      </c>
      <c r="AA261" s="170" t="n">
        <f aca="false">AA262+AA264+AA267</f>
        <v>0</v>
      </c>
      <c r="AB261" s="63" t="n">
        <f aca="false">Z261-Y261</f>
        <v>0</v>
      </c>
      <c r="AC261" s="64" t="e">
        <f aca="false">AA261/Z261*100</f>
        <v>#DIV/0!</v>
      </c>
    </row>
    <row r="262" s="102" customFormat="true" ht="12.75" hidden="false" customHeight="false" outlineLevel="0" collapsed="false">
      <c r="A262" s="118" t="s">
        <v>126</v>
      </c>
      <c r="B262" s="107" t="s">
        <v>260</v>
      </c>
      <c r="C262" s="124" t="s">
        <v>264</v>
      </c>
      <c r="D262" s="124" t="s">
        <v>57</v>
      </c>
      <c r="E262" s="124" t="s">
        <v>265</v>
      </c>
      <c r="F262" s="315"/>
      <c r="G262" s="316"/>
      <c r="H262" s="317"/>
      <c r="I262" s="317"/>
      <c r="J262" s="316"/>
      <c r="K262" s="316"/>
      <c r="L262" s="318"/>
      <c r="M262" s="318" t="n">
        <v>5000</v>
      </c>
      <c r="N262" s="61"/>
      <c r="O262" s="318" t="n">
        <v>5000</v>
      </c>
      <c r="P262" s="318" t="n">
        <v>5000</v>
      </c>
      <c r="Q262" s="318" t="n">
        <f aca="false">Q263</f>
        <v>0</v>
      </c>
      <c r="R262" s="35" t="n">
        <f aca="false">Q262-O262</f>
        <v>-5000</v>
      </c>
      <c r="S262" s="318" t="n">
        <f aca="false">S263</f>
        <v>0</v>
      </c>
      <c r="T262" s="319" t="n">
        <f aca="false">T263</f>
        <v>0</v>
      </c>
      <c r="U262" s="318" t="n">
        <f aca="false">U263</f>
        <v>0</v>
      </c>
      <c r="V262" s="318" t="n">
        <f aca="false">V263</f>
        <v>0</v>
      </c>
      <c r="W262" s="60" t="n">
        <f aca="false">V262-Q262</f>
        <v>0</v>
      </c>
      <c r="X262" s="318" t="n">
        <f aca="false">X263</f>
        <v>0</v>
      </c>
      <c r="Y262" s="318" t="n">
        <f aca="false">Y263</f>
        <v>0</v>
      </c>
      <c r="Z262" s="318" t="n">
        <f aca="false">Z263</f>
        <v>0</v>
      </c>
      <c r="AA262" s="318" t="n">
        <f aca="false">AA263</f>
        <v>0</v>
      </c>
      <c r="AB262" s="63" t="n">
        <f aca="false">Z262-Y262</f>
        <v>0</v>
      </c>
      <c r="AC262" s="64" t="e">
        <f aca="false">AA262/Z262*100</f>
        <v>#DIV/0!</v>
      </c>
    </row>
    <row r="263" s="23" customFormat="true" ht="12.75" hidden="false" customHeight="false" outlineLevel="0" collapsed="false">
      <c r="A263" s="119" t="s">
        <v>118</v>
      </c>
      <c r="B263" s="107" t="s">
        <v>260</v>
      </c>
      <c r="C263" s="73" t="s">
        <v>264</v>
      </c>
      <c r="D263" s="73" t="s">
        <v>57</v>
      </c>
      <c r="E263" s="73" t="s">
        <v>265</v>
      </c>
      <c r="F263" s="320"/>
      <c r="G263" s="142"/>
      <c r="H263" s="143"/>
      <c r="I263" s="143"/>
      <c r="J263" s="142"/>
      <c r="K263" s="142"/>
      <c r="L263" s="64"/>
      <c r="M263" s="64" t="n">
        <v>5000</v>
      </c>
      <c r="N263" s="61"/>
      <c r="O263" s="64" t="n">
        <v>5000</v>
      </c>
      <c r="P263" s="64" t="n">
        <v>5000</v>
      </c>
      <c r="Q263" s="64"/>
      <c r="R263" s="35" t="n">
        <f aca="false">Q263-O263</f>
        <v>-5000</v>
      </c>
      <c r="S263" s="64"/>
      <c r="T263" s="144"/>
      <c r="U263" s="64"/>
      <c r="V263" s="64"/>
      <c r="W263" s="60" t="n">
        <f aca="false">V263-Q263</f>
        <v>0</v>
      </c>
      <c r="X263" s="64"/>
      <c r="Y263" s="64"/>
      <c r="Z263" s="64"/>
      <c r="AA263" s="64"/>
      <c r="AB263" s="63" t="n">
        <f aca="false">Z263-Y263</f>
        <v>0</v>
      </c>
      <c r="AC263" s="64" t="e">
        <f aca="false">AA263/Z263*100</f>
        <v>#DIV/0!</v>
      </c>
    </row>
    <row r="264" s="102" customFormat="true" ht="12.75" hidden="true" customHeight="true" outlineLevel="0" collapsed="false">
      <c r="A264" s="213" t="s">
        <v>266</v>
      </c>
      <c r="B264" s="107" t="s">
        <v>260</v>
      </c>
      <c r="C264" s="111" t="s">
        <v>262</v>
      </c>
      <c r="D264" s="111" t="s">
        <v>42</v>
      </c>
      <c r="E264" s="111" t="s">
        <v>267</v>
      </c>
      <c r="F264" s="182"/>
      <c r="G264" s="168" t="n">
        <f aca="false">SUM(G265)</f>
        <v>37515570</v>
      </c>
      <c r="H264" s="169" t="n">
        <f aca="false">SUM(H265)</f>
        <v>36945570</v>
      </c>
      <c r="I264" s="169" t="n">
        <f aca="false">SUM(I265)</f>
        <v>36945570</v>
      </c>
      <c r="J264" s="168" t="n">
        <f aca="false">SUM(J265)</f>
        <v>39519992</v>
      </c>
      <c r="K264" s="168" t="n">
        <f aca="false">SUM(K265)</f>
        <v>33513692</v>
      </c>
      <c r="L264" s="170" t="n">
        <f aca="false">SUM(L265)</f>
        <v>40325572.5</v>
      </c>
      <c r="M264" s="170" t="n">
        <f aca="false">SUM(M265)</f>
        <v>41216904.99</v>
      </c>
      <c r="N264" s="61" t="n">
        <f aca="false">M264-K264</f>
        <v>7703212.99</v>
      </c>
      <c r="O264" s="170" t="n">
        <f aca="false">SUM(O265)</f>
        <v>41216904.99</v>
      </c>
      <c r="P264" s="170" t="n">
        <f aca="false">SUM(P265)</f>
        <v>43476504.99</v>
      </c>
      <c r="Q264" s="170" t="n">
        <f aca="false">SUM(Q265)</f>
        <v>0</v>
      </c>
      <c r="R264" s="35" t="n">
        <f aca="false">Q264-O264</f>
        <v>-41216904.99</v>
      </c>
      <c r="S264" s="170" t="n">
        <f aca="false">SUM(S265)</f>
        <v>0</v>
      </c>
      <c r="T264" s="171" t="n">
        <f aca="false">SUM(T265)</f>
        <v>0</v>
      </c>
      <c r="U264" s="170" t="n">
        <f aca="false">SUM(U265)</f>
        <v>0</v>
      </c>
      <c r="V264" s="170" t="n">
        <f aca="false">SUM(V265)</f>
        <v>0</v>
      </c>
      <c r="W264" s="60" t="n">
        <f aca="false">V264-Q264</f>
        <v>0</v>
      </c>
      <c r="X264" s="170" t="n">
        <f aca="false">SUM(X265)</f>
        <v>0</v>
      </c>
      <c r="Y264" s="170" t="n">
        <f aca="false">SUM(Y265)</f>
        <v>0</v>
      </c>
      <c r="Z264" s="170" t="n">
        <f aca="false">SUM(Z265)</f>
        <v>0</v>
      </c>
      <c r="AA264" s="170" t="n">
        <f aca="false">SUM(AA265)</f>
        <v>0</v>
      </c>
      <c r="AB264" s="63" t="n">
        <f aca="false">Z264-Y264</f>
        <v>0</v>
      </c>
      <c r="AC264" s="64" t="e">
        <f aca="false">AA264/Z264*100</f>
        <v>#DIV/0!</v>
      </c>
    </row>
    <row r="265" s="23" customFormat="true" ht="12.75" hidden="true" customHeight="true" outlineLevel="0" collapsed="false">
      <c r="A265" s="146" t="s">
        <v>268</v>
      </c>
      <c r="B265" s="107" t="s">
        <v>260</v>
      </c>
      <c r="C265" s="55" t="s">
        <v>262</v>
      </c>
      <c r="D265" s="55" t="s">
        <v>42</v>
      </c>
      <c r="E265" s="55" t="s">
        <v>269</v>
      </c>
      <c r="F265" s="203"/>
      <c r="G265" s="66" t="n">
        <f aca="false">SUM(G266)</f>
        <v>37515570</v>
      </c>
      <c r="H265" s="67" t="n">
        <f aca="false">SUM(H266)</f>
        <v>36945570</v>
      </c>
      <c r="I265" s="67" t="n">
        <f aca="false">SUM(I266)</f>
        <v>36945570</v>
      </c>
      <c r="J265" s="66" t="n">
        <f aca="false">SUM(J266)</f>
        <v>39519992</v>
      </c>
      <c r="K265" s="66" t="n">
        <f aca="false">SUM(K266)</f>
        <v>33513692</v>
      </c>
      <c r="L265" s="63" t="n">
        <f aca="false">SUM(L266)</f>
        <v>40325572.5</v>
      </c>
      <c r="M265" s="63" t="n">
        <f aca="false">SUM(M266)</f>
        <v>41216904.99</v>
      </c>
      <c r="N265" s="61" t="n">
        <f aca="false">M265-K265</f>
        <v>7703212.99</v>
      </c>
      <c r="O265" s="63" t="n">
        <f aca="false">SUM(O266)</f>
        <v>41216904.99</v>
      </c>
      <c r="P265" s="63" t="n">
        <f aca="false">SUM(P266)</f>
        <v>43476504.99</v>
      </c>
      <c r="Q265" s="63" t="n">
        <f aca="false">SUM(Q266)</f>
        <v>0</v>
      </c>
      <c r="R265" s="35" t="n">
        <f aca="false">Q265-O265</f>
        <v>-41216904.99</v>
      </c>
      <c r="S265" s="63" t="n">
        <f aca="false">SUM(S266)</f>
        <v>0</v>
      </c>
      <c r="T265" s="68" t="n">
        <f aca="false">SUM(T266)</f>
        <v>0</v>
      </c>
      <c r="U265" s="63" t="n">
        <f aca="false">SUM(U266)</f>
        <v>0</v>
      </c>
      <c r="V265" s="63" t="n">
        <f aca="false">SUM(V266)</f>
        <v>0</v>
      </c>
      <c r="W265" s="60" t="n">
        <f aca="false">V265-Q265</f>
        <v>0</v>
      </c>
      <c r="X265" s="63" t="n">
        <f aca="false">SUM(X266)</f>
        <v>0</v>
      </c>
      <c r="Y265" s="63" t="n">
        <f aca="false">SUM(Y266)</f>
        <v>0</v>
      </c>
      <c r="Z265" s="63" t="n">
        <f aca="false">SUM(Z266)</f>
        <v>0</v>
      </c>
      <c r="AA265" s="63" t="n">
        <f aca="false">SUM(AA266)</f>
        <v>0</v>
      </c>
      <c r="AB265" s="63" t="n">
        <f aca="false">Z265-Y265</f>
        <v>0</v>
      </c>
      <c r="AC265" s="64" t="e">
        <f aca="false">AA265/Z265*100</f>
        <v>#DIV/0!</v>
      </c>
    </row>
    <row r="266" s="23" customFormat="true" ht="12.75" hidden="true" customHeight="true" outlineLevel="0" collapsed="false">
      <c r="A266" s="146" t="s">
        <v>143</v>
      </c>
      <c r="B266" s="107" t="s">
        <v>260</v>
      </c>
      <c r="C266" s="55" t="s">
        <v>262</v>
      </c>
      <c r="D266" s="55" t="s">
        <v>42</v>
      </c>
      <c r="E266" s="55" t="s">
        <v>269</v>
      </c>
      <c r="F266" s="55" t="s">
        <v>270</v>
      </c>
      <c r="G266" s="66" t="n">
        <v>37515570</v>
      </c>
      <c r="H266" s="67" t="n">
        <v>36945570</v>
      </c>
      <c r="I266" s="67" t="n">
        <v>36945570</v>
      </c>
      <c r="J266" s="66" t="n">
        <v>39519992</v>
      </c>
      <c r="K266" s="66" t="n">
        <v>33513692</v>
      </c>
      <c r="L266" s="63" t="n">
        <v>40325572.5</v>
      </c>
      <c r="M266" s="63" t="n">
        <v>41216904.99</v>
      </c>
      <c r="N266" s="61" t="n">
        <f aca="false">M266-K266</f>
        <v>7703212.99</v>
      </c>
      <c r="O266" s="63" t="n">
        <v>41216904.99</v>
      </c>
      <c r="P266" s="63" t="n">
        <v>43476504.99</v>
      </c>
      <c r="Q266" s="63"/>
      <c r="R266" s="35" t="n">
        <f aca="false">Q266-O266</f>
        <v>-41216904.99</v>
      </c>
      <c r="S266" s="63"/>
      <c r="T266" s="68"/>
      <c r="U266" s="63"/>
      <c r="V266" s="63"/>
      <c r="W266" s="60" t="n">
        <f aca="false">V266-Q266</f>
        <v>0</v>
      </c>
      <c r="X266" s="63"/>
      <c r="Y266" s="63"/>
      <c r="Z266" s="63"/>
      <c r="AA266" s="63"/>
      <c r="AB266" s="63" t="n">
        <f aca="false">Z266-Y266</f>
        <v>0</v>
      </c>
      <c r="AC266" s="64" t="e">
        <f aca="false">AA266/Z266*100</f>
        <v>#DIV/0!</v>
      </c>
    </row>
    <row r="267" s="102" customFormat="true" ht="63.75" hidden="true" customHeight="true" outlineLevel="0" collapsed="false">
      <c r="A267" s="97" t="s">
        <v>271</v>
      </c>
      <c r="B267" s="107" t="s">
        <v>260</v>
      </c>
      <c r="C267" s="98" t="s">
        <v>264</v>
      </c>
      <c r="D267" s="98" t="s">
        <v>57</v>
      </c>
      <c r="E267" s="98" t="s">
        <v>272</v>
      </c>
      <c r="F267" s="98"/>
      <c r="G267" s="321" t="n">
        <f aca="false">G268</f>
        <v>358800</v>
      </c>
      <c r="H267" s="100"/>
      <c r="I267" s="100"/>
      <c r="J267" s="99" t="n">
        <f aca="false">J268</f>
        <v>358800</v>
      </c>
      <c r="K267" s="99" t="n">
        <f aca="false">K268</f>
        <v>358800</v>
      </c>
      <c r="L267" s="99" t="n">
        <f aca="false">L268</f>
        <v>374500</v>
      </c>
      <c r="M267" s="99" t="n">
        <f aca="false">M268</f>
        <v>374500</v>
      </c>
      <c r="N267" s="61" t="n">
        <f aca="false">M267-K267</f>
        <v>15700</v>
      </c>
      <c r="O267" s="99" t="n">
        <f aca="false">O268</f>
        <v>374500</v>
      </c>
      <c r="P267" s="99" t="n">
        <f aca="false">P268</f>
        <v>374500</v>
      </c>
      <c r="Q267" s="99" t="n">
        <f aca="false">Q268</f>
        <v>0</v>
      </c>
      <c r="R267" s="35" t="n">
        <f aca="false">Q267-O267</f>
        <v>-374500</v>
      </c>
      <c r="S267" s="99" t="n">
        <f aca="false">S268</f>
        <v>0</v>
      </c>
      <c r="T267" s="101" t="n">
        <f aca="false">T268</f>
        <v>0</v>
      </c>
      <c r="U267" s="99" t="n">
        <f aca="false">U268</f>
        <v>0</v>
      </c>
      <c r="V267" s="99" t="n">
        <f aca="false">V268</f>
        <v>0</v>
      </c>
      <c r="W267" s="60" t="n">
        <f aca="false">V267-Q267</f>
        <v>0</v>
      </c>
      <c r="X267" s="99" t="n">
        <f aca="false">X268</f>
        <v>0</v>
      </c>
      <c r="Y267" s="99" t="n">
        <f aca="false">Y268</f>
        <v>0</v>
      </c>
      <c r="Z267" s="99" t="n">
        <f aca="false">Z268</f>
        <v>0</v>
      </c>
      <c r="AA267" s="99" t="n">
        <f aca="false">AA268</f>
        <v>0</v>
      </c>
      <c r="AB267" s="63" t="n">
        <f aca="false">Z267-Y267</f>
        <v>0</v>
      </c>
      <c r="AC267" s="64" t="e">
        <f aca="false">AA267/Z267*100</f>
        <v>#DIV/0!</v>
      </c>
    </row>
    <row r="268" s="23" customFormat="true" ht="12.75" hidden="true" customHeight="true" outlineLevel="0" collapsed="false">
      <c r="A268" s="322" t="s">
        <v>143</v>
      </c>
      <c r="B268" s="107" t="s">
        <v>260</v>
      </c>
      <c r="C268" s="90" t="s">
        <v>264</v>
      </c>
      <c r="D268" s="90" t="s">
        <v>57</v>
      </c>
      <c r="E268" s="90" t="s">
        <v>272</v>
      </c>
      <c r="F268" s="90" t="s">
        <v>273</v>
      </c>
      <c r="G268" s="323" t="n">
        <v>358800</v>
      </c>
      <c r="H268" s="0"/>
      <c r="I268" s="0"/>
      <c r="J268" s="0" t="n">
        <v>358800</v>
      </c>
      <c r="K268" s="94" t="n">
        <v>358800</v>
      </c>
      <c r="L268" s="94" t="n">
        <v>374500</v>
      </c>
      <c r="M268" s="94" t="n">
        <v>374500</v>
      </c>
      <c r="N268" s="61" t="n">
        <f aca="false">M268-K268</f>
        <v>15700</v>
      </c>
      <c r="O268" s="94" t="n">
        <v>374500</v>
      </c>
      <c r="P268" s="94" t="n">
        <v>374500</v>
      </c>
      <c r="Q268" s="94"/>
      <c r="R268" s="35" t="n">
        <f aca="false">Q268-O268</f>
        <v>-374500</v>
      </c>
      <c r="S268" s="94"/>
      <c r="T268" s="95"/>
      <c r="U268" s="94"/>
      <c r="V268" s="94"/>
      <c r="W268" s="60" t="n">
        <f aca="false">V268-Q268</f>
        <v>0</v>
      </c>
      <c r="X268" s="94"/>
      <c r="Y268" s="94"/>
      <c r="Z268" s="94"/>
      <c r="AA268" s="94"/>
      <c r="AB268" s="63" t="n">
        <f aca="false">Z268-Y268</f>
        <v>0</v>
      </c>
      <c r="AC268" s="64" t="e">
        <f aca="false">AA268/Z268*100</f>
        <v>#DIV/0!</v>
      </c>
    </row>
    <row r="269" s="23" customFormat="true" ht="12.75" hidden="true" customHeight="true" outlineLevel="0" collapsed="false">
      <c r="A269" s="324" t="s">
        <v>274</v>
      </c>
      <c r="B269" s="325" t="s">
        <v>260</v>
      </c>
      <c r="C269" s="326" t="s">
        <v>264</v>
      </c>
      <c r="D269" s="326" t="s">
        <v>173</v>
      </c>
      <c r="E269" s="327"/>
      <c r="F269" s="327"/>
      <c r="G269" s="328"/>
      <c r="H269" s="329"/>
      <c r="I269" s="329"/>
      <c r="J269" s="329"/>
      <c r="K269" s="330"/>
      <c r="L269" s="330" t="n">
        <f aca="false">L270+L273</f>
        <v>7228429</v>
      </c>
      <c r="M269" s="330" t="n">
        <f aca="false">M270+M273</f>
        <v>7228429</v>
      </c>
      <c r="N269" s="331"/>
      <c r="O269" s="330" t="n">
        <f aca="false">O270+O273</f>
        <v>7228429</v>
      </c>
      <c r="P269" s="330" t="n">
        <f aca="false">P270+P273</f>
        <v>7228429</v>
      </c>
      <c r="Q269" s="330" t="n">
        <f aca="false">Q270+Q273</f>
        <v>0</v>
      </c>
      <c r="R269" s="35" t="n">
        <f aca="false">Q269-O269</f>
        <v>-7228429</v>
      </c>
      <c r="S269" s="330" t="n">
        <f aca="false">S270+S273</f>
        <v>0</v>
      </c>
      <c r="T269" s="332" t="n">
        <f aca="false">T270+T273</f>
        <v>0</v>
      </c>
      <c r="U269" s="330" t="n">
        <f aca="false">U270+U273</f>
        <v>0</v>
      </c>
      <c r="V269" s="330" t="n">
        <f aca="false">V270+V273</f>
        <v>0</v>
      </c>
      <c r="W269" s="60" t="n">
        <f aca="false">V269-Q269</f>
        <v>0</v>
      </c>
      <c r="X269" s="330" t="n">
        <f aca="false">X270+X273</f>
        <v>0</v>
      </c>
      <c r="Y269" s="330" t="n">
        <f aca="false">Y270+Y273</f>
        <v>0</v>
      </c>
      <c r="Z269" s="330" t="n">
        <f aca="false">Z270+Z273</f>
        <v>0</v>
      </c>
      <c r="AA269" s="330" t="n">
        <f aca="false">AA270+AA273</f>
        <v>0</v>
      </c>
      <c r="AB269" s="63" t="n">
        <f aca="false">Z269-Y269</f>
        <v>0</v>
      </c>
      <c r="AC269" s="64" t="e">
        <f aca="false">AA269/Z269*100</f>
        <v>#DIV/0!</v>
      </c>
    </row>
    <row r="270" s="172" customFormat="true" ht="0.75" hidden="true" customHeight="true" outlineLevel="0" collapsed="false">
      <c r="A270" s="213" t="s">
        <v>275</v>
      </c>
      <c r="B270" s="107" t="s">
        <v>260</v>
      </c>
      <c r="C270" s="111" t="s">
        <v>262</v>
      </c>
      <c r="D270" s="111" t="s">
        <v>44</v>
      </c>
      <c r="E270" s="111" t="s">
        <v>276</v>
      </c>
      <c r="F270" s="111"/>
      <c r="G270" s="168" t="n">
        <f aca="false">SUM(G271)</f>
        <v>3863000</v>
      </c>
      <c r="H270" s="169" t="n">
        <f aca="false">SUM(H271)</f>
        <v>3863000</v>
      </c>
      <c r="I270" s="169" t="n">
        <f aca="false">SUM(I271)</f>
        <v>3863000</v>
      </c>
      <c r="J270" s="168" t="n">
        <f aca="false">SUM(J271)</f>
        <v>4254364</v>
      </c>
      <c r="K270" s="168" t="n">
        <f aca="false">SUM(K271)</f>
        <v>4254364</v>
      </c>
      <c r="L270" s="170" t="n">
        <f aca="false">SUM(L271)</f>
        <v>5112029</v>
      </c>
      <c r="M270" s="170" t="n">
        <f aca="false">SUM(M271)</f>
        <v>5112029</v>
      </c>
      <c r="N270" s="61" t="n">
        <f aca="false">M270-K270</f>
        <v>857665</v>
      </c>
      <c r="O270" s="170" t="n">
        <f aca="false">SUM(O271)</f>
        <v>5112029</v>
      </c>
      <c r="P270" s="170" t="n">
        <f aca="false">SUM(P271)</f>
        <v>5112029</v>
      </c>
      <c r="Q270" s="170" t="n">
        <f aca="false">SUM(Q271)</f>
        <v>0</v>
      </c>
      <c r="R270" s="35" t="n">
        <f aca="false">Q270-O270</f>
        <v>-5112029</v>
      </c>
      <c r="S270" s="170" t="n">
        <f aca="false">SUM(S271)</f>
        <v>0</v>
      </c>
      <c r="T270" s="171" t="n">
        <f aca="false">SUM(T271)</f>
        <v>0</v>
      </c>
      <c r="U270" s="170" t="n">
        <f aca="false">SUM(U271)</f>
        <v>0</v>
      </c>
      <c r="V270" s="170" t="n">
        <f aca="false">SUM(V271)</f>
        <v>0</v>
      </c>
      <c r="W270" s="60" t="n">
        <f aca="false">V270-Q270</f>
        <v>0</v>
      </c>
      <c r="X270" s="170" t="n">
        <f aca="false">SUM(X271)</f>
        <v>0</v>
      </c>
      <c r="Y270" s="170" t="n">
        <f aca="false">SUM(Y271)</f>
        <v>0</v>
      </c>
      <c r="Z270" s="170" t="n">
        <f aca="false">SUM(Z271)</f>
        <v>0</v>
      </c>
      <c r="AA270" s="170" t="n">
        <f aca="false">SUM(AA271)</f>
        <v>0</v>
      </c>
      <c r="AB270" s="63" t="n">
        <f aca="false">Z270-Y270</f>
        <v>0</v>
      </c>
      <c r="AC270" s="64" t="e">
        <f aca="false">AA270/Z270*100</f>
        <v>#DIV/0!</v>
      </c>
    </row>
    <row r="271" s="23" customFormat="true" ht="12.75" hidden="true" customHeight="true" outlineLevel="0" collapsed="false">
      <c r="A271" s="146" t="s">
        <v>268</v>
      </c>
      <c r="B271" s="107" t="s">
        <v>260</v>
      </c>
      <c r="C271" s="55" t="s">
        <v>262</v>
      </c>
      <c r="D271" s="55" t="s">
        <v>44</v>
      </c>
      <c r="E271" s="55" t="s">
        <v>277</v>
      </c>
      <c r="F271" s="55"/>
      <c r="G271" s="142" t="n">
        <v>3863000</v>
      </c>
      <c r="H271" s="143" t="n">
        <v>3863000</v>
      </c>
      <c r="I271" s="143" t="n">
        <v>3863000</v>
      </c>
      <c r="J271" s="142" t="n">
        <f aca="false">J272</f>
        <v>4254364</v>
      </c>
      <c r="K271" s="142" t="n">
        <f aca="false">K272</f>
        <v>4254364</v>
      </c>
      <c r="L271" s="64" t="n">
        <f aca="false">L272</f>
        <v>5112029</v>
      </c>
      <c r="M271" s="64" t="n">
        <f aca="false">M272</f>
        <v>5112029</v>
      </c>
      <c r="N271" s="61" t="n">
        <f aca="false">M271-K271</f>
        <v>857665</v>
      </c>
      <c r="O271" s="64" t="n">
        <f aca="false">O272</f>
        <v>5112029</v>
      </c>
      <c r="P271" s="64" t="n">
        <f aca="false">P272</f>
        <v>5112029</v>
      </c>
      <c r="Q271" s="64" t="n">
        <f aca="false">Q272</f>
        <v>0</v>
      </c>
      <c r="R271" s="35" t="n">
        <f aca="false">Q271-O271</f>
        <v>-5112029</v>
      </c>
      <c r="S271" s="64" t="n">
        <f aca="false">S272</f>
        <v>0</v>
      </c>
      <c r="T271" s="144" t="n">
        <f aca="false">T272</f>
        <v>0</v>
      </c>
      <c r="U271" s="64" t="n">
        <f aca="false">U272</f>
        <v>0</v>
      </c>
      <c r="V271" s="64" t="n">
        <f aca="false">V272</f>
        <v>0</v>
      </c>
      <c r="W271" s="60" t="n">
        <f aca="false">V271-Q271</f>
        <v>0</v>
      </c>
      <c r="X271" s="64" t="n">
        <f aca="false">X272</f>
        <v>0</v>
      </c>
      <c r="Y271" s="64" t="n">
        <f aca="false">Y272</f>
        <v>0</v>
      </c>
      <c r="Z271" s="64" t="n">
        <f aca="false">Z272</f>
        <v>0</v>
      </c>
      <c r="AA271" s="64" t="n">
        <f aca="false">AA272</f>
        <v>0</v>
      </c>
      <c r="AB271" s="63" t="n">
        <f aca="false">Z271-Y271</f>
        <v>0</v>
      </c>
      <c r="AC271" s="64" t="e">
        <f aca="false">AA271/Z271*100</f>
        <v>#DIV/0!</v>
      </c>
    </row>
    <row r="272" s="23" customFormat="true" ht="12.75" hidden="true" customHeight="true" outlineLevel="0" collapsed="false">
      <c r="A272" s="146" t="s">
        <v>143</v>
      </c>
      <c r="B272" s="107" t="s">
        <v>260</v>
      </c>
      <c r="C272" s="55" t="s">
        <v>262</v>
      </c>
      <c r="D272" s="55" t="s">
        <v>44</v>
      </c>
      <c r="E272" s="55" t="s">
        <v>277</v>
      </c>
      <c r="F272" s="55" t="s">
        <v>270</v>
      </c>
      <c r="G272" s="66" t="n">
        <v>3863000</v>
      </c>
      <c r="H272" s="67" t="n">
        <v>3863000</v>
      </c>
      <c r="I272" s="67" t="n">
        <v>3863000</v>
      </c>
      <c r="J272" s="66" t="n">
        <v>4254364</v>
      </c>
      <c r="K272" s="66" t="n">
        <v>4254364</v>
      </c>
      <c r="L272" s="63" t="n">
        <v>5112029</v>
      </c>
      <c r="M272" s="63" t="n">
        <v>5112029</v>
      </c>
      <c r="N272" s="61" t="n">
        <f aca="false">M272-K272</f>
        <v>857665</v>
      </c>
      <c r="O272" s="63" t="n">
        <v>5112029</v>
      </c>
      <c r="P272" s="63" t="n">
        <v>5112029</v>
      </c>
      <c r="Q272" s="63"/>
      <c r="R272" s="35" t="n">
        <f aca="false">Q272-O272</f>
        <v>-5112029</v>
      </c>
      <c r="S272" s="63"/>
      <c r="T272" s="68"/>
      <c r="U272" s="63"/>
      <c r="V272" s="63"/>
      <c r="W272" s="60" t="n">
        <f aca="false">V272-Q272</f>
        <v>0</v>
      </c>
      <c r="X272" s="63"/>
      <c r="Y272" s="63"/>
      <c r="Z272" s="63"/>
      <c r="AA272" s="63"/>
      <c r="AB272" s="63" t="n">
        <f aca="false">Z272-Y272</f>
        <v>0</v>
      </c>
      <c r="AC272" s="64" t="e">
        <f aca="false">AA272/Z272*100</f>
        <v>#DIV/0!</v>
      </c>
    </row>
    <row r="273" s="340" customFormat="true" ht="12.75" hidden="true" customHeight="true" outlineLevel="0" collapsed="false">
      <c r="A273" s="333" t="s">
        <v>278</v>
      </c>
      <c r="B273" s="107" t="s">
        <v>260</v>
      </c>
      <c r="C273" s="334" t="s">
        <v>262</v>
      </c>
      <c r="D273" s="334" t="s">
        <v>44</v>
      </c>
      <c r="E273" s="334" t="s">
        <v>279</v>
      </c>
      <c r="F273" s="335"/>
      <c r="G273" s="336" t="e">
        <f aca="false">SUM(G274+#REF!)</f>
        <v>#REF!</v>
      </c>
      <c r="H273" s="337" t="e">
        <f aca="false">SUM(H274+#REF!)</f>
        <v>#REF!</v>
      </c>
      <c r="I273" s="337" t="e">
        <f aca="false">SUM(I274+#REF!)</f>
        <v>#REF!</v>
      </c>
      <c r="J273" s="336" t="e">
        <f aca="false">SUM(J274+#REF!)</f>
        <v>#REF!</v>
      </c>
      <c r="K273" s="336" t="e">
        <f aca="false">SUM(K274+#REF!)</f>
        <v>#REF!</v>
      </c>
      <c r="L273" s="338" t="n">
        <f aca="false">L274</f>
        <v>2116400</v>
      </c>
      <c r="M273" s="338" t="n">
        <f aca="false">M274</f>
        <v>2116400</v>
      </c>
      <c r="N273" s="61" t="e">
        <f aca="false">M273-K273</f>
        <v>#REF!</v>
      </c>
      <c r="O273" s="338" t="n">
        <f aca="false">O274</f>
        <v>2116400</v>
      </c>
      <c r="P273" s="338" t="n">
        <f aca="false">P274</f>
        <v>2116400</v>
      </c>
      <c r="Q273" s="338" t="n">
        <f aca="false">Q274</f>
        <v>0</v>
      </c>
      <c r="R273" s="35" t="n">
        <f aca="false">Q273-O273</f>
        <v>-2116400</v>
      </c>
      <c r="S273" s="338" t="n">
        <f aca="false">S274</f>
        <v>0</v>
      </c>
      <c r="T273" s="339" t="n">
        <f aca="false">T274</f>
        <v>0</v>
      </c>
      <c r="U273" s="338" t="n">
        <f aca="false">U274</f>
        <v>0</v>
      </c>
      <c r="V273" s="338" t="n">
        <f aca="false">V274</f>
        <v>0</v>
      </c>
      <c r="W273" s="60" t="n">
        <f aca="false">V273-Q273</f>
        <v>0</v>
      </c>
      <c r="X273" s="338" t="n">
        <f aca="false">X274</f>
        <v>0</v>
      </c>
      <c r="Y273" s="338" t="n">
        <f aca="false">Y274</f>
        <v>0</v>
      </c>
      <c r="Z273" s="338" t="n">
        <f aca="false">Z274</f>
        <v>0</v>
      </c>
      <c r="AA273" s="338" t="n">
        <f aca="false">AA274</f>
        <v>0</v>
      </c>
      <c r="AB273" s="63" t="n">
        <f aca="false">Z273-Y273</f>
        <v>0</v>
      </c>
      <c r="AC273" s="64" t="e">
        <f aca="false">AA273/Z273*100</f>
        <v>#DIV/0!</v>
      </c>
    </row>
    <row r="274" s="172" customFormat="true" ht="36" hidden="true" customHeight="true" outlineLevel="0" collapsed="false">
      <c r="A274" s="213" t="s">
        <v>280</v>
      </c>
      <c r="B274" s="107" t="s">
        <v>260</v>
      </c>
      <c r="C274" s="111" t="s">
        <v>262</v>
      </c>
      <c r="D274" s="111" t="s">
        <v>44</v>
      </c>
      <c r="E274" s="111" t="s">
        <v>281</v>
      </c>
      <c r="F274" s="182"/>
      <c r="G274" s="168" t="n">
        <f aca="false">SUM(G275)</f>
        <v>1693000</v>
      </c>
      <c r="H274" s="169" t="n">
        <f aca="false">SUM(H275)</f>
        <v>1895646</v>
      </c>
      <c r="I274" s="169" t="n">
        <f aca="false">SUM(I275)</f>
        <v>1444496</v>
      </c>
      <c r="J274" s="168" t="n">
        <f aca="false">SUM(J275)</f>
        <v>2175400</v>
      </c>
      <c r="K274" s="168" t="n">
        <f aca="false">SUM(K275)</f>
        <v>2175400</v>
      </c>
      <c r="L274" s="170" t="n">
        <f aca="false">SUM(L275)</f>
        <v>2116400</v>
      </c>
      <c r="M274" s="170" t="n">
        <f aca="false">SUM(M275)</f>
        <v>2116400</v>
      </c>
      <c r="N274" s="61" t="n">
        <f aca="false">M274-K274</f>
        <v>-59000</v>
      </c>
      <c r="O274" s="170" t="n">
        <f aca="false">SUM(O275)</f>
        <v>2116400</v>
      </c>
      <c r="P274" s="170" t="n">
        <f aca="false">SUM(P275)</f>
        <v>2116400</v>
      </c>
      <c r="Q274" s="170" t="n">
        <f aca="false">SUM(Q275)</f>
        <v>0</v>
      </c>
      <c r="R274" s="35" t="n">
        <f aca="false">Q274-O274</f>
        <v>-2116400</v>
      </c>
      <c r="S274" s="170" t="n">
        <f aca="false">SUM(S275)</f>
        <v>0</v>
      </c>
      <c r="T274" s="171" t="n">
        <f aca="false">SUM(T275)</f>
        <v>0</v>
      </c>
      <c r="U274" s="170" t="n">
        <f aca="false">SUM(U275)</f>
        <v>0</v>
      </c>
      <c r="V274" s="170" t="n">
        <f aca="false">SUM(V275)</f>
        <v>0</v>
      </c>
      <c r="W274" s="60" t="n">
        <f aca="false">V274-Q274</f>
        <v>0</v>
      </c>
      <c r="X274" s="170" t="n">
        <f aca="false">SUM(X275)</f>
        <v>0</v>
      </c>
      <c r="Y274" s="170" t="n">
        <f aca="false">SUM(Y275)</f>
        <v>0</v>
      </c>
      <c r="Z274" s="170" t="n">
        <f aca="false">SUM(Z275)</f>
        <v>0</v>
      </c>
      <c r="AA274" s="170" t="n">
        <f aca="false">SUM(AA275)</f>
        <v>0</v>
      </c>
      <c r="AB274" s="63" t="n">
        <f aca="false">Z274-Y274</f>
        <v>0</v>
      </c>
      <c r="AC274" s="64" t="e">
        <f aca="false">AA274/Z274*100</f>
        <v>#DIV/0!</v>
      </c>
    </row>
    <row r="275" s="23" customFormat="true" ht="12.75" hidden="true" customHeight="true" outlineLevel="0" collapsed="false">
      <c r="A275" s="146" t="s">
        <v>143</v>
      </c>
      <c r="B275" s="107" t="s">
        <v>260</v>
      </c>
      <c r="C275" s="55" t="s">
        <v>262</v>
      </c>
      <c r="D275" s="55" t="s">
        <v>44</v>
      </c>
      <c r="E275" s="55" t="s">
        <v>281</v>
      </c>
      <c r="F275" s="55" t="s">
        <v>270</v>
      </c>
      <c r="G275" s="142" t="n">
        <v>1693000</v>
      </c>
      <c r="H275" s="143" t="n">
        <v>1895646</v>
      </c>
      <c r="I275" s="143" t="n">
        <v>1444496</v>
      </c>
      <c r="J275" s="142" t="n">
        <v>2175400</v>
      </c>
      <c r="K275" s="142" t="n">
        <v>2175400</v>
      </c>
      <c r="L275" s="64" t="n">
        <v>2116400</v>
      </c>
      <c r="M275" s="64" t="n">
        <v>2116400</v>
      </c>
      <c r="N275" s="61" t="n">
        <f aca="false">M275-K275</f>
        <v>-59000</v>
      </c>
      <c r="O275" s="64" t="n">
        <v>2116400</v>
      </c>
      <c r="P275" s="64" t="n">
        <v>2116400</v>
      </c>
      <c r="Q275" s="64"/>
      <c r="R275" s="35" t="n">
        <f aca="false">Q275-O275</f>
        <v>-2116400</v>
      </c>
      <c r="S275" s="64"/>
      <c r="T275" s="144"/>
      <c r="U275" s="64"/>
      <c r="V275" s="64"/>
      <c r="W275" s="60" t="n">
        <f aca="false">V275-Q275</f>
        <v>0</v>
      </c>
      <c r="X275" s="64"/>
      <c r="Y275" s="64"/>
      <c r="Z275" s="64"/>
      <c r="AA275" s="64"/>
      <c r="AB275" s="63" t="n">
        <f aca="false">Z275-Y275</f>
        <v>0</v>
      </c>
      <c r="AC275" s="64" t="e">
        <f aca="false">AA275/Z275*100</f>
        <v>#DIV/0!</v>
      </c>
    </row>
    <row r="276" s="23" customFormat="true" ht="12.75" hidden="false" customHeight="false" outlineLevel="0" collapsed="false">
      <c r="A276" s="341" t="s">
        <v>282</v>
      </c>
      <c r="B276" s="107" t="s">
        <v>260</v>
      </c>
      <c r="C276" s="55" t="s">
        <v>262</v>
      </c>
      <c r="D276" s="55" t="s">
        <v>262</v>
      </c>
      <c r="E276" s="55"/>
      <c r="F276" s="203"/>
      <c r="G276" s="168" t="n">
        <f aca="false">SUM(G279+G285)</f>
        <v>1295900</v>
      </c>
      <c r="H276" s="169" t="n">
        <f aca="false">SUM(H279+H285)</f>
        <v>1295900</v>
      </c>
      <c r="I276" s="169" t="n">
        <f aca="false">SUM(I279+I285)</f>
        <v>1175900</v>
      </c>
      <c r="J276" s="168" t="n">
        <f aca="false">SUM(J279+J285+J282)</f>
        <v>1285544</v>
      </c>
      <c r="K276" s="168" t="n">
        <f aca="false">SUM(K279+K285+K282)</f>
        <v>1285544</v>
      </c>
      <c r="L276" s="170" t="n">
        <f aca="false">SUM(L279+L285+L282)</f>
        <v>130022</v>
      </c>
      <c r="M276" s="170" t="n">
        <f aca="false">SUM(M279+M285+M282)</f>
        <v>130022</v>
      </c>
      <c r="N276" s="61" t="n">
        <f aca="false">M276-K276</f>
        <v>-1155522</v>
      </c>
      <c r="O276" s="170" t="n">
        <f aca="false">SUM(O279+O285+O282)</f>
        <v>80022</v>
      </c>
      <c r="P276" s="170" t="n">
        <f aca="false">SUM(P279+P285+P282)</f>
        <v>80022</v>
      </c>
      <c r="Q276" s="170" t="n">
        <f aca="false">SUM(Q279+Q285+Q282+Q277)</f>
        <v>50000</v>
      </c>
      <c r="R276" s="35" t="n">
        <f aca="false">Q276-O276</f>
        <v>-30022</v>
      </c>
      <c r="S276" s="170" t="n">
        <f aca="false">SUM(S279+S285+S282+S277)</f>
        <v>50000</v>
      </c>
      <c r="T276" s="171" t="n">
        <f aca="false">SUM(T279+T285+T282+T277)</f>
        <v>50000</v>
      </c>
      <c r="U276" s="170" t="n">
        <f aca="false">SUM(U279+U285+U282+U277)</f>
        <v>0</v>
      </c>
      <c r="V276" s="170" t="n">
        <f aca="false">SUM(V279+V285+V282+V277)</f>
        <v>50000</v>
      </c>
      <c r="W276" s="60" t="n">
        <f aca="false">V276-Q276</f>
        <v>0</v>
      </c>
      <c r="X276" s="170" t="n">
        <f aca="false">SUM(X279+X285+X282+X277)</f>
        <v>8000</v>
      </c>
      <c r="Y276" s="170" t="n">
        <f aca="false">SUM(Y279+Y285+Y282+Y277)</f>
        <v>0</v>
      </c>
      <c r="Z276" s="170" t="n">
        <f aca="false">SUM(Z279+Z285+Z282+Z277)</f>
        <v>0</v>
      </c>
      <c r="AA276" s="170" t="n">
        <f aca="false">SUM(AA279+AA285+AA282+AA277)</f>
        <v>0</v>
      </c>
      <c r="AB276" s="63" t="n">
        <f aca="false">Z276-Y276</f>
        <v>0</v>
      </c>
      <c r="AC276" s="64" t="e">
        <f aca="false">AA276/Z276*100</f>
        <v>#DIV/0!</v>
      </c>
    </row>
    <row r="277" s="23" customFormat="true" ht="0.75" hidden="true" customHeight="true" outlineLevel="0" collapsed="false">
      <c r="A277" s="208" t="s">
        <v>283</v>
      </c>
      <c r="B277" s="107" t="s">
        <v>260</v>
      </c>
      <c r="C277" s="111" t="s">
        <v>262</v>
      </c>
      <c r="D277" s="120" t="s">
        <v>264</v>
      </c>
      <c r="E277" s="120" t="s">
        <v>284</v>
      </c>
      <c r="F277" s="193"/>
      <c r="G277" s="168"/>
      <c r="H277" s="169"/>
      <c r="I277" s="169"/>
      <c r="J277" s="168"/>
      <c r="K277" s="168"/>
      <c r="L277" s="170"/>
      <c r="M277" s="170"/>
      <c r="N277" s="61"/>
      <c r="O277" s="170"/>
      <c r="P277" s="170"/>
      <c r="Q277" s="170" t="n">
        <f aca="false">Q278</f>
        <v>0</v>
      </c>
      <c r="R277" s="35"/>
      <c r="S277" s="170" t="n">
        <f aca="false">S278</f>
        <v>0</v>
      </c>
      <c r="T277" s="171" t="n">
        <f aca="false">T278</f>
        <v>0</v>
      </c>
      <c r="U277" s="170" t="n">
        <f aca="false">U278</f>
        <v>0</v>
      </c>
      <c r="V277" s="170" t="n">
        <f aca="false">V278</f>
        <v>0</v>
      </c>
      <c r="W277" s="60" t="n">
        <f aca="false">V277-Q277</f>
        <v>0</v>
      </c>
      <c r="X277" s="170" t="n">
        <f aca="false">X278</f>
        <v>0</v>
      </c>
      <c r="Y277" s="170" t="n">
        <f aca="false">Y278</f>
        <v>0</v>
      </c>
      <c r="Z277" s="170" t="n">
        <f aca="false">Z278</f>
        <v>0</v>
      </c>
      <c r="AA277" s="170" t="n">
        <f aca="false">AA278</f>
        <v>0</v>
      </c>
      <c r="AB277" s="63" t="n">
        <f aca="false">Z277-Y277</f>
        <v>0</v>
      </c>
      <c r="AC277" s="64" t="e">
        <f aca="false">AA277/Z277*100</f>
        <v>#DIV/0!</v>
      </c>
    </row>
    <row r="278" s="23" customFormat="true" ht="12.75" hidden="true" customHeight="true" outlineLevel="0" collapsed="false">
      <c r="A278" s="322" t="s">
        <v>278</v>
      </c>
      <c r="B278" s="107" t="s">
        <v>260</v>
      </c>
      <c r="C278" s="55" t="s">
        <v>262</v>
      </c>
      <c r="D278" s="73" t="s">
        <v>264</v>
      </c>
      <c r="E278" s="73" t="s">
        <v>284</v>
      </c>
      <c r="F278" s="342" t="s">
        <v>273</v>
      </c>
      <c r="G278" s="168"/>
      <c r="H278" s="169"/>
      <c r="I278" s="169"/>
      <c r="J278" s="168"/>
      <c r="K278" s="168"/>
      <c r="L278" s="170"/>
      <c r="M278" s="170"/>
      <c r="N278" s="61"/>
      <c r="O278" s="170"/>
      <c r="P278" s="170"/>
      <c r="Q278" s="215"/>
      <c r="R278" s="35"/>
      <c r="S278" s="215"/>
      <c r="T278" s="216"/>
      <c r="U278" s="215"/>
      <c r="V278" s="215"/>
      <c r="W278" s="60" t="n">
        <f aca="false">V278-Q278</f>
        <v>0</v>
      </c>
      <c r="X278" s="215"/>
      <c r="Y278" s="215"/>
      <c r="Z278" s="215"/>
      <c r="AA278" s="215"/>
      <c r="AB278" s="63" t="n">
        <f aca="false">Z278-Y278</f>
        <v>0</v>
      </c>
      <c r="AC278" s="64" t="e">
        <f aca="false">AA278/Z278*100</f>
        <v>#DIV/0!</v>
      </c>
    </row>
    <row r="279" s="102" customFormat="true" ht="24" hidden="true" customHeight="true" outlineLevel="0" collapsed="false">
      <c r="A279" s="213" t="s">
        <v>285</v>
      </c>
      <c r="B279" s="107" t="s">
        <v>260</v>
      </c>
      <c r="C279" s="111" t="s">
        <v>262</v>
      </c>
      <c r="D279" s="111" t="s">
        <v>262</v>
      </c>
      <c r="E279" s="111" t="s">
        <v>286</v>
      </c>
      <c r="F279" s="182"/>
      <c r="G279" s="168" t="n">
        <f aca="false">SUM(G280)</f>
        <v>1175900</v>
      </c>
      <c r="H279" s="169" t="n">
        <f aca="false">SUM(H280)</f>
        <v>1175900</v>
      </c>
      <c r="I279" s="169" t="n">
        <f aca="false">SUM(I280)</f>
        <v>1175900</v>
      </c>
      <c r="J279" s="168" t="n">
        <f aca="false">SUM(J280)</f>
        <v>1148344</v>
      </c>
      <c r="K279" s="168" t="n">
        <f aca="false">SUM(K280)</f>
        <v>1148344</v>
      </c>
      <c r="L279" s="170" t="n">
        <f aca="false">SUM(L280)</f>
        <v>25022</v>
      </c>
      <c r="M279" s="170" t="n">
        <f aca="false">SUM(M280)</f>
        <v>25022</v>
      </c>
      <c r="N279" s="61" t="n">
        <f aca="false">M279-K279</f>
        <v>-1123322</v>
      </c>
      <c r="O279" s="170" t="n">
        <f aca="false">SUM(O280)</f>
        <v>25022</v>
      </c>
      <c r="P279" s="170" t="n">
        <f aca="false">SUM(P280)</f>
        <v>25022</v>
      </c>
      <c r="Q279" s="170" t="n">
        <f aca="false">SUM(Q280)</f>
        <v>0</v>
      </c>
      <c r="R279" s="49" t="n">
        <f aca="false">Q279-O279</f>
        <v>-25022</v>
      </c>
      <c r="S279" s="170" t="n">
        <f aca="false">SUM(S280)</f>
        <v>0</v>
      </c>
      <c r="T279" s="171" t="n">
        <f aca="false">SUM(T280)</f>
        <v>0</v>
      </c>
      <c r="U279" s="170" t="n">
        <f aca="false">SUM(U280)</f>
        <v>0</v>
      </c>
      <c r="V279" s="170" t="n">
        <f aca="false">SUM(V280)</f>
        <v>0</v>
      </c>
      <c r="W279" s="60" t="n">
        <f aca="false">V279-Q279</f>
        <v>0</v>
      </c>
      <c r="X279" s="170" t="n">
        <f aca="false">SUM(X280)</f>
        <v>0</v>
      </c>
      <c r="Y279" s="170" t="n">
        <f aca="false">SUM(Y280)</f>
        <v>0</v>
      </c>
      <c r="Z279" s="170" t="n">
        <f aca="false">SUM(Z280)</f>
        <v>0</v>
      </c>
      <c r="AA279" s="170" t="n">
        <f aca="false">SUM(AA280)</f>
        <v>0</v>
      </c>
      <c r="AB279" s="63" t="n">
        <f aca="false">Z279-Y279</f>
        <v>0</v>
      </c>
      <c r="AC279" s="64" t="e">
        <f aca="false">AA279/Z279*100</f>
        <v>#DIV/0!</v>
      </c>
    </row>
    <row r="280" s="23" customFormat="true" ht="12.75" hidden="true" customHeight="true" outlineLevel="0" collapsed="false">
      <c r="A280" s="146" t="s">
        <v>268</v>
      </c>
      <c r="B280" s="107" t="s">
        <v>260</v>
      </c>
      <c r="C280" s="55" t="s">
        <v>262</v>
      </c>
      <c r="D280" s="55" t="s">
        <v>262</v>
      </c>
      <c r="E280" s="55" t="s">
        <v>287</v>
      </c>
      <c r="F280" s="203"/>
      <c r="G280" s="66" t="n">
        <f aca="false">SUM(G281)</f>
        <v>1175900</v>
      </c>
      <c r="H280" s="67" t="n">
        <f aca="false">SUM(H281)</f>
        <v>1175900</v>
      </c>
      <c r="I280" s="67" t="n">
        <f aca="false">SUM(I281)</f>
        <v>1175900</v>
      </c>
      <c r="J280" s="66" t="n">
        <f aca="false">SUM(J281)</f>
        <v>1148344</v>
      </c>
      <c r="K280" s="66" t="n">
        <f aca="false">SUM(K281)</f>
        <v>1148344</v>
      </c>
      <c r="L280" s="63" t="n">
        <f aca="false">SUM(L281)</f>
        <v>25022</v>
      </c>
      <c r="M280" s="63" t="n">
        <f aca="false">SUM(M281)</f>
        <v>25022</v>
      </c>
      <c r="N280" s="61" t="n">
        <f aca="false">M280-K280</f>
        <v>-1123322</v>
      </c>
      <c r="O280" s="63" t="n">
        <f aca="false">SUM(O281)</f>
        <v>25022</v>
      </c>
      <c r="P280" s="63" t="n">
        <f aca="false">SUM(P281)</f>
        <v>25022</v>
      </c>
      <c r="Q280" s="63" t="n">
        <f aca="false">SUM(Q281)</f>
        <v>0</v>
      </c>
      <c r="R280" s="35" t="n">
        <f aca="false">Q280-O280</f>
        <v>-25022</v>
      </c>
      <c r="S280" s="63" t="n">
        <f aca="false">SUM(S281)</f>
        <v>0</v>
      </c>
      <c r="T280" s="68" t="n">
        <f aca="false">SUM(T281)</f>
        <v>0</v>
      </c>
      <c r="U280" s="63" t="n">
        <f aca="false">SUM(U281)</f>
        <v>0</v>
      </c>
      <c r="V280" s="63" t="n">
        <f aca="false">SUM(V281)</f>
        <v>0</v>
      </c>
      <c r="W280" s="60" t="n">
        <f aca="false">V280-Q280</f>
        <v>0</v>
      </c>
      <c r="X280" s="63" t="n">
        <f aca="false">SUM(X281)</f>
        <v>0</v>
      </c>
      <c r="Y280" s="63" t="n">
        <f aca="false">SUM(Y281)</f>
        <v>0</v>
      </c>
      <c r="Z280" s="63" t="n">
        <f aca="false">SUM(Z281)</f>
        <v>0</v>
      </c>
      <c r="AA280" s="63" t="n">
        <f aca="false">SUM(AA281)</f>
        <v>0</v>
      </c>
      <c r="AB280" s="63" t="n">
        <f aca="false">Z280-Y280</f>
        <v>0</v>
      </c>
      <c r="AC280" s="64" t="e">
        <f aca="false">AA280/Z280*100</f>
        <v>#DIV/0!</v>
      </c>
    </row>
    <row r="281" s="23" customFormat="true" ht="12.75" hidden="true" customHeight="true" outlineLevel="0" collapsed="false">
      <c r="A281" s="146" t="s">
        <v>143</v>
      </c>
      <c r="B281" s="107" t="s">
        <v>260</v>
      </c>
      <c r="C281" s="55" t="s">
        <v>262</v>
      </c>
      <c r="D281" s="55" t="s">
        <v>262</v>
      </c>
      <c r="E281" s="55" t="s">
        <v>287</v>
      </c>
      <c r="F281" s="55" t="s">
        <v>270</v>
      </c>
      <c r="G281" s="142" t="n">
        <v>1175900</v>
      </c>
      <c r="H281" s="143" t="n">
        <v>1175900</v>
      </c>
      <c r="I281" s="143" t="n">
        <v>1175900</v>
      </c>
      <c r="J281" s="142" t="n">
        <v>1148344</v>
      </c>
      <c r="K281" s="142" t="n">
        <v>1148344</v>
      </c>
      <c r="L281" s="64" t="n">
        <v>25022</v>
      </c>
      <c r="M281" s="64" t="n">
        <v>25022</v>
      </c>
      <c r="N281" s="61" t="n">
        <f aca="false">M281-K281</f>
        <v>-1123322</v>
      </c>
      <c r="O281" s="64" t="n">
        <v>25022</v>
      </c>
      <c r="P281" s="64" t="n">
        <v>25022</v>
      </c>
      <c r="Q281" s="64"/>
      <c r="R281" s="35" t="n">
        <f aca="false">Q281-O281</f>
        <v>-25022</v>
      </c>
      <c r="S281" s="64"/>
      <c r="T281" s="144"/>
      <c r="U281" s="64"/>
      <c r="V281" s="64"/>
      <c r="W281" s="60" t="n">
        <f aca="false">V281-Q281</f>
        <v>0</v>
      </c>
      <c r="X281" s="64"/>
      <c r="Y281" s="64"/>
      <c r="Z281" s="64"/>
      <c r="AA281" s="64"/>
      <c r="AB281" s="63" t="n">
        <f aca="false">Z281-Y281</f>
        <v>0</v>
      </c>
      <c r="AC281" s="64" t="e">
        <f aca="false">AA281/Z281*100</f>
        <v>#DIV/0!</v>
      </c>
    </row>
    <row r="282" s="102" customFormat="true" ht="76.5" hidden="true" customHeight="true" outlineLevel="0" collapsed="false">
      <c r="A282" s="97" t="s">
        <v>288</v>
      </c>
      <c r="B282" s="107" t="s">
        <v>260</v>
      </c>
      <c r="C282" s="55" t="s">
        <v>262</v>
      </c>
      <c r="D282" s="55" t="s">
        <v>262</v>
      </c>
      <c r="E282" s="98" t="s">
        <v>289</v>
      </c>
      <c r="F282" s="98" t="s">
        <v>273</v>
      </c>
      <c r="G282" s="321" t="n">
        <f aca="false">G283</f>
        <v>13200</v>
      </c>
      <c r="H282" s="100"/>
      <c r="I282" s="100"/>
      <c r="J282" s="99" t="n">
        <f aca="false">J283</f>
        <v>13200</v>
      </c>
      <c r="K282" s="99" t="n">
        <f aca="false">K283</f>
        <v>13200</v>
      </c>
      <c r="L282" s="99" t="n">
        <f aca="false">L283</f>
        <v>15000</v>
      </c>
      <c r="M282" s="99" t="n">
        <f aca="false">M283</f>
        <v>15000</v>
      </c>
      <c r="N282" s="61" t="n">
        <f aca="false">M282-K282</f>
        <v>1800</v>
      </c>
      <c r="O282" s="99" t="n">
        <f aca="false">O283</f>
        <v>15000</v>
      </c>
      <c r="P282" s="99" t="n">
        <f aca="false">P283</f>
        <v>15000</v>
      </c>
      <c r="Q282" s="99" t="n">
        <f aca="false">Q283</f>
        <v>0</v>
      </c>
      <c r="R282" s="35" t="n">
        <f aca="false">Q282-O282</f>
        <v>-15000</v>
      </c>
      <c r="S282" s="99" t="n">
        <f aca="false">S283</f>
        <v>0</v>
      </c>
      <c r="T282" s="101" t="n">
        <f aca="false">T283</f>
        <v>0</v>
      </c>
      <c r="U282" s="99" t="n">
        <f aca="false">U283</f>
        <v>0</v>
      </c>
      <c r="V282" s="99" t="n">
        <f aca="false">V283</f>
        <v>0</v>
      </c>
      <c r="W282" s="60" t="n">
        <f aca="false">V282-Q282</f>
        <v>0</v>
      </c>
      <c r="X282" s="99" t="n">
        <f aca="false">X283</f>
        <v>0</v>
      </c>
      <c r="Y282" s="99" t="n">
        <f aca="false">Y283</f>
        <v>0</v>
      </c>
      <c r="Z282" s="99" t="n">
        <f aca="false">Z283</f>
        <v>0</v>
      </c>
      <c r="AA282" s="99" t="n">
        <f aca="false">AA283</f>
        <v>0</v>
      </c>
      <c r="AB282" s="63" t="n">
        <f aca="false">Z282-Y282</f>
        <v>0</v>
      </c>
      <c r="AC282" s="64" t="e">
        <f aca="false">AA282/Z282*100</f>
        <v>#DIV/0!</v>
      </c>
    </row>
    <row r="283" s="23" customFormat="true" ht="12.75" hidden="true" customHeight="true" outlineLevel="0" collapsed="false">
      <c r="A283" s="93"/>
      <c r="B283" s="107" t="s">
        <v>260</v>
      </c>
      <c r="C283" s="90" t="s">
        <v>264</v>
      </c>
      <c r="D283" s="90" t="s">
        <v>264</v>
      </c>
      <c r="E283" s="90" t="s">
        <v>289</v>
      </c>
      <c r="F283" s="90" t="s">
        <v>273</v>
      </c>
      <c r="G283" s="323" t="n">
        <v>13200</v>
      </c>
      <c r="H283" s="0"/>
      <c r="I283" s="0"/>
      <c r="J283" s="94" t="n">
        <v>13200</v>
      </c>
      <c r="K283" s="0" t="n">
        <v>13200</v>
      </c>
      <c r="L283" s="3" t="n">
        <v>15000</v>
      </c>
      <c r="M283" s="3" t="n">
        <v>15000</v>
      </c>
      <c r="N283" s="61" t="n">
        <f aca="false">M283-K283</f>
        <v>1800</v>
      </c>
      <c r="O283" s="3" t="n">
        <v>15000</v>
      </c>
      <c r="P283" s="3" t="n">
        <v>15000</v>
      </c>
      <c r="Q283" s="3"/>
      <c r="R283" s="35" t="n">
        <f aca="false">Q283-O283</f>
        <v>-15000</v>
      </c>
      <c r="S283" s="3"/>
      <c r="T283" s="3"/>
      <c r="U283" s="3"/>
      <c r="V283" s="3"/>
      <c r="W283" s="60" t="n">
        <f aca="false">V283-Q283</f>
        <v>0</v>
      </c>
      <c r="X283" s="3"/>
      <c r="Y283" s="3"/>
      <c r="Z283" s="3"/>
      <c r="AA283" s="3"/>
      <c r="AB283" s="63" t="n">
        <f aca="false">Z283-Y283</f>
        <v>0</v>
      </c>
      <c r="AC283" s="64" t="e">
        <f aca="false">AA283/Z283*100</f>
        <v>#DIV/0!</v>
      </c>
    </row>
    <row r="284" s="172" customFormat="true" ht="12.75" hidden="false" customHeight="false" outlineLevel="0" collapsed="false">
      <c r="A284" s="129" t="s">
        <v>141</v>
      </c>
      <c r="B284" s="107" t="s">
        <v>260</v>
      </c>
      <c r="C284" s="124" t="s">
        <v>264</v>
      </c>
      <c r="D284" s="124" t="s">
        <v>290</v>
      </c>
      <c r="E284" s="124" t="s">
        <v>142</v>
      </c>
      <c r="F284" s="124"/>
      <c r="G284" s="125" t="n">
        <v>120000</v>
      </c>
      <c r="H284" s="126" t="n">
        <v>120000</v>
      </c>
      <c r="I284" s="126" t="n">
        <f aca="false">I285</f>
        <v>0</v>
      </c>
      <c r="J284" s="125" t="n">
        <f aca="false">J285</f>
        <v>124000</v>
      </c>
      <c r="K284" s="125" t="n">
        <f aca="false">K285</f>
        <v>124000</v>
      </c>
      <c r="L284" s="127" t="n">
        <f aca="false">L285</f>
        <v>90000</v>
      </c>
      <c r="M284" s="127" t="n">
        <f aca="false">M285</f>
        <v>90000</v>
      </c>
      <c r="N284" s="61" t="n">
        <f aca="false">M284-K284</f>
        <v>-34000</v>
      </c>
      <c r="O284" s="127" t="n">
        <f aca="false">O285</f>
        <v>40000</v>
      </c>
      <c r="P284" s="127" t="n">
        <f aca="false">P285</f>
        <v>40000</v>
      </c>
      <c r="Q284" s="127" t="n">
        <f aca="false">Q285</f>
        <v>50000</v>
      </c>
      <c r="R284" s="35" t="n">
        <f aca="false">Q284-O284</f>
        <v>10000</v>
      </c>
      <c r="S284" s="127" t="n">
        <f aca="false">S285</f>
        <v>50000</v>
      </c>
      <c r="T284" s="128" t="n">
        <f aca="false">T285</f>
        <v>50000</v>
      </c>
      <c r="U284" s="127" t="n">
        <f aca="false">U285</f>
        <v>0</v>
      </c>
      <c r="V284" s="127" t="n">
        <f aca="false">V285</f>
        <v>50000</v>
      </c>
      <c r="W284" s="60" t="n">
        <f aca="false">V284-Q284</f>
        <v>0</v>
      </c>
      <c r="X284" s="127" t="n">
        <f aca="false">X285</f>
        <v>8000</v>
      </c>
      <c r="Y284" s="127" t="n">
        <f aca="false">Y285</f>
        <v>0</v>
      </c>
      <c r="Z284" s="127" t="n">
        <f aca="false">Z285</f>
        <v>0</v>
      </c>
      <c r="AA284" s="127" t="n">
        <f aca="false">AA285</f>
        <v>0</v>
      </c>
      <c r="AB284" s="63" t="n">
        <f aca="false">Z284-Y284</f>
        <v>0</v>
      </c>
      <c r="AC284" s="64" t="e">
        <f aca="false">AA284/Z284*100</f>
        <v>#DIV/0!</v>
      </c>
    </row>
    <row r="285" s="344" customFormat="true" ht="12.75" hidden="false" customHeight="false" outlineLevel="0" collapsed="false">
      <c r="A285" s="343" t="s">
        <v>60</v>
      </c>
      <c r="B285" s="107" t="s">
        <v>260</v>
      </c>
      <c r="C285" s="73" t="s">
        <v>264</v>
      </c>
      <c r="D285" s="90" t="s">
        <v>264</v>
      </c>
      <c r="E285" s="73" t="s">
        <v>142</v>
      </c>
      <c r="F285" s="73" t="s">
        <v>68</v>
      </c>
      <c r="G285" s="66" t="n">
        <v>120000</v>
      </c>
      <c r="H285" s="67" t="n">
        <v>120000</v>
      </c>
      <c r="I285" s="67"/>
      <c r="J285" s="66" t="n">
        <v>124000</v>
      </c>
      <c r="K285" s="66" t="n">
        <v>124000</v>
      </c>
      <c r="L285" s="63" t="n">
        <v>90000</v>
      </c>
      <c r="M285" s="63" t="n">
        <v>90000</v>
      </c>
      <c r="N285" s="61" t="n">
        <f aca="false">M285-K285</f>
        <v>-34000</v>
      </c>
      <c r="O285" s="63" t="n">
        <v>40000</v>
      </c>
      <c r="P285" s="63" t="n">
        <v>40000</v>
      </c>
      <c r="Q285" s="63" t="n">
        <v>50000</v>
      </c>
      <c r="R285" s="35" t="n">
        <f aca="false">Q285-O285</f>
        <v>10000</v>
      </c>
      <c r="S285" s="63" t="n">
        <v>50000</v>
      </c>
      <c r="T285" s="68" t="n">
        <v>50000</v>
      </c>
      <c r="U285" s="63" t="n">
        <f aca="false">U287</f>
        <v>0</v>
      </c>
      <c r="V285" s="63" t="n">
        <v>50000</v>
      </c>
      <c r="W285" s="60" t="n">
        <f aca="false">V285-Q285</f>
        <v>0</v>
      </c>
      <c r="X285" s="63" t="n">
        <v>8000</v>
      </c>
      <c r="Y285" s="63" t="n">
        <v>0</v>
      </c>
      <c r="Z285" s="63" t="n">
        <v>0</v>
      </c>
      <c r="AA285" s="63" t="n">
        <v>0</v>
      </c>
      <c r="AB285" s="63" t="n">
        <f aca="false">Z285-Y285</f>
        <v>0</v>
      </c>
      <c r="AC285" s="64" t="e">
        <f aca="false">AA285/Z285*100</f>
        <v>#DIV/0!</v>
      </c>
    </row>
    <row r="286" s="23" customFormat="true" ht="1.5" hidden="false" customHeight="true" outlineLevel="0" collapsed="false">
      <c r="A286" s="345" t="s">
        <v>291</v>
      </c>
      <c r="B286" s="107" t="s">
        <v>260</v>
      </c>
      <c r="C286" s="346"/>
      <c r="D286" s="90" t="s">
        <v>264</v>
      </c>
      <c r="E286" s="347"/>
      <c r="F286" s="346"/>
      <c r="G286" s="25"/>
      <c r="H286" s="348"/>
      <c r="I286" s="348"/>
      <c r="J286" s="349"/>
      <c r="K286" s="349"/>
      <c r="L286" s="350" t="s">
        <v>292</v>
      </c>
      <c r="M286" s="350" t="s">
        <v>292</v>
      </c>
      <c r="N286" s="61" t="e">
        <f aca="false">M286-K286</f>
        <v>#VALUE!</v>
      </c>
      <c r="O286" s="350" t="s">
        <v>292</v>
      </c>
      <c r="P286" s="350" t="s">
        <v>292</v>
      </c>
      <c r="Q286" s="350" t="s">
        <v>292</v>
      </c>
      <c r="R286" s="35" t="e">
        <f aca="false">Q286-O286</f>
        <v>#VALUE!</v>
      </c>
      <c r="S286" s="350" t="s">
        <v>292</v>
      </c>
      <c r="T286" s="351" t="s">
        <v>292</v>
      </c>
      <c r="U286" s="350" t="s">
        <v>292</v>
      </c>
      <c r="V286" s="350" t="s">
        <v>292</v>
      </c>
      <c r="W286" s="60" t="e">
        <f aca="false">V286-Q286</f>
        <v>#VALUE!</v>
      </c>
      <c r="X286" s="350" t="s">
        <v>292</v>
      </c>
      <c r="Y286" s="350" t="s">
        <v>292</v>
      </c>
      <c r="Z286" s="350" t="s">
        <v>292</v>
      </c>
      <c r="AA286" s="350" t="s">
        <v>292</v>
      </c>
      <c r="AB286" s="63" t="e">
        <f aca="false">Z286-Y286</f>
        <v>#VALUE!</v>
      </c>
      <c r="AC286" s="64" t="e">
        <f aca="false">AA286/Z286*100</f>
        <v>#VALUE!</v>
      </c>
    </row>
    <row r="287" s="51" customFormat="true" ht="12.75" hidden="true" customHeight="true" outlineLevel="0" collapsed="false">
      <c r="A287" s="352" t="s">
        <v>293</v>
      </c>
      <c r="B287" s="107" t="s">
        <v>260</v>
      </c>
      <c r="C287" s="135" t="s">
        <v>264</v>
      </c>
      <c r="D287" s="90" t="s">
        <v>264</v>
      </c>
      <c r="E287" s="130" t="s">
        <v>142</v>
      </c>
      <c r="F287" s="130" t="s">
        <v>68</v>
      </c>
      <c r="G287" s="353" t="n">
        <v>90000</v>
      </c>
      <c r="H287" s="354" t="n">
        <v>90000</v>
      </c>
      <c r="I287" s="354"/>
      <c r="J287" s="355" t="n">
        <v>50000</v>
      </c>
      <c r="K287" s="355" t="n">
        <v>50000</v>
      </c>
      <c r="L287" s="355" t="n">
        <v>50000</v>
      </c>
      <c r="M287" s="355" t="n">
        <v>50000</v>
      </c>
      <c r="N287" s="61" t="n">
        <f aca="false">M287-K287</f>
        <v>0</v>
      </c>
      <c r="O287" s="355"/>
      <c r="P287" s="355"/>
      <c r="Q287" s="356" t="n">
        <v>50000</v>
      </c>
      <c r="R287" s="108" t="n">
        <f aca="false">Q287-O287</f>
        <v>50000</v>
      </c>
      <c r="S287" s="355" t="n">
        <v>50000</v>
      </c>
      <c r="T287" s="357" t="n">
        <v>50000</v>
      </c>
      <c r="U287" s="356" t="n">
        <v>0</v>
      </c>
      <c r="V287" s="356" t="n">
        <v>50000</v>
      </c>
      <c r="W287" s="60" t="n">
        <f aca="false">V287-Q287</f>
        <v>0</v>
      </c>
      <c r="X287" s="356" t="n">
        <v>0</v>
      </c>
      <c r="Y287" s="356" t="n">
        <v>50000</v>
      </c>
      <c r="Z287" s="356" t="n">
        <v>50000</v>
      </c>
      <c r="AA287" s="356" t="n">
        <v>50000</v>
      </c>
      <c r="AB287" s="63" t="n">
        <f aca="false">Z287-Y287</f>
        <v>0</v>
      </c>
      <c r="AC287" s="64" t="n">
        <f aca="false">AA287/Z287*100</f>
        <v>100</v>
      </c>
    </row>
    <row r="288" s="51" customFormat="true" ht="1.5" hidden="true" customHeight="true" outlineLevel="0" collapsed="false">
      <c r="A288" s="358" t="s">
        <v>294</v>
      </c>
      <c r="B288" s="107" t="s">
        <v>260</v>
      </c>
      <c r="C288" s="135" t="s">
        <v>264</v>
      </c>
      <c r="D288" s="90" t="s">
        <v>264</v>
      </c>
      <c r="E288" s="130" t="s">
        <v>142</v>
      </c>
      <c r="F288" s="130"/>
      <c r="G288" s="353" t="n">
        <v>30000</v>
      </c>
      <c r="H288" s="354" t="n">
        <v>30000</v>
      </c>
      <c r="I288" s="354"/>
      <c r="J288" s="355" t="n">
        <v>74000</v>
      </c>
      <c r="K288" s="355" t="n">
        <v>74000</v>
      </c>
      <c r="L288" s="355" t="n">
        <v>40000</v>
      </c>
      <c r="M288" s="355" t="n">
        <v>40000</v>
      </c>
      <c r="N288" s="61" t="n">
        <f aca="false">M288-K288</f>
        <v>-34000</v>
      </c>
      <c r="O288" s="355" t="n">
        <v>40000</v>
      </c>
      <c r="P288" s="355" t="n">
        <v>40000</v>
      </c>
      <c r="Q288" s="355"/>
      <c r="R288" s="108" t="n">
        <f aca="false">Q288-O288</f>
        <v>-40000</v>
      </c>
      <c r="S288" s="355"/>
      <c r="T288" s="359"/>
      <c r="U288" s="355"/>
      <c r="V288" s="355"/>
      <c r="W288" s="60" t="n">
        <f aca="false">V288-Q288</f>
        <v>0</v>
      </c>
      <c r="X288" s="355"/>
      <c r="Y288" s="355"/>
      <c r="Z288" s="355"/>
      <c r="AA288" s="355"/>
      <c r="AB288" s="63" t="n">
        <f aca="false">Z288-Y288</f>
        <v>0</v>
      </c>
      <c r="AC288" s="64" t="e">
        <f aca="false">AA288/Z288*100</f>
        <v>#DIV/0!</v>
      </c>
    </row>
    <row r="289" s="51" customFormat="true" ht="12.75" hidden="true" customHeight="true" outlineLevel="0" collapsed="false">
      <c r="A289" s="358"/>
      <c r="B289" s="360"/>
      <c r="C289" s="135"/>
      <c r="D289" s="135"/>
      <c r="E289" s="135"/>
      <c r="F289" s="135"/>
      <c r="G289" s="361"/>
      <c r="H289" s="362"/>
      <c r="I289" s="362"/>
      <c r="J289" s="363"/>
      <c r="K289" s="363"/>
      <c r="L289" s="363"/>
      <c r="M289" s="363"/>
      <c r="N289" s="61" t="n">
        <f aca="false">M289-K289</f>
        <v>0</v>
      </c>
      <c r="O289" s="363"/>
      <c r="P289" s="363"/>
      <c r="Q289" s="363"/>
      <c r="R289" s="35" t="n">
        <f aca="false">Q289-O289</f>
        <v>0</v>
      </c>
      <c r="S289" s="363"/>
      <c r="T289" s="364"/>
      <c r="U289" s="363"/>
      <c r="V289" s="363"/>
      <c r="W289" s="60" t="n">
        <f aca="false">V289-Q289</f>
        <v>0</v>
      </c>
      <c r="X289" s="363"/>
      <c r="Y289" s="363"/>
      <c r="Z289" s="363"/>
      <c r="AA289" s="363"/>
      <c r="AB289" s="63" t="n">
        <f aca="false">Z289-Y289</f>
        <v>0</v>
      </c>
      <c r="AC289" s="64" t="e">
        <f aca="false">AA289/Z289*100</f>
        <v>#DIV/0!</v>
      </c>
    </row>
    <row r="290" s="102" customFormat="true" ht="12.75" hidden="false" customHeight="false" outlineLevel="0" collapsed="false">
      <c r="A290" s="365" t="s">
        <v>295</v>
      </c>
      <c r="B290" s="306" t="s">
        <v>296</v>
      </c>
      <c r="C290" s="307"/>
      <c r="D290" s="307"/>
      <c r="E290" s="307"/>
      <c r="F290" s="307"/>
      <c r="G290" s="308" t="n">
        <f aca="false">SUM(G297+G292)</f>
        <v>18726180</v>
      </c>
      <c r="H290" s="309" t="n">
        <f aca="false">SUM(H297+H292)</f>
        <v>18879180</v>
      </c>
      <c r="I290" s="309" t="e">
        <f aca="false">SUM(I297+I292)</f>
        <v>#REF!</v>
      </c>
      <c r="J290" s="308" t="e">
        <f aca="false">SUM(J297+J292)</f>
        <v>#REF!</v>
      </c>
      <c r="K290" s="308" t="e">
        <f aca="false">SUM(K297+K292)</f>
        <v>#REF!</v>
      </c>
      <c r="L290" s="310" t="n">
        <f aca="false">L291+L297</f>
        <v>22931019</v>
      </c>
      <c r="M290" s="310" t="n">
        <f aca="false">M291+M297</f>
        <v>23504603</v>
      </c>
      <c r="N290" s="33" t="e">
        <f aca="false">M290-K290</f>
        <v>#REF!</v>
      </c>
      <c r="O290" s="310" t="n">
        <f aca="false">O291+O297</f>
        <v>23504603</v>
      </c>
      <c r="P290" s="310" t="n">
        <f aca="false">P291+P297</f>
        <v>23502503</v>
      </c>
      <c r="Q290" s="310" t="n">
        <f aca="false">Q291+Q297</f>
        <v>26153433</v>
      </c>
      <c r="R290" s="35" t="n">
        <f aca="false">Q290-O290</f>
        <v>2648830</v>
      </c>
      <c r="S290" s="310" t="n">
        <f aca="false">S291+S297</f>
        <v>24570085.2</v>
      </c>
      <c r="T290" s="311" t="n">
        <f aca="false">T291+T297</f>
        <v>24570085.2</v>
      </c>
      <c r="U290" s="310" t="n">
        <f aca="false">U292+U297</f>
        <v>24806471.72</v>
      </c>
      <c r="V290" s="310" t="n">
        <f aca="false">V291+V297</f>
        <v>26574312</v>
      </c>
      <c r="W290" s="36" t="n">
        <f aca="false">V290-Q290</f>
        <v>420879</v>
      </c>
      <c r="X290" s="310" t="n">
        <f aca="false">X291+X297</f>
        <v>26574312</v>
      </c>
      <c r="Y290" s="310" t="n">
        <f aca="false">Y291+Y297</f>
        <v>34844517.28</v>
      </c>
      <c r="Z290" s="310" t="n">
        <f aca="false">Z291+Z297</f>
        <v>34919407.28</v>
      </c>
      <c r="AA290" s="310" t="n">
        <f aca="false">AA291+AA297</f>
        <v>34918474.18</v>
      </c>
      <c r="AB290" s="36" t="n">
        <f aca="false">Z290-Y290</f>
        <v>74890</v>
      </c>
      <c r="AC290" s="37" t="n">
        <f aca="false">AA290/Z290*100</f>
        <v>99.9973278469691</v>
      </c>
    </row>
    <row r="291" s="374" customFormat="true" ht="12.75" hidden="false" customHeight="false" outlineLevel="0" collapsed="false">
      <c r="A291" s="366" t="s">
        <v>297</v>
      </c>
      <c r="B291" s="313" t="s">
        <v>296</v>
      </c>
      <c r="C291" s="367" t="s">
        <v>108</v>
      </c>
      <c r="D291" s="157" t="s">
        <v>173</v>
      </c>
      <c r="E291" s="368"/>
      <c r="F291" s="368"/>
      <c r="G291" s="369"/>
      <c r="H291" s="370"/>
      <c r="I291" s="370"/>
      <c r="J291" s="369"/>
      <c r="K291" s="369"/>
      <c r="L291" s="371" t="n">
        <f aca="false">L292</f>
        <v>3415414</v>
      </c>
      <c r="M291" s="371" t="n">
        <f aca="false">M292</f>
        <v>3420749</v>
      </c>
      <c r="N291" s="372"/>
      <c r="O291" s="371" t="n">
        <f aca="false">O292</f>
        <v>3420749</v>
      </c>
      <c r="P291" s="371" t="n">
        <f aca="false">P292</f>
        <v>3420749</v>
      </c>
      <c r="Q291" s="49" t="n">
        <f aca="false">Q292</f>
        <v>3753909</v>
      </c>
      <c r="R291" s="35" t="n">
        <f aca="false">Q291-O291</f>
        <v>333160</v>
      </c>
      <c r="S291" s="371" t="n">
        <f aca="false">S292</f>
        <v>3663525.4</v>
      </c>
      <c r="T291" s="373" t="n">
        <f aca="false">T292</f>
        <v>3663525.4</v>
      </c>
      <c r="U291" s="371" t="n">
        <f aca="false">U292</f>
        <v>3714939.4</v>
      </c>
      <c r="V291" s="49" t="n">
        <f aca="false">V292</f>
        <v>3817257</v>
      </c>
      <c r="W291" s="49" t="n">
        <f aca="false">V291-Q291</f>
        <v>63348</v>
      </c>
      <c r="X291" s="49" t="n">
        <f aca="false">X292</f>
        <v>3817257</v>
      </c>
      <c r="Y291" s="49" t="n">
        <f aca="false">Y292+Y295</f>
        <v>4923558</v>
      </c>
      <c r="Z291" s="49" t="n">
        <f aca="false">Z292+Z295</f>
        <v>4965961</v>
      </c>
      <c r="AA291" s="49" t="n">
        <f aca="false">AA292+AA295</f>
        <v>4965115.48</v>
      </c>
      <c r="AB291" s="49" t="n">
        <f aca="false">Z291-Y291</f>
        <v>42403</v>
      </c>
      <c r="AC291" s="50" t="n">
        <f aca="false">AA291/Z291*100</f>
        <v>99.9829736882751</v>
      </c>
    </row>
    <row r="292" s="172" customFormat="true" ht="12.75" hidden="false" customHeight="false" outlineLevel="0" collapsed="false">
      <c r="A292" s="289" t="s">
        <v>298</v>
      </c>
      <c r="B292" s="107" t="s">
        <v>296</v>
      </c>
      <c r="C292" s="111" t="s">
        <v>299</v>
      </c>
      <c r="D292" s="111" t="s">
        <v>44</v>
      </c>
      <c r="E292" s="111" t="s">
        <v>300</v>
      </c>
      <c r="F292" s="182"/>
      <c r="G292" s="168" t="n">
        <f aca="false">SUM(G293)</f>
        <v>3210300</v>
      </c>
      <c r="H292" s="169" t="n">
        <f aca="false">SUM(H293)</f>
        <v>3191300</v>
      </c>
      <c r="I292" s="169" t="n">
        <f aca="false">SUM(I293)</f>
        <v>3191300</v>
      </c>
      <c r="J292" s="168" t="n">
        <f aca="false">SUM(J293)</f>
        <v>3343800</v>
      </c>
      <c r="K292" s="168" t="n">
        <f aca="false">SUM(K293)</f>
        <v>3422300</v>
      </c>
      <c r="L292" s="170" t="n">
        <f aca="false">SUM(L293)</f>
        <v>3415414</v>
      </c>
      <c r="M292" s="170" t="n">
        <f aca="false">SUM(M293)</f>
        <v>3420749</v>
      </c>
      <c r="N292" s="61" t="n">
        <f aca="false">M292-K292</f>
        <v>-1551</v>
      </c>
      <c r="O292" s="170" t="n">
        <f aca="false">SUM(O293)</f>
        <v>3420749</v>
      </c>
      <c r="P292" s="170" t="n">
        <f aca="false">SUM(P293)</f>
        <v>3420749</v>
      </c>
      <c r="Q292" s="170" t="n">
        <f aca="false">SUM(Q293)</f>
        <v>3753909</v>
      </c>
      <c r="R292" s="35" t="n">
        <f aca="false">Q292-O292</f>
        <v>333160</v>
      </c>
      <c r="S292" s="170" t="n">
        <f aca="false">SUM(S293)</f>
        <v>3663525.4</v>
      </c>
      <c r="T292" s="171" t="n">
        <f aca="false">SUM(T293)</f>
        <v>3663525.4</v>
      </c>
      <c r="U292" s="170" t="n">
        <f aca="false">SUM(U293)</f>
        <v>3714939.4</v>
      </c>
      <c r="V292" s="170" t="n">
        <f aca="false">SUM(V293)</f>
        <v>3817257</v>
      </c>
      <c r="W292" s="60" t="n">
        <f aca="false">V292-Q292</f>
        <v>63348</v>
      </c>
      <c r="X292" s="170" t="n">
        <f aca="false">SUM(X293)</f>
        <v>3817257</v>
      </c>
      <c r="Y292" s="170" t="n">
        <f aca="false">SUM(Y293)</f>
        <v>3714948</v>
      </c>
      <c r="Z292" s="170" t="n">
        <f aca="false">SUM(Z293)</f>
        <v>3757351</v>
      </c>
      <c r="AA292" s="170" t="n">
        <f aca="false">SUM(AA293)</f>
        <v>3756505.48</v>
      </c>
      <c r="AB292" s="63" t="n">
        <f aca="false">Z292-Y292</f>
        <v>42403</v>
      </c>
      <c r="AC292" s="64" t="n">
        <f aca="false">AA292/Z292*100</f>
        <v>99.9774969120532</v>
      </c>
    </row>
    <row r="293" s="23" customFormat="true" ht="12.75" hidden="false" customHeight="false" outlineLevel="0" collapsed="false">
      <c r="A293" s="148" t="s">
        <v>268</v>
      </c>
      <c r="B293" s="107" t="s">
        <v>296</v>
      </c>
      <c r="C293" s="55" t="s">
        <v>299</v>
      </c>
      <c r="D293" s="55" t="s">
        <v>44</v>
      </c>
      <c r="E293" s="55" t="s">
        <v>301</v>
      </c>
      <c r="F293" s="203"/>
      <c r="G293" s="142" t="n">
        <v>3210300</v>
      </c>
      <c r="H293" s="143" t="n">
        <f aca="false">H294</f>
        <v>3191300</v>
      </c>
      <c r="I293" s="143" t="n">
        <f aca="false">I294</f>
        <v>3191300</v>
      </c>
      <c r="J293" s="142" t="n">
        <f aca="false">J294</f>
        <v>3343800</v>
      </c>
      <c r="K293" s="142" t="n">
        <f aca="false">K294</f>
        <v>3422300</v>
      </c>
      <c r="L293" s="64" t="n">
        <f aca="false">L294</f>
        <v>3415414</v>
      </c>
      <c r="M293" s="64" t="n">
        <f aca="false">M294</f>
        <v>3420749</v>
      </c>
      <c r="N293" s="61" t="n">
        <f aca="false">M293-K293</f>
        <v>-1551</v>
      </c>
      <c r="O293" s="64" t="n">
        <f aca="false">O294</f>
        <v>3420749</v>
      </c>
      <c r="P293" s="64" t="n">
        <f aca="false">P294</f>
        <v>3420749</v>
      </c>
      <c r="Q293" s="64" t="n">
        <f aca="false">Q294</f>
        <v>3753909</v>
      </c>
      <c r="R293" s="35" t="n">
        <f aca="false">Q293-O293</f>
        <v>333160</v>
      </c>
      <c r="S293" s="64" t="n">
        <f aca="false">S294</f>
        <v>3663525.4</v>
      </c>
      <c r="T293" s="144" t="n">
        <f aca="false">T294</f>
        <v>3663525.4</v>
      </c>
      <c r="U293" s="64" t="n">
        <f aca="false">U294</f>
        <v>3714939.4</v>
      </c>
      <c r="V293" s="64" t="n">
        <f aca="false">V294</f>
        <v>3817257</v>
      </c>
      <c r="W293" s="60" t="n">
        <f aca="false">V293-Q293</f>
        <v>63348</v>
      </c>
      <c r="X293" s="64" t="n">
        <f aca="false">X294</f>
        <v>3817257</v>
      </c>
      <c r="Y293" s="64" t="n">
        <f aca="false">Y294</f>
        <v>3714948</v>
      </c>
      <c r="Z293" s="64" t="n">
        <f aca="false">Z294</f>
        <v>3757351</v>
      </c>
      <c r="AA293" s="64" t="n">
        <f aca="false">AA294</f>
        <v>3756505.48</v>
      </c>
      <c r="AB293" s="63" t="n">
        <f aca="false">Z293-Y293</f>
        <v>42403</v>
      </c>
      <c r="AC293" s="64" t="n">
        <f aca="false">AA293/Z293*100</f>
        <v>99.9774969120532</v>
      </c>
    </row>
    <row r="294" s="23" customFormat="true" ht="12.75" hidden="false" customHeight="false" outlineLevel="0" collapsed="false">
      <c r="A294" s="148" t="s">
        <v>143</v>
      </c>
      <c r="B294" s="107" t="s">
        <v>296</v>
      </c>
      <c r="C294" s="55" t="s">
        <v>299</v>
      </c>
      <c r="D294" s="55" t="s">
        <v>44</v>
      </c>
      <c r="E294" s="55" t="s">
        <v>301</v>
      </c>
      <c r="F294" s="55" t="n">
        <v>610</v>
      </c>
      <c r="G294" s="142" t="n">
        <v>3210300</v>
      </c>
      <c r="H294" s="143" t="n">
        <v>3191300</v>
      </c>
      <c r="I294" s="143" t="n">
        <v>3191300</v>
      </c>
      <c r="J294" s="142" t="n">
        <v>3343800</v>
      </c>
      <c r="K294" s="142" t="n">
        <v>3422300</v>
      </c>
      <c r="L294" s="64" t="n">
        <v>3415414</v>
      </c>
      <c r="M294" s="64" t="n">
        <v>3420749</v>
      </c>
      <c r="N294" s="61"/>
      <c r="O294" s="64" t="n">
        <v>3420749</v>
      </c>
      <c r="P294" s="64" t="n">
        <v>3420749</v>
      </c>
      <c r="Q294" s="375" t="n">
        <v>3753909</v>
      </c>
      <c r="R294" s="376" t="n">
        <f aca="false">Q294-O294</f>
        <v>333160</v>
      </c>
      <c r="S294" s="0" t="n">
        <v>3663525.4</v>
      </c>
      <c r="T294" s="0" t="n">
        <v>3663525.4</v>
      </c>
      <c r="U294" s="375" t="n">
        <v>3714939.4</v>
      </c>
      <c r="V294" s="375" t="n">
        <v>3817257</v>
      </c>
      <c r="W294" s="377" t="n">
        <f aca="false">V294-Q294</f>
        <v>63348</v>
      </c>
      <c r="X294" s="375" t="n">
        <v>3817257</v>
      </c>
      <c r="Y294" s="375" t="n">
        <v>3714948</v>
      </c>
      <c r="Z294" s="378" t="n">
        <v>3757351</v>
      </c>
      <c r="AA294" s="378" t="n">
        <v>3756505.48</v>
      </c>
      <c r="AB294" s="63" t="n">
        <f aca="false">Z294-Y294</f>
        <v>42403</v>
      </c>
      <c r="AC294" s="64" t="n">
        <f aca="false">AA294/Z294*100</f>
        <v>99.9774969120532</v>
      </c>
    </row>
    <row r="295" s="23" customFormat="true" ht="48" hidden="false" customHeight="false" outlineLevel="0" collapsed="false">
      <c r="A295" s="146" t="s">
        <v>302</v>
      </c>
      <c r="B295" s="107" t="s">
        <v>296</v>
      </c>
      <c r="C295" s="120" t="s">
        <v>108</v>
      </c>
      <c r="D295" s="120" t="s">
        <v>173</v>
      </c>
      <c r="E295" s="111" t="n">
        <v>5210112</v>
      </c>
      <c r="F295" s="111"/>
      <c r="G295" s="168"/>
      <c r="H295" s="169"/>
      <c r="I295" s="169"/>
      <c r="J295" s="168"/>
      <c r="K295" s="168"/>
      <c r="L295" s="170"/>
      <c r="M295" s="170"/>
      <c r="N295" s="61"/>
      <c r="O295" s="170"/>
      <c r="P295" s="170"/>
      <c r="Q295" s="379" t="n">
        <f aca="false">Q296</f>
        <v>0</v>
      </c>
      <c r="R295" s="49"/>
      <c r="S295" s="380"/>
      <c r="T295" s="380"/>
      <c r="U295" s="379"/>
      <c r="V295" s="379"/>
      <c r="W295" s="60"/>
      <c r="X295" s="379"/>
      <c r="Y295" s="379" t="n">
        <f aca="false">Y296</f>
        <v>1208610</v>
      </c>
      <c r="Z295" s="379" t="n">
        <f aca="false">Z296</f>
        <v>1208610</v>
      </c>
      <c r="AA295" s="379" t="n">
        <f aca="false">AA296</f>
        <v>1208610</v>
      </c>
      <c r="AB295" s="63" t="n">
        <f aca="false">Z295-Y295</f>
        <v>0</v>
      </c>
      <c r="AC295" s="64" t="n">
        <f aca="false">AA295/Z295*100</f>
        <v>100</v>
      </c>
    </row>
    <row r="296" s="23" customFormat="true" ht="12.75" hidden="false" customHeight="false" outlineLevel="0" collapsed="false">
      <c r="A296" s="148" t="s">
        <v>143</v>
      </c>
      <c r="B296" s="107" t="s">
        <v>296</v>
      </c>
      <c r="C296" s="73" t="s">
        <v>108</v>
      </c>
      <c r="D296" s="73" t="s">
        <v>173</v>
      </c>
      <c r="E296" s="55" t="n">
        <v>5210112</v>
      </c>
      <c r="F296" s="55" t="n">
        <v>610</v>
      </c>
      <c r="G296" s="142"/>
      <c r="H296" s="143"/>
      <c r="I296" s="143"/>
      <c r="J296" s="142"/>
      <c r="K296" s="142"/>
      <c r="L296" s="64"/>
      <c r="M296" s="64"/>
      <c r="N296" s="61"/>
      <c r="O296" s="64"/>
      <c r="P296" s="64"/>
      <c r="Q296" s="381" t="n">
        <v>0</v>
      </c>
      <c r="R296" s="35"/>
      <c r="S296" s="80"/>
      <c r="T296" s="80"/>
      <c r="U296" s="381"/>
      <c r="V296" s="381"/>
      <c r="W296" s="60"/>
      <c r="X296" s="381"/>
      <c r="Y296" s="381" t="n">
        <v>1208610</v>
      </c>
      <c r="Z296" s="382" t="n">
        <v>1208610</v>
      </c>
      <c r="AA296" s="382" t="n">
        <v>1208610</v>
      </c>
      <c r="AB296" s="63" t="n">
        <f aca="false">Z296-Y296</f>
        <v>0</v>
      </c>
      <c r="AC296" s="64" t="n">
        <f aca="false">AA296/Z296*100</f>
        <v>100</v>
      </c>
    </row>
    <row r="297" s="23" customFormat="true" ht="24" hidden="false" customHeight="false" outlineLevel="0" collapsed="false">
      <c r="A297" s="383" t="s">
        <v>303</v>
      </c>
      <c r="B297" s="313" t="s">
        <v>296</v>
      </c>
      <c r="C297" s="210" t="s">
        <v>304</v>
      </c>
      <c r="D297" s="210"/>
      <c r="E297" s="209"/>
      <c r="F297" s="209"/>
      <c r="G297" s="153" t="n">
        <f aca="false">SUM(G313,G316,G319,G332,G336)</f>
        <v>15515880</v>
      </c>
      <c r="H297" s="154" t="n">
        <f aca="false">SUM(H313,H316,H319,H332,H336)</f>
        <v>15687880</v>
      </c>
      <c r="I297" s="154" t="e">
        <f aca="false">SUM(I313,I316,I319,I332,I336+#REF!)</f>
        <v>#REF!</v>
      </c>
      <c r="J297" s="153" t="e">
        <f aca="false">SUM(J313,J316,J319,J332,J336+#REF!)</f>
        <v>#REF!</v>
      </c>
      <c r="K297" s="153" t="e">
        <f aca="false">SUM(K313,K316,K319,K332,K336+#REF!)</f>
        <v>#REF!</v>
      </c>
      <c r="L297" s="49" t="n">
        <f aca="false">L298+L329</f>
        <v>19515605</v>
      </c>
      <c r="M297" s="49" t="n">
        <f aca="false">M298+M329</f>
        <v>20083854</v>
      </c>
      <c r="N297" s="47" t="e">
        <f aca="false">M297-K297</f>
        <v>#REF!</v>
      </c>
      <c r="O297" s="49" t="n">
        <f aca="false">O298+O329</f>
        <v>20083854</v>
      </c>
      <c r="P297" s="49" t="n">
        <f aca="false">P298+P329</f>
        <v>20081754</v>
      </c>
      <c r="Q297" s="49" t="n">
        <f aca="false">Q299+Q301+Q311+Q314+Q317+Q327+Q330+Q333</f>
        <v>22399524</v>
      </c>
      <c r="R297" s="35" t="n">
        <f aca="false">Q297-O297</f>
        <v>2315670</v>
      </c>
      <c r="S297" s="49" t="n">
        <f aca="false">S298+S329</f>
        <v>20906559.8</v>
      </c>
      <c r="T297" s="211" t="n">
        <f aca="false">T298+T329</f>
        <v>20906559.8</v>
      </c>
      <c r="U297" s="49" t="n">
        <f aca="false">U298+U329</f>
        <v>21091532.32</v>
      </c>
      <c r="V297" s="49" t="n">
        <f aca="false">V299+V301+V311+V314+V317+V327+V330+V333</f>
        <v>22757055</v>
      </c>
      <c r="W297" s="49" t="n">
        <f aca="false">V297-Q297</f>
        <v>357531</v>
      </c>
      <c r="X297" s="49" t="n">
        <f aca="false">X299+X301+X311+X314+X317+X327+X330+X333</f>
        <v>22757055</v>
      </c>
      <c r="Y297" s="49" t="n">
        <f aca="false">Y299+Y301+Y308+Y311+Y314+Y317+Y324+Y327+Y330+Y333+Y337</f>
        <v>29920959.28</v>
      </c>
      <c r="Z297" s="49" t="n">
        <f aca="false">Z299+Z301+Z308+Z311+Z314+Z317+Z324+Z327+Z330+Z333+Z337</f>
        <v>29953446.28</v>
      </c>
      <c r="AA297" s="49" t="n">
        <f aca="false">AA299+AA301+AA308+AA311+AA314+AA317+AA324+AA327+AA330+AA333+AA337</f>
        <v>29953358.7</v>
      </c>
      <c r="AB297" s="49" t="n">
        <f aca="false">Z297-Y297</f>
        <v>32487</v>
      </c>
      <c r="AC297" s="50" t="n">
        <f aca="false">AA297/Z297*100</f>
        <v>99.9997076129432</v>
      </c>
    </row>
    <row r="298" s="23" customFormat="true" ht="12.75" hidden="false" customHeight="false" outlineLevel="0" collapsed="false">
      <c r="A298" s="212" t="s">
        <v>305</v>
      </c>
      <c r="B298" s="107" t="s">
        <v>296</v>
      </c>
      <c r="C298" s="55" t="s">
        <v>304</v>
      </c>
      <c r="D298" s="55" t="s">
        <v>42</v>
      </c>
      <c r="E298" s="55"/>
      <c r="F298" s="203"/>
      <c r="G298" s="58" t="n">
        <f aca="false">SUM(G312+G315+G318)</f>
        <v>13109480</v>
      </c>
      <c r="H298" s="59" t="n">
        <f aca="false">SUM(H312+H315+H318)</f>
        <v>13081449</v>
      </c>
      <c r="I298" s="59" t="e">
        <f aca="false">SUM(I312+I315+I318+#REF!)</f>
        <v>#REF!</v>
      </c>
      <c r="J298" s="58" t="e">
        <f aca="false">SUM(J312+J315+J318+#REF!)</f>
        <v>#REF!</v>
      </c>
      <c r="K298" s="58" t="e">
        <f aca="false">SUM(K312+K315+K318+#REF!)</f>
        <v>#REF!</v>
      </c>
      <c r="L298" s="60" t="n">
        <f aca="false">L299+L301+L306+L311+L314+L317+L320+L327</f>
        <v>16482967</v>
      </c>
      <c r="M298" s="60" t="n">
        <f aca="false">M299+M301+M311+M314+M317+M327</f>
        <v>17045466</v>
      </c>
      <c r="N298" s="61" t="e">
        <f aca="false">M298-K298</f>
        <v>#REF!</v>
      </c>
      <c r="O298" s="60" t="n">
        <f aca="false">O299+O301+O311+O314+O317+O327</f>
        <v>17045466</v>
      </c>
      <c r="P298" s="60" t="n">
        <f aca="false">P299+P301+P311+P314+P317+P327</f>
        <v>17065466</v>
      </c>
      <c r="Q298" s="60" t="n">
        <f aca="false">Q299+Q301+Q311+Q314+Q317+Q327+Q320</f>
        <v>18783495</v>
      </c>
      <c r="R298" s="35" t="n">
        <f aca="false">Q298-O298</f>
        <v>1738029</v>
      </c>
      <c r="S298" s="60" t="n">
        <f aca="false">S299+S301+S311+S314+S317+S327+S320</f>
        <v>17567427</v>
      </c>
      <c r="T298" s="62" t="n">
        <f aca="false">T299+T301+T311+T314+T317+T327+T320</f>
        <v>17567427</v>
      </c>
      <c r="U298" s="60" t="n">
        <f aca="false">U299+U301+U311+U314+U317+U327+U320</f>
        <v>17739799.52</v>
      </c>
      <c r="V298" s="60" t="n">
        <f aca="false">V299+V301+V311+V314+V317+V327+V320</f>
        <v>19162403</v>
      </c>
      <c r="W298" s="60" t="n">
        <f aca="false">V298-Q298</f>
        <v>378908</v>
      </c>
      <c r="X298" s="60" t="n">
        <f aca="false">X299+X301+X311+X314+X317+X327+X320</f>
        <v>19162403</v>
      </c>
      <c r="Y298" s="60" t="n">
        <f aca="false">Y299+Y301+Y308+Y311+Y314+Y317+Y324+Y327</f>
        <v>25657490.28</v>
      </c>
      <c r="Z298" s="60" t="n">
        <f aca="false">Z299+Z301+Z308+Z311+Z314+Z317+Z324+Z327</f>
        <v>25802008.23</v>
      </c>
      <c r="AA298" s="60" t="n">
        <f aca="false">AA299+AA301+AA308+AA311+AA314+AA317+AA324+AA327</f>
        <v>25801947.26</v>
      </c>
      <c r="AB298" s="63" t="n">
        <f aca="false">Z298-Y298</f>
        <v>144517.949999999</v>
      </c>
      <c r="AC298" s="64" t="n">
        <f aca="false">AA298/Z298*100</f>
        <v>99.9997637005637</v>
      </c>
    </row>
    <row r="299" s="374" customFormat="true" ht="1.5" hidden="true" customHeight="true" outlineLevel="0" collapsed="false">
      <c r="A299" s="119" t="s">
        <v>126</v>
      </c>
      <c r="B299" s="325" t="s">
        <v>296</v>
      </c>
      <c r="C299" s="384" t="s">
        <v>163</v>
      </c>
      <c r="D299" s="385" t="s">
        <v>57</v>
      </c>
      <c r="E299" s="385" t="s">
        <v>265</v>
      </c>
      <c r="F299" s="385"/>
      <c r="G299" s="386"/>
      <c r="H299" s="387"/>
      <c r="I299" s="387"/>
      <c r="J299" s="386"/>
      <c r="K299" s="386"/>
      <c r="L299" s="388"/>
      <c r="M299" s="389" t="n">
        <v>4000</v>
      </c>
      <c r="N299" s="390"/>
      <c r="O299" s="389" t="n">
        <v>4000</v>
      </c>
      <c r="P299" s="389" t="n">
        <v>4000</v>
      </c>
      <c r="Q299" s="389" t="n">
        <f aca="false">Q300</f>
        <v>0</v>
      </c>
      <c r="R299" s="35" t="n">
        <f aca="false">Q299-O299</f>
        <v>-4000</v>
      </c>
      <c r="S299" s="389" t="n">
        <f aca="false">S300</f>
        <v>0</v>
      </c>
      <c r="T299" s="391" t="n">
        <f aca="false">T300</f>
        <v>0</v>
      </c>
      <c r="U299" s="389" t="n">
        <f aca="false">U300</f>
        <v>0</v>
      </c>
      <c r="V299" s="389" t="n">
        <f aca="false">V300</f>
        <v>0</v>
      </c>
      <c r="W299" s="60" t="n">
        <f aca="false">V299-Q299</f>
        <v>0</v>
      </c>
      <c r="X299" s="389" t="n">
        <f aca="false">X300</f>
        <v>0</v>
      </c>
      <c r="Y299" s="389" t="n">
        <f aca="false">Y300</f>
        <v>0</v>
      </c>
      <c r="Z299" s="389" t="n">
        <f aca="false">Z300</f>
        <v>0</v>
      </c>
      <c r="AA299" s="389" t="n">
        <f aca="false">AA300</f>
        <v>0</v>
      </c>
      <c r="AB299" s="63" t="n">
        <f aca="false">Z299-Y299</f>
        <v>0</v>
      </c>
      <c r="AC299" s="64" t="e">
        <f aca="false">AA299/Z299*100</f>
        <v>#DIV/0!</v>
      </c>
    </row>
    <row r="300" s="401" customFormat="true" ht="12.75" hidden="true" customHeight="true" outlineLevel="0" collapsed="false">
      <c r="A300" s="119" t="s">
        <v>118</v>
      </c>
      <c r="B300" s="392" t="s">
        <v>296</v>
      </c>
      <c r="C300" s="393" t="s">
        <v>163</v>
      </c>
      <c r="D300" s="394" t="s">
        <v>57</v>
      </c>
      <c r="E300" s="394" t="s">
        <v>265</v>
      </c>
      <c r="F300" s="394"/>
      <c r="G300" s="395"/>
      <c r="H300" s="396"/>
      <c r="I300" s="396"/>
      <c r="J300" s="395"/>
      <c r="K300" s="395"/>
      <c r="L300" s="397"/>
      <c r="M300" s="398" t="n">
        <v>4000</v>
      </c>
      <c r="N300" s="399"/>
      <c r="O300" s="398" t="n">
        <v>4000</v>
      </c>
      <c r="P300" s="398" t="n">
        <v>4000</v>
      </c>
      <c r="Q300" s="398"/>
      <c r="R300" s="35" t="n">
        <f aca="false">Q300-O300</f>
        <v>-4000</v>
      </c>
      <c r="S300" s="398"/>
      <c r="T300" s="400"/>
      <c r="U300" s="398"/>
      <c r="V300" s="398"/>
      <c r="W300" s="60" t="n">
        <f aca="false">V300-Q300</f>
        <v>0</v>
      </c>
      <c r="X300" s="398"/>
      <c r="Y300" s="398"/>
      <c r="Z300" s="398"/>
      <c r="AA300" s="398"/>
      <c r="AB300" s="63" t="n">
        <f aca="false">Z300-Y300</f>
        <v>0</v>
      </c>
      <c r="AC300" s="64" t="e">
        <f aca="false">AA300/Z300*100</f>
        <v>#DIV/0!</v>
      </c>
    </row>
    <row r="301" s="374" customFormat="true" ht="24" hidden="false" customHeight="false" outlineLevel="0" collapsed="false">
      <c r="A301" s="402" t="s">
        <v>306</v>
      </c>
      <c r="B301" s="325" t="s">
        <v>296</v>
      </c>
      <c r="C301" s="384" t="s">
        <v>163</v>
      </c>
      <c r="D301" s="385" t="s">
        <v>57</v>
      </c>
      <c r="E301" s="385" t="s">
        <v>307</v>
      </c>
      <c r="F301" s="385"/>
      <c r="G301" s="386"/>
      <c r="H301" s="387"/>
      <c r="I301" s="387"/>
      <c r="J301" s="386"/>
      <c r="K301" s="386"/>
      <c r="L301" s="389" t="n">
        <v>0</v>
      </c>
      <c r="M301" s="389" t="n">
        <v>77000</v>
      </c>
      <c r="N301" s="390"/>
      <c r="O301" s="389" t="n">
        <v>77000</v>
      </c>
      <c r="P301" s="389" t="n">
        <v>77000</v>
      </c>
      <c r="Q301" s="389" t="n">
        <f aca="false">Q302</f>
        <v>68000</v>
      </c>
      <c r="R301" s="35" t="n">
        <f aca="false">Q301-O301</f>
        <v>-9000</v>
      </c>
      <c r="S301" s="389" t="n">
        <f aca="false">S302</f>
        <v>118000</v>
      </c>
      <c r="T301" s="391" t="n">
        <f aca="false">T302</f>
        <v>118000</v>
      </c>
      <c r="U301" s="389" t="n">
        <f aca="false">U302</f>
        <v>118000</v>
      </c>
      <c r="V301" s="389" t="n">
        <f aca="false">V302</f>
        <v>68000</v>
      </c>
      <c r="W301" s="60" t="n">
        <f aca="false">V301-Q301</f>
        <v>0</v>
      </c>
      <c r="X301" s="389" t="n">
        <f aca="false">X302</f>
        <v>68000</v>
      </c>
      <c r="Y301" s="389" t="n">
        <f aca="false">Y302</f>
        <v>65000</v>
      </c>
      <c r="Z301" s="389" t="n">
        <f aca="false">Z302</f>
        <v>65000</v>
      </c>
      <c r="AA301" s="389" t="n">
        <f aca="false">AA302</f>
        <v>65000</v>
      </c>
      <c r="AB301" s="63" t="n">
        <f aca="false">Z301-Y301</f>
        <v>0</v>
      </c>
      <c r="AC301" s="64" t="n">
        <f aca="false">AA301/Z301*100</f>
        <v>100</v>
      </c>
    </row>
    <row r="302" s="401" customFormat="true" ht="11.25" hidden="false" customHeight="true" outlineLevel="0" collapsed="false">
      <c r="A302" s="403" t="s">
        <v>308</v>
      </c>
      <c r="B302" s="392" t="s">
        <v>296</v>
      </c>
      <c r="C302" s="393" t="s">
        <v>163</v>
      </c>
      <c r="D302" s="394" t="s">
        <v>57</v>
      </c>
      <c r="E302" s="394" t="s">
        <v>307</v>
      </c>
      <c r="F302" s="394"/>
      <c r="G302" s="395"/>
      <c r="H302" s="396"/>
      <c r="I302" s="396"/>
      <c r="J302" s="395"/>
      <c r="K302" s="395"/>
      <c r="L302" s="398" t="n">
        <v>0</v>
      </c>
      <c r="M302" s="398" t="n">
        <v>77000</v>
      </c>
      <c r="N302" s="399"/>
      <c r="O302" s="398" t="n">
        <v>77000</v>
      </c>
      <c r="P302" s="398" t="n">
        <v>77000</v>
      </c>
      <c r="Q302" s="398" t="n">
        <f aca="false">Q305</f>
        <v>68000</v>
      </c>
      <c r="R302" s="35" t="n">
        <f aca="false">Q302-O302</f>
        <v>-9000</v>
      </c>
      <c r="S302" s="398" t="n">
        <f aca="false">S305</f>
        <v>118000</v>
      </c>
      <c r="T302" s="400" t="n">
        <f aca="false">T305</f>
        <v>118000</v>
      </c>
      <c r="U302" s="398" t="n">
        <f aca="false">U305</f>
        <v>118000</v>
      </c>
      <c r="V302" s="398" t="n">
        <f aca="false">V305</f>
        <v>68000</v>
      </c>
      <c r="W302" s="60" t="n">
        <f aca="false">V302-Q302</f>
        <v>0</v>
      </c>
      <c r="X302" s="398" t="n">
        <f aca="false">X305</f>
        <v>68000</v>
      </c>
      <c r="Y302" s="398" t="n">
        <f aca="false">Y305</f>
        <v>65000</v>
      </c>
      <c r="Z302" s="398" t="n">
        <f aca="false">Z305</f>
        <v>65000</v>
      </c>
      <c r="AA302" s="398" t="n">
        <f aca="false">AA305</f>
        <v>65000</v>
      </c>
      <c r="AB302" s="63" t="n">
        <f aca="false">Z302-Y302</f>
        <v>0</v>
      </c>
      <c r="AC302" s="64" t="n">
        <f aca="false">AA302/Z302*100</f>
        <v>100</v>
      </c>
    </row>
    <row r="303" s="401" customFormat="true" ht="12.75" hidden="true" customHeight="true" outlineLevel="0" collapsed="false">
      <c r="A303" s="274" t="s">
        <v>309</v>
      </c>
      <c r="B303" s="392" t="s">
        <v>296</v>
      </c>
      <c r="C303" s="393" t="s">
        <v>163</v>
      </c>
      <c r="D303" s="394" t="s">
        <v>57</v>
      </c>
      <c r="E303" s="84" t="s">
        <v>307</v>
      </c>
      <c r="F303" s="84" t="s">
        <v>91</v>
      </c>
      <c r="G303" s="395"/>
      <c r="H303" s="396"/>
      <c r="I303" s="396"/>
      <c r="J303" s="395"/>
      <c r="K303" s="395"/>
      <c r="L303" s="398"/>
      <c r="M303" s="398"/>
      <c r="N303" s="399"/>
      <c r="O303" s="398"/>
      <c r="P303" s="398"/>
      <c r="Q303" s="85" t="n">
        <v>68000</v>
      </c>
      <c r="R303" s="35"/>
      <c r="S303" s="85" t="n">
        <v>68000</v>
      </c>
      <c r="T303" s="86" t="n">
        <v>68000</v>
      </c>
      <c r="U303" s="85" t="n">
        <v>68000</v>
      </c>
      <c r="V303" s="85" t="n">
        <v>68000</v>
      </c>
      <c r="W303" s="60" t="n">
        <f aca="false">V303-Q303</f>
        <v>0</v>
      </c>
      <c r="X303" s="85" t="n">
        <v>68000</v>
      </c>
      <c r="Y303" s="85" t="n">
        <v>68000</v>
      </c>
      <c r="Z303" s="85" t="n">
        <v>68000</v>
      </c>
      <c r="AA303" s="85" t="n">
        <v>68000</v>
      </c>
      <c r="AB303" s="63" t="n">
        <f aca="false">Z303-Y303</f>
        <v>0</v>
      </c>
      <c r="AC303" s="64" t="n">
        <f aca="false">AA303/Z303*100</f>
        <v>100</v>
      </c>
    </row>
    <row r="304" s="401" customFormat="true" ht="12.75" hidden="true" customHeight="true" outlineLevel="0" collapsed="false">
      <c r="A304" s="174" t="s">
        <v>308</v>
      </c>
      <c r="B304" s="392" t="s">
        <v>296</v>
      </c>
      <c r="C304" s="393" t="s">
        <v>163</v>
      </c>
      <c r="D304" s="394" t="s">
        <v>57</v>
      </c>
      <c r="E304" s="90" t="s">
        <v>307</v>
      </c>
      <c r="F304" s="90" t="s">
        <v>310</v>
      </c>
      <c r="G304" s="395"/>
      <c r="H304" s="396"/>
      <c r="I304" s="396"/>
      <c r="J304" s="395"/>
      <c r="K304" s="395"/>
      <c r="L304" s="398"/>
      <c r="M304" s="398"/>
      <c r="N304" s="399"/>
      <c r="O304" s="398"/>
      <c r="P304" s="398"/>
      <c r="Q304" s="85" t="n">
        <v>68000</v>
      </c>
      <c r="R304" s="35"/>
      <c r="S304" s="85" t="n">
        <v>68000</v>
      </c>
      <c r="T304" s="86" t="n">
        <v>68000</v>
      </c>
      <c r="U304" s="85" t="n">
        <v>68000</v>
      </c>
      <c r="V304" s="85" t="n">
        <v>68000</v>
      </c>
      <c r="W304" s="60" t="n">
        <f aca="false">V304-Q304</f>
        <v>0</v>
      </c>
      <c r="X304" s="85" t="n">
        <v>68000</v>
      </c>
      <c r="Y304" s="85" t="n">
        <v>68000</v>
      </c>
      <c r="Z304" s="85" t="n">
        <v>68000</v>
      </c>
      <c r="AA304" s="85" t="n">
        <v>68000</v>
      </c>
      <c r="AB304" s="63" t="n">
        <f aca="false">Z304-Y304</f>
        <v>0</v>
      </c>
      <c r="AC304" s="64" t="n">
        <f aca="false">AA304/Z304*100</f>
        <v>100</v>
      </c>
    </row>
    <row r="305" s="401" customFormat="true" ht="12.75" hidden="false" customHeight="false" outlineLevel="0" collapsed="false">
      <c r="A305" s="148" t="s">
        <v>143</v>
      </c>
      <c r="B305" s="392" t="s">
        <v>296</v>
      </c>
      <c r="C305" s="393" t="s">
        <v>163</v>
      </c>
      <c r="D305" s="394" t="s">
        <v>57</v>
      </c>
      <c r="E305" s="84" t="s">
        <v>307</v>
      </c>
      <c r="F305" s="84" t="s">
        <v>311</v>
      </c>
      <c r="G305" s="395"/>
      <c r="H305" s="396"/>
      <c r="I305" s="396"/>
      <c r="J305" s="395"/>
      <c r="K305" s="395"/>
      <c r="L305" s="398"/>
      <c r="M305" s="398"/>
      <c r="N305" s="399"/>
      <c r="O305" s="398"/>
      <c r="P305" s="398"/>
      <c r="Q305" s="85" t="n">
        <v>68000</v>
      </c>
      <c r="R305" s="35"/>
      <c r="S305" s="85" t="n">
        <v>118000</v>
      </c>
      <c r="T305" s="86" t="n">
        <v>118000</v>
      </c>
      <c r="U305" s="85" t="n">
        <v>118000</v>
      </c>
      <c r="V305" s="85" t="n">
        <v>68000</v>
      </c>
      <c r="W305" s="60" t="n">
        <f aca="false">V305-Q305</f>
        <v>0</v>
      </c>
      <c r="X305" s="85" t="n">
        <v>68000</v>
      </c>
      <c r="Y305" s="85" t="n">
        <v>65000</v>
      </c>
      <c r="Z305" s="85" t="n">
        <v>65000</v>
      </c>
      <c r="AA305" s="85" t="n">
        <v>65000</v>
      </c>
      <c r="AB305" s="63" t="n">
        <f aca="false">Z305-Y305</f>
        <v>0</v>
      </c>
      <c r="AC305" s="64" t="n">
        <f aca="false">AA305/Z305*100</f>
        <v>100</v>
      </c>
    </row>
    <row r="306" s="102" customFormat="true" ht="1.5" hidden="true" customHeight="true" outlineLevel="0" collapsed="false">
      <c r="A306" s="129" t="s">
        <v>141</v>
      </c>
      <c r="B306" s="107" t="s">
        <v>296</v>
      </c>
      <c r="C306" s="111" t="s">
        <v>304</v>
      </c>
      <c r="D306" s="111" t="s">
        <v>42</v>
      </c>
      <c r="E306" s="111" t="n">
        <v>3400702</v>
      </c>
      <c r="F306" s="111"/>
      <c r="G306" s="168"/>
      <c r="H306" s="169"/>
      <c r="I306" s="169"/>
      <c r="J306" s="168"/>
      <c r="K306" s="168"/>
      <c r="L306" s="170" t="n">
        <f aca="false">L307</f>
        <v>150000</v>
      </c>
      <c r="M306" s="170" t="n">
        <f aca="false">M307</f>
        <v>0</v>
      </c>
      <c r="N306" s="61" t="n">
        <f aca="false">M306-K306</f>
        <v>0</v>
      </c>
      <c r="O306" s="170" t="n">
        <f aca="false">O307</f>
        <v>0</v>
      </c>
      <c r="P306" s="170" t="n">
        <f aca="false">P307</f>
        <v>0</v>
      </c>
      <c r="Q306" s="170" t="n">
        <f aca="false">Q307</f>
        <v>0</v>
      </c>
      <c r="R306" s="35" t="n">
        <f aca="false">Q306-O306</f>
        <v>0</v>
      </c>
      <c r="S306" s="170" t="n">
        <v>118000</v>
      </c>
      <c r="T306" s="171" t="n">
        <v>118000</v>
      </c>
      <c r="U306" s="170" t="n">
        <f aca="false">U307</f>
        <v>0</v>
      </c>
      <c r="V306" s="170" t="n">
        <f aca="false">V307</f>
        <v>0</v>
      </c>
      <c r="W306" s="60" t="n">
        <f aca="false">V306-Q306</f>
        <v>0</v>
      </c>
      <c r="X306" s="170" t="n">
        <f aca="false">X307</f>
        <v>0</v>
      </c>
      <c r="Y306" s="170" t="n">
        <f aca="false">Y307</f>
        <v>0</v>
      </c>
      <c r="Z306" s="170" t="n">
        <f aca="false">Z307</f>
        <v>0</v>
      </c>
      <c r="AA306" s="170" t="n">
        <f aca="false">AA307</f>
        <v>0</v>
      </c>
      <c r="AB306" s="63" t="n">
        <f aca="false">Z306-Y306</f>
        <v>0</v>
      </c>
      <c r="AC306" s="64" t="e">
        <f aca="false">AA306/Z306*100</f>
        <v>#DIV/0!</v>
      </c>
    </row>
    <row r="307" s="406" customFormat="true" ht="12.75" hidden="true" customHeight="true" outlineLevel="0" collapsed="false">
      <c r="A307" s="404"/>
      <c r="B307" s="405" t="s">
        <v>296</v>
      </c>
      <c r="C307" s="112" t="s">
        <v>304</v>
      </c>
      <c r="D307" s="112" t="s">
        <v>42</v>
      </c>
      <c r="E307" s="112" t="n">
        <v>3400702</v>
      </c>
      <c r="F307" s="112" t="n">
        <v>500</v>
      </c>
      <c r="G307" s="229"/>
      <c r="H307" s="230"/>
      <c r="I307" s="230"/>
      <c r="J307" s="229"/>
      <c r="K307" s="229"/>
      <c r="L307" s="215" t="n">
        <v>150000</v>
      </c>
      <c r="M307" s="215" t="n">
        <v>0</v>
      </c>
      <c r="N307" s="105" t="n">
        <f aca="false">M307-K307</f>
        <v>0</v>
      </c>
      <c r="O307" s="215" t="n">
        <v>0</v>
      </c>
      <c r="P307" s="215" t="n">
        <v>0</v>
      </c>
      <c r="Q307" s="215" t="n">
        <v>0</v>
      </c>
      <c r="R307" s="35" t="n">
        <f aca="false">Q307-O307</f>
        <v>0</v>
      </c>
      <c r="S307" s="215" t="n">
        <v>0</v>
      </c>
      <c r="T307" s="216" t="n">
        <v>0</v>
      </c>
      <c r="U307" s="215" t="n">
        <v>0</v>
      </c>
      <c r="V307" s="215" t="n">
        <v>0</v>
      </c>
      <c r="W307" s="60" t="n">
        <f aca="false">V307-Q307</f>
        <v>0</v>
      </c>
      <c r="X307" s="215" t="n">
        <v>0</v>
      </c>
      <c r="Y307" s="215" t="n">
        <v>0</v>
      </c>
      <c r="Z307" s="215" t="n">
        <v>0</v>
      </c>
      <c r="AA307" s="215" t="n">
        <v>0</v>
      </c>
      <c r="AB307" s="63" t="n">
        <f aca="false">Z307-Y307</f>
        <v>0</v>
      </c>
      <c r="AC307" s="64" t="e">
        <f aca="false">AA307/Z307*100</f>
        <v>#DIV/0!</v>
      </c>
    </row>
    <row r="308" s="406" customFormat="true" ht="38.25" hidden="false" customHeight="true" outlineLevel="0" collapsed="false">
      <c r="A308" s="213" t="s">
        <v>312</v>
      </c>
      <c r="B308" s="107" t="s">
        <v>296</v>
      </c>
      <c r="C308" s="120" t="s">
        <v>163</v>
      </c>
      <c r="D308" s="120" t="s">
        <v>57</v>
      </c>
      <c r="E308" s="111" t="n">
        <v>4401601</v>
      </c>
      <c r="F308" s="111"/>
      <c r="G308" s="168"/>
      <c r="H308" s="169"/>
      <c r="I308" s="169"/>
      <c r="J308" s="168"/>
      <c r="K308" s="168"/>
      <c r="L308" s="170"/>
      <c r="M308" s="170"/>
      <c r="N308" s="61"/>
      <c r="O308" s="170"/>
      <c r="P308" s="170"/>
      <c r="Q308" s="170" t="n">
        <f aca="false">Q309</f>
        <v>0</v>
      </c>
      <c r="R308" s="49"/>
      <c r="S308" s="170"/>
      <c r="T308" s="171"/>
      <c r="U308" s="170"/>
      <c r="V308" s="170"/>
      <c r="W308" s="60"/>
      <c r="X308" s="170"/>
      <c r="Y308" s="170" t="n">
        <f aca="false">Y309</f>
        <v>100000</v>
      </c>
      <c r="Z308" s="170" t="n">
        <f aca="false">Z309</f>
        <v>100000</v>
      </c>
      <c r="AA308" s="170" t="n">
        <f aca="false">AA309</f>
        <v>100000</v>
      </c>
      <c r="AB308" s="63" t="n">
        <f aca="false">Z308-Y308</f>
        <v>0</v>
      </c>
      <c r="AC308" s="64" t="n">
        <f aca="false">AA308/Z308*100</f>
        <v>100</v>
      </c>
    </row>
    <row r="309" s="406" customFormat="true" ht="12.75" hidden="false" customHeight="true" outlineLevel="0" collapsed="false">
      <c r="A309" s="403" t="s">
        <v>308</v>
      </c>
      <c r="B309" s="405" t="s">
        <v>296</v>
      </c>
      <c r="C309" s="130" t="s">
        <v>163</v>
      </c>
      <c r="D309" s="130" t="s">
        <v>57</v>
      </c>
      <c r="E309" s="112" t="n">
        <v>4401601</v>
      </c>
      <c r="F309" s="112"/>
      <c r="G309" s="229"/>
      <c r="H309" s="230"/>
      <c r="I309" s="230"/>
      <c r="J309" s="229"/>
      <c r="K309" s="229"/>
      <c r="L309" s="215"/>
      <c r="M309" s="215"/>
      <c r="N309" s="105"/>
      <c r="O309" s="215"/>
      <c r="P309" s="215"/>
      <c r="Q309" s="215" t="n">
        <f aca="false">Q310</f>
        <v>0</v>
      </c>
      <c r="R309" s="35"/>
      <c r="S309" s="215"/>
      <c r="T309" s="216"/>
      <c r="U309" s="215"/>
      <c r="V309" s="215"/>
      <c r="W309" s="60"/>
      <c r="X309" s="215" t="e">
        <f aca="false">#REF!=#REF!=#REF!</f>
        <v>#REF!</v>
      </c>
      <c r="Y309" s="215" t="n">
        <f aca="false">Y310</f>
        <v>100000</v>
      </c>
      <c r="Z309" s="215" t="n">
        <f aca="false">Z310</f>
        <v>100000</v>
      </c>
      <c r="AA309" s="215" t="n">
        <f aca="false">AA310</f>
        <v>100000</v>
      </c>
      <c r="AB309" s="63" t="n">
        <f aca="false">Z309-Y309</f>
        <v>0</v>
      </c>
      <c r="AC309" s="64" t="n">
        <f aca="false">AA309/Z309*100</f>
        <v>100</v>
      </c>
    </row>
    <row r="310" s="406" customFormat="true" ht="12.75" hidden="false" customHeight="true" outlineLevel="0" collapsed="false">
      <c r="A310" s="148" t="s">
        <v>143</v>
      </c>
      <c r="B310" s="405" t="s">
        <v>296</v>
      </c>
      <c r="C310" s="130" t="s">
        <v>163</v>
      </c>
      <c r="D310" s="130" t="s">
        <v>57</v>
      </c>
      <c r="E310" s="112" t="n">
        <v>4401601</v>
      </c>
      <c r="F310" s="112" t="n">
        <v>610</v>
      </c>
      <c r="G310" s="229" t="n">
        <v>0</v>
      </c>
      <c r="H310" s="230"/>
      <c r="I310" s="230"/>
      <c r="J310" s="229"/>
      <c r="K310" s="229"/>
      <c r="L310" s="215"/>
      <c r="M310" s="215"/>
      <c r="N310" s="105"/>
      <c r="O310" s="215"/>
      <c r="P310" s="215"/>
      <c r="Q310" s="215" t="n">
        <v>0</v>
      </c>
      <c r="R310" s="35"/>
      <c r="S310" s="215"/>
      <c r="T310" s="216"/>
      <c r="U310" s="215"/>
      <c r="V310" s="215"/>
      <c r="W310" s="60"/>
      <c r="X310" s="215"/>
      <c r="Y310" s="215" t="n">
        <v>100000</v>
      </c>
      <c r="Z310" s="215" t="n">
        <v>100000</v>
      </c>
      <c r="AA310" s="215" t="n">
        <v>100000</v>
      </c>
      <c r="AB310" s="63" t="n">
        <f aca="false">Z310-Y310</f>
        <v>0</v>
      </c>
      <c r="AC310" s="64" t="n">
        <f aca="false">AA310/Z310*100</f>
        <v>100</v>
      </c>
    </row>
    <row r="311" s="172" customFormat="true" ht="24" hidden="false" customHeight="false" outlineLevel="0" collapsed="false">
      <c r="A311" s="213" t="s">
        <v>313</v>
      </c>
      <c r="B311" s="107" t="s">
        <v>296</v>
      </c>
      <c r="C311" s="111" t="s">
        <v>304</v>
      </c>
      <c r="D311" s="111" t="s">
        <v>42</v>
      </c>
      <c r="E311" s="111" t="s">
        <v>314</v>
      </c>
      <c r="F311" s="182"/>
      <c r="G311" s="58" t="n">
        <f aca="false">SUM(G312)</f>
        <v>8288100</v>
      </c>
      <c r="H311" s="59" t="n">
        <f aca="false">SUM(H312)</f>
        <v>8282169</v>
      </c>
      <c r="I311" s="59" t="n">
        <f aca="false">SUM(I312)</f>
        <v>8276669</v>
      </c>
      <c r="J311" s="58" t="n">
        <f aca="false">SUM(J312)</f>
        <v>9092100</v>
      </c>
      <c r="K311" s="58" t="n">
        <f aca="false">SUM(K312)</f>
        <v>9506600</v>
      </c>
      <c r="L311" s="60" t="n">
        <f aca="false">SUM(L312)</f>
        <v>10418911.4</v>
      </c>
      <c r="M311" s="60" t="n">
        <f aca="false">SUM(M312)</f>
        <v>10442380.4</v>
      </c>
      <c r="N311" s="61" t="n">
        <f aca="false">M311-K311</f>
        <v>935780.4</v>
      </c>
      <c r="O311" s="60" t="n">
        <f aca="false">SUM(O312)</f>
        <v>10487380.4</v>
      </c>
      <c r="P311" s="60" t="n">
        <f aca="false">SUM(P312)</f>
        <v>10487380.4</v>
      </c>
      <c r="Q311" s="60" t="n">
        <f aca="false">SUM(Q312)</f>
        <v>11470709</v>
      </c>
      <c r="R311" s="35" t="n">
        <f aca="false">Q311-O311</f>
        <v>983328.6</v>
      </c>
      <c r="S311" s="60" t="n">
        <f aca="false">SUM(S312)</f>
        <v>10607321.8</v>
      </c>
      <c r="T311" s="62" t="n">
        <f aca="false">SUM(T312)</f>
        <v>10607321.8</v>
      </c>
      <c r="U311" s="60" t="n">
        <f aca="false">SUM(U312)</f>
        <v>10690351.8</v>
      </c>
      <c r="V311" s="60" t="n">
        <f aca="false">SUM(V312)</f>
        <v>11750574</v>
      </c>
      <c r="W311" s="60" t="n">
        <f aca="false">V311-Q311</f>
        <v>279865</v>
      </c>
      <c r="X311" s="60" t="n">
        <f aca="false">SUM(X312)</f>
        <v>11750574</v>
      </c>
      <c r="Y311" s="60" t="n">
        <f aca="false">SUM(Y312)</f>
        <v>12373999.28</v>
      </c>
      <c r="Z311" s="60" t="n">
        <f aca="false">SUM(Z312)</f>
        <v>12413999.28</v>
      </c>
      <c r="AA311" s="60" t="n">
        <f aca="false">SUM(AA312)</f>
        <v>12413995.47</v>
      </c>
      <c r="AB311" s="63" t="n">
        <f aca="false">Z311-Y311</f>
        <v>40000</v>
      </c>
      <c r="AC311" s="64" t="n">
        <f aca="false">AA311/Z311*100</f>
        <v>99.9999693088431</v>
      </c>
    </row>
    <row r="312" s="23" customFormat="true" ht="12.75" hidden="false" customHeight="false" outlineLevel="0" collapsed="false">
      <c r="A312" s="403" t="s">
        <v>308</v>
      </c>
      <c r="B312" s="107" t="s">
        <v>296</v>
      </c>
      <c r="C312" s="55" t="s">
        <v>304</v>
      </c>
      <c r="D312" s="55" t="s">
        <v>42</v>
      </c>
      <c r="E312" s="55" t="s">
        <v>315</v>
      </c>
      <c r="F312" s="203"/>
      <c r="G312" s="66" t="n">
        <f aca="false">G313</f>
        <v>8288100</v>
      </c>
      <c r="H312" s="67" t="n">
        <f aca="false">H313</f>
        <v>8282169</v>
      </c>
      <c r="I312" s="67" t="n">
        <f aca="false">I313</f>
        <v>8276669</v>
      </c>
      <c r="J312" s="66" t="n">
        <f aca="false">J313</f>
        <v>9092100</v>
      </c>
      <c r="K312" s="66" t="n">
        <f aca="false">K313</f>
        <v>9506600</v>
      </c>
      <c r="L312" s="63" t="n">
        <f aca="false">L313</f>
        <v>10418911.4</v>
      </c>
      <c r="M312" s="63" t="n">
        <f aca="false">M313</f>
        <v>10442380.4</v>
      </c>
      <c r="N312" s="61" t="n">
        <f aca="false">M312-K312</f>
        <v>935780.4</v>
      </c>
      <c r="O312" s="63" t="n">
        <f aca="false">O313</f>
        <v>10487380.4</v>
      </c>
      <c r="P312" s="63" t="n">
        <f aca="false">P313</f>
        <v>10487380.4</v>
      </c>
      <c r="Q312" s="63" t="n">
        <f aca="false">Q313</f>
        <v>11470709</v>
      </c>
      <c r="R312" s="35" t="n">
        <f aca="false">Q312-O312</f>
        <v>983328.6</v>
      </c>
      <c r="S312" s="63" t="n">
        <f aca="false">S313</f>
        <v>10607321.8</v>
      </c>
      <c r="T312" s="68" t="n">
        <f aca="false">T313</f>
        <v>10607321.8</v>
      </c>
      <c r="U312" s="63" t="n">
        <f aca="false">U313</f>
        <v>10690351.8</v>
      </c>
      <c r="V312" s="63" t="n">
        <f aca="false">V313</f>
        <v>11750574</v>
      </c>
      <c r="W312" s="60" t="n">
        <f aca="false">V312-Q312</f>
        <v>279865</v>
      </c>
      <c r="X312" s="63" t="n">
        <f aca="false">X313</f>
        <v>11750574</v>
      </c>
      <c r="Y312" s="63" t="n">
        <f aca="false">Y313</f>
        <v>12373999.28</v>
      </c>
      <c r="Z312" s="63" t="n">
        <f aca="false">Z313</f>
        <v>12413999.28</v>
      </c>
      <c r="AA312" s="63" t="n">
        <f aca="false">AA313</f>
        <v>12413995.47</v>
      </c>
      <c r="AB312" s="63" t="n">
        <f aca="false">Z312-Y312</f>
        <v>40000</v>
      </c>
      <c r="AC312" s="64" t="n">
        <f aca="false">AA312/Z312*100</f>
        <v>99.9999693088431</v>
      </c>
    </row>
    <row r="313" s="23" customFormat="true" ht="12.75" hidden="false" customHeight="false" outlineLevel="0" collapsed="false">
      <c r="A313" s="148" t="s">
        <v>143</v>
      </c>
      <c r="B313" s="107" t="s">
        <v>296</v>
      </c>
      <c r="C313" s="55" t="s">
        <v>304</v>
      </c>
      <c r="D313" s="55" t="s">
        <v>42</v>
      </c>
      <c r="E313" s="55" t="s">
        <v>315</v>
      </c>
      <c r="F313" s="55" t="n">
        <v>610</v>
      </c>
      <c r="G313" s="66" t="n">
        <v>8288100</v>
      </c>
      <c r="H313" s="67" t="n">
        <v>8282169</v>
      </c>
      <c r="I313" s="67" t="n">
        <v>8276669</v>
      </c>
      <c r="J313" s="66" t="n">
        <v>9092100</v>
      </c>
      <c r="K313" s="66" t="n">
        <v>9506600</v>
      </c>
      <c r="L313" s="63" t="n">
        <v>10418911.4</v>
      </c>
      <c r="M313" s="63" t="n">
        <v>10442380.4</v>
      </c>
      <c r="N313" s="61" t="n">
        <f aca="false">M313-K313</f>
        <v>935780.4</v>
      </c>
      <c r="O313" s="63" t="n">
        <v>10487380.4</v>
      </c>
      <c r="P313" s="63" t="n">
        <v>10487380.4</v>
      </c>
      <c r="Q313" s="63" t="n">
        <v>11470709</v>
      </c>
      <c r="R313" s="35" t="n">
        <f aca="false">Q313-O313</f>
        <v>983328.6</v>
      </c>
      <c r="S313" s="63" t="n">
        <v>10607321.8</v>
      </c>
      <c r="T313" s="68" t="n">
        <v>10607321.8</v>
      </c>
      <c r="U313" s="63" t="n">
        <v>10690351.8</v>
      </c>
      <c r="V313" s="63" t="n">
        <v>11750574</v>
      </c>
      <c r="W313" s="60" t="n">
        <f aca="false">V313-Q313</f>
        <v>279865</v>
      </c>
      <c r="X313" s="63" t="n">
        <v>11750574</v>
      </c>
      <c r="Y313" s="63" t="n">
        <v>12373999.28</v>
      </c>
      <c r="Z313" s="63" t="n">
        <v>12413999.28</v>
      </c>
      <c r="AA313" s="63" t="n">
        <v>12413995.47</v>
      </c>
      <c r="AB313" s="63" t="n">
        <f aca="false">Z313-Y313</f>
        <v>40000</v>
      </c>
      <c r="AC313" s="64" t="n">
        <f aca="false">AA313/Z313*100</f>
        <v>99.9999693088431</v>
      </c>
    </row>
    <row r="314" s="172" customFormat="true" ht="12.75" hidden="false" customHeight="false" outlineLevel="0" collapsed="false">
      <c r="A314" s="289" t="s">
        <v>316</v>
      </c>
      <c r="B314" s="107" t="s">
        <v>296</v>
      </c>
      <c r="C314" s="111" t="s">
        <v>304</v>
      </c>
      <c r="D314" s="111" t="s">
        <v>42</v>
      </c>
      <c r="E314" s="111" t="s">
        <v>317</v>
      </c>
      <c r="F314" s="182"/>
      <c r="G314" s="58" t="n">
        <f aca="false">SUM(G315)</f>
        <v>849200</v>
      </c>
      <c r="H314" s="59" t="n">
        <f aca="false">SUM(H315)</f>
        <v>843200</v>
      </c>
      <c r="I314" s="59" t="n">
        <f aca="false">SUM(I315)</f>
        <v>843200</v>
      </c>
      <c r="J314" s="58" t="n">
        <f aca="false">SUM(J315)</f>
        <v>972000</v>
      </c>
      <c r="K314" s="58" t="n">
        <f aca="false">SUM(K315)</f>
        <v>985700</v>
      </c>
      <c r="L314" s="60" t="n">
        <f aca="false">SUM(L315)</f>
        <v>982544.8</v>
      </c>
      <c r="M314" s="60" t="n">
        <f aca="false">SUM(M315)</f>
        <v>984776.8</v>
      </c>
      <c r="N314" s="61" t="n">
        <f aca="false">M314-K314</f>
        <v>-923.199999999953</v>
      </c>
      <c r="O314" s="60" t="n">
        <f aca="false">SUM(O315)</f>
        <v>984776.8</v>
      </c>
      <c r="P314" s="60" t="n">
        <f aca="false">SUM(P315)</f>
        <v>984776.8</v>
      </c>
      <c r="Q314" s="60" t="n">
        <f aca="false">SUM(Q315)</f>
        <v>1065250</v>
      </c>
      <c r="R314" s="35" t="n">
        <f aca="false">Q314-O314</f>
        <v>80473.2</v>
      </c>
      <c r="S314" s="60" t="n">
        <f aca="false">SUM(S315)</f>
        <v>1069712.7</v>
      </c>
      <c r="T314" s="62" t="n">
        <f aca="false">SUM(T315)</f>
        <v>1069712.7</v>
      </c>
      <c r="U314" s="60" t="n">
        <f aca="false">SUM(U315)</f>
        <v>1101648.22</v>
      </c>
      <c r="V314" s="60" t="n">
        <f aca="false">SUM(V315)</f>
        <v>1095722</v>
      </c>
      <c r="W314" s="60" t="n">
        <f aca="false">V314-Q314</f>
        <v>30472</v>
      </c>
      <c r="X314" s="60" t="n">
        <f aca="false">SUM(X315)</f>
        <v>1095722</v>
      </c>
      <c r="Y314" s="60" t="n">
        <f aca="false">SUM(Y315)</f>
        <v>1212616.41</v>
      </c>
      <c r="Z314" s="60" t="n">
        <f aca="false">SUM(Z315)</f>
        <v>1212616.41</v>
      </c>
      <c r="AA314" s="60" t="n">
        <f aca="false">SUM(AA315)</f>
        <v>1212559.93</v>
      </c>
      <c r="AB314" s="63" t="n">
        <f aca="false">Z314-Y314</f>
        <v>0</v>
      </c>
      <c r="AC314" s="64" t="n">
        <f aca="false">AA314/Z314*100</f>
        <v>99.9953423028475</v>
      </c>
    </row>
    <row r="315" s="23" customFormat="true" ht="12.75" hidden="false" customHeight="false" outlineLevel="0" collapsed="false">
      <c r="A315" s="403" t="s">
        <v>308</v>
      </c>
      <c r="B315" s="107" t="s">
        <v>296</v>
      </c>
      <c r="C315" s="55" t="s">
        <v>304</v>
      </c>
      <c r="D315" s="55" t="s">
        <v>42</v>
      </c>
      <c r="E315" s="55" t="s">
        <v>318</v>
      </c>
      <c r="F315" s="203"/>
      <c r="G315" s="66" t="n">
        <f aca="false">G316</f>
        <v>849200</v>
      </c>
      <c r="H315" s="67" t="n">
        <v>843200</v>
      </c>
      <c r="I315" s="67" t="n">
        <v>843200</v>
      </c>
      <c r="J315" s="66" t="n">
        <f aca="false">J316</f>
        <v>972000</v>
      </c>
      <c r="K315" s="66" t="n">
        <f aca="false">K316</f>
        <v>985700</v>
      </c>
      <c r="L315" s="63" t="n">
        <f aca="false">L316</f>
        <v>982544.8</v>
      </c>
      <c r="M315" s="63" t="n">
        <f aca="false">M316</f>
        <v>984776.8</v>
      </c>
      <c r="N315" s="61" t="n">
        <f aca="false">M315-K315</f>
        <v>-923.199999999953</v>
      </c>
      <c r="O315" s="63" t="n">
        <f aca="false">O316</f>
        <v>984776.8</v>
      </c>
      <c r="P315" s="63" t="n">
        <f aca="false">P316</f>
        <v>984776.8</v>
      </c>
      <c r="Q315" s="63" t="n">
        <f aca="false">Q316</f>
        <v>1065250</v>
      </c>
      <c r="R315" s="35" t="n">
        <f aca="false">Q315-O315</f>
        <v>80473.2</v>
      </c>
      <c r="S315" s="63" t="n">
        <f aca="false">S316</f>
        <v>1069712.7</v>
      </c>
      <c r="T315" s="68" t="n">
        <f aca="false">T316</f>
        <v>1069712.7</v>
      </c>
      <c r="U315" s="63" t="n">
        <f aca="false">U316</f>
        <v>1101648.22</v>
      </c>
      <c r="V315" s="63" t="n">
        <f aca="false">V316</f>
        <v>1095722</v>
      </c>
      <c r="W315" s="60" t="n">
        <f aca="false">V315-Q315</f>
        <v>30472</v>
      </c>
      <c r="X315" s="63" t="n">
        <f aca="false">X316</f>
        <v>1095722</v>
      </c>
      <c r="Y315" s="63" t="n">
        <f aca="false">Y316</f>
        <v>1212616.41</v>
      </c>
      <c r="Z315" s="63" t="n">
        <f aca="false">Z316</f>
        <v>1212616.41</v>
      </c>
      <c r="AA315" s="63" t="n">
        <f aca="false">AA316</f>
        <v>1212559.93</v>
      </c>
      <c r="AB315" s="63" t="n">
        <f aca="false">Z315-Y315</f>
        <v>0</v>
      </c>
      <c r="AC315" s="64" t="n">
        <f aca="false">AA315/Z315*100</f>
        <v>99.9953423028475</v>
      </c>
    </row>
    <row r="316" s="23" customFormat="true" ht="12.75" hidden="false" customHeight="false" outlineLevel="0" collapsed="false">
      <c r="A316" s="148" t="s">
        <v>143</v>
      </c>
      <c r="B316" s="107" t="s">
        <v>296</v>
      </c>
      <c r="C316" s="55" t="s">
        <v>304</v>
      </c>
      <c r="D316" s="55" t="s">
        <v>42</v>
      </c>
      <c r="E316" s="55" t="s">
        <v>318</v>
      </c>
      <c r="F316" s="55" t="n">
        <v>610</v>
      </c>
      <c r="G316" s="142" t="n">
        <v>849200</v>
      </c>
      <c r="H316" s="143" t="n">
        <v>843200</v>
      </c>
      <c r="I316" s="143" t="n">
        <v>843200</v>
      </c>
      <c r="J316" s="142" t="n">
        <v>972000</v>
      </c>
      <c r="K316" s="142" t="n">
        <v>985700</v>
      </c>
      <c r="L316" s="64" t="n">
        <v>982544.8</v>
      </c>
      <c r="M316" s="64" t="n">
        <v>984776.8</v>
      </c>
      <c r="N316" s="61" t="n">
        <f aca="false">M316-K316</f>
        <v>-923.199999999953</v>
      </c>
      <c r="O316" s="64" t="n">
        <v>984776.8</v>
      </c>
      <c r="P316" s="64" t="n">
        <v>984776.8</v>
      </c>
      <c r="Q316" s="64" t="n">
        <v>1065250</v>
      </c>
      <c r="R316" s="35" t="n">
        <f aca="false">Q316-O316</f>
        <v>80473.2</v>
      </c>
      <c r="S316" s="64" t="n">
        <v>1069712.7</v>
      </c>
      <c r="T316" s="144" t="n">
        <v>1069712.7</v>
      </c>
      <c r="U316" s="64" t="n">
        <v>1101648.22</v>
      </c>
      <c r="V316" s="64" t="n">
        <v>1095722</v>
      </c>
      <c r="W316" s="60" t="n">
        <f aca="false">V316-Q316</f>
        <v>30472</v>
      </c>
      <c r="X316" s="64" t="n">
        <v>1095722</v>
      </c>
      <c r="Y316" s="64" t="n">
        <v>1212616.41</v>
      </c>
      <c r="Z316" s="64" t="n">
        <v>1212616.41</v>
      </c>
      <c r="AA316" s="64" t="n">
        <v>1212559.93</v>
      </c>
      <c r="AB316" s="63" t="n">
        <f aca="false">Z316-Y316</f>
        <v>0</v>
      </c>
      <c r="AC316" s="64" t="n">
        <f aca="false">AA316/Z316*100</f>
        <v>99.9953423028475</v>
      </c>
    </row>
    <row r="317" s="172" customFormat="true" ht="12.75" hidden="false" customHeight="false" outlineLevel="0" collapsed="false">
      <c r="A317" s="263" t="s">
        <v>319</v>
      </c>
      <c r="B317" s="107" t="s">
        <v>296</v>
      </c>
      <c r="C317" s="111" t="s">
        <v>304</v>
      </c>
      <c r="D317" s="111" t="s">
        <v>42</v>
      </c>
      <c r="E317" s="111" t="s">
        <v>320</v>
      </c>
      <c r="F317" s="182"/>
      <c r="G317" s="58" t="n">
        <f aca="false">SUM(G318)</f>
        <v>3972180</v>
      </c>
      <c r="H317" s="59" t="n">
        <f aca="false">SUM(H318)</f>
        <v>3956080</v>
      </c>
      <c r="I317" s="59" t="n">
        <f aca="false">SUM(I318)</f>
        <v>3956080</v>
      </c>
      <c r="J317" s="58" t="n">
        <f aca="false">SUM(J318)</f>
        <v>4305600</v>
      </c>
      <c r="K317" s="58" t="n">
        <f aca="false">SUM(K318)</f>
        <v>4383600</v>
      </c>
      <c r="L317" s="60" t="n">
        <f aca="false">SUM(L318)</f>
        <v>4899710.8</v>
      </c>
      <c r="M317" s="60" t="n">
        <f aca="false">SUM(M318)</f>
        <v>5387308.8</v>
      </c>
      <c r="N317" s="61" t="n">
        <f aca="false">M317-K317</f>
        <v>1003708.8</v>
      </c>
      <c r="O317" s="60" t="n">
        <f aca="false">SUM(O318)</f>
        <v>5387308.8</v>
      </c>
      <c r="P317" s="60" t="n">
        <f aca="false">SUM(P318)</f>
        <v>5407308.8</v>
      </c>
      <c r="Q317" s="60" t="n">
        <f aca="false">SUM(Q318)</f>
        <v>5579536</v>
      </c>
      <c r="R317" s="35" t="n">
        <f aca="false">Q317-O317</f>
        <v>192227.2</v>
      </c>
      <c r="S317" s="60" t="n">
        <f aca="false">SUM(S318)</f>
        <v>5622392.5</v>
      </c>
      <c r="T317" s="62" t="n">
        <f aca="false">SUM(T318)</f>
        <v>5622392.5</v>
      </c>
      <c r="U317" s="60" t="n">
        <f aca="false">SUM(U318)</f>
        <v>5679799.5</v>
      </c>
      <c r="V317" s="60" t="n">
        <f aca="false">SUM(V318)</f>
        <v>5648107</v>
      </c>
      <c r="W317" s="60" t="n">
        <f aca="false">V317-Q317</f>
        <v>68571</v>
      </c>
      <c r="X317" s="60" t="n">
        <f aca="false">SUM(X318)</f>
        <v>5648107</v>
      </c>
      <c r="Y317" s="60" t="n">
        <f aca="false">SUM(Y318)</f>
        <v>5506093.59</v>
      </c>
      <c r="Z317" s="60" t="n">
        <f aca="false">SUM(Z318)</f>
        <v>5506096.59</v>
      </c>
      <c r="AA317" s="60" t="n">
        <f aca="false">SUM(AA318)</f>
        <v>5506095.91</v>
      </c>
      <c r="AB317" s="63" t="n">
        <f aca="false">Z317-Y317</f>
        <v>3</v>
      </c>
      <c r="AC317" s="64" t="n">
        <f aca="false">AA317/Z317*100</f>
        <v>99.9999876500532</v>
      </c>
    </row>
    <row r="318" s="23" customFormat="true" ht="12.75" hidden="false" customHeight="false" outlineLevel="0" collapsed="false">
      <c r="A318" s="403" t="s">
        <v>308</v>
      </c>
      <c r="B318" s="107" t="s">
        <v>296</v>
      </c>
      <c r="C318" s="55" t="s">
        <v>304</v>
      </c>
      <c r="D318" s="55" t="s">
        <v>42</v>
      </c>
      <c r="E318" s="55" t="s">
        <v>321</v>
      </c>
      <c r="F318" s="203"/>
      <c r="G318" s="66" t="n">
        <f aca="false">G319</f>
        <v>3972180</v>
      </c>
      <c r="H318" s="67" t="n">
        <f aca="false">H319</f>
        <v>3956080</v>
      </c>
      <c r="I318" s="67" t="n">
        <f aca="false">I319</f>
        <v>3956080</v>
      </c>
      <c r="J318" s="66" t="n">
        <f aca="false">J319</f>
        <v>4305600</v>
      </c>
      <c r="K318" s="66" t="n">
        <f aca="false">K319</f>
        <v>4383600</v>
      </c>
      <c r="L318" s="63" t="n">
        <f aca="false">L319</f>
        <v>4899710.8</v>
      </c>
      <c r="M318" s="63" t="n">
        <f aca="false">M319</f>
        <v>5387308.8</v>
      </c>
      <c r="N318" s="61" t="n">
        <f aca="false">M318-K318</f>
        <v>1003708.8</v>
      </c>
      <c r="O318" s="63" t="n">
        <f aca="false">O319</f>
        <v>5387308.8</v>
      </c>
      <c r="P318" s="63" t="n">
        <f aca="false">P319</f>
        <v>5407308.8</v>
      </c>
      <c r="Q318" s="63" t="n">
        <f aca="false">Q319</f>
        <v>5579536</v>
      </c>
      <c r="R318" s="35" t="n">
        <f aca="false">Q318-O318</f>
        <v>192227.2</v>
      </c>
      <c r="S318" s="63" t="n">
        <f aca="false">S319</f>
        <v>5622392.5</v>
      </c>
      <c r="T318" s="68" t="n">
        <f aca="false">T319</f>
        <v>5622392.5</v>
      </c>
      <c r="U318" s="63" t="n">
        <f aca="false">U319</f>
        <v>5679799.5</v>
      </c>
      <c r="V318" s="63" t="n">
        <f aca="false">V319</f>
        <v>5648107</v>
      </c>
      <c r="W318" s="60" t="n">
        <f aca="false">V318-Q318</f>
        <v>68571</v>
      </c>
      <c r="X318" s="63" t="n">
        <f aca="false">X319</f>
        <v>5648107</v>
      </c>
      <c r="Y318" s="63" t="n">
        <f aca="false">Y319</f>
        <v>5506093.59</v>
      </c>
      <c r="Z318" s="63" t="n">
        <f aca="false">Z319</f>
        <v>5506096.59</v>
      </c>
      <c r="AA318" s="63" t="n">
        <f aca="false">AA319</f>
        <v>5506095.91</v>
      </c>
      <c r="AB318" s="63" t="n">
        <f aca="false">Z318-Y318</f>
        <v>3</v>
      </c>
      <c r="AC318" s="64" t="n">
        <f aca="false">AA318/Z318*100</f>
        <v>99.9999876500532</v>
      </c>
    </row>
    <row r="319" s="23" customFormat="true" ht="12.75" hidden="false" customHeight="false" outlineLevel="0" collapsed="false">
      <c r="A319" s="148" t="s">
        <v>143</v>
      </c>
      <c r="B319" s="107" t="s">
        <v>296</v>
      </c>
      <c r="C319" s="55" t="s">
        <v>304</v>
      </c>
      <c r="D319" s="55" t="s">
        <v>42</v>
      </c>
      <c r="E319" s="55" t="s">
        <v>321</v>
      </c>
      <c r="F319" s="55" t="n">
        <v>610</v>
      </c>
      <c r="G319" s="142" t="n">
        <v>3972180</v>
      </c>
      <c r="H319" s="143" t="n">
        <v>3956080</v>
      </c>
      <c r="I319" s="143" t="n">
        <v>3956080</v>
      </c>
      <c r="J319" s="142" t="n">
        <v>4305600</v>
      </c>
      <c r="K319" s="142" t="n">
        <v>4383600</v>
      </c>
      <c r="L319" s="64" t="n">
        <v>4899710.8</v>
      </c>
      <c r="M319" s="64" t="n">
        <v>5387308.8</v>
      </c>
      <c r="N319" s="61" t="n">
        <f aca="false">M319-K319</f>
        <v>1003708.8</v>
      </c>
      <c r="O319" s="64" t="n">
        <v>5387308.8</v>
      </c>
      <c r="P319" s="64" t="n">
        <v>5407308.8</v>
      </c>
      <c r="Q319" s="64" t="n">
        <v>5579536</v>
      </c>
      <c r="R319" s="35" t="n">
        <f aca="false">Q319-O319</f>
        <v>192227.2</v>
      </c>
      <c r="S319" s="64" t="n">
        <v>5622392.5</v>
      </c>
      <c r="T319" s="144" t="n">
        <v>5622392.5</v>
      </c>
      <c r="U319" s="64" t="n">
        <v>5679799.5</v>
      </c>
      <c r="V319" s="64" t="n">
        <v>5648107</v>
      </c>
      <c r="W319" s="60" t="n">
        <f aca="false">V319-Q319</f>
        <v>68571</v>
      </c>
      <c r="X319" s="64" t="n">
        <v>5648107</v>
      </c>
      <c r="Y319" s="64" t="n">
        <v>5506093.59</v>
      </c>
      <c r="Z319" s="64" t="n">
        <v>5506096.59</v>
      </c>
      <c r="AA319" s="64" t="n">
        <v>5506095.91</v>
      </c>
      <c r="AB319" s="63" t="n">
        <f aca="false">Z319-Y319</f>
        <v>3</v>
      </c>
      <c r="AC319" s="64" t="n">
        <f aca="false">AA319/Z319*100</f>
        <v>99.9999876500532</v>
      </c>
    </row>
    <row r="320" s="102" customFormat="true" ht="4.5" hidden="true" customHeight="true" outlineLevel="0" collapsed="false">
      <c r="A320" s="402" t="s">
        <v>306</v>
      </c>
      <c r="B320" s="107" t="s">
        <v>296</v>
      </c>
      <c r="C320" s="124" t="s">
        <v>163</v>
      </c>
      <c r="D320" s="124" t="s">
        <v>57</v>
      </c>
      <c r="E320" s="124" t="s">
        <v>322</v>
      </c>
      <c r="F320" s="124"/>
      <c r="G320" s="316"/>
      <c r="H320" s="317"/>
      <c r="I320" s="317"/>
      <c r="J320" s="316"/>
      <c r="K320" s="316"/>
      <c r="L320" s="318" t="n">
        <v>31800</v>
      </c>
      <c r="M320" s="318"/>
      <c r="N320" s="61"/>
      <c r="O320" s="318"/>
      <c r="P320" s="318"/>
      <c r="Q320" s="318" t="n">
        <f aca="false">Q321</f>
        <v>0</v>
      </c>
      <c r="R320" s="35" t="n">
        <f aca="false">Q320-O320</f>
        <v>0</v>
      </c>
      <c r="S320" s="318" t="n">
        <f aca="false">S321</f>
        <v>0</v>
      </c>
      <c r="T320" s="319" t="n">
        <f aca="false">T321</f>
        <v>0</v>
      </c>
      <c r="U320" s="318" t="n">
        <f aca="false">U321</f>
        <v>0</v>
      </c>
      <c r="V320" s="318" t="n">
        <f aca="false">V321</f>
        <v>0</v>
      </c>
      <c r="W320" s="60" t="n">
        <f aca="false">V320-Q320</f>
        <v>0</v>
      </c>
      <c r="X320" s="318" t="n">
        <f aca="false">X321</f>
        <v>0</v>
      </c>
      <c r="Y320" s="318" t="n">
        <f aca="false">Y321</f>
        <v>0</v>
      </c>
      <c r="Z320" s="318" t="n">
        <f aca="false">Z321</f>
        <v>0</v>
      </c>
      <c r="AA320" s="318" t="n">
        <f aca="false">AA321</f>
        <v>0</v>
      </c>
      <c r="AB320" s="63" t="n">
        <f aca="false">Z320-Y320</f>
        <v>0</v>
      </c>
      <c r="AC320" s="64" t="e">
        <f aca="false">AA320/Z320*100</f>
        <v>#DIV/0!</v>
      </c>
    </row>
    <row r="321" s="23" customFormat="true" ht="12.75" hidden="true" customHeight="true" outlineLevel="0" collapsed="false">
      <c r="A321" s="407"/>
      <c r="B321" s="107" t="s">
        <v>296</v>
      </c>
      <c r="C321" s="73" t="s">
        <v>163</v>
      </c>
      <c r="D321" s="73" t="s">
        <v>57</v>
      </c>
      <c r="E321" s="73" t="s">
        <v>322</v>
      </c>
      <c r="F321" s="73"/>
      <c r="G321" s="142"/>
      <c r="H321" s="143"/>
      <c r="I321" s="143"/>
      <c r="J321" s="142"/>
      <c r="K321" s="142"/>
      <c r="L321" s="64" t="n">
        <v>31800</v>
      </c>
      <c r="M321" s="64"/>
      <c r="N321" s="61"/>
      <c r="O321" s="64"/>
      <c r="P321" s="64"/>
      <c r="Q321" s="64"/>
      <c r="R321" s="35" t="n">
        <f aca="false">Q321-O321</f>
        <v>0</v>
      </c>
      <c r="S321" s="64"/>
      <c r="T321" s="144"/>
      <c r="U321" s="64"/>
      <c r="V321" s="64"/>
      <c r="W321" s="60" t="n">
        <f aca="false">V321-Q321</f>
        <v>0</v>
      </c>
      <c r="X321" s="64"/>
      <c r="Y321" s="64"/>
      <c r="Z321" s="64"/>
      <c r="AA321" s="64"/>
      <c r="AB321" s="63" t="n">
        <f aca="false">Z321-Y321</f>
        <v>0</v>
      </c>
      <c r="AC321" s="64" t="e">
        <f aca="false">AA321/Z321*100</f>
        <v>#DIV/0!</v>
      </c>
    </row>
    <row r="322" s="23" customFormat="true" ht="12.75" hidden="true" customHeight="true" outlineLevel="0" collapsed="false">
      <c r="A322" s="407"/>
      <c r="B322" s="107"/>
      <c r="C322" s="73"/>
      <c r="D322" s="73"/>
      <c r="E322" s="73"/>
      <c r="F322" s="73"/>
      <c r="G322" s="142"/>
      <c r="H322" s="143"/>
      <c r="I322" s="143"/>
      <c r="J322" s="142"/>
      <c r="K322" s="142"/>
      <c r="L322" s="64"/>
      <c r="M322" s="64"/>
      <c r="N322" s="61"/>
      <c r="O322" s="64"/>
      <c r="P322" s="64"/>
      <c r="Q322" s="64"/>
      <c r="R322" s="35"/>
      <c r="S322" s="64"/>
      <c r="T322" s="144"/>
      <c r="U322" s="64"/>
      <c r="V322" s="64"/>
      <c r="W322" s="60" t="n">
        <f aca="false">V322-Q322</f>
        <v>0</v>
      </c>
      <c r="X322" s="64"/>
      <c r="Y322" s="64"/>
      <c r="Z322" s="64"/>
      <c r="AA322" s="64"/>
      <c r="AB322" s="63" t="n">
        <f aca="false">Z322-Y322</f>
        <v>0</v>
      </c>
      <c r="AC322" s="64" t="e">
        <f aca="false">AA322/Z322*100</f>
        <v>#DIV/0!</v>
      </c>
    </row>
    <row r="323" s="23" customFormat="true" ht="12.75" hidden="true" customHeight="true" outlineLevel="0" collapsed="false">
      <c r="A323" s="407"/>
      <c r="B323" s="107"/>
      <c r="C323" s="73"/>
      <c r="D323" s="73"/>
      <c r="E323" s="73"/>
      <c r="F323" s="73"/>
      <c r="G323" s="142"/>
      <c r="H323" s="143"/>
      <c r="I323" s="143"/>
      <c r="J323" s="142"/>
      <c r="K323" s="142"/>
      <c r="L323" s="64"/>
      <c r="M323" s="64"/>
      <c r="N323" s="61"/>
      <c r="O323" s="64"/>
      <c r="P323" s="64"/>
      <c r="Q323" s="64"/>
      <c r="R323" s="35"/>
      <c r="S323" s="64"/>
      <c r="T323" s="144"/>
      <c r="U323" s="64"/>
      <c r="V323" s="64"/>
      <c r="W323" s="60" t="n">
        <f aca="false">V323-Q323</f>
        <v>0</v>
      </c>
      <c r="X323" s="64"/>
      <c r="Y323" s="64"/>
      <c r="Z323" s="64"/>
      <c r="AA323" s="64"/>
      <c r="AB323" s="63" t="n">
        <f aca="false">Z323-Y323</f>
        <v>0</v>
      </c>
      <c r="AC323" s="64" t="e">
        <f aca="false">AA323/Z323*100</f>
        <v>#DIV/0!</v>
      </c>
    </row>
    <row r="324" s="23" customFormat="true" ht="47.25" hidden="false" customHeight="true" outlineLevel="0" collapsed="false">
      <c r="A324" s="146" t="s">
        <v>302</v>
      </c>
      <c r="B324" s="107" t="s">
        <v>296</v>
      </c>
      <c r="C324" s="120" t="s">
        <v>163</v>
      </c>
      <c r="D324" s="120" t="s">
        <v>57</v>
      </c>
      <c r="E324" s="120" t="s">
        <v>323</v>
      </c>
      <c r="F324" s="120"/>
      <c r="G324" s="168"/>
      <c r="H324" s="169"/>
      <c r="I324" s="169"/>
      <c r="J324" s="168"/>
      <c r="K324" s="168"/>
      <c r="L324" s="170"/>
      <c r="M324" s="170"/>
      <c r="N324" s="61"/>
      <c r="O324" s="170"/>
      <c r="P324" s="170"/>
      <c r="Q324" s="170" t="n">
        <f aca="false">Q325</f>
        <v>0</v>
      </c>
      <c r="R324" s="49"/>
      <c r="S324" s="170"/>
      <c r="T324" s="171"/>
      <c r="U324" s="170"/>
      <c r="V324" s="170"/>
      <c r="W324" s="60"/>
      <c r="X324" s="170"/>
      <c r="Y324" s="170" t="n">
        <f aca="false">Y325</f>
        <v>5940826</v>
      </c>
      <c r="Z324" s="170" t="n">
        <f aca="false">Z325</f>
        <v>6045340.95</v>
      </c>
      <c r="AA324" s="170" t="n">
        <f aca="false">AA325</f>
        <v>6045340.95</v>
      </c>
      <c r="AB324" s="63" t="n">
        <f aca="false">Z324-Y324</f>
        <v>104514.95</v>
      </c>
      <c r="AC324" s="64" t="n">
        <f aca="false">AA324/Z324*100</f>
        <v>100</v>
      </c>
    </row>
    <row r="325" s="23" customFormat="true" ht="12.75" hidden="false" customHeight="true" outlineLevel="0" collapsed="false">
      <c r="A325" s="403" t="s">
        <v>308</v>
      </c>
      <c r="B325" s="107" t="s">
        <v>296</v>
      </c>
      <c r="C325" s="73" t="s">
        <v>163</v>
      </c>
      <c r="D325" s="73" t="s">
        <v>57</v>
      </c>
      <c r="E325" s="73" t="s">
        <v>324</v>
      </c>
      <c r="F325" s="73"/>
      <c r="G325" s="142"/>
      <c r="H325" s="143"/>
      <c r="I325" s="143"/>
      <c r="J325" s="142"/>
      <c r="K325" s="142"/>
      <c r="L325" s="64"/>
      <c r="M325" s="64"/>
      <c r="N325" s="61"/>
      <c r="O325" s="64"/>
      <c r="P325" s="64"/>
      <c r="Q325" s="64" t="n">
        <f aca="false">Q326</f>
        <v>0</v>
      </c>
      <c r="R325" s="35"/>
      <c r="S325" s="64"/>
      <c r="T325" s="144"/>
      <c r="U325" s="64"/>
      <c r="V325" s="64"/>
      <c r="W325" s="60"/>
      <c r="X325" s="64"/>
      <c r="Y325" s="64" t="n">
        <f aca="false">Y326</f>
        <v>5940826</v>
      </c>
      <c r="Z325" s="64" t="n">
        <f aca="false">Z326</f>
        <v>6045340.95</v>
      </c>
      <c r="AA325" s="64" t="n">
        <f aca="false">AA326</f>
        <v>6045340.95</v>
      </c>
      <c r="AB325" s="63" t="n">
        <f aca="false">Z325-Y325</f>
        <v>104514.95</v>
      </c>
      <c r="AC325" s="64" t="n">
        <f aca="false">AA325/Z325*100</f>
        <v>100</v>
      </c>
    </row>
    <row r="326" s="23" customFormat="true" ht="12.75" hidden="false" customHeight="true" outlineLevel="0" collapsed="false">
      <c r="A326" s="148" t="s">
        <v>143</v>
      </c>
      <c r="B326" s="107" t="s">
        <v>296</v>
      </c>
      <c r="C326" s="73" t="s">
        <v>163</v>
      </c>
      <c r="D326" s="73" t="s">
        <v>57</v>
      </c>
      <c r="E326" s="73" t="s">
        <v>324</v>
      </c>
      <c r="F326" s="73" t="s">
        <v>311</v>
      </c>
      <c r="G326" s="142"/>
      <c r="H326" s="143"/>
      <c r="I326" s="143"/>
      <c r="J326" s="142"/>
      <c r="K326" s="142"/>
      <c r="L326" s="64"/>
      <c r="M326" s="64"/>
      <c r="N326" s="61"/>
      <c r="O326" s="64"/>
      <c r="P326" s="64"/>
      <c r="Q326" s="64" t="n">
        <v>0</v>
      </c>
      <c r="R326" s="35"/>
      <c r="S326" s="64"/>
      <c r="T326" s="144"/>
      <c r="U326" s="64"/>
      <c r="V326" s="64"/>
      <c r="W326" s="60"/>
      <c r="X326" s="64"/>
      <c r="Y326" s="64" t="n">
        <v>5940826</v>
      </c>
      <c r="Z326" s="64" t="n">
        <v>6045340.95</v>
      </c>
      <c r="AA326" s="64" t="n">
        <v>6045340.95</v>
      </c>
      <c r="AB326" s="63" t="n">
        <f aca="false">Z326-Y326</f>
        <v>104514.95</v>
      </c>
      <c r="AC326" s="64" t="n">
        <f aca="false">AA326/Z326*100</f>
        <v>100</v>
      </c>
    </row>
    <row r="327" s="23" customFormat="true" ht="12.75" hidden="false" customHeight="false" outlineLevel="0" collapsed="false">
      <c r="A327" s="408" t="s">
        <v>141</v>
      </c>
      <c r="B327" s="107" t="s">
        <v>296</v>
      </c>
      <c r="C327" s="120" t="s">
        <v>163</v>
      </c>
      <c r="D327" s="120" t="s">
        <v>57</v>
      </c>
      <c r="E327" s="120" t="s">
        <v>142</v>
      </c>
      <c r="F327" s="120"/>
      <c r="G327" s="168"/>
      <c r="H327" s="169"/>
      <c r="I327" s="169"/>
      <c r="J327" s="168"/>
      <c r="K327" s="168"/>
      <c r="L327" s="170"/>
      <c r="M327" s="170" t="n">
        <v>150000</v>
      </c>
      <c r="N327" s="61"/>
      <c r="O327" s="170" t="n">
        <v>105000</v>
      </c>
      <c r="P327" s="170" t="n">
        <v>105000</v>
      </c>
      <c r="Q327" s="170" t="n">
        <f aca="false">Q328</f>
        <v>600000</v>
      </c>
      <c r="R327" s="35" t="n">
        <f aca="false">Q327-O327</f>
        <v>495000</v>
      </c>
      <c r="S327" s="170" t="n">
        <f aca="false">S328</f>
        <v>150000</v>
      </c>
      <c r="T327" s="171" t="n">
        <f aca="false">T328</f>
        <v>150000</v>
      </c>
      <c r="U327" s="170" t="n">
        <f aca="false">U328</f>
        <v>150000</v>
      </c>
      <c r="V327" s="170" t="n">
        <f aca="false">V328</f>
        <v>600000</v>
      </c>
      <c r="W327" s="60" t="n">
        <f aca="false">V327-Q327</f>
        <v>0</v>
      </c>
      <c r="X327" s="170" t="n">
        <f aca="false">X328</f>
        <v>600000</v>
      </c>
      <c r="Y327" s="170" t="n">
        <f aca="false">Y328</f>
        <v>458955</v>
      </c>
      <c r="Z327" s="170" t="n">
        <f aca="false">Z328</f>
        <v>458955</v>
      </c>
      <c r="AA327" s="170" t="n">
        <f aca="false">AA328</f>
        <v>458955</v>
      </c>
      <c r="AB327" s="63" t="n">
        <f aca="false">Z327-Y327</f>
        <v>0</v>
      </c>
      <c r="AC327" s="64" t="n">
        <f aca="false">AA327/Z327*100</f>
        <v>100</v>
      </c>
    </row>
    <row r="328" s="23" customFormat="true" ht="12.75" hidden="false" customHeight="false" outlineLevel="0" collapsed="false">
      <c r="A328" s="148" t="s">
        <v>143</v>
      </c>
      <c r="B328" s="107" t="s">
        <v>296</v>
      </c>
      <c r="C328" s="73" t="s">
        <v>163</v>
      </c>
      <c r="D328" s="73" t="s">
        <v>57</v>
      </c>
      <c r="E328" s="73" t="s">
        <v>142</v>
      </c>
      <c r="F328" s="73" t="s">
        <v>311</v>
      </c>
      <c r="G328" s="142"/>
      <c r="H328" s="143"/>
      <c r="I328" s="143"/>
      <c r="J328" s="142"/>
      <c r="K328" s="142"/>
      <c r="L328" s="64"/>
      <c r="M328" s="64" t="n">
        <v>150000</v>
      </c>
      <c r="N328" s="61"/>
      <c r="O328" s="64" t="n">
        <v>105000</v>
      </c>
      <c r="P328" s="64" t="n">
        <v>105000</v>
      </c>
      <c r="Q328" s="64" t="n">
        <v>600000</v>
      </c>
      <c r="R328" s="35" t="n">
        <f aca="false">Q328-O328</f>
        <v>495000</v>
      </c>
      <c r="S328" s="64" t="n">
        <v>150000</v>
      </c>
      <c r="T328" s="144" t="n">
        <v>150000</v>
      </c>
      <c r="U328" s="64" t="n">
        <v>150000</v>
      </c>
      <c r="V328" s="64" t="n">
        <v>600000</v>
      </c>
      <c r="W328" s="60" t="n">
        <f aca="false">V328-Q328</f>
        <v>0</v>
      </c>
      <c r="X328" s="64" t="n">
        <v>600000</v>
      </c>
      <c r="Y328" s="64" t="n">
        <v>458955</v>
      </c>
      <c r="Z328" s="64" t="n">
        <v>458955</v>
      </c>
      <c r="AA328" s="64" t="n">
        <v>458955</v>
      </c>
      <c r="AB328" s="63" t="n">
        <f aca="false">Z328-Y328</f>
        <v>0</v>
      </c>
      <c r="AC328" s="64" t="n">
        <f aca="false">AA328/Z328*100</f>
        <v>100</v>
      </c>
    </row>
    <row r="329" s="172" customFormat="true" ht="24" hidden="false" customHeight="false" outlineLevel="0" collapsed="false">
      <c r="A329" s="263" t="s">
        <v>325</v>
      </c>
      <c r="B329" s="107" t="s">
        <v>296</v>
      </c>
      <c r="C329" s="111" t="s">
        <v>304</v>
      </c>
      <c r="D329" s="98" t="s">
        <v>58</v>
      </c>
      <c r="E329" s="111"/>
      <c r="F329" s="182"/>
      <c r="G329" s="168" t="n">
        <f aca="false">SUM(G330+G333+G340)</f>
        <v>2406400</v>
      </c>
      <c r="H329" s="169" t="n">
        <f aca="false">SUM(H330+H333+H340)</f>
        <v>2606431</v>
      </c>
      <c r="I329" s="169" t="n">
        <f aca="false">SUM(I330+I333+I340)</f>
        <v>2611931</v>
      </c>
      <c r="J329" s="168" t="n">
        <f aca="false">SUM(J330+J333+J340)</f>
        <v>2689100</v>
      </c>
      <c r="K329" s="168" t="n">
        <f aca="false">SUM(K330+K333+K340)</f>
        <v>2731700</v>
      </c>
      <c r="L329" s="170" t="n">
        <f aca="false">SUM(L330+L333+L340)</f>
        <v>3032638</v>
      </c>
      <c r="M329" s="170" t="n">
        <f aca="false">SUM(M330+M333+M340)</f>
        <v>3038388</v>
      </c>
      <c r="N329" s="61" t="n">
        <f aca="false">M329-K329</f>
        <v>306688</v>
      </c>
      <c r="O329" s="170" t="n">
        <f aca="false">SUM(O330+O333+O340)</f>
        <v>3038388</v>
      </c>
      <c r="P329" s="170" t="n">
        <f aca="false">SUM(P330+P333+P340)</f>
        <v>3016288</v>
      </c>
      <c r="Q329" s="170" t="n">
        <f aca="false">SUM(Q330+Q333+Q340)</f>
        <v>3616029</v>
      </c>
      <c r="R329" s="35" t="n">
        <f aca="false">Q329-O329</f>
        <v>577641</v>
      </c>
      <c r="S329" s="170" t="n">
        <f aca="false">SUM(S330+S333+S340)</f>
        <v>3339132.8</v>
      </c>
      <c r="T329" s="171" t="n">
        <f aca="false">SUM(T330+T333+T340)</f>
        <v>3339132.8</v>
      </c>
      <c r="U329" s="170" t="n">
        <f aca="false">SUM(U330+U333+U340)</f>
        <v>3351732.8</v>
      </c>
      <c r="V329" s="170" t="n">
        <f aca="false">SUM(V330+V333+V340)</f>
        <v>3594652</v>
      </c>
      <c r="W329" s="60" t="n">
        <f aca="false">V329-Q329</f>
        <v>-21377</v>
      </c>
      <c r="X329" s="170" t="n">
        <f aca="false">SUM(X330+X333+X340)</f>
        <v>3594652</v>
      </c>
      <c r="Y329" s="170" t="n">
        <f aca="false">Y330+Y333+Y337</f>
        <v>4263469</v>
      </c>
      <c r="Z329" s="170" t="n">
        <f aca="false">Z330+Z333+Z337</f>
        <v>4151438.05</v>
      </c>
      <c r="AA329" s="170" t="n">
        <f aca="false">AA330+AA333+AA337</f>
        <v>4151411.44</v>
      </c>
      <c r="AB329" s="63" t="n">
        <f aca="false">Z329-Y329</f>
        <v>-112030.95</v>
      </c>
      <c r="AC329" s="64" t="n">
        <f aca="false">AA329/Z329*100</f>
        <v>99.9993590172928</v>
      </c>
    </row>
    <row r="330" s="172" customFormat="true" ht="24" hidden="false" customHeight="false" outlineLevel="0" collapsed="false">
      <c r="A330" s="263" t="s">
        <v>150</v>
      </c>
      <c r="B330" s="107" t="s">
        <v>296</v>
      </c>
      <c r="C330" s="111" t="s">
        <v>304</v>
      </c>
      <c r="D330" s="98" t="s">
        <v>58</v>
      </c>
      <c r="E330" s="111" t="s">
        <v>45</v>
      </c>
      <c r="F330" s="182"/>
      <c r="G330" s="58" t="n">
        <f aca="false">SUM(G331)</f>
        <v>316000</v>
      </c>
      <c r="H330" s="59" t="n">
        <f aca="false">SUM(H331)</f>
        <v>316931</v>
      </c>
      <c r="I330" s="59" t="n">
        <f aca="false">SUM(I331)</f>
        <v>317931</v>
      </c>
      <c r="J330" s="58" t="n">
        <f aca="false">SUM(J331)</f>
        <v>378100</v>
      </c>
      <c r="K330" s="58" t="n">
        <f aca="false">SUM(K331)</f>
        <v>373100</v>
      </c>
      <c r="L330" s="60" t="n">
        <f aca="false">SUM(L331)</f>
        <v>399782</v>
      </c>
      <c r="M330" s="60" t="n">
        <f aca="false">SUM(M331)</f>
        <v>399782</v>
      </c>
      <c r="N330" s="61" t="n">
        <f aca="false">M330-K330</f>
        <v>26682</v>
      </c>
      <c r="O330" s="60" t="n">
        <f aca="false">SUM(O331)</f>
        <v>399782</v>
      </c>
      <c r="P330" s="60" t="n">
        <f aca="false">SUM(P331)</f>
        <v>377682</v>
      </c>
      <c r="Q330" s="60" t="n">
        <f aca="false">SUM(Q331)</f>
        <v>473132</v>
      </c>
      <c r="R330" s="35" t="n">
        <f aca="false">Q330-O330</f>
        <v>73350</v>
      </c>
      <c r="S330" s="60" t="n">
        <f aca="false">SUM(S331)</f>
        <v>439261</v>
      </c>
      <c r="T330" s="62" t="n">
        <f aca="false">SUM(T331)</f>
        <v>439261</v>
      </c>
      <c r="U330" s="60" t="n">
        <f aca="false">SUM(U331)</f>
        <v>439261</v>
      </c>
      <c r="V330" s="60" t="n">
        <f aca="false">SUM(V331)</f>
        <v>465525</v>
      </c>
      <c r="W330" s="60" t="n">
        <f aca="false">V330-Q330</f>
        <v>-7607</v>
      </c>
      <c r="X330" s="60" t="n">
        <f aca="false">SUM(X331)</f>
        <v>465525</v>
      </c>
      <c r="Y330" s="60" t="n">
        <f aca="false">SUM(Y331)</f>
        <v>429525</v>
      </c>
      <c r="Z330" s="60" t="n">
        <f aca="false">SUM(Z331)</f>
        <v>429525</v>
      </c>
      <c r="AA330" s="60" t="n">
        <f aca="false">SUM(AA331)</f>
        <v>429525</v>
      </c>
      <c r="AB330" s="63" t="n">
        <f aca="false">Z330-Y330</f>
        <v>0</v>
      </c>
      <c r="AC330" s="64" t="n">
        <f aca="false">AA330/Z330*100</f>
        <v>100</v>
      </c>
    </row>
    <row r="331" s="23" customFormat="true" ht="12.75" hidden="false" customHeight="false" outlineLevel="0" collapsed="false">
      <c r="A331" s="148" t="s">
        <v>326</v>
      </c>
      <c r="B331" s="107" t="s">
        <v>296</v>
      </c>
      <c r="C331" s="55" t="s">
        <v>304</v>
      </c>
      <c r="D331" s="90" t="s">
        <v>58</v>
      </c>
      <c r="E331" s="55" t="s">
        <v>152</v>
      </c>
      <c r="F331" s="55"/>
      <c r="G331" s="66" t="n">
        <v>316000</v>
      </c>
      <c r="H331" s="67" t="n">
        <f aca="false">H332</f>
        <v>316931</v>
      </c>
      <c r="I331" s="67" t="n">
        <f aca="false">I332</f>
        <v>317931</v>
      </c>
      <c r="J331" s="66" t="n">
        <f aca="false">J332</f>
        <v>378100</v>
      </c>
      <c r="K331" s="66" t="n">
        <f aca="false">K332</f>
        <v>373100</v>
      </c>
      <c r="L331" s="63" t="n">
        <f aca="false">L332</f>
        <v>399782</v>
      </c>
      <c r="M331" s="63" t="n">
        <f aca="false">M332</f>
        <v>399782</v>
      </c>
      <c r="N331" s="61" t="n">
        <f aca="false">M331-K331</f>
        <v>26682</v>
      </c>
      <c r="O331" s="63" t="n">
        <f aca="false">O332</f>
        <v>399782</v>
      </c>
      <c r="P331" s="63" t="n">
        <f aca="false">P332</f>
        <v>377682</v>
      </c>
      <c r="Q331" s="63" t="n">
        <f aca="false">Q332</f>
        <v>473132</v>
      </c>
      <c r="R331" s="35" t="n">
        <f aca="false">Q331-O331</f>
        <v>73350</v>
      </c>
      <c r="S331" s="63" t="n">
        <f aca="false">S332</f>
        <v>439261</v>
      </c>
      <c r="T331" s="68" t="n">
        <f aca="false">T332</f>
        <v>439261</v>
      </c>
      <c r="U331" s="63" t="n">
        <f aca="false">U332</f>
        <v>439261</v>
      </c>
      <c r="V331" s="63" t="n">
        <f aca="false">V332</f>
        <v>465525</v>
      </c>
      <c r="W331" s="60" t="n">
        <f aca="false">V331-Q331</f>
        <v>-7607</v>
      </c>
      <c r="X331" s="63" t="n">
        <f aca="false">X332</f>
        <v>465525</v>
      </c>
      <c r="Y331" s="63" t="n">
        <f aca="false">Y332</f>
        <v>429525</v>
      </c>
      <c r="Z331" s="63" t="n">
        <f aca="false">Z332</f>
        <v>429525</v>
      </c>
      <c r="AA331" s="63" t="n">
        <f aca="false">AA332</f>
        <v>429525</v>
      </c>
      <c r="AB331" s="63" t="n">
        <f aca="false">Z331-Y331</f>
        <v>0</v>
      </c>
      <c r="AC331" s="64" t="n">
        <f aca="false">AA331/Z331*100</f>
        <v>100</v>
      </c>
    </row>
    <row r="332" s="23" customFormat="true" ht="12.75" hidden="false" customHeight="false" outlineLevel="0" collapsed="false">
      <c r="A332" s="70" t="s">
        <v>153</v>
      </c>
      <c r="B332" s="107" t="s">
        <v>296</v>
      </c>
      <c r="C332" s="55" t="s">
        <v>304</v>
      </c>
      <c r="D332" s="90" t="s">
        <v>58</v>
      </c>
      <c r="E332" s="55" t="s">
        <v>152</v>
      </c>
      <c r="F332" s="55" t="n">
        <v>120</v>
      </c>
      <c r="G332" s="142" t="n">
        <v>316000</v>
      </c>
      <c r="H332" s="143" t="n">
        <v>316931</v>
      </c>
      <c r="I332" s="143" t="n">
        <v>317931</v>
      </c>
      <c r="J332" s="142" t="n">
        <v>378100</v>
      </c>
      <c r="K332" s="142" t="n">
        <v>373100</v>
      </c>
      <c r="L332" s="64" t="n">
        <v>399782</v>
      </c>
      <c r="M332" s="64" t="n">
        <v>399782</v>
      </c>
      <c r="N332" s="61" t="n">
        <f aca="false">M332-K332</f>
        <v>26682</v>
      </c>
      <c r="O332" s="64" t="n">
        <v>399782</v>
      </c>
      <c r="P332" s="64" t="n">
        <v>377682</v>
      </c>
      <c r="Q332" s="64" t="n">
        <v>473132</v>
      </c>
      <c r="R332" s="35" t="n">
        <f aca="false">Q332-O332</f>
        <v>73350</v>
      </c>
      <c r="S332" s="64" t="n">
        <v>439261</v>
      </c>
      <c r="T332" s="144" t="n">
        <v>439261</v>
      </c>
      <c r="U332" s="64" t="n">
        <v>439261</v>
      </c>
      <c r="V332" s="64" t="n">
        <v>465525</v>
      </c>
      <c r="W332" s="60" t="n">
        <f aca="false">V332-Q332</f>
        <v>-7607</v>
      </c>
      <c r="X332" s="64" t="n">
        <v>465525</v>
      </c>
      <c r="Y332" s="64" t="n">
        <v>429525</v>
      </c>
      <c r="Z332" s="64" t="n">
        <v>429525</v>
      </c>
      <c r="AA332" s="64" t="n">
        <v>429525</v>
      </c>
      <c r="AB332" s="63" t="n">
        <f aca="false">Z332-Y332</f>
        <v>0</v>
      </c>
      <c r="AC332" s="64" t="n">
        <f aca="false">AA332/Z332*100</f>
        <v>100</v>
      </c>
    </row>
    <row r="333" s="172" customFormat="true" ht="24" hidden="false" customHeight="false" outlineLevel="0" collapsed="false">
      <c r="A333" s="213" t="s">
        <v>285</v>
      </c>
      <c r="B333" s="107" t="s">
        <v>296</v>
      </c>
      <c r="C333" s="111" t="s">
        <v>304</v>
      </c>
      <c r="D333" s="98" t="s">
        <v>58</v>
      </c>
      <c r="E333" s="111" t="s">
        <v>286</v>
      </c>
      <c r="F333" s="182"/>
      <c r="G333" s="58" t="n">
        <f aca="false">SUM(G334)</f>
        <v>2090400</v>
      </c>
      <c r="H333" s="59" t="n">
        <f aca="false">SUM(H334)</f>
        <v>2289500</v>
      </c>
      <c r="I333" s="59" t="n">
        <f aca="false">SUM(I334)</f>
        <v>2294000</v>
      </c>
      <c r="J333" s="58" t="n">
        <f aca="false">SUM(J334)</f>
        <v>2311000</v>
      </c>
      <c r="K333" s="58" t="n">
        <f aca="false">SUM(K334)</f>
        <v>2358600</v>
      </c>
      <c r="L333" s="60" t="n">
        <f aca="false">SUM(L334)</f>
        <v>2632856</v>
      </c>
      <c r="M333" s="60" t="n">
        <f aca="false">SUM(M334)</f>
        <v>2638606</v>
      </c>
      <c r="N333" s="61" t="n">
        <f aca="false">M333-K333</f>
        <v>280006</v>
      </c>
      <c r="O333" s="60" t="n">
        <f aca="false">SUM(O334)</f>
        <v>2638606</v>
      </c>
      <c r="P333" s="60" t="n">
        <f aca="false">SUM(P334)</f>
        <v>2638606</v>
      </c>
      <c r="Q333" s="60" t="n">
        <f aca="false">Q334+Q335+Q336</f>
        <v>3142897</v>
      </c>
      <c r="R333" s="35" t="n">
        <f aca="false">Q333-O333</f>
        <v>504291</v>
      </c>
      <c r="S333" s="60" t="n">
        <f aca="false">S334+S335+S336</f>
        <v>2899871.8</v>
      </c>
      <c r="T333" s="62" t="n">
        <f aca="false">T334+T335+T336</f>
        <v>2899871.8</v>
      </c>
      <c r="U333" s="60" t="n">
        <f aca="false">U334+U335+U336</f>
        <v>2912471.8</v>
      </c>
      <c r="V333" s="60" t="n">
        <f aca="false">V334+V335+V336</f>
        <v>3129127</v>
      </c>
      <c r="W333" s="60" t="n">
        <f aca="false">V333-Q333</f>
        <v>-13770</v>
      </c>
      <c r="X333" s="60" t="n">
        <f aca="false">X334+X335+X336</f>
        <v>3129127</v>
      </c>
      <c r="Y333" s="60" t="n">
        <f aca="false">Y334+Y335+Y336</f>
        <v>3067980</v>
      </c>
      <c r="Z333" s="60" t="n">
        <f aca="false">Z334+Z335+Z336</f>
        <v>3060464</v>
      </c>
      <c r="AA333" s="60" t="n">
        <f aca="false">AA334+AA335+AA336</f>
        <v>3060437.39</v>
      </c>
      <c r="AB333" s="63" t="n">
        <f aca="false">Z333-Y333</f>
        <v>-7516</v>
      </c>
      <c r="AC333" s="64" t="n">
        <f aca="false">AA333/Z333*100</f>
        <v>99.999130523999</v>
      </c>
    </row>
    <row r="334" s="23" customFormat="true" ht="12.75" hidden="false" customHeight="false" outlineLevel="0" collapsed="false">
      <c r="A334" s="148" t="s">
        <v>327</v>
      </c>
      <c r="B334" s="107" t="s">
        <v>296</v>
      </c>
      <c r="C334" s="55" t="s">
        <v>304</v>
      </c>
      <c r="D334" s="90" t="s">
        <v>58</v>
      </c>
      <c r="E334" s="55" t="s">
        <v>287</v>
      </c>
      <c r="F334" s="203" t="n">
        <v>110</v>
      </c>
      <c r="G334" s="66" t="n">
        <v>2090400</v>
      </c>
      <c r="H334" s="67" t="n">
        <f aca="false">H336</f>
        <v>2289500</v>
      </c>
      <c r="I334" s="67" t="n">
        <f aca="false">I336</f>
        <v>2294000</v>
      </c>
      <c r="J334" s="66" t="n">
        <f aca="false">J336</f>
        <v>2311000</v>
      </c>
      <c r="K334" s="66" t="n">
        <f aca="false">K336</f>
        <v>2358600</v>
      </c>
      <c r="L334" s="63" t="n">
        <f aca="false">L336</f>
        <v>2632856</v>
      </c>
      <c r="M334" s="63" t="n">
        <f aca="false">M336</f>
        <v>2638606</v>
      </c>
      <c r="N334" s="61" t="n">
        <f aca="false">M334-K334</f>
        <v>280006</v>
      </c>
      <c r="O334" s="63" t="n">
        <f aca="false">O336</f>
        <v>2638606</v>
      </c>
      <c r="P334" s="63" t="n">
        <f aca="false">P336</f>
        <v>2638606</v>
      </c>
      <c r="Q334" s="63" t="n">
        <v>3006578</v>
      </c>
      <c r="R334" s="35" t="n">
        <f aca="false">Q334-O334</f>
        <v>367972</v>
      </c>
      <c r="S334" s="63" t="n">
        <v>2764943</v>
      </c>
      <c r="T334" s="68" t="n">
        <v>2764943</v>
      </c>
      <c r="U334" s="63" t="n">
        <v>2765743</v>
      </c>
      <c r="V334" s="63" t="n">
        <v>2958240</v>
      </c>
      <c r="W334" s="60" t="n">
        <f aca="false">V334-Q334</f>
        <v>-48338</v>
      </c>
      <c r="X334" s="63" t="n">
        <v>2958240</v>
      </c>
      <c r="Y334" s="63" t="n">
        <v>2914393</v>
      </c>
      <c r="Z334" s="63" t="n">
        <v>2914393</v>
      </c>
      <c r="AA334" s="63" t="n">
        <v>2914393</v>
      </c>
      <c r="AB334" s="63" t="n">
        <f aca="false">Z334-Y334</f>
        <v>0</v>
      </c>
      <c r="AC334" s="64" t="n">
        <f aca="false">AA334/Z334*100</f>
        <v>100</v>
      </c>
    </row>
    <row r="335" s="23" customFormat="true" ht="24" hidden="false" customHeight="false" outlineLevel="0" collapsed="false">
      <c r="A335" s="148" t="s">
        <v>67</v>
      </c>
      <c r="B335" s="107" t="s">
        <v>296</v>
      </c>
      <c r="C335" s="73" t="s">
        <v>163</v>
      </c>
      <c r="D335" s="90" t="s">
        <v>58</v>
      </c>
      <c r="E335" s="55" t="n">
        <v>4529900</v>
      </c>
      <c r="F335" s="203" t="n">
        <v>240</v>
      </c>
      <c r="G335" s="66"/>
      <c r="H335" s="67"/>
      <c r="I335" s="67"/>
      <c r="J335" s="66"/>
      <c r="K335" s="66"/>
      <c r="L335" s="63"/>
      <c r="M335" s="63"/>
      <c r="N335" s="61"/>
      <c r="O335" s="63"/>
      <c r="P335" s="63"/>
      <c r="Q335" s="63" t="n">
        <v>136119</v>
      </c>
      <c r="R335" s="35"/>
      <c r="S335" s="63" t="n">
        <v>127228.8</v>
      </c>
      <c r="T335" s="68" t="n">
        <v>127228.8</v>
      </c>
      <c r="U335" s="63" t="n">
        <v>139028.8</v>
      </c>
      <c r="V335" s="63" t="n">
        <v>170649</v>
      </c>
      <c r="W335" s="60" t="n">
        <f aca="false">V335-Q335</f>
        <v>34530</v>
      </c>
      <c r="X335" s="63" t="n">
        <v>170649</v>
      </c>
      <c r="Y335" s="63" t="n">
        <v>153349</v>
      </c>
      <c r="Z335" s="63" t="n">
        <v>145979</v>
      </c>
      <c r="AA335" s="63" t="n">
        <v>145952.39</v>
      </c>
      <c r="AB335" s="63" t="n">
        <f aca="false">Z335-Y335</f>
        <v>-7370</v>
      </c>
      <c r="AC335" s="64" t="n">
        <f aca="false">AA335/Z335*100</f>
        <v>99.9817713506737</v>
      </c>
    </row>
    <row r="336" s="23" customFormat="true" ht="12.75" hidden="false" customHeight="false" outlineLevel="0" collapsed="false">
      <c r="A336" s="148" t="s">
        <v>73</v>
      </c>
      <c r="B336" s="107" t="s">
        <v>296</v>
      </c>
      <c r="C336" s="55" t="s">
        <v>304</v>
      </c>
      <c r="D336" s="90" t="s">
        <v>58</v>
      </c>
      <c r="E336" s="55" t="s">
        <v>287</v>
      </c>
      <c r="F336" s="55" t="n">
        <v>850</v>
      </c>
      <c r="G336" s="142" t="n">
        <v>2090400</v>
      </c>
      <c r="H336" s="143" t="n">
        <v>2289500</v>
      </c>
      <c r="I336" s="143" t="n">
        <v>2294000</v>
      </c>
      <c r="J336" s="142" t="n">
        <v>2311000</v>
      </c>
      <c r="K336" s="142" t="n">
        <v>2358600</v>
      </c>
      <c r="L336" s="64" t="n">
        <v>2632856</v>
      </c>
      <c r="M336" s="64" t="n">
        <v>2638606</v>
      </c>
      <c r="N336" s="61" t="n">
        <f aca="false">M336-K336</f>
        <v>280006</v>
      </c>
      <c r="O336" s="64" t="n">
        <v>2638606</v>
      </c>
      <c r="P336" s="64" t="n">
        <v>2638606</v>
      </c>
      <c r="Q336" s="64" t="n">
        <v>200</v>
      </c>
      <c r="R336" s="35" t="n">
        <f aca="false">Q336-O336</f>
        <v>-2638406</v>
      </c>
      <c r="S336" s="64" t="n">
        <v>7700</v>
      </c>
      <c r="T336" s="144" t="n">
        <v>7700</v>
      </c>
      <c r="U336" s="64" t="n">
        <v>7700</v>
      </c>
      <c r="V336" s="64" t="n">
        <v>238</v>
      </c>
      <c r="W336" s="60" t="n">
        <f aca="false">V336-Q336</f>
        <v>38</v>
      </c>
      <c r="X336" s="64" t="n">
        <v>238</v>
      </c>
      <c r="Y336" s="64" t="n">
        <v>238</v>
      </c>
      <c r="Z336" s="64" t="n">
        <v>92</v>
      </c>
      <c r="AA336" s="64" t="n">
        <v>92</v>
      </c>
      <c r="AB336" s="63" t="n">
        <f aca="false">Z336-Y336</f>
        <v>-146</v>
      </c>
      <c r="AC336" s="64" t="n">
        <f aca="false">AA336/Z336*100</f>
        <v>100</v>
      </c>
    </row>
    <row r="337" s="23" customFormat="true" ht="48" hidden="false" customHeight="false" outlineLevel="0" collapsed="false">
      <c r="A337" s="146" t="s">
        <v>302</v>
      </c>
      <c r="B337" s="107" t="s">
        <v>296</v>
      </c>
      <c r="C337" s="120" t="s">
        <v>163</v>
      </c>
      <c r="D337" s="98" t="s">
        <v>58</v>
      </c>
      <c r="E337" s="409" t="n">
        <v>5210112</v>
      </c>
      <c r="F337" s="111"/>
      <c r="G337" s="410"/>
      <c r="H337" s="411"/>
      <c r="I337" s="411"/>
      <c r="J337" s="168"/>
      <c r="K337" s="168"/>
      <c r="L337" s="170"/>
      <c r="M337" s="170"/>
      <c r="N337" s="61"/>
      <c r="O337" s="170"/>
      <c r="P337" s="170"/>
      <c r="Q337" s="170" t="n">
        <f aca="false">Q338</f>
        <v>0</v>
      </c>
      <c r="R337" s="49"/>
      <c r="S337" s="170"/>
      <c r="T337" s="171"/>
      <c r="U337" s="170"/>
      <c r="V337" s="170"/>
      <c r="W337" s="60"/>
      <c r="X337" s="170"/>
      <c r="Y337" s="170" t="n">
        <f aca="false">Y338</f>
        <v>765964</v>
      </c>
      <c r="Z337" s="170" t="n">
        <f aca="false">Z338</f>
        <v>661449.05</v>
      </c>
      <c r="AA337" s="170" t="n">
        <f aca="false">AA338</f>
        <v>661449.05</v>
      </c>
      <c r="AB337" s="63" t="n">
        <f aca="false">Z337-Y337</f>
        <v>-104514.95</v>
      </c>
      <c r="AC337" s="64" t="n">
        <f aca="false">AA337/Z337*100</f>
        <v>100</v>
      </c>
    </row>
    <row r="338" s="23" customFormat="true" ht="12" hidden="false" customHeight="true" outlineLevel="0" collapsed="false">
      <c r="A338" s="148" t="s">
        <v>327</v>
      </c>
      <c r="B338" s="107" t="s">
        <v>296</v>
      </c>
      <c r="C338" s="73" t="s">
        <v>163</v>
      </c>
      <c r="D338" s="90" t="s">
        <v>58</v>
      </c>
      <c r="E338" s="412" t="n">
        <v>5210112</v>
      </c>
      <c r="F338" s="55" t="n">
        <v>110</v>
      </c>
      <c r="G338" s="413"/>
      <c r="H338" s="414"/>
      <c r="I338" s="414"/>
      <c r="J338" s="142"/>
      <c r="K338" s="142"/>
      <c r="L338" s="64"/>
      <c r="M338" s="64"/>
      <c r="N338" s="61"/>
      <c r="O338" s="64"/>
      <c r="P338" s="64"/>
      <c r="Q338" s="64" t="n">
        <v>0</v>
      </c>
      <c r="R338" s="35"/>
      <c r="S338" s="64"/>
      <c r="T338" s="144"/>
      <c r="U338" s="64"/>
      <c r="V338" s="64"/>
      <c r="W338" s="60"/>
      <c r="X338" s="64"/>
      <c r="Y338" s="64" t="n">
        <v>765964</v>
      </c>
      <c r="Z338" s="64" t="n">
        <v>661449.05</v>
      </c>
      <c r="AA338" s="64" t="n">
        <v>661449.05</v>
      </c>
      <c r="AB338" s="63" t="n">
        <f aca="false">Z338-Y338</f>
        <v>-104514.95</v>
      </c>
      <c r="AC338" s="64" t="n">
        <f aca="false">AA338/Z338*100</f>
        <v>100</v>
      </c>
    </row>
    <row r="339" s="102" customFormat="true" ht="2.25" hidden="true" customHeight="true" outlineLevel="0" collapsed="false">
      <c r="A339" s="415" t="s">
        <v>328</v>
      </c>
      <c r="B339" s="107" t="s">
        <v>296</v>
      </c>
      <c r="C339" s="111" t="s">
        <v>304</v>
      </c>
      <c r="D339" s="111" t="s">
        <v>42</v>
      </c>
      <c r="E339" s="409" t="n">
        <v>4500600</v>
      </c>
      <c r="F339" s="55"/>
      <c r="G339" s="410"/>
      <c r="H339" s="411"/>
      <c r="I339" s="411"/>
      <c r="J339" s="168"/>
      <c r="K339" s="168"/>
      <c r="L339" s="170" t="n">
        <f aca="false">L340</f>
        <v>0</v>
      </c>
      <c r="M339" s="170" t="n">
        <f aca="false">M340</f>
        <v>0</v>
      </c>
      <c r="N339" s="61" t="n">
        <f aca="false">M339-K339</f>
        <v>0</v>
      </c>
      <c r="O339" s="170" t="n">
        <f aca="false">O340</f>
        <v>0</v>
      </c>
      <c r="P339" s="170" t="n">
        <f aca="false">P340</f>
        <v>0</v>
      </c>
      <c r="Q339" s="170" t="n">
        <f aca="false">Q340</f>
        <v>0</v>
      </c>
      <c r="R339" s="35" t="n">
        <f aca="false">Q339-O339</f>
        <v>0</v>
      </c>
      <c r="S339" s="170" t="n">
        <f aca="false">S340</f>
        <v>0</v>
      </c>
      <c r="T339" s="171" t="n">
        <f aca="false">T340</f>
        <v>0</v>
      </c>
      <c r="U339" s="170" t="n">
        <f aca="false">U340</f>
        <v>0</v>
      </c>
      <c r="V339" s="170" t="n">
        <f aca="false">V340</f>
        <v>0</v>
      </c>
      <c r="W339" s="60" t="n">
        <f aca="false">V339-Q339</f>
        <v>0</v>
      </c>
      <c r="X339" s="170" t="n">
        <f aca="false">X340</f>
        <v>0</v>
      </c>
      <c r="Y339" s="170" t="n">
        <f aca="false">Y340</f>
        <v>0</v>
      </c>
      <c r="Z339" s="170" t="n">
        <f aca="false">Z340</f>
        <v>0</v>
      </c>
      <c r="AA339" s="170" t="n">
        <f aca="false">AA340</f>
        <v>0</v>
      </c>
      <c r="AB339" s="63" t="n">
        <f aca="false">Z339-Y339</f>
        <v>0</v>
      </c>
      <c r="AC339" s="64" t="e">
        <f aca="false">AA339/Z339*100</f>
        <v>#DIV/0!</v>
      </c>
    </row>
    <row r="340" s="23" customFormat="true" ht="12.75" hidden="true" customHeight="true" outlineLevel="0" collapsed="false">
      <c r="A340" s="148" t="s">
        <v>143</v>
      </c>
      <c r="B340" s="107" t="s">
        <v>296</v>
      </c>
      <c r="C340" s="55" t="s">
        <v>304</v>
      </c>
      <c r="D340" s="55" t="s">
        <v>42</v>
      </c>
      <c r="E340" s="347" t="n">
        <v>4500600</v>
      </c>
      <c r="F340" s="73" t="s">
        <v>329</v>
      </c>
      <c r="G340" s="25"/>
      <c r="H340" s="348"/>
      <c r="I340" s="348"/>
      <c r="J340" s="349"/>
      <c r="K340" s="349"/>
      <c r="L340" s="350"/>
      <c r="M340" s="350"/>
      <c r="N340" s="61" t="n">
        <f aca="false">M340-K340</f>
        <v>0</v>
      </c>
      <c r="O340" s="350"/>
      <c r="P340" s="350"/>
      <c r="Q340" s="350"/>
      <c r="R340" s="35" t="n">
        <f aca="false">Q340-O340</f>
        <v>0</v>
      </c>
      <c r="S340" s="350"/>
      <c r="T340" s="351"/>
      <c r="U340" s="350"/>
      <c r="V340" s="350"/>
      <c r="W340" s="60" t="n">
        <f aca="false">V340-Q340</f>
        <v>0</v>
      </c>
      <c r="X340" s="350"/>
      <c r="Y340" s="350"/>
      <c r="Z340" s="350"/>
      <c r="AA340" s="350"/>
      <c r="AB340" s="63" t="n">
        <f aca="false">Z340-Y340</f>
        <v>0</v>
      </c>
      <c r="AC340" s="64" t="e">
        <f aca="false">AA340/Z340*100</f>
        <v>#DIV/0!</v>
      </c>
    </row>
    <row r="341" s="422" customFormat="true" ht="15.75" hidden="false" customHeight="false" outlineLevel="0" collapsed="false">
      <c r="A341" s="416" t="s">
        <v>330</v>
      </c>
      <c r="B341" s="417" t="s">
        <v>331</v>
      </c>
      <c r="C341" s="418"/>
      <c r="D341" s="418"/>
      <c r="E341" s="419"/>
      <c r="F341" s="418"/>
      <c r="G341" s="420" t="n">
        <f aca="false">SUM(G342,G420)</f>
        <v>133849275</v>
      </c>
      <c r="H341" s="421" t="e">
        <f aca="false">SUM(H342,H420)</f>
        <v>#REF!</v>
      </c>
      <c r="I341" s="421" t="e">
        <f aca="false">SUM(I342,I420)</f>
        <v>#REF!</v>
      </c>
      <c r="J341" s="308" t="e">
        <f aca="false">SUM(J342,J420+#REF!)</f>
        <v>#REF!</v>
      </c>
      <c r="K341" s="308" t="e">
        <f aca="false">SUM(K342,K420+#REF!)</f>
        <v>#REF!</v>
      </c>
      <c r="L341" s="310" t="n">
        <f aca="false">L342+L420</f>
        <v>134767738.86</v>
      </c>
      <c r="M341" s="310" t="n">
        <f aca="false">M342+M420</f>
        <v>141824881.37</v>
      </c>
      <c r="N341" s="33" t="e">
        <f aca="false">M341-K341</f>
        <v>#REF!</v>
      </c>
      <c r="O341" s="310" t="n">
        <f aca="false">O342+O420</f>
        <v>142028778.37</v>
      </c>
      <c r="P341" s="310" t="n">
        <f aca="false">P342+P420</f>
        <v>141983778.37</v>
      </c>
      <c r="Q341" s="310" t="n">
        <f aca="false">Q342+Q420</f>
        <v>154362950</v>
      </c>
      <c r="R341" s="35" t="n">
        <f aca="false">Q341-O341</f>
        <v>12334171.63</v>
      </c>
      <c r="S341" s="310" t="n">
        <f aca="false">S342+S420</f>
        <v>152210864.27</v>
      </c>
      <c r="T341" s="311" t="n">
        <f aca="false">T342+T420</f>
        <v>159562964.27</v>
      </c>
      <c r="U341" s="310" t="n">
        <f aca="false">U342+U420</f>
        <v>162591743.53</v>
      </c>
      <c r="V341" s="310" t="n">
        <f aca="false">V342+V420</f>
        <v>164641044.4</v>
      </c>
      <c r="W341" s="36" t="n">
        <f aca="false">V341-Q341</f>
        <v>10278094.4</v>
      </c>
      <c r="X341" s="310" t="n">
        <f aca="false">X342+X420</f>
        <v>172641044.4</v>
      </c>
      <c r="Y341" s="310" t="n">
        <f aca="false">Y342+Y420</f>
        <v>197710944.4</v>
      </c>
      <c r="Z341" s="310" t="n">
        <f aca="false">Z342+Z420</f>
        <v>203206945.49</v>
      </c>
      <c r="AA341" s="310" t="n">
        <f aca="false">AA342+AA420</f>
        <v>199821786.49</v>
      </c>
      <c r="AB341" s="36" t="n">
        <f aca="false">Z341-Y341</f>
        <v>5496001.09</v>
      </c>
      <c r="AC341" s="37" t="n">
        <f aca="false">AA341/Z341*100</f>
        <v>98.3341322355704</v>
      </c>
    </row>
    <row r="342" s="23" customFormat="true" ht="12.75" hidden="false" customHeight="false" outlineLevel="0" collapsed="false">
      <c r="A342" s="383" t="s">
        <v>332</v>
      </c>
      <c r="B342" s="313" t="s">
        <v>331</v>
      </c>
      <c r="C342" s="423" t="s">
        <v>299</v>
      </c>
      <c r="D342" s="423"/>
      <c r="E342" s="423"/>
      <c r="F342" s="424"/>
      <c r="G342" s="153" t="n">
        <f aca="false">SUM(G348,G363,G366,G371,G387,G391,G398+G414)</f>
        <v>130830575</v>
      </c>
      <c r="H342" s="154" t="n">
        <f aca="false">SUM(H348,H363,H366,H371,H387,H391,H398+H414+H381)</f>
        <v>131281437</v>
      </c>
      <c r="I342" s="154" t="n">
        <f aca="false">SUM(I348,I363,I366,I371,I387,I391,I398+I414+I381)</f>
        <v>130537587</v>
      </c>
      <c r="J342" s="153" t="e">
        <f aca="false">SUM(J348,J363,J366,J371,J387,J391,J398+J414+J381+J392+J374+#REF!+J376+J407)</f>
        <v>#REF!</v>
      </c>
      <c r="K342" s="153" t="e">
        <f aca="false">SUM(K348,K363,K366,K371,K387,K391,K398+K414+K381+K392+K374+#REF!+K376+K407+K401)</f>
        <v>#REF!</v>
      </c>
      <c r="L342" s="49" t="n">
        <f aca="false">L343+L358+L380+L388</f>
        <v>130182938.86</v>
      </c>
      <c r="M342" s="49" t="n">
        <f aca="false">M343+M358+M380+M388</f>
        <v>136485381.37</v>
      </c>
      <c r="N342" s="47" t="e">
        <f aca="false">M342-K342</f>
        <v>#REF!</v>
      </c>
      <c r="O342" s="49" t="n">
        <f aca="false">O343+O358+O380+O388+O354</f>
        <v>136689278.37</v>
      </c>
      <c r="P342" s="49" t="n">
        <f aca="false">P343+P358+P380+P388+P354</f>
        <v>136644278.37</v>
      </c>
      <c r="Q342" s="49" t="n">
        <f aca="false">Q343+Q349+Q359+Q361+Q364+Q367+Q369+Q374+Q376+Q378+Q381+Q383+Q389+Q392+Q394+Q399+Q401+Q403+Q406+Q408+Q410+Q412</f>
        <v>149460850</v>
      </c>
      <c r="R342" s="35" t="n">
        <f aca="false">Q342-O342</f>
        <v>12771571.63</v>
      </c>
      <c r="S342" s="49" t="n">
        <f aca="false">S343+S358+S380+S388+S349</f>
        <v>147730664.27</v>
      </c>
      <c r="T342" s="211" t="n">
        <f aca="false">T343+T358+T380+T388+T349</f>
        <v>155082764.27</v>
      </c>
      <c r="U342" s="49" t="n">
        <f aca="false">U343+U349+U354+U361+U364+U367+U369+U374+U376+U381+U383+U385+U389+U394+U399+U401+U403+U406+U408+U410+U412+U378</f>
        <v>158399743.53</v>
      </c>
      <c r="V342" s="49" t="n">
        <f aca="false">V343+V349+V359+V361+V364+V367+V369+V374+V376+V378+V381+V383+V389+V392+V394+V399+V401+V403+V406+V408+V410+V412</f>
        <v>159738944.4</v>
      </c>
      <c r="W342" s="49" t="n">
        <f aca="false">V342-Q342</f>
        <v>10278094.4</v>
      </c>
      <c r="X342" s="49" t="n">
        <f aca="false">X343+X349+X359+X361+X364+X367+X369+X374+X376+X378+X381+X383+X389+X392+X394+X399+X401+X403+X406+X408+X410+X412</f>
        <v>167738944.4</v>
      </c>
      <c r="Y342" s="49" t="n">
        <f aca="false">Y343+Y358+Y380+Y388</f>
        <v>192553844.4</v>
      </c>
      <c r="Z342" s="49" t="n">
        <f aca="false">Z343+Z358+Z380+Z388</f>
        <v>197444545.49</v>
      </c>
      <c r="AA342" s="49" t="n">
        <f aca="false">AA343+AA358+AA380+AA388</f>
        <v>194310866.45</v>
      </c>
      <c r="AB342" s="49" t="n">
        <f aca="false">Z342-Y342</f>
        <v>4890701.09</v>
      </c>
      <c r="AC342" s="50" t="n">
        <f aca="false">AA342/Z342*100</f>
        <v>98.4128814335068</v>
      </c>
    </row>
    <row r="343" s="23" customFormat="true" ht="12.75" hidden="false" customHeight="false" outlineLevel="0" collapsed="false">
      <c r="A343" s="425" t="s">
        <v>333</v>
      </c>
      <c r="B343" s="426" t="s">
        <v>331</v>
      </c>
      <c r="C343" s="427" t="s">
        <v>299</v>
      </c>
      <c r="D343" s="427" t="s">
        <v>42</v>
      </c>
      <c r="E343" s="427"/>
      <c r="F343" s="428"/>
      <c r="G343" s="429" t="n">
        <f aca="false">SUM(G348)</f>
        <v>20066644</v>
      </c>
      <c r="H343" s="430" t="n">
        <f aca="false">SUM(H348)</f>
        <v>19978644</v>
      </c>
      <c r="I343" s="430" t="n">
        <f aca="false">SUM(I348)</f>
        <v>19978644</v>
      </c>
      <c r="J343" s="429" t="n">
        <f aca="false">SUM(J348)</f>
        <v>20222600</v>
      </c>
      <c r="K343" s="429" t="n">
        <f aca="false">SUM(K348)</f>
        <v>21203800</v>
      </c>
      <c r="L343" s="431" t="n">
        <f aca="false">SUM(L348)</f>
        <v>22591635.86</v>
      </c>
      <c r="M343" s="431" t="n">
        <f aca="false">SUM(M348)</f>
        <v>24965953.41</v>
      </c>
      <c r="N343" s="432" t="n">
        <f aca="false">M343-K343</f>
        <v>3762153.41</v>
      </c>
      <c r="O343" s="431" t="n">
        <f aca="false">SUM(O348)</f>
        <v>24965953.41</v>
      </c>
      <c r="P343" s="431" t="n">
        <f aca="false">SUM(P348)</f>
        <v>24965953.41</v>
      </c>
      <c r="Q343" s="431" t="n">
        <f aca="false">Q346+Q349+Q351</f>
        <v>28894620</v>
      </c>
      <c r="R343" s="35" t="n">
        <f aca="false">Q343-O343</f>
        <v>3928666.59</v>
      </c>
      <c r="S343" s="431" t="n">
        <f aca="false">SUM(S348+S355)</f>
        <v>25676689.67</v>
      </c>
      <c r="T343" s="433" t="n">
        <f aca="false">SUM(T348+T355)</f>
        <v>33028789.67</v>
      </c>
      <c r="U343" s="431" t="n">
        <f aca="false">SUM(U348+U355)</f>
        <v>33405089.91</v>
      </c>
      <c r="V343" s="431" t="n">
        <f aca="false">SUM(V348+V355)</f>
        <v>30802174.93</v>
      </c>
      <c r="W343" s="60" t="n">
        <f aca="false">V343-Q343</f>
        <v>1907554.93</v>
      </c>
      <c r="X343" s="431" t="n">
        <f aca="false">SUM(X348+X355)</f>
        <v>30802174.93</v>
      </c>
      <c r="Y343" s="431" t="n">
        <f aca="false">Y346+Y349+Y351</f>
        <v>35677074.93</v>
      </c>
      <c r="Z343" s="431" t="n">
        <f aca="false">Z346+Z349+Z351+Z344</f>
        <v>35762927.91</v>
      </c>
      <c r="AA343" s="431" t="n">
        <f aca="false">AA346+AA349+AA351+AA344</f>
        <v>35751260.23</v>
      </c>
      <c r="AB343" s="63" t="n">
        <f aca="false">Z343-Y343</f>
        <v>85852.9799999967</v>
      </c>
      <c r="AC343" s="64" t="n">
        <f aca="false">AA343/Z343*100</f>
        <v>99.9673749307401</v>
      </c>
    </row>
    <row r="344" s="23" customFormat="true" ht="12.75" hidden="false" customHeight="false" outlineLevel="0" collapsed="false">
      <c r="A344" s="434" t="s">
        <v>120</v>
      </c>
      <c r="B344" s="435" t="s">
        <v>331</v>
      </c>
      <c r="C344" s="436" t="s">
        <v>108</v>
      </c>
      <c r="D344" s="436" t="s">
        <v>57</v>
      </c>
      <c r="E344" s="436" t="s">
        <v>122</v>
      </c>
      <c r="F344" s="248"/>
      <c r="G344" s="437"/>
      <c r="H344" s="438"/>
      <c r="I344" s="438"/>
      <c r="J344" s="437"/>
      <c r="K344" s="437"/>
      <c r="L344" s="439"/>
      <c r="M344" s="439"/>
      <c r="N344" s="253"/>
      <c r="O344" s="439"/>
      <c r="P344" s="439"/>
      <c r="Q344" s="439" t="n">
        <f aca="false">Q345</f>
        <v>0</v>
      </c>
      <c r="R344" s="439"/>
      <c r="S344" s="439"/>
      <c r="T344" s="440"/>
      <c r="U344" s="439"/>
      <c r="V344" s="439"/>
      <c r="W344" s="439"/>
      <c r="X344" s="439"/>
      <c r="Y344" s="439" t="n">
        <f aca="false">Y345</f>
        <v>0</v>
      </c>
      <c r="Z344" s="439" t="n">
        <f aca="false">Z345</f>
        <v>124000</v>
      </c>
      <c r="AA344" s="439" t="n">
        <f aca="false">AA345</f>
        <v>124000</v>
      </c>
      <c r="AB344" s="63" t="n">
        <f aca="false">Z344-Y344</f>
        <v>124000</v>
      </c>
      <c r="AC344" s="64" t="n">
        <f aca="false">AA344/Z344*100</f>
        <v>100</v>
      </c>
    </row>
    <row r="345" s="23" customFormat="true" ht="12.75" hidden="false" customHeight="false" outlineLevel="0" collapsed="false">
      <c r="A345" s="441" t="s">
        <v>308</v>
      </c>
      <c r="B345" s="442" t="s">
        <v>331</v>
      </c>
      <c r="C345" s="443" t="s">
        <v>108</v>
      </c>
      <c r="D345" s="443" t="s">
        <v>57</v>
      </c>
      <c r="E345" s="443" t="s">
        <v>122</v>
      </c>
      <c r="F345" s="444"/>
      <c r="G345" s="445"/>
      <c r="H345" s="446"/>
      <c r="I345" s="446"/>
      <c r="J345" s="445"/>
      <c r="K345" s="445"/>
      <c r="L345" s="447"/>
      <c r="M345" s="447"/>
      <c r="N345" s="448"/>
      <c r="O345" s="447"/>
      <c r="P345" s="447"/>
      <c r="Q345" s="447" t="n">
        <v>0</v>
      </c>
      <c r="R345" s="447"/>
      <c r="S345" s="447"/>
      <c r="T345" s="449"/>
      <c r="U345" s="447"/>
      <c r="V345" s="447"/>
      <c r="W345" s="447"/>
      <c r="X345" s="447"/>
      <c r="Y345" s="447" t="n">
        <v>0</v>
      </c>
      <c r="Z345" s="447" t="n">
        <v>124000</v>
      </c>
      <c r="AA345" s="447" t="n">
        <v>124000</v>
      </c>
      <c r="AB345" s="63" t="n">
        <f aca="false">Z345-Y345</f>
        <v>124000</v>
      </c>
      <c r="AC345" s="64" t="n">
        <f aca="false">AA345/Z345*100</f>
        <v>100</v>
      </c>
    </row>
    <row r="346" s="23" customFormat="true" ht="12.75" hidden="false" customHeight="false" outlineLevel="0" collapsed="false">
      <c r="A346" s="450" t="s">
        <v>334</v>
      </c>
      <c r="B346" s="107" t="s">
        <v>331</v>
      </c>
      <c r="C346" s="55" t="s">
        <v>299</v>
      </c>
      <c r="D346" s="55" t="s">
        <v>42</v>
      </c>
      <c r="E346" s="55" t="s">
        <v>335</v>
      </c>
      <c r="F346" s="203"/>
      <c r="G346" s="66" t="n">
        <f aca="false">G347</f>
        <v>20066644</v>
      </c>
      <c r="H346" s="67" t="n">
        <f aca="false">H347</f>
        <v>19978644</v>
      </c>
      <c r="I346" s="67" t="n">
        <f aca="false">I347</f>
        <v>19978644</v>
      </c>
      <c r="J346" s="66" t="n">
        <f aca="false">J347</f>
        <v>20222600</v>
      </c>
      <c r="K346" s="66" t="n">
        <f aca="false">K347</f>
        <v>21203800</v>
      </c>
      <c r="L346" s="63" t="n">
        <f aca="false">L347</f>
        <v>22591635.86</v>
      </c>
      <c r="M346" s="63" t="n">
        <f aca="false">M347</f>
        <v>24965953.41</v>
      </c>
      <c r="N346" s="61" t="n">
        <f aca="false">M346-K346</f>
        <v>3762153.41</v>
      </c>
      <c r="O346" s="63" t="n">
        <f aca="false">O347</f>
        <v>24965953.41</v>
      </c>
      <c r="P346" s="63" t="n">
        <f aca="false">P347</f>
        <v>24965953.41</v>
      </c>
      <c r="Q346" s="63" t="n">
        <f aca="false">Q347</f>
        <v>28894620</v>
      </c>
      <c r="R346" s="35" t="n">
        <f aca="false">Q346-O346</f>
        <v>3928666.59</v>
      </c>
      <c r="S346" s="63" t="n">
        <f aca="false">S347</f>
        <v>25376689.67</v>
      </c>
      <c r="T346" s="68" t="n">
        <f aca="false">T347</f>
        <v>32728789.67</v>
      </c>
      <c r="U346" s="63" t="n">
        <f aca="false">U347</f>
        <v>33405089.91</v>
      </c>
      <c r="V346" s="63" t="n">
        <f aca="false">V347</f>
        <v>30802174.93</v>
      </c>
      <c r="W346" s="60" t="n">
        <f aca="false">V346-Q346</f>
        <v>1907554.93</v>
      </c>
      <c r="X346" s="63" t="n">
        <f aca="false">X347</f>
        <v>30802174.93</v>
      </c>
      <c r="Y346" s="63" t="n">
        <f aca="false">Y347</f>
        <v>31342174.93</v>
      </c>
      <c r="Z346" s="63" t="n">
        <f aca="false">Z347</f>
        <v>31304027.91</v>
      </c>
      <c r="AA346" s="63" t="n">
        <f aca="false">AA347</f>
        <v>31292360.23</v>
      </c>
      <c r="AB346" s="63" t="n">
        <f aca="false">Z346-Y346</f>
        <v>-38147.0199999996</v>
      </c>
      <c r="AC346" s="64" t="n">
        <f aca="false">AA346/Z346*100</f>
        <v>99.9627278635403</v>
      </c>
    </row>
    <row r="347" s="23" customFormat="true" ht="12.75" hidden="false" customHeight="false" outlineLevel="0" collapsed="false">
      <c r="A347" s="148" t="s">
        <v>268</v>
      </c>
      <c r="B347" s="107" t="s">
        <v>331</v>
      </c>
      <c r="C347" s="55" t="s">
        <v>299</v>
      </c>
      <c r="D347" s="55" t="s">
        <v>42</v>
      </c>
      <c r="E347" s="55" t="s">
        <v>336</v>
      </c>
      <c r="F347" s="203"/>
      <c r="G347" s="66" t="n">
        <f aca="false">G348</f>
        <v>20066644</v>
      </c>
      <c r="H347" s="67" t="n">
        <f aca="false">H348</f>
        <v>19978644</v>
      </c>
      <c r="I347" s="67" t="n">
        <f aca="false">I348</f>
        <v>19978644</v>
      </c>
      <c r="J347" s="66" t="n">
        <f aca="false">J348</f>
        <v>20222600</v>
      </c>
      <c r="K347" s="66" t="n">
        <f aca="false">K348</f>
        <v>21203800</v>
      </c>
      <c r="L347" s="63" t="n">
        <f aca="false">L348</f>
        <v>22591635.86</v>
      </c>
      <c r="M347" s="63" t="n">
        <f aca="false">M348</f>
        <v>24965953.41</v>
      </c>
      <c r="N347" s="61" t="n">
        <f aca="false">M347-K347</f>
        <v>3762153.41</v>
      </c>
      <c r="O347" s="63" t="n">
        <f aca="false">O348</f>
        <v>24965953.41</v>
      </c>
      <c r="P347" s="63" t="n">
        <f aca="false">P348</f>
        <v>24965953.41</v>
      </c>
      <c r="Q347" s="63" t="n">
        <f aca="false">Q348</f>
        <v>28894620</v>
      </c>
      <c r="R347" s="35" t="n">
        <f aca="false">Q347-O347</f>
        <v>3928666.59</v>
      </c>
      <c r="S347" s="63" t="n">
        <f aca="false">S348</f>
        <v>25376689.67</v>
      </c>
      <c r="T347" s="68" t="n">
        <f aca="false">T348</f>
        <v>32728789.67</v>
      </c>
      <c r="U347" s="63" t="n">
        <f aca="false">U348</f>
        <v>33405089.91</v>
      </c>
      <c r="V347" s="63" t="n">
        <f aca="false">V348</f>
        <v>30802174.93</v>
      </c>
      <c r="W347" s="60" t="n">
        <f aca="false">V347-Q347</f>
        <v>1907554.93</v>
      </c>
      <c r="X347" s="63" t="n">
        <f aca="false">X348</f>
        <v>30802174.93</v>
      </c>
      <c r="Y347" s="63" t="n">
        <f aca="false">Y348</f>
        <v>31342174.93</v>
      </c>
      <c r="Z347" s="63" t="n">
        <f aca="false">Z348</f>
        <v>31304027.91</v>
      </c>
      <c r="AA347" s="63" t="n">
        <f aca="false">AA348</f>
        <v>31292360.23</v>
      </c>
      <c r="AB347" s="63" t="n">
        <f aca="false">Z347-Y347</f>
        <v>-38147.0199999996</v>
      </c>
      <c r="AC347" s="64" t="n">
        <f aca="false">AA347/Z347*100</f>
        <v>99.9627278635403</v>
      </c>
    </row>
    <row r="348" s="23" customFormat="true" ht="12.75" hidden="false" customHeight="false" outlineLevel="0" collapsed="false">
      <c r="A348" s="148" t="s">
        <v>143</v>
      </c>
      <c r="B348" s="107" t="s">
        <v>331</v>
      </c>
      <c r="C348" s="55" t="s">
        <v>299</v>
      </c>
      <c r="D348" s="55" t="s">
        <v>42</v>
      </c>
      <c r="E348" s="55" t="s">
        <v>336</v>
      </c>
      <c r="F348" s="55" t="n">
        <v>610</v>
      </c>
      <c r="G348" s="66" t="n">
        <v>20066644</v>
      </c>
      <c r="H348" s="67" t="n">
        <v>19978644</v>
      </c>
      <c r="I348" s="67" t="n">
        <v>19978644</v>
      </c>
      <c r="J348" s="66" t="n">
        <v>20222600</v>
      </c>
      <c r="K348" s="66" t="n">
        <v>21203800</v>
      </c>
      <c r="L348" s="63" t="n">
        <v>22591635.86</v>
      </c>
      <c r="M348" s="63" t="n">
        <v>24965953.41</v>
      </c>
      <c r="N348" s="61" t="n">
        <f aca="false">M348-K348</f>
        <v>3762153.41</v>
      </c>
      <c r="O348" s="63" t="n">
        <v>24965953.41</v>
      </c>
      <c r="P348" s="63" t="n">
        <v>24965953.41</v>
      </c>
      <c r="Q348" s="63" t="n">
        <v>28894620</v>
      </c>
      <c r="R348" s="35" t="n">
        <f aca="false">Q348-O348</f>
        <v>3928666.59</v>
      </c>
      <c r="S348" s="63" t="n">
        <v>25376689.67</v>
      </c>
      <c r="T348" s="68" t="n">
        <v>32728789.67</v>
      </c>
      <c r="U348" s="63" t="n">
        <v>33405089.91</v>
      </c>
      <c r="V348" s="63" t="n">
        <v>30802174.93</v>
      </c>
      <c r="W348" s="60" t="n">
        <f aca="false">V348-Q348</f>
        <v>1907554.93</v>
      </c>
      <c r="X348" s="63" t="n">
        <v>30802174.93</v>
      </c>
      <c r="Y348" s="63" t="n">
        <v>31342174.93</v>
      </c>
      <c r="Z348" s="63" t="n">
        <v>31304027.91</v>
      </c>
      <c r="AA348" s="63" t="n">
        <v>31292360.23</v>
      </c>
      <c r="AB348" s="63" t="n">
        <f aca="false">Z348-Y348</f>
        <v>-38147.0199999996</v>
      </c>
      <c r="AC348" s="64" t="n">
        <f aca="false">AA348/Z348*100</f>
        <v>99.9627278635403</v>
      </c>
    </row>
    <row r="349" s="23" customFormat="true" ht="36" hidden="false" customHeight="false" outlineLevel="0" collapsed="false">
      <c r="A349" s="263" t="s">
        <v>337</v>
      </c>
      <c r="B349" s="107" t="s">
        <v>331</v>
      </c>
      <c r="C349" s="120" t="s">
        <v>108</v>
      </c>
      <c r="D349" s="120" t="s">
        <v>57</v>
      </c>
      <c r="E349" s="120" t="s">
        <v>338</v>
      </c>
      <c r="F349" s="111"/>
      <c r="G349" s="58"/>
      <c r="H349" s="59"/>
      <c r="I349" s="59"/>
      <c r="J349" s="58"/>
      <c r="K349" s="58"/>
      <c r="L349" s="60"/>
      <c r="M349" s="60"/>
      <c r="N349" s="61"/>
      <c r="O349" s="60"/>
      <c r="P349" s="60"/>
      <c r="Q349" s="60" t="n">
        <f aca="false">Q350</f>
        <v>0</v>
      </c>
      <c r="R349" s="49"/>
      <c r="S349" s="60" t="n">
        <f aca="false">S350</f>
        <v>80000</v>
      </c>
      <c r="T349" s="62" t="n">
        <f aca="false">T350</f>
        <v>80000</v>
      </c>
      <c r="U349" s="60" t="n">
        <f aca="false">U350</f>
        <v>80000</v>
      </c>
      <c r="V349" s="60" t="n">
        <f aca="false">V350</f>
        <v>0</v>
      </c>
      <c r="W349" s="60" t="n">
        <f aca="false">V349-Q349</f>
        <v>0</v>
      </c>
      <c r="X349" s="60" t="n">
        <f aca="false">X350</f>
        <v>0</v>
      </c>
      <c r="Y349" s="60" t="n">
        <f aca="false">Y350</f>
        <v>365000</v>
      </c>
      <c r="Z349" s="60" t="n">
        <f aca="false">Z350</f>
        <v>365000</v>
      </c>
      <c r="AA349" s="60" t="n">
        <f aca="false">AA350</f>
        <v>365000</v>
      </c>
      <c r="AB349" s="63" t="n">
        <f aca="false">Z349-Y349</f>
        <v>0</v>
      </c>
      <c r="AC349" s="64" t="n">
        <f aca="false">AA349/Z349*100</f>
        <v>100</v>
      </c>
    </row>
    <row r="350" s="23" customFormat="true" ht="12.75" hidden="false" customHeight="false" outlineLevel="0" collapsed="false">
      <c r="A350" s="148" t="s">
        <v>143</v>
      </c>
      <c r="B350" s="107" t="s">
        <v>331</v>
      </c>
      <c r="C350" s="73" t="s">
        <v>108</v>
      </c>
      <c r="D350" s="73" t="s">
        <v>57</v>
      </c>
      <c r="E350" s="73" t="s">
        <v>338</v>
      </c>
      <c r="F350" s="55" t="n">
        <v>610</v>
      </c>
      <c r="G350" s="66"/>
      <c r="H350" s="67"/>
      <c r="I350" s="67"/>
      <c r="J350" s="66"/>
      <c r="K350" s="66"/>
      <c r="L350" s="63"/>
      <c r="M350" s="63"/>
      <c r="N350" s="61"/>
      <c r="O350" s="63"/>
      <c r="P350" s="63"/>
      <c r="Q350" s="63" t="n">
        <v>0</v>
      </c>
      <c r="R350" s="35"/>
      <c r="S350" s="63" t="n">
        <v>80000</v>
      </c>
      <c r="T350" s="68" t="n">
        <v>80000</v>
      </c>
      <c r="U350" s="63" t="n">
        <v>80000</v>
      </c>
      <c r="V350" s="63" t="n">
        <v>0</v>
      </c>
      <c r="W350" s="60" t="n">
        <f aca="false">V350-Q350</f>
        <v>0</v>
      </c>
      <c r="X350" s="63" t="n">
        <v>0</v>
      </c>
      <c r="Y350" s="63" t="n">
        <v>365000</v>
      </c>
      <c r="Z350" s="63" t="n">
        <v>365000</v>
      </c>
      <c r="AA350" s="63" t="n">
        <v>365000</v>
      </c>
      <c r="AB350" s="63" t="n">
        <f aca="false">Z350-Y350</f>
        <v>0</v>
      </c>
      <c r="AC350" s="64" t="n">
        <f aca="false">AA350/Z350*100</f>
        <v>100</v>
      </c>
    </row>
    <row r="351" s="23" customFormat="true" ht="48" hidden="false" customHeight="false" outlineLevel="0" collapsed="false">
      <c r="A351" s="148" t="s">
        <v>302</v>
      </c>
      <c r="B351" s="107" t="s">
        <v>331</v>
      </c>
      <c r="C351" s="120" t="s">
        <v>108</v>
      </c>
      <c r="D351" s="120" t="s">
        <v>57</v>
      </c>
      <c r="E351" s="120" t="s">
        <v>324</v>
      </c>
      <c r="F351" s="111"/>
      <c r="G351" s="58"/>
      <c r="H351" s="59"/>
      <c r="I351" s="59"/>
      <c r="J351" s="58"/>
      <c r="K351" s="58"/>
      <c r="L351" s="60"/>
      <c r="M351" s="60"/>
      <c r="N351" s="61"/>
      <c r="O351" s="60"/>
      <c r="P351" s="60"/>
      <c r="Q351" s="60" t="n">
        <f aca="false">Q352</f>
        <v>0</v>
      </c>
      <c r="R351" s="49"/>
      <c r="S351" s="60"/>
      <c r="T351" s="62"/>
      <c r="U351" s="60"/>
      <c r="V351" s="60"/>
      <c r="W351" s="60"/>
      <c r="X351" s="60"/>
      <c r="Y351" s="60" t="n">
        <f aca="false">Y352</f>
        <v>3969900</v>
      </c>
      <c r="Z351" s="60" t="n">
        <f aca="false">Z352</f>
        <v>3969900</v>
      </c>
      <c r="AA351" s="60" t="n">
        <f aca="false">AA352</f>
        <v>3969900</v>
      </c>
      <c r="AB351" s="63" t="n">
        <f aca="false">Z351-Y351</f>
        <v>0</v>
      </c>
      <c r="AC351" s="64" t="n">
        <f aca="false">AA351/Z351*100</f>
        <v>100</v>
      </c>
    </row>
    <row r="352" s="23" customFormat="true" ht="12" hidden="false" customHeight="true" outlineLevel="0" collapsed="false">
      <c r="A352" s="148" t="s">
        <v>143</v>
      </c>
      <c r="B352" s="107" t="s">
        <v>331</v>
      </c>
      <c r="C352" s="73" t="s">
        <v>108</v>
      </c>
      <c r="D352" s="73" t="s">
        <v>57</v>
      </c>
      <c r="E352" s="73" t="s">
        <v>324</v>
      </c>
      <c r="F352" s="55" t="n">
        <v>610</v>
      </c>
      <c r="G352" s="66"/>
      <c r="H352" s="67"/>
      <c r="I352" s="67"/>
      <c r="J352" s="66"/>
      <c r="K352" s="66"/>
      <c r="L352" s="63"/>
      <c r="M352" s="63"/>
      <c r="N352" s="61"/>
      <c r="O352" s="63"/>
      <c r="P352" s="63"/>
      <c r="Q352" s="63" t="n">
        <v>0</v>
      </c>
      <c r="R352" s="35"/>
      <c r="S352" s="63"/>
      <c r="T352" s="68"/>
      <c r="U352" s="63"/>
      <c r="V352" s="63"/>
      <c r="W352" s="60"/>
      <c r="X352" s="63"/>
      <c r="Y352" s="63" t="n">
        <v>3969900</v>
      </c>
      <c r="Z352" s="63" t="n">
        <v>3969900</v>
      </c>
      <c r="AA352" s="63" t="n">
        <v>3969900</v>
      </c>
      <c r="AB352" s="63" t="n">
        <f aca="false">Z352-Y352</f>
        <v>0</v>
      </c>
      <c r="AC352" s="64" t="n">
        <f aca="false">AA352/Z352*100</f>
        <v>100</v>
      </c>
    </row>
    <row r="353" s="23" customFormat="true" ht="12.75" hidden="true" customHeight="true" outlineLevel="0" collapsed="false">
      <c r="A353" s="148"/>
      <c r="B353" s="107"/>
      <c r="C353" s="73"/>
      <c r="D353" s="73"/>
      <c r="E353" s="73"/>
      <c r="F353" s="55"/>
      <c r="G353" s="66"/>
      <c r="H353" s="67"/>
      <c r="I353" s="67"/>
      <c r="J353" s="66"/>
      <c r="K353" s="66"/>
      <c r="L353" s="63"/>
      <c r="M353" s="63"/>
      <c r="N353" s="61"/>
      <c r="O353" s="63"/>
      <c r="P353" s="63"/>
      <c r="Q353" s="63"/>
      <c r="R353" s="35"/>
      <c r="S353" s="63"/>
      <c r="T353" s="68"/>
      <c r="U353" s="63"/>
      <c r="V353" s="63"/>
      <c r="W353" s="60"/>
      <c r="X353" s="63"/>
      <c r="Y353" s="63"/>
      <c r="Z353" s="63"/>
      <c r="AA353" s="63"/>
      <c r="AB353" s="63" t="n">
        <f aca="false">Z353-Y353</f>
        <v>0</v>
      </c>
      <c r="AC353" s="64" t="e">
        <f aca="false">AA353/Z353*100</f>
        <v>#DIV/0!</v>
      </c>
    </row>
    <row r="354" s="102" customFormat="true" ht="0.75" hidden="true" customHeight="true" outlineLevel="0" collapsed="false">
      <c r="A354" s="213" t="s">
        <v>141</v>
      </c>
      <c r="B354" s="107" t="s">
        <v>331</v>
      </c>
      <c r="C354" s="55" t="s">
        <v>299</v>
      </c>
      <c r="D354" s="55" t="s">
        <v>42</v>
      </c>
      <c r="E354" s="111" t="s">
        <v>339</v>
      </c>
      <c r="F354" s="111"/>
      <c r="G354" s="58"/>
      <c r="H354" s="59"/>
      <c r="I354" s="59"/>
      <c r="J354" s="58"/>
      <c r="K354" s="58"/>
      <c r="L354" s="60"/>
      <c r="M354" s="60"/>
      <c r="N354" s="61"/>
      <c r="O354" s="60" t="n">
        <v>30000</v>
      </c>
      <c r="P354" s="60" t="n">
        <v>30000</v>
      </c>
      <c r="Q354" s="60" t="n">
        <f aca="false">Q355+Q356+Q357</f>
        <v>0</v>
      </c>
      <c r="R354" s="35" t="n">
        <f aca="false">Q354-O354</f>
        <v>-30000</v>
      </c>
      <c r="S354" s="60" t="n">
        <f aca="false">S355+S356+S357</f>
        <v>300000</v>
      </c>
      <c r="T354" s="60" t="n">
        <f aca="false">T355+T356+T357</f>
        <v>300000</v>
      </c>
      <c r="U354" s="60" t="n">
        <f aca="false">U355+U356+U357</f>
        <v>240000</v>
      </c>
      <c r="V354" s="60" t="n">
        <f aca="false">V355+V356+V357</f>
        <v>0</v>
      </c>
      <c r="W354" s="60" t="n">
        <f aca="false">V354-Q354</f>
        <v>0</v>
      </c>
      <c r="X354" s="60" t="n">
        <f aca="false">X355+X356+X357</f>
        <v>0</v>
      </c>
      <c r="Y354" s="60" t="n">
        <f aca="false">Y355+Y356+Y357</f>
        <v>0</v>
      </c>
      <c r="Z354" s="60" t="n">
        <f aca="false">Z355+Z356+Z357</f>
        <v>0</v>
      </c>
      <c r="AA354" s="60" t="n">
        <f aca="false">AA355+AA356+AA357</f>
        <v>0</v>
      </c>
      <c r="AB354" s="63" t="n">
        <f aca="false">Z354-Y354</f>
        <v>0</v>
      </c>
      <c r="AC354" s="64" t="e">
        <f aca="false">AA354/Z354*100</f>
        <v>#DIV/0!</v>
      </c>
    </row>
    <row r="355" s="23" customFormat="true" ht="12.75" hidden="true" customHeight="true" outlineLevel="0" collapsed="false">
      <c r="A355" s="213" t="s">
        <v>141</v>
      </c>
      <c r="B355" s="107" t="s">
        <v>331</v>
      </c>
      <c r="C355" s="55" t="s">
        <v>299</v>
      </c>
      <c r="D355" s="55" t="s">
        <v>42</v>
      </c>
      <c r="E355" s="55" t="s">
        <v>340</v>
      </c>
      <c r="F355" s="55" t="n">
        <v>240</v>
      </c>
      <c r="G355" s="66"/>
      <c r="H355" s="67"/>
      <c r="I355" s="67"/>
      <c r="J355" s="66"/>
      <c r="K355" s="66"/>
      <c r="L355" s="63"/>
      <c r="M355" s="63"/>
      <c r="N355" s="61"/>
      <c r="O355" s="63" t="n">
        <v>30000</v>
      </c>
      <c r="P355" s="63" t="n">
        <v>30000</v>
      </c>
      <c r="Q355" s="63"/>
      <c r="R355" s="35" t="n">
        <f aca="false">Q355-O355</f>
        <v>-30000</v>
      </c>
      <c r="S355" s="63" t="n">
        <v>300000</v>
      </c>
      <c r="T355" s="68" t="n">
        <v>300000</v>
      </c>
      <c r="U355" s="63" t="n">
        <v>0</v>
      </c>
      <c r="V355" s="63"/>
      <c r="W355" s="60" t="n">
        <f aca="false">V355-Q355</f>
        <v>0</v>
      </c>
      <c r="X355" s="63"/>
      <c r="Y355" s="63"/>
      <c r="Z355" s="63"/>
      <c r="AA355" s="63"/>
      <c r="AB355" s="63" t="n">
        <f aca="false">Z355-Y355</f>
        <v>0</v>
      </c>
      <c r="AC355" s="64" t="e">
        <f aca="false">AA355/Z355*100</f>
        <v>#DIV/0!</v>
      </c>
    </row>
    <row r="356" s="23" customFormat="true" ht="12.75" hidden="true" customHeight="true" outlineLevel="0" collapsed="false">
      <c r="A356" s="213" t="s">
        <v>141</v>
      </c>
      <c r="B356" s="107" t="s">
        <v>331</v>
      </c>
      <c r="C356" s="73" t="s">
        <v>108</v>
      </c>
      <c r="D356" s="73" t="s">
        <v>57</v>
      </c>
      <c r="E356" s="73" t="s">
        <v>142</v>
      </c>
      <c r="F356" s="55" t="n">
        <v>240</v>
      </c>
      <c r="G356" s="66"/>
      <c r="H356" s="67"/>
      <c r="I356" s="67"/>
      <c r="J356" s="66"/>
      <c r="K356" s="66"/>
      <c r="L356" s="63"/>
      <c r="M356" s="63"/>
      <c r="N356" s="61"/>
      <c r="O356" s="63"/>
      <c r="P356" s="63"/>
      <c r="Q356" s="63" t="n">
        <v>0</v>
      </c>
      <c r="R356" s="35"/>
      <c r="S356" s="63" t="n">
        <v>0</v>
      </c>
      <c r="T356" s="68" t="n">
        <v>0</v>
      </c>
      <c r="U356" s="63" t="n">
        <v>60000</v>
      </c>
      <c r="V356" s="63" t="n">
        <v>0</v>
      </c>
      <c r="W356" s="60" t="n">
        <f aca="false">V356-Q356</f>
        <v>0</v>
      </c>
      <c r="X356" s="63" t="n">
        <v>0</v>
      </c>
      <c r="Y356" s="63" t="n">
        <v>0</v>
      </c>
      <c r="Z356" s="63" t="n">
        <v>0</v>
      </c>
      <c r="AA356" s="63" t="n">
        <v>0</v>
      </c>
      <c r="AB356" s="63" t="n">
        <f aca="false">Z356-Y356</f>
        <v>0</v>
      </c>
      <c r="AC356" s="64" t="e">
        <f aca="false">AA356/Z356*100</f>
        <v>#DIV/0!</v>
      </c>
    </row>
    <row r="357" s="23" customFormat="true" ht="12.75" hidden="true" customHeight="true" outlineLevel="0" collapsed="false">
      <c r="A357" s="213" t="s">
        <v>141</v>
      </c>
      <c r="B357" s="107" t="s">
        <v>331</v>
      </c>
      <c r="C357" s="73" t="s">
        <v>108</v>
      </c>
      <c r="D357" s="73" t="s">
        <v>57</v>
      </c>
      <c r="E357" s="73" t="s">
        <v>142</v>
      </c>
      <c r="F357" s="55" t="n">
        <v>610</v>
      </c>
      <c r="G357" s="66"/>
      <c r="H357" s="67"/>
      <c r="I357" s="67"/>
      <c r="J357" s="66"/>
      <c r="K357" s="66"/>
      <c r="L357" s="63"/>
      <c r="M357" s="63"/>
      <c r="N357" s="61"/>
      <c r="O357" s="63"/>
      <c r="P357" s="63"/>
      <c r="Q357" s="63" t="n">
        <v>0</v>
      </c>
      <c r="R357" s="35"/>
      <c r="S357" s="63" t="n">
        <v>0</v>
      </c>
      <c r="T357" s="68" t="n">
        <v>0</v>
      </c>
      <c r="U357" s="63" t="n">
        <v>180000</v>
      </c>
      <c r="V357" s="63" t="n">
        <v>0</v>
      </c>
      <c r="W357" s="60" t="n">
        <f aca="false">V357-Q357</f>
        <v>0</v>
      </c>
      <c r="X357" s="63" t="n">
        <v>0</v>
      </c>
      <c r="Y357" s="63" t="n">
        <v>0</v>
      </c>
      <c r="Z357" s="63" t="n">
        <v>0</v>
      </c>
      <c r="AA357" s="63" t="n">
        <v>0</v>
      </c>
      <c r="AB357" s="63" t="n">
        <f aca="false">Z357-Y357</f>
        <v>0</v>
      </c>
      <c r="AC357" s="64" t="e">
        <f aca="false">AA357/Z357*100</f>
        <v>#DIV/0!</v>
      </c>
    </row>
    <row r="358" s="102" customFormat="true" ht="12.75" hidden="false" customHeight="false" outlineLevel="0" collapsed="false">
      <c r="A358" s="451" t="s">
        <v>341</v>
      </c>
      <c r="B358" s="426" t="s">
        <v>331</v>
      </c>
      <c r="C358" s="452" t="s">
        <v>108</v>
      </c>
      <c r="D358" s="452" t="s">
        <v>173</v>
      </c>
      <c r="E358" s="452"/>
      <c r="F358" s="452"/>
      <c r="G358" s="429"/>
      <c r="H358" s="430"/>
      <c r="I358" s="430"/>
      <c r="J358" s="429"/>
      <c r="K358" s="429"/>
      <c r="L358" s="431" t="n">
        <f aca="false">L359+L361+L364+L369+L374+L376+L378</f>
        <v>98129022</v>
      </c>
      <c r="M358" s="431" t="n">
        <f aca="false">M359+M361+M364+M369+M374+M376+M378</f>
        <v>101384900.96</v>
      </c>
      <c r="N358" s="432"/>
      <c r="O358" s="431" t="n">
        <f aca="false">O359+O361+O364+O369+O374+O376+O378</f>
        <v>101588797.96</v>
      </c>
      <c r="P358" s="431" t="n">
        <f aca="false">P359+P361+P364+P369+P374+P376+P378</f>
        <v>101588797.96</v>
      </c>
      <c r="Q358" s="431" t="n">
        <f aca="false">Q359+Q361+Q364+Q367+Q369+Q374+Q376+Q378</f>
        <v>109082677</v>
      </c>
      <c r="R358" s="35" t="n">
        <f aca="false">Q358-O358</f>
        <v>7493879.03999999</v>
      </c>
      <c r="S358" s="431" t="n">
        <f aca="false">S359+S361+S364+S369+S374+S376+S378+S367</f>
        <v>111791285.2</v>
      </c>
      <c r="T358" s="433" t="n">
        <f aca="false">T359+T361+T364+T369+T374+T376+T378+T367</f>
        <v>111791285.2</v>
      </c>
      <c r="U358" s="431" t="n">
        <f aca="false">U359+U361+U364+U369+U374+U376+U378+U367</f>
        <v>114095542.28</v>
      </c>
      <c r="V358" s="431" t="n">
        <f aca="false">V359+V361+V364+V367+V369+V374+V376+V378</f>
        <v>117031857.47</v>
      </c>
      <c r="W358" s="60" t="n">
        <f aca="false">V358-Q358</f>
        <v>7949180.47</v>
      </c>
      <c r="X358" s="431" t="n">
        <f aca="false">X359+X361+X364+X367+X369+X374+X376+X378</f>
        <v>125031857.47</v>
      </c>
      <c r="Y358" s="431" t="n">
        <f aca="false">Y359+Y361+Y364+Y367+Y369+Y372+Y374+Y376+Y378</f>
        <v>144192457.47</v>
      </c>
      <c r="Z358" s="431" t="n">
        <f aca="false">Z359+Z361+Z364+Z367+Z369+Z372+Z374+Z376+Z378</f>
        <v>148854685.99</v>
      </c>
      <c r="AA358" s="431" t="n">
        <f aca="false">AA359+AA361+AA364+AA367+AA369+AA372+AA374+AA376+AA378</f>
        <v>145795420.68</v>
      </c>
      <c r="AB358" s="63" t="n">
        <f aca="false">Z358-Y358</f>
        <v>4662228.52000001</v>
      </c>
      <c r="AC358" s="64" t="n">
        <f aca="false">AA358/Z358*100</f>
        <v>97.9447974448009</v>
      </c>
    </row>
    <row r="359" s="374" customFormat="true" ht="24" hidden="false" customHeight="false" outlineLevel="0" collapsed="false">
      <c r="A359" s="119" t="s">
        <v>342</v>
      </c>
      <c r="B359" s="325" t="s">
        <v>331</v>
      </c>
      <c r="C359" s="384" t="s">
        <v>108</v>
      </c>
      <c r="D359" s="385" t="s">
        <v>173</v>
      </c>
      <c r="E359" s="385" t="s">
        <v>122</v>
      </c>
      <c r="F359" s="385"/>
      <c r="G359" s="386"/>
      <c r="H359" s="387"/>
      <c r="I359" s="387"/>
      <c r="J359" s="386"/>
      <c r="K359" s="386"/>
      <c r="L359" s="388"/>
      <c r="M359" s="389" t="n">
        <v>9000</v>
      </c>
      <c r="N359" s="390"/>
      <c r="O359" s="389" t="n">
        <v>9000</v>
      </c>
      <c r="P359" s="389" t="n">
        <v>9000</v>
      </c>
      <c r="Q359" s="389" t="n">
        <f aca="false">Q360</f>
        <v>0</v>
      </c>
      <c r="R359" s="35" t="n">
        <f aca="false">Q359-O359</f>
        <v>-9000</v>
      </c>
      <c r="S359" s="389" t="n">
        <f aca="false">S360</f>
        <v>0</v>
      </c>
      <c r="T359" s="391" t="n">
        <f aca="false">T360</f>
        <v>0</v>
      </c>
      <c r="U359" s="389" t="n">
        <f aca="false">U360</f>
        <v>0</v>
      </c>
      <c r="V359" s="389" t="n">
        <f aca="false">V360</f>
        <v>0</v>
      </c>
      <c r="W359" s="60" t="n">
        <f aca="false">V359-Q359</f>
        <v>0</v>
      </c>
      <c r="X359" s="389" t="n">
        <f aca="false">X360</f>
        <v>0</v>
      </c>
      <c r="Y359" s="389" t="n">
        <f aca="false">Y360</f>
        <v>824000</v>
      </c>
      <c r="Z359" s="389" t="n">
        <f aca="false">Z360</f>
        <v>700000</v>
      </c>
      <c r="AA359" s="389" t="n">
        <f aca="false">AA360</f>
        <v>644000</v>
      </c>
      <c r="AB359" s="63" t="n">
        <f aca="false">Z359-Y359</f>
        <v>-124000</v>
      </c>
      <c r="AC359" s="64" t="n">
        <f aca="false">AA359/Z359*100</f>
        <v>92</v>
      </c>
    </row>
    <row r="360" s="374" customFormat="true" ht="12.75" hidden="false" customHeight="false" outlineLevel="0" collapsed="false">
      <c r="A360" s="119" t="s">
        <v>128</v>
      </c>
      <c r="B360" s="392" t="s">
        <v>331</v>
      </c>
      <c r="C360" s="393" t="s">
        <v>108</v>
      </c>
      <c r="D360" s="394" t="s">
        <v>173</v>
      </c>
      <c r="E360" s="394" t="s">
        <v>122</v>
      </c>
      <c r="F360" s="394" t="s">
        <v>130</v>
      </c>
      <c r="G360" s="395"/>
      <c r="H360" s="396"/>
      <c r="I360" s="396"/>
      <c r="J360" s="395"/>
      <c r="K360" s="395"/>
      <c r="L360" s="397"/>
      <c r="M360" s="398" t="n">
        <v>9000</v>
      </c>
      <c r="N360" s="399"/>
      <c r="O360" s="398" t="n">
        <v>9000</v>
      </c>
      <c r="P360" s="398" t="n">
        <v>9000</v>
      </c>
      <c r="Q360" s="398" t="n">
        <v>0</v>
      </c>
      <c r="R360" s="108" t="n">
        <f aca="false">Q360-O360</f>
        <v>-9000</v>
      </c>
      <c r="S360" s="398"/>
      <c r="T360" s="400"/>
      <c r="U360" s="398"/>
      <c r="V360" s="398"/>
      <c r="W360" s="115" t="n">
        <f aca="false">V360-Q360</f>
        <v>0</v>
      </c>
      <c r="X360" s="398"/>
      <c r="Y360" s="398" t="n">
        <v>824000</v>
      </c>
      <c r="Z360" s="398" t="n">
        <v>700000</v>
      </c>
      <c r="AA360" s="398" t="n">
        <v>644000</v>
      </c>
      <c r="AB360" s="63" t="n">
        <f aca="false">Z360-Y360</f>
        <v>-124000</v>
      </c>
      <c r="AC360" s="64" t="n">
        <f aca="false">AA360/Z360*100</f>
        <v>92</v>
      </c>
    </row>
    <row r="361" s="172" customFormat="true" ht="24" hidden="false" customHeight="false" outlineLevel="0" collapsed="false">
      <c r="A361" s="213" t="s">
        <v>343</v>
      </c>
      <c r="B361" s="107" t="s">
        <v>331</v>
      </c>
      <c r="C361" s="111" t="s">
        <v>299</v>
      </c>
      <c r="D361" s="111" t="s">
        <v>44</v>
      </c>
      <c r="E361" s="111" t="s">
        <v>344</v>
      </c>
      <c r="F361" s="182"/>
      <c r="G361" s="58" t="n">
        <f aca="false">SUM(G362)</f>
        <v>97226883</v>
      </c>
      <c r="H361" s="59" t="n">
        <f aca="false">SUM(H362)</f>
        <v>97605783</v>
      </c>
      <c r="I361" s="59" t="n">
        <f aca="false">SUM(I362)</f>
        <v>93897783</v>
      </c>
      <c r="J361" s="58" t="n">
        <f aca="false">SUM(J362)</f>
        <v>12510500</v>
      </c>
      <c r="K361" s="58" t="n">
        <f aca="false">SUM(K362)</f>
        <v>16086600</v>
      </c>
      <c r="L361" s="60" t="n">
        <f aca="false">SUM(L362)</f>
        <v>19442271.6</v>
      </c>
      <c r="M361" s="60" t="n">
        <f aca="false">SUM(M362)</f>
        <v>20673350.56</v>
      </c>
      <c r="N361" s="61" t="n">
        <f aca="false">M361-K361</f>
        <v>4586750.56</v>
      </c>
      <c r="O361" s="60" t="n">
        <f aca="false">SUM(O362)</f>
        <v>20877247.56</v>
      </c>
      <c r="P361" s="60" t="n">
        <f aca="false">SUM(P362)</f>
        <v>20877247.56</v>
      </c>
      <c r="Q361" s="60" t="n">
        <f aca="false">SUM(Q362)</f>
        <v>16355566</v>
      </c>
      <c r="R361" s="35" t="n">
        <f aca="false">Q361-O361</f>
        <v>-4521681.56</v>
      </c>
      <c r="S361" s="60" t="n">
        <f aca="false">SUM(S362)</f>
        <v>19374290.84</v>
      </c>
      <c r="T361" s="62" t="n">
        <f aca="false">SUM(T362)</f>
        <v>19374290.84</v>
      </c>
      <c r="U361" s="60" t="n">
        <f aca="false">SUM(U362)</f>
        <v>19466800.34</v>
      </c>
      <c r="V361" s="60" t="n">
        <f aca="false">SUM(V362)</f>
        <v>22393769.47</v>
      </c>
      <c r="W361" s="60" t="n">
        <f aca="false">V361-Q361</f>
        <v>6038203.47</v>
      </c>
      <c r="X361" s="60" t="n">
        <f aca="false">SUM(X362)</f>
        <v>30393769.47</v>
      </c>
      <c r="Y361" s="60" t="n">
        <f aca="false">SUM(Y362)</f>
        <v>30374369.47</v>
      </c>
      <c r="Z361" s="60" t="n">
        <f aca="false">SUM(Z362)</f>
        <v>31160597.99</v>
      </c>
      <c r="AA361" s="60" t="n">
        <f aca="false">SUM(AA362)</f>
        <v>28845864.73</v>
      </c>
      <c r="AB361" s="63" t="n">
        <f aca="false">Z361-Y361</f>
        <v>786228.52</v>
      </c>
      <c r="AC361" s="64" t="n">
        <f aca="false">AA361/Z361*100</f>
        <v>92.5716019290039</v>
      </c>
    </row>
    <row r="362" s="23" customFormat="true" ht="12.75" hidden="false" customHeight="false" outlineLevel="0" collapsed="false">
      <c r="A362" s="146" t="s">
        <v>268</v>
      </c>
      <c r="B362" s="107" t="s">
        <v>331</v>
      </c>
      <c r="C362" s="55" t="s">
        <v>299</v>
      </c>
      <c r="D362" s="55" t="s">
        <v>44</v>
      </c>
      <c r="E362" s="55" t="s">
        <v>345</v>
      </c>
      <c r="F362" s="203"/>
      <c r="G362" s="66" t="n">
        <f aca="false">G363</f>
        <v>97226883</v>
      </c>
      <c r="H362" s="67" t="n">
        <f aca="false">H363</f>
        <v>97605783</v>
      </c>
      <c r="I362" s="67" t="n">
        <f aca="false">I363</f>
        <v>93897783</v>
      </c>
      <c r="J362" s="66" t="n">
        <f aca="false">J363</f>
        <v>12510500</v>
      </c>
      <c r="K362" s="66" t="n">
        <f aca="false">K363</f>
        <v>16086600</v>
      </c>
      <c r="L362" s="63" t="n">
        <f aca="false">L363</f>
        <v>19442271.6</v>
      </c>
      <c r="M362" s="63" t="n">
        <f aca="false">M363</f>
        <v>20673350.56</v>
      </c>
      <c r="N362" s="61" t="n">
        <f aca="false">M362-K362</f>
        <v>4586750.56</v>
      </c>
      <c r="O362" s="63" t="n">
        <f aca="false">O363</f>
        <v>20877247.56</v>
      </c>
      <c r="P362" s="63" t="n">
        <f aca="false">P363</f>
        <v>20877247.56</v>
      </c>
      <c r="Q362" s="63" t="n">
        <f aca="false">Q363</f>
        <v>16355566</v>
      </c>
      <c r="R362" s="35" t="n">
        <f aca="false">Q362-O362</f>
        <v>-4521681.56</v>
      </c>
      <c r="S362" s="63" t="n">
        <f aca="false">S363</f>
        <v>19374290.84</v>
      </c>
      <c r="T362" s="68" t="n">
        <f aca="false">T363</f>
        <v>19374290.84</v>
      </c>
      <c r="U362" s="63" t="n">
        <f aca="false">U363</f>
        <v>19466800.34</v>
      </c>
      <c r="V362" s="63" t="n">
        <f aca="false">V363</f>
        <v>22393769.47</v>
      </c>
      <c r="W362" s="60" t="n">
        <f aca="false">V362-Q362</f>
        <v>6038203.47</v>
      </c>
      <c r="X362" s="63" t="n">
        <f aca="false">X363</f>
        <v>30393769.47</v>
      </c>
      <c r="Y362" s="63" t="n">
        <f aca="false">Y363</f>
        <v>30374369.47</v>
      </c>
      <c r="Z362" s="63" t="n">
        <f aca="false">Z363</f>
        <v>31160597.99</v>
      </c>
      <c r="AA362" s="63" t="n">
        <f aca="false">AA363</f>
        <v>28845864.73</v>
      </c>
      <c r="AB362" s="63" t="n">
        <f aca="false">Z362-Y362</f>
        <v>786228.52</v>
      </c>
      <c r="AC362" s="64" t="n">
        <f aca="false">AA362/Z362*100</f>
        <v>92.5716019290039</v>
      </c>
    </row>
    <row r="363" s="23" customFormat="true" ht="12.75" hidden="false" customHeight="false" outlineLevel="0" collapsed="false">
      <c r="A363" s="146" t="s">
        <v>143</v>
      </c>
      <c r="B363" s="107" t="s">
        <v>331</v>
      </c>
      <c r="C363" s="55" t="s">
        <v>299</v>
      </c>
      <c r="D363" s="55" t="s">
        <v>44</v>
      </c>
      <c r="E363" s="55" t="s">
        <v>345</v>
      </c>
      <c r="F363" s="55" t="n">
        <v>610</v>
      </c>
      <c r="G363" s="66" t="n">
        <v>97226883</v>
      </c>
      <c r="H363" s="67" t="n">
        <v>97605783</v>
      </c>
      <c r="I363" s="67" t="n">
        <v>93897783</v>
      </c>
      <c r="J363" s="66" t="n">
        <v>12510500</v>
      </c>
      <c r="K363" s="66" t="n">
        <v>16086600</v>
      </c>
      <c r="L363" s="63" t="n">
        <v>19442271.6</v>
      </c>
      <c r="M363" s="63" t="n">
        <v>20673350.56</v>
      </c>
      <c r="N363" s="61" t="n">
        <f aca="false">M363-K363</f>
        <v>4586750.56</v>
      </c>
      <c r="O363" s="63" t="n">
        <v>20877247.56</v>
      </c>
      <c r="P363" s="63" t="n">
        <v>20877247.56</v>
      </c>
      <c r="Q363" s="63" t="n">
        <v>16355566</v>
      </c>
      <c r="R363" s="35" t="n">
        <f aca="false">Q363-O363</f>
        <v>-4521681.56</v>
      </c>
      <c r="S363" s="63" t="n">
        <v>19374290.84</v>
      </c>
      <c r="T363" s="68" t="n">
        <v>19374290.84</v>
      </c>
      <c r="U363" s="63" t="n">
        <v>19466800.34</v>
      </c>
      <c r="V363" s="63" t="n">
        <v>22393769.47</v>
      </c>
      <c r="W363" s="60" t="n">
        <f aca="false">V363-Q363</f>
        <v>6038203.47</v>
      </c>
      <c r="X363" s="63" t="n">
        <v>30393769.47</v>
      </c>
      <c r="Y363" s="63" t="n">
        <v>30374369.47</v>
      </c>
      <c r="Z363" s="63" t="n">
        <v>31160597.99</v>
      </c>
      <c r="AA363" s="63" t="n">
        <v>28845864.73</v>
      </c>
      <c r="AB363" s="63" t="n">
        <f aca="false">Z363-Y363</f>
        <v>786228.52</v>
      </c>
      <c r="AC363" s="64" t="n">
        <f aca="false">AA363/Z363*100</f>
        <v>92.5716019290039</v>
      </c>
    </row>
    <row r="364" s="172" customFormat="true" ht="12.75" hidden="false" customHeight="false" outlineLevel="0" collapsed="false">
      <c r="A364" s="289" t="s">
        <v>346</v>
      </c>
      <c r="B364" s="107" t="s">
        <v>331</v>
      </c>
      <c r="C364" s="111" t="s">
        <v>299</v>
      </c>
      <c r="D364" s="111" t="s">
        <v>44</v>
      </c>
      <c r="E364" s="111" t="s">
        <v>300</v>
      </c>
      <c r="F364" s="182"/>
      <c r="G364" s="168" t="n">
        <f aca="false">SUM(G365)</f>
        <v>5351764</v>
      </c>
      <c r="H364" s="169" t="n">
        <f aca="false">SUM(H365)</f>
        <v>5351764</v>
      </c>
      <c r="I364" s="169" t="n">
        <f aca="false">SUM(I365)</f>
        <v>5351764</v>
      </c>
      <c r="J364" s="168" t="n">
        <v>5722600</v>
      </c>
      <c r="K364" s="168" t="n">
        <f aca="false">K365</f>
        <v>5822600</v>
      </c>
      <c r="L364" s="170" t="n">
        <f aca="false">L365</f>
        <v>6360350.4</v>
      </c>
      <c r="M364" s="170" t="n">
        <f aca="false">M365</f>
        <v>6360350.4</v>
      </c>
      <c r="N364" s="61" t="n">
        <f aca="false">M364-K364</f>
        <v>537750.4</v>
      </c>
      <c r="O364" s="170" t="n">
        <f aca="false">O365</f>
        <v>6360350.4</v>
      </c>
      <c r="P364" s="170" t="n">
        <f aca="false">P365</f>
        <v>6360350.4</v>
      </c>
      <c r="Q364" s="170" t="n">
        <f aca="false">Q365</f>
        <v>6655411</v>
      </c>
      <c r="R364" s="35" t="n">
        <f aca="false">Q364-O364</f>
        <v>295060.6</v>
      </c>
      <c r="S364" s="170" t="n">
        <f aca="false">S365</f>
        <v>6744394.36</v>
      </c>
      <c r="T364" s="171" t="n">
        <f aca="false">T365</f>
        <v>6744394.36</v>
      </c>
      <c r="U364" s="170" t="n">
        <f aca="false">U365</f>
        <v>6750541.94</v>
      </c>
      <c r="V364" s="170" t="n">
        <f aca="false">V365</f>
        <v>6701388</v>
      </c>
      <c r="W364" s="60" t="n">
        <f aca="false">V364-Q364</f>
        <v>45977</v>
      </c>
      <c r="X364" s="170" t="n">
        <f aca="false">X365</f>
        <v>6701388</v>
      </c>
      <c r="Y364" s="170" t="n">
        <f aca="false">Y365</f>
        <v>6701388</v>
      </c>
      <c r="Z364" s="170" t="n">
        <f aca="false">Z365</f>
        <v>6701388</v>
      </c>
      <c r="AA364" s="170" t="n">
        <f aca="false">AA365</f>
        <v>6692913.95</v>
      </c>
      <c r="AB364" s="63" t="n">
        <f aca="false">Z364-Y364</f>
        <v>0</v>
      </c>
      <c r="AC364" s="64" t="n">
        <f aca="false">AA364/Z364*100</f>
        <v>99.8735478381494</v>
      </c>
    </row>
    <row r="365" s="23" customFormat="true" ht="12.75" hidden="false" customHeight="false" outlineLevel="0" collapsed="false">
      <c r="A365" s="148" t="s">
        <v>268</v>
      </c>
      <c r="B365" s="107" t="s">
        <v>331</v>
      </c>
      <c r="C365" s="55" t="s">
        <v>299</v>
      </c>
      <c r="D365" s="55" t="s">
        <v>44</v>
      </c>
      <c r="E365" s="55" t="s">
        <v>301</v>
      </c>
      <c r="F365" s="203"/>
      <c r="G365" s="142" t="n">
        <f aca="false">G366</f>
        <v>5351764</v>
      </c>
      <c r="H365" s="143" t="n">
        <f aca="false">H366</f>
        <v>5351764</v>
      </c>
      <c r="I365" s="143" t="n">
        <f aca="false">I366</f>
        <v>5351764</v>
      </c>
      <c r="J365" s="142" t="n">
        <f aca="false">J366</f>
        <v>5722600</v>
      </c>
      <c r="K365" s="142" t="n">
        <f aca="false">K366</f>
        <v>5822600</v>
      </c>
      <c r="L365" s="64" t="n">
        <f aca="false">L366</f>
        <v>6360350.4</v>
      </c>
      <c r="M365" s="64" t="n">
        <f aca="false">M366</f>
        <v>6360350.4</v>
      </c>
      <c r="N365" s="61" t="n">
        <f aca="false">M365-K365</f>
        <v>537750.4</v>
      </c>
      <c r="O365" s="64" t="n">
        <f aca="false">O366</f>
        <v>6360350.4</v>
      </c>
      <c r="P365" s="64" t="n">
        <f aca="false">P366</f>
        <v>6360350.4</v>
      </c>
      <c r="Q365" s="64" t="n">
        <f aca="false">Q366</f>
        <v>6655411</v>
      </c>
      <c r="R365" s="35" t="n">
        <f aca="false">Q365-O365</f>
        <v>295060.6</v>
      </c>
      <c r="S365" s="64" t="n">
        <f aca="false">S366</f>
        <v>6744394.36</v>
      </c>
      <c r="T365" s="144" t="n">
        <f aca="false">T366</f>
        <v>6744394.36</v>
      </c>
      <c r="U365" s="64" t="n">
        <f aca="false">U366</f>
        <v>6750541.94</v>
      </c>
      <c r="V365" s="64" t="n">
        <f aca="false">V366</f>
        <v>6701388</v>
      </c>
      <c r="W365" s="60" t="n">
        <f aca="false">V365-Q365</f>
        <v>45977</v>
      </c>
      <c r="X365" s="64" t="n">
        <f aca="false">X366</f>
        <v>6701388</v>
      </c>
      <c r="Y365" s="64" t="n">
        <f aca="false">Y366</f>
        <v>6701388</v>
      </c>
      <c r="Z365" s="64" t="n">
        <f aca="false">Z366</f>
        <v>6701388</v>
      </c>
      <c r="AA365" s="64" t="n">
        <f aca="false">AA366</f>
        <v>6692913.95</v>
      </c>
      <c r="AB365" s="63" t="n">
        <f aca="false">Z365-Y365</f>
        <v>0</v>
      </c>
      <c r="AC365" s="64" t="n">
        <f aca="false">AA365/Z365*100</f>
        <v>99.8735478381494</v>
      </c>
    </row>
    <row r="366" s="23" customFormat="true" ht="12.75" hidden="false" customHeight="false" outlineLevel="0" collapsed="false">
      <c r="A366" s="148" t="s">
        <v>143</v>
      </c>
      <c r="B366" s="107" t="s">
        <v>331</v>
      </c>
      <c r="C366" s="55" t="s">
        <v>299</v>
      </c>
      <c r="D366" s="55" t="s">
        <v>44</v>
      </c>
      <c r="E366" s="55" t="s">
        <v>301</v>
      </c>
      <c r="F366" s="55" t="n">
        <v>610</v>
      </c>
      <c r="G366" s="142" t="n">
        <v>5351764</v>
      </c>
      <c r="H366" s="143" t="n">
        <v>5351764</v>
      </c>
      <c r="I366" s="143" t="n">
        <v>5351764</v>
      </c>
      <c r="J366" s="142" t="n">
        <v>5722600</v>
      </c>
      <c r="K366" s="142" t="n">
        <v>5822600</v>
      </c>
      <c r="L366" s="64" t="n">
        <v>6360350.4</v>
      </c>
      <c r="M366" s="64" t="n">
        <v>6360350.4</v>
      </c>
      <c r="N366" s="61" t="n">
        <f aca="false">M366-K366</f>
        <v>537750.4</v>
      </c>
      <c r="O366" s="64" t="n">
        <v>6360350.4</v>
      </c>
      <c r="P366" s="64" t="n">
        <v>6360350.4</v>
      </c>
      <c r="Q366" s="375" t="n">
        <v>6655411</v>
      </c>
      <c r="R366" s="35" t="n">
        <f aca="false">Q366-O366</f>
        <v>295060.6</v>
      </c>
      <c r="S366" s="0" t="n">
        <v>6744394.36</v>
      </c>
      <c r="T366" s="0" t="n">
        <v>6744394.36</v>
      </c>
      <c r="U366" s="0" t="n">
        <v>6750541.94</v>
      </c>
      <c r="V366" s="375" t="n">
        <v>6701388</v>
      </c>
      <c r="W366" s="60" t="n">
        <f aca="false">V366-Q366</f>
        <v>45977</v>
      </c>
      <c r="X366" s="375" t="n">
        <v>6701388</v>
      </c>
      <c r="Y366" s="375" t="n">
        <v>6701388</v>
      </c>
      <c r="Z366" s="378" t="n">
        <v>6701388</v>
      </c>
      <c r="AA366" s="378" t="n">
        <v>6692913.95</v>
      </c>
      <c r="AB366" s="63" t="n">
        <f aca="false">Z366-Y366</f>
        <v>0</v>
      </c>
      <c r="AC366" s="64" t="n">
        <f aca="false">AA366/Z366*100</f>
        <v>99.8735478381494</v>
      </c>
    </row>
    <row r="367" s="23" customFormat="true" ht="25.5" hidden="false" customHeight="false" outlineLevel="0" collapsed="false">
      <c r="A367" s="180" t="s">
        <v>347</v>
      </c>
      <c r="B367" s="107" t="s">
        <v>331</v>
      </c>
      <c r="C367" s="111" t="s">
        <v>299</v>
      </c>
      <c r="D367" s="111" t="s">
        <v>44</v>
      </c>
      <c r="E367" s="111" t="s">
        <v>348</v>
      </c>
      <c r="F367" s="193"/>
      <c r="G367" s="142"/>
      <c r="H367" s="143"/>
      <c r="I367" s="143"/>
      <c r="J367" s="142"/>
      <c r="K367" s="142"/>
      <c r="L367" s="64"/>
      <c r="M367" s="64"/>
      <c r="N367" s="61"/>
      <c r="O367" s="64"/>
      <c r="P367" s="64"/>
      <c r="Q367" s="170" t="n">
        <f aca="false">Q368</f>
        <v>0</v>
      </c>
      <c r="R367" s="35"/>
      <c r="S367" s="170" t="n">
        <f aca="false">S368</f>
        <v>0</v>
      </c>
      <c r="T367" s="171" t="n">
        <f aca="false">T368</f>
        <v>0</v>
      </c>
      <c r="U367" s="170" t="n">
        <f aca="false">U368</f>
        <v>636000</v>
      </c>
      <c r="V367" s="170" t="n">
        <f aca="false">V368</f>
        <v>0</v>
      </c>
      <c r="W367" s="60" t="n">
        <f aca="false">V367-Q367</f>
        <v>0</v>
      </c>
      <c r="X367" s="170" t="n">
        <f aca="false">X368</f>
        <v>0</v>
      </c>
      <c r="Y367" s="170" t="n">
        <f aca="false">Y368</f>
        <v>500000</v>
      </c>
      <c r="Z367" s="170" t="n">
        <f aca="false">Z368</f>
        <v>500000</v>
      </c>
      <c r="AA367" s="170" t="n">
        <f aca="false">AA368</f>
        <v>500000</v>
      </c>
      <c r="AB367" s="63" t="n">
        <f aca="false">Z367-Y367</f>
        <v>0</v>
      </c>
      <c r="AC367" s="64" t="n">
        <f aca="false">AA367/Z367*100</f>
        <v>100</v>
      </c>
    </row>
    <row r="368" s="23" customFormat="true" ht="12.75" hidden="false" customHeight="false" outlineLevel="0" collapsed="false">
      <c r="A368" s="148" t="s">
        <v>308</v>
      </c>
      <c r="B368" s="107" t="s">
        <v>331</v>
      </c>
      <c r="C368" s="55" t="s">
        <v>299</v>
      </c>
      <c r="D368" s="55" t="s">
        <v>44</v>
      </c>
      <c r="E368" s="55" t="s">
        <v>348</v>
      </c>
      <c r="F368" s="72" t="s">
        <v>311</v>
      </c>
      <c r="G368" s="142"/>
      <c r="H368" s="143"/>
      <c r="I368" s="143"/>
      <c r="J368" s="142"/>
      <c r="K368" s="142"/>
      <c r="L368" s="64"/>
      <c r="M368" s="64"/>
      <c r="N368" s="61"/>
      <c r="O368" s="64"/>
      <c r="P368" s="64"/>
      <c r="Q368" s="64" t="n">
        <v>0</v>
      </c>
      <c r="R368" s="35"/>
      <c r="S368" s="64" t="n">
        <v>0</v>
      </c>
      <c r="T368" s="144" t="n">
        <v>0</v>
      </c>
      <c r="U368" s="64" t="n">
        <v>636000</v>
      </c>
      <c r="V368" s="64" t="n">
        <v>0</v>
      </c>
      <c r="W368" s="60" t="n">
        <f aca="false">V368-Q368</f>
        <v>0</v>
      </c>
      <c r="X368" s="64" t="n">
        <v>0</v>
      </c>
      <c r="Y368" s="64" t="n">
        <v>500000</v>
      </c>
      <c r="Z368" s="64" t="n">
        <v>500000</v>
      </c>
      <c r="AA368" s="64" t="n">
        <v>500000</v>
      </c>
      <c r="AB368" s="63" t="n">
        <f aca="false">Z368-Y368</f>
        <v>0</v>
      </c>
      <c r="AC368" s="64" t="n">
        <f aca="false">AA368/Z368*100</f>
        <v>100</v>
      </c>
    </row>
    <row r="369" s="172" customFormat="true" ht="12.75" hidden="false" customHeight="false" outlineLevel="0" collapsed="false">
      <c r="A369" s="263" t="s">
        <v>278</v>
      </c>
      <c r="B369" s="107" t="s">
        <v>331</v>
      </c>
      <c r="C369" s="111" t="s">
        <v>299</v>
      </c>
      <c r="D369" s="111" t="s">
        <v>44</v>
      </c>
      <c r="E369" s="111" t="s">
        <v>279</v>
      </c>
      <c r="F369" s="182"/>
      <c r="G369" s="168" t="n">
        <f aca="false">SUM(G371)</f>
        <v>2402400</v>
      </c>
      <c r="H369" s="169" t="n">
        <f aca="false">SUM(H371)</f>
        <v>2402400</v>
      </c>
      <c r="I369" s="169" t="n">
        <f aca="false">SUM(I371)</f>
        <v>2402400</v>
      </c>
      <c r="J369" s="168" t="n">
        <f aca="false">SUM(J371)</f>
        <v>0</v>
      </c>
      <c r="K369" s="168" t="n">
        <f aca="false">SUM(K371)</f>
        <v>648900</v>
      </c>
      <c r="L369" s="170" t="n">
        <f aca="false">SUM(L371)</f>
        <v>747100</v>
      </c>
      <c r="M369" s="170" t="n">
        <f aca="false">SUM(M371)</f>
        <v>2868700</v>
      </c>
      <c r="N369" s="61" t="n">
        <f aca="false">M369-K369</f>
        <v>2219800</v>
      </c>
      <c r="O369" s="170" t="n">
        <f aca="false">SUM(O371)</f>
        <v>2868700</v>
      </c>
      <c r="P369" s="170" t="n">
        <f aca="false">SUM(P371)</f>
        <v>2868700</v>
      </c>
      <c r="Q369" s="170" t="n">
        <f aca="false">SUM(Q371)</f>
        <v>642400</v>
      </c>
      <c r="R369" s="35" t="n">
        <f aca="false">Q369-O369</f>
        <v>-2226300</v>
      </c>
      <c r="S369" s="170" t="n">
        <f aca="false">SUM(S371)</f>
        <v>1133800</v>
      </c>
      <c r="T369" s="171" t="n">
        <f aca="false">SUM(T371)</f>
        <v>1133800</v>
      </c>
      <c r="U369" s="170" t="n">
        <f aca="false">SUM(U371)</f>
        <v>2560900</v>
      </c>
      <c r="V369" s="170" t="n">
        <f aca="false">SUM(V371)</f>
        <v>2507400</v>
      </c>
      <c r="W369" s="60" t="n">
        <f aca="false">V369-Q369</f>
        <v>1865000</v>
      </c>
      <c r="X369" s="170" t="n">
        <f aca="false">SUM(X371)</f>
        <v>2507400</v>
      </c>
      <c r="Y369" s="170" t="n">
        <f aca="false">SUM(Y371)</f>
        <v>2507400</v>
      </c>
      <c r="Z369" s="170" t="n">
        <f aca="false">SUM(Z371)</f>
        <v>2507400</v>
      </c>
      <c r="AA369" s="170" t="n">
        <f aca="false">SUM(AA371)</f>
        <v>2027066</v>
      </c>
      <c r="AB369" s="63" t="n">
        <f aca="false">Z369-Y369</f>
        <v>0</v>
      </c>
      <c r="AC369" s="64" t="n">
        <f aca="false">AA369/Z369*100</f>
        <v>80.8433437026402</v>
      </c>
    </row>
    <row r="370" s="23" customFormat="true" ht="24" hidden="false" customHeight="false" outlineLevel="0" collapsed="false">
      <c r="A370" s="148" t="s">
        <v>349</v>
      </c>
      <c r="B370" s="107" t="s">
        <v>331</v>
      </c>
      <c r="C370" s="55" t="s">
        <v>299</v>
      </c>
      <c r="D370" s="55" t="s">
        <v>44</v>
      </c>
      <c r="E370" s="55" t="s">
        <v>350</v>
      </c>
      <c r="F370" s="203"/>
      <c r="G370" s="142" t="n">
        <v>2402400</v>
      </c>
      <c r="H370" s="143" t="n">
        <v>2402400</v>
      </c>
      <c r="I370" s="143" t="n">
        <v>2402400</v>
      </c>
      <c r="J370" s="142" t="n">
        <f aca="false">J371</f>
        <v>0</v>
      </c>
      <c r="K370" s="142" t="n">
        <f aca="false">K371</f>
        <v>648900</v>
      </c>
      <c r="L370" s="64" t="n">
        <f aca="false">L371</f>
        <v>747100</v>
      </c>
      <c r="M370" s="64" t="n">
        <f aca="false">M371</f>
        <v>2868700</v>
      </c>
      <c r="N370" s="61" t="n">
        <f aca="false">M370-K370</f>
        <v>2219800</v>
      </c>
      <c r="O370" s="64" t="n">
        <f aca="false">O371</f>
        <v>2868700</v>
      </c>
      <c r="P370" s="64" t="n">
        <f aca="false">P371</f>
        <v>2868700</v>
      </c>
      <c r="Q370" s="64" t="n">
        <f aca="false">Q371</f>
        <v>642400</v>
      </c>
      <c r="R370" s="35" t="n">
        <f aca="false">Q370-O370</f>
        <v>-2226300</v>
      </c>
      <c r="S370" s="64" t="n">
        <f aca="false">S371</f>
        <v>1133800</v>
      </c>
      <c r="T370" s="144" t="n">
        <f aca="false">T371</f>
        <v>1133800</v>
      </c>
      <c r="U370" s="64" t="n">
        <f aca="false">U371</f>
        <v>2560900</v>
      </c>
      <c r="V370" s="64" t="n">
        <f aca="false">V371</f>
        <v>2507400</v>
      </c>
      <c r="W370" s="60" t="n">
        <f aca="false">V370-Q370</f>
        <v>1865000</v>
      </c>
      <c r="X370" s="64" t="n">
        <f aca="false">X371</f>
        <v>2507400</v>
      </c>
      <c r="Y370" s="64" t="n">
        <f aca="false">Y371</f>
        <v>2507400</v>
      </c>
      <c r="Z370" s="64" t="n">
        <f aca="false">Z371</f>
        <v>2507400</v>
      </c>
      <c r="AA370" s="64" t="n">
        <f aca="false">AA371</f>
        <v>2027066</v>
      </c>
      <c r="AB370" s="63" t="n">
        <f aca="false">Z370-Y370</f>
        <v>0</v>
      </c>
      <c r="AC370" s="64" t="n">
        <f aca="false">AA370/Z370*100</f>
        <v>80.8433437026402</v>
      </c>
    </row>
    <row r="371" s="23" customFormat="true" ht="12.75" hidden="false" customHeight="false" outlineLevel="0" collapsed="false">
      <c r="A371" s="148" t="s">
        <v>143</v>
      </c>
      <c r="B371" s="107" t="s">
        <v>331</v>
      </c>
      <c r="C371" s="55" t="s">
        <v>299</v>
      </c>
      <c r="D371" s="55" t="s">
        <v>44</v>
      </c>
      <c r="E371" s="55" t="s">
        <v>350</v>
      </c>
      <c r="F371" s="55" t="n">
        <v>610</v>
      </c>
      <c r="G371" s="142" t="n">
        <v>2402400</v>
      </c>
      <c r="H371" s="143" t="n">
        <v>2402400</v>
      </c>
      <c r="I371" s="143" t="n">
        <v>2402400</v>
      </c>
      <c r="J371" s="142"/>
      <c r="K371" s="142" t="n">
        <v>648900</v>
      </c>
      <c r="L371" s="64" t="n">
        <v>747100</v>
      </c>
      <c r="M371" s="64" t="n">
        <v>2868700</v>
      </c>
      <c r="N371" s="61" t="n">
        <f aca="false">M371-K371</f>
        <v>2219800</v>
      </c>
      <c r="O371" s="64" t="n">
        <v>2868700</v>
      </c>
      <c r="P371" s="64" t="n">
        <v>2868700</v>
      </c>
      <c r="Q371" s="64" t="n">
        <v>642400</v>
      </c>
      <c r="R371" s="35" t="n">
        <f aca="false">Q371-O371</f>
        <v>-2226300</v>
      </c>
      <c r="S371" s="64" t="n">
        <v>1133800</v>
      </c>
      <c r="T371" s="144" t="n">
        <v>1133800</v>
      </c>
      <c r="U371" s="64" t="n">
        <v>2560900</v>
      </c>
      <c r="V371" s="64" t="n">
        <v>2507400</v>
      </c>
      <c r="W371" s="60" t="n">
        <f aca="false">V371-Q371</f>
        <v>1865000</v>
      </c>
      <c r="X371" s="64" t="n">
        <v>2507400</v>
      </c>
      <c r="Y371" s="64" t="n">
        <v>2507400</v>
      </c>
      <c r="Z371" s="64" t="n">
        <v>2507400</v>
      </c>
      <c r="AA371" s="64" t="n">
        <v>2027066</v>
      </c>
      <c r="AB371" s="63" t="n">
        <f aca="false">Z371-Y371</f>
        <v>0</v>
      </c>
      <c r="AC371" s="64" t="n">
        <f aca="false">AA371/Z371*100</f>
        <v>80.8433437026402</v>
      </c>
    </row>
    <row r="372" s="23" customFormat="true" ht="48" hidden="false" customHeight="false" outlineLevel="0" collapsed="false">
      <c r="A372" s="148" t="s">
        <v>302</v>
      </c>
      <c r="B372" s="107" t="s">
        <v>331</v>
      </c>
      <c r="C372" s="120" t="s">
        <v>108</v>
      </c>
      <c r="D372" s="120" t="s">
        <v>173</v>
      </c>
      <c r="E372" s="111" t="n">
        <v>5210112</v>
      </c>
      <c r="F372" s="111"/>
      <c r="G372" s="168"/>
      <c r="H372" s="453"/>
      <c r="I372" s="453"/>
      <c r="J372" s="168"/>
      <c r="K372" s="168"/>
      <c r="L372" s="170"/>
      <c r="M372" s="170"/>
      <c r="N372" s="61"/>
      <c r="O372" s="170"/>
      <c r="P372" s="170"/>
      <c r="Q372" s="170" t="n">
        <f aca="false">Q373</f>
        <v>0</v>
      </c>
      <c r="R372" s="49"/>
      <c r="S372" s="170"/>
      <c r="T372" s="171"/>
      <c r="U372" s="170"/>
      <c r="V372" s="170"/>
      <c r="W372" s="60"/>
      <c r="X372" s="170"/>
      <c r="Y372" s="170" t="n">
        <f aca="false">Y373</f>
        <v>1856000</v>
      </c>
      <c r="Z372" s="170" t="n">
        <f aca="false">Z373</f>
        <v>1856000</v>
      </c>
      <c r="AA372" s="170" t="n">
        <f aca="false">AA373</f>
        <v>1856000</v>
      </c>
      <c r="AB372" s="63" t="n">
        <f aca="false">Z372-Y372</f>
        <v>0</v>
      </c>
      <c r="AC372" s="64" t="n">
        <f aca="false">AA372/Z372*100</f>
        <v>100</v>
      </c>
    </row>
    <row r="373" s="23" customFormat="true" ht="12.75" hidden="false" customHeight="false" outlineLevel="0" collapsed="false">
      <c r="A373" s="148" t="s">
        <v>143</v>
      </c>
      <c r="B373" s="107" t="s">
        <v>331</v>
      </c>
      <c r="C373" s="73" t="s">
        <v>108</v>
      </c>
      <c r="D373" s="73" t="s">
        <v>173</v>
      </c>
      <c r="E373" s="55" t="n">
        <v>5210112</v>
      </c>
      <c r="F373" s="55" t="n">
        <v>610</v>
      </c>
      <c r="G373" s="142"/>
      <c r="H373" s="454"/>
      <c r="I373" s="454"/>
      <c r="J373" s="142"/>
      <c r="K373" s="142"/>
      <c r="L373" s="64"/>
      <c r="M373" s="64"/>
      <c r="N373" s="61"/>
      <c r="O373" s="64"/>
      <c r="P373" s="64"/>
      <c r="Q373" s="64" t="n">
        <v>0</v>
      </c>
      <c r="R373" s="35"/>
      <c r="S373" s="64"/>
      <c r="T373" s="144"/>
      <c r="U373" s="64"/>
      <c r="V373" s="64"/>
      <c r="W373" s="60"/>
      <c r="X373" s="64"/>
      <c r="Y373" s="64" t="n">
        <v>1856000</v>
      </c>
      <c r="Z373" s="455" t="n">
        <v>1856000</v>
      </c>
      <c r="AA373" s="455" t="n">
        <v>1856000</v>
      </c>
      <c r="AB373" s="63" t="n">
        <f aca="false">Z373-Y373</f>
        <v>0</v>
      </c>
      <c r="AC373" s="64" t="n">
        <f aca="false">AA373/Z373*100</f>
        <v>100</v>
      </c>
    </row>
    <row r="374" s="102" customFormat="true" ht="63.75" hidden="false" customHeight="false" outlineLevel="0" collapsed="false">
      <c r="A374" s="97" t="s">
        <v>351</v>
      </c>
      <c r="B374" s="107" t="s">
        <v>331</v>
      </c>
      <c r="C374" s="98" t="s">
        <v>108</v>
      </c>
      <c r="D374" s="98" t="s">
        <v>173</v>
      </c>
      <c r="E374" s="98" t="s">
        <v>352</v>
      </c>
      <c r="F374" s="98"/>
      <c r="G374" s="99" t="n">
        <f aca="false">SUM(G375:G375)</f>
        <v>70596900</v>
      </c>
      <c r="H374" s="100"/>
      <c r="I374" s="100"/>
      <c r="J374" s="99" t="n">
        <f aca="false">SUM(J375:J375)</f>
        <v>80086000</v>
      </c>
      <c r="K374" s="99" t="n">
        <f aca="false">SUM(K375:K375)</f>
        <v>70596900</v>
      </c>
      <c r="L374" s="99" t="n">
        <f aca="false">SUM(L375:L375)</f>
        <v>69823900</v>
      </c>
      <c r="M374" s="99" t="n">
        <f aca="false">SUM(M375:M375)</f>
        <v>69518100</v>
      </c>
      <c r="N374" s="61" t="n">
        <f aca="false">M374-K374</f>
        <v>-1078800</v>
      </c>
      <c r="O374" s="99" t="n">
        <f aca="false">SUM(O375:O375)</f>
        <v>69518100</v>
      </c>
      <c r="P374" s="99" t="n">
        <f aca="false">SUM(P375:P375)</f>
        <v>69518100</v>
      </c>
      <c r="Q374" s="99" t="n">
        <f aca="false">SUM(Q375:Q375)</f>
        <v>83186500</v>
      </c>
      <c r="R374" s="35" t="n">
        <f aca="false">Q374-O374</f>
        <v>13668400</v>
      </c>
      <c r="S374" s="99" t="n">
        <f aca="false">SUM(S375:S375)</f>
        <v>82144800</v>
      </c>
      <c r="T374" s="101" t="n">
        <f aca="false">SUM(T375:T375)</f>
        <v>82144800</v>
      </c>
      <c r="U374" s="99" t="n">
        <f aca="false">SUM(U375:U375)</f>
        <v>82133300</v>
      </c>
      <c r="V374" s="99" t="n">
        <f aca="false">SUM(V375:V375)</f>
        <v>83186500</v>
      </c>
      <c r="W374" s="60" t="n">
        <f aca="false">V374-Q374</f>
        <v>0</v>
      </c>
      <c r="X374" s="99" t="n">
        <f aca="false">SUM(X375:X375)</f>
        <v>83186500</v>
      </c>
      <c r="Y374" s="99" t="n">
        <f aca="false">SUM(Y375:Y375)</f>
        <v>98186500</v>
      </c>
      <c r="Z374" s="99" t="n">
        <f aca="false">SUM(Z375:Z375)</f>
        <v>102186500</v>
      </c>
      <c r="AA374" s="99" t="n">
        <f aca="false">SUM(AA375:AA375)</f>
        <v>102186500</v>
      </c>
      <c r="AB374" s="63" t="n">
        <f aca="false">Z374-Y374</f>
        <v>4000000</v>
      </c>
      <c r="AC374" s="64" t="n">
        <f aca="false">AA374/Z374*100</f>
        <v>100</v>
      </c>
    </row>
    <row r="375" s="23" customFormat="true" ht="12.75" hidden="false" customHeight="false" outlineLevel="0" collapsed="false">
      <c r="A375" s="93" t="s">
        <v>353</v>
      </c>
      <c r="B375" s="107" t="s">
        <v>331</v>
      </c>
      <c r="C375" s="90" t="s">
        <v>108</v>
      </c>
      <c r="D375" s="90" t="s">
        <v>173</v>
      </c>
      <c r="E375" s="90" t="s">
        <v>352</v>
      </c>
      <c r="F375" s="90" t="s">
        <v>311</v>
      </c>
      <c r="G375" s="94" t="n">
        <v>70596900</v>
      </c>
      <c r="H375" s="0"/>
      <c r="I375" s="0"/>
      <c r="J375" s="0" t="n">
        <v>80086000</v>
      </c>
      <c r="K375" s="94" t="n">
        <v>70596900</v>
      </c>
      <c r="L375" s="94" t="n">
        <v>69823900</v>
      </c>
      <c r="M375" s="94" t="n">
        <v>69518100</v>
      </c>
      <c r="N375" s="61" t="n">
        <f aca="false">M375-K375</f>
        <v>-1078800</v>
      </c>
      <c r="O375" s="94" t="n">
        <v>69518100</v>
      </c>
      <c r="P375" s="94" t="n">
        <v>69518100</v>
      </c>
      <c r="Q375" s="94" t="n">
        <v>83186500</v>
      </c>
      <c r="R375" s="35" t="n">
        <f aca="false">Q375-O375</f>
        <v>13668400</v>
      </c>
      <c r="S375" s="94" t="n">
        <v>82144800</v>
      </c>
      <c r="T375" s="95" t="n">
        <v>82144800</v>
      </c>
      <c r="U375" s="94" t="n">
        <v>82133300</v>
      </c>
      <c r="V375" s="94" t="n">
        <v>83186500</v>
      </c>
      <c r="W375" s="60" t="n">
        <f aca="false">V375-Q375</f>
        <v>0</v>
      </c>
      <c r="X375" s="94" t="n">
        <v>83186500</v>
      </c>
      <c r="Y375" s="94" t="n">
        <v>98186500</v>
      </c>
      <c r="Z375" s="94" t="n">
        <v>102186500</v>
      </c>
      <c r="AA375" s="94" t="n">
        <v>102186500</v>
      </c>
      <c r="AB375" s="63" t="n">
        <f aca="false">Z375-Y375</f>
        <v>4000000</v>
      </c>
      <c r="AC375" s="64" t="n">
        <f aca="false">AA375/Z375*100</f>
        <v>100</v>
      </c>
    </row>
    <row r="376" s="102" customFormat="true" ht="51" hidden="false" customHeight="false" outlineLevel="0" collapsed="false">
      <c r="A376" s="97" t="s">
        <v>354</v>
      </c>
      <c r="B376" s="107" t="s">
        <v>331</v>
      </c>
      <c r="C376" s="98" t="s">
        <v>108</v>
      </c>
      <c r="D376" s="98" t="s">
        <v>173</v>
      </c>
      <c r="E376" s="98" t="s">
        <v>355</v>
      </c>
      <c r="F376" s="98"/>
      <c r="G376" s="168" t="n">
        <f aca="false">G377</f>
        <v>1425400</v>
      </c>
      <c r="H376" s="100"/>
      <c r="I376" s="100"/>
      <c r="J376" s="168" t="n">
        <f aca="false">J377</f>
        <v>1425400</v>
      </c>
      <c r="K376" s="168" t="n">
        <f aca="false">K377</f>
        <v>1425400</v>
      </c>
      <c r="L376" s="170" t="n">
        <f aca="false">L377</f>
        <v>1755400</v>
      </c>
      <c r="M376" s="170" t="n">
        <f aca="false">M377</f>
        <v>1755400</v>
      </c>
      <c r="N376" s="61" t="n">
        <f aca="false">M376-K376</f>
        <v>330000</v>
      </c>
      <c r="O376" s="170" t="n">
        <f aca="false">O377</f>
        <v>1755400</v>
      </c>
      <c r="P376" s="170" t="n">
        <f aca="false">P377</f>
        <v>1755400</v>
      </c>
      <c r="Q376" s="170" t="n">
        <f aca="false">Q377</f>
        <v>2242800</v>
      </c>
      <c r="R376" s="35" t="n">
        <f aca="false">Q376-O376</f>
        <v>487400</v>
      </c>
      <c r="S376" s="170" t="n">
        <f aca="false">S377</f>
        <v>2394000</v>
      </c>
      <c r="T376" s="171" t="n">
        <f aca="false">T377</f>
        <v>2394000</v>
      </c>
      <c r="U376" s="170" t="n">
        <f aca="false">U377</f>
        <v>2394000</v>
      </c>
      <c r="V376" s="170" t="n">
        <f aca="false">V377</f>
        <v>2242800</v>
      </c>
      <c r="W376" s="60" t="n">
        <f aca="false">V376-Q376</f>
        <v>0</v>
      </c>
      <c r="X376" s="170" t="n">
        <f aca="false">X377</f>
        <v>2242800</v>
      </c>
      <c r="Y376" s="170" t="n">
        <f aca="false">Y377</f>
        <v>2242800</v>
      </c>
      <c r="Z376" s="170" t="n">
        <f aca="false">Z377</f>
        <v>2242800</v>
      </c>
      <c r="AA376" s="170" t="n">
        <f aca="false">AA377</f>
        <v>2043076</v>
      </c>
      <c r="AB376" s="63" t="n">
        <f aca="false">Z376-Y376</f>
        <v>0</v>
      </c>
      <c r="AC376" s="64" t="n">
        <f aca="false">AA376/Z376*100</f>
        <v>91.0948813982522</v>
      </c>
    </row>
    <row r="377" s="23" customFormat="true" ht="12.75" hidden="false" customHeight="false" outlineLevel="0" collapsed="false">
      <c r="A377" s="89" t="s">
        <v>353</v>
      </c>
      <c r="B377" s="107" t="s">
        <v>331</v>
      </c>
      <c r="C377" s="90" t="s">
        <v>108</v>
      </c>
      <c r="D377" s="90" t="s">
        <v>173</v>
      </c>
      <c r="E377" s="90" t="s">
        <v>355</v>
      </c>
      <c r="F377" s="90" t="s">
        <v>311</v>
      </c>
      <c r="G377" s="142" t="n">
        <v>1425400</v>
      </c>
      <c r="H377" s="0"/>
      <c r="I377" s="0"/>
      <c r="J377" s="0" t="n">
        <v>1425400</v>
      </c>
      <c r="K377" s="142" t="n">
        <v>1425400</v>
      </c>
      <c r="L377" s="64" t="n">
        <v>1755400</v>
      </c>
      <c r="M377" s="64" t="n">
        <v>1755400</v>
      </c>
      <c r="N377" s="61" t="n">
        <f aca="false">M377-K377</f>
        <v>330000</v>
      </c>
      <c r="O377" s="64" t="n">
        <v>1755400</v>
      </c>
      <c r="P377" s="64" t="n">
        <v>1755400</v>
      </c>
      <c r="Q377" s="64" t="n">
        <v>2242800</v>
      </c>
      <c r="R377" s="35" t="n">
        <f aca="false">Q377-O377</f>
        <v>487400</v>
      </c>
      <c r="S377" s="64" t="n">
        <v>2394000</v>
      </c>
      <c r="T377" s="144" t="n">
        <v>2394000</v>
      </c>
      <c r="U377" s="64" t="n">
        <v>2394000</v>
      </c>
      <c r="V377" s="64" t="n">
        <v>2242800</v>
      </c>
      <c r="W377" s="60" t="n">
        <f aca="false">V377-Q377</f>
        <v>0</v>
      </c>
      <c r="X377" s="64" t="n">
        <v>2242800</v>
      </c>
      <c r="Y377" s="64" t="n">
        <v>2242800</v>
      </c>
      <c r="Z377" s="64" t="n">
        <v>2242800</v>
      </c>
      <c r="AA377" s="64" t="n">
        <v>2043076</v>
      </c>
      <c r="AB377" s="63" t="n">
        <f aca="false">Z377-Y377</f>
        <v>0</v>
      </c>
      <c r="AC377" s="64" t="n">
        <f aca="false">AA377/Z377*100</f>
        <v>91.0948813982522</v>
      </c>
    </row>
    <row r="378" s="23" customFormat="true" ht="33.75" hidden="false" customHeight="false" outlineLevel="0" collapsed="false">
      <c r="A378" s="456" t="s">
        <v>356</v>
      </c>
      <c r="B378" s="107" t="s">
        <v>331</v>
      </c>
      <c r="C378" s="98" t="s">
        <v>108</v>
      </c>
      <c r="D378" s="98" t="s">
        <v>173</v>
      </c>
      <c r="E378" s="98" t="s">
        <v>357</v>
      </c>
      <c r="F378" s="90"/>
      <c r="G378" s="142"/>
      <c r="H378" s="0"/>
      <c r="I378" s="0"/>
      <c r="J378" s="0"/>
      <c r="K378" s="142"/>
      <c r="L378" s="170" t="n">
        <f aca="false">L379</f>
        <v>0</v>
      </c>
      <c r="M378" s="170" t="n">
        <f aca="false">M379</f>
        <v>200000</v>
      </c>
      <c r="N378" s="61" t="n">
        <f aca="false">M378-K378</f>
        <v>200000</v>
      </c>
      <c r="O378" s="170" t="n">
        <f aca="false">O379</f>
        <v>200000</v>
      </c>
      <c r="P378" s="170" t="n">
        <f aca="false">P379</f>
        <v>200000</v>
      </c>
      <c r="Q378" s="170" t="n">
        <f aca="false">Q379</f>
        <v>0</v>
      </c>
      <c r="R378" s="35" t="n">
        <f aca="false">Q378-O378</f>
        <v>-200000</v>
      </c>
      <c r="S378" s="170" t="n">
        <f aca="false">S379</f>
        <v>0</v>
      </c>
      <c r="T378" s="171" t="n">
        <f aca="false">T379</f>
        <v>0</v>
      </c>
      <c r="U378" s="170" t="n">
        <f aca="false">U379</f>
        <v>154000</v>
      </c>
      <c r="V378" s="170" t="n">
        <f aca="false">V379</f>
        <v>0</v>
      </c>
      <c r="W378" s="60" t="n">
        <f aca="false">V378-Q378</f>
        <v>0</v>
      </c>
      <c r="X378" s="170" t="n">
        <f aca="false">X379</f>
        <v>0</v>
      </c>
      <c r="Y378" s="170" t="n">
        <f aca="false">Y379</f>
        <v>1000000</v>
      </c>
      <c r="Z378" s="170" t="n">
        <f aca="false">Z379</f>
        <v>1000000</v>
      </c>
      <c r="AA378" s="170" t="n">
        <f aca="false">AA379</f>
        <v>1000000</v>
      </c>
      <c r="AB378" s="63" t="n">
        <f aca="false">Z378-Y378</f>
        <v>0</v>
      </c>
      <c r="AC378" s="64" t="n">
        <f aca="false">AA378/Z378*100</f>
        <v>100</v>
      </c>
    </row>
    <row r="379" s="23" customFormat="true" ht="12.75" hidden="false" customHeight="false" outlineLevel="0" collapsed="false">
      <c r="A379" s="148" t="s">
        <v>143</v>
      </c>
      <c r="B379" s="107" t="s">
        <v>331</v>
      </c>
      <c r="C379" s="90" t="s">
        <v>108</v>
      </c>
      <c r="D379" s="90" t="s">
        <v>173</v>
      </c>
      <c r="E379" s="90" t="s">
        <v>357</v>
      </c>
      <c r="F379" s="90" t="s">
        <v>311</v>
      </c>
      <c r="G379" s="142"/>
      <c r="H379" s="0"/>
      <c r="I379" s="0"/>
      <c r="J379" s="0"/>
      <c r="K379" s="142"/>
      <c r="L379" s="64"/>
      <c r="M379" s="64" t="n">
        <v>200000</v>
      </c>
      <c r="N379" s="61" t="n">
        <f aca="false">M379-K379</f>
        <v>200000</v>
      </c>
      <c r="O379" s="64" t="n">
        <v>200000</v>
      </c>
      <c r="P379" s="64" t="n">
        <v>200000</v>
      </c>
      <c r="Q379" s="64" t="n">
        <v>0</v>
      </c>
      <c r="R379" s="35" t="n">
        <f aca="false">Q379-O379</f>
        <v>-200000</v>
      </c>
      <c r="S379" s="64" t="n">
        <v>0</v>
      </c>
      <c r="T379" s="144" t="n">
        <v>0</v>
      </c>
      <c r="U379" s="64" t="n">
        <v>154000</v>
      </c>
      <c r="V379" s="64" t="n">
        <v>0</v>
      </c>
      <c r="W379" s="60" t="n">
        <f aca="false">V379-Q379</f>
        <v>0</v>
      </c>
      <c r="X379" s="64" t="n">
        <v>0</v>
      </c>
      <c r="Y379" s="64" t="n">
        <v>1000000</v>
      </c>
      <c r="Z379" s="64" t="n">
        <v>1000000</v>
      </c>
      <c r="AA379" s="64" t="n">
        <v>1000000</v>
      </c>
      <c r="AB379" s="63" t="n">
        <f aca="false">Z379-Y379</f>
        <v>0</v>
      </c>
      <c r="AC379" s="64" t="n">
        <f aca="false">AA379/Z379*100</f>
        <v>100</v>
      </c>
    </row>
    <row r="380" s="23" customFormat="true" ht="12.75" hidden="false" customHeight="false" outlineLevel="0" collapsed="false">
      <c r="A380" s="457" t="s">
        <v>358</v>
      </c>
      <c r="B380" s="426" t="s">
        <v>331</v>
      </c>
      <c r="C380" s="452" t="s">
        <v>108</v>
      </c>
      <c r="D380" s="452" t="s">
        <v>108</v>
      </c>
      <c r="E380" s="452"/>
      <c r="F380" s="458"/>
      <c r="G380" s="459" t="n">
        <f aca="false">G385</f>
        <v>804500</v>
      </c>
      <c r="H380" s="460" t="n">
        <f aca="false">SUM(H381,H385)</f>
        <v>985500</v>
      </c>
      <c r="I380" s="460" t="n">
        <f aca="false">SUM(I381,I385)</f>
        <v>3564700</v>
      </c>
      <c r="J380" s="459" t="n">
        <f aca="false">SUM(J381,J385)</f>
        <v>829500</v>
      </c>
      <c r="K380" s="459" t="n">
        <f aca="false">SUM(K381,K385)</f>
        <v>3821400</v>
      </c>
      <c r="L380" s="461" t="n">
        <f aca="false">SUM(L381,L385)</f>
        <v>4260441</v>
      </c>
      <c r="M380" s="461" t="n">
        <f aca="false">SUM(M381,M385)</f>
        <v>4220604</v>
      </c>
      <c r="N380" s="432" t="n">
        <f aca="false">M380-K380</f>
        <v>399204</v>
      </c>
      <c r="O380" s="461" t="n">
        <f aca="false">SUM(O381,O385)</f>
        <v>4220604</v>
      </c>
      <c r="P380" s="461" t="n">
        <f aca="false">SUM(P381,P385)</f>
        <v>4220604</v>
      </c>
      <c r="Q380" s="461" t="n">
        <f aca="false">Q381+Q383</f>
        <v>4555532</v>
      </c>
      <c r="R380" s="35" t="n">
        <f aca="false">Q380-O380</f>
        <v>334928</v>
      </c>
      <c r="S380" s="461" t="n">
        <f aca="false">SUM(S381,S385)</f>
        <v>3877875</v>
      </c>
      <c r="T380" s="462" t="n">
        <f aca="false">SUM(T381,T385)</f>
        <v>3877875</v>
      </c>
      <c r="U380" s="461" t="n">
        <f aca="false">U383+U385</f>
        <v>4233195</v>
      </c>
      <c r="V380" s="461" t="n">
        <f aca="false">V381+V383</f>
        <v>5076027</v>
      </c>
      <c r="W380" s="60" t="n">
        <f aca="false">V380-Q380</f>
        <v>520495</v>
      </c>
      <c r="X380" s="461" t="n">
        <f aca="false">X381+X383</f>
        <v>5076027</v>
      </c>
      <c r="Y380" s="461" t="n">
        <f aca="false">Y381+Y383</f>
        <v>5836027</v>
      </c>
      <c r="Z380" s="461" t="n">
        <f aca="false">Z381+Z383</f>
        <v>5756027</v>
      </c>
      <c r="AA380" s="461" t="n">
        <f aca="false">AA381+AA383</f>
        <v>5713509.27</v>
      </c>
      <c r="AB380" s="63" t="n">
        <f aca="false">Z380-Y380</f>
        <v>-80000</v>
      </c>
      <c r="AC380" s="64" t="n">
        <f aca="false">AA380/Z380*100</f>
        <v>99.261335466286</v>
      </c>
    </row>
    <row r="381" s="23" customFormat="true" ht="24" hidden="false" customHeight="false" outlineLevel="0" collapsed="false">
      <c r="A381" s="148" t="s">
        <v>359</v>
      </c>
      <c r="B381" s="107" t="s">
        <v>331</v>
      </c>
      <c r="C381" s="73" t="s">
        <v>108</v>
      </c>
      <c r="D381" s="73" t="s">
        <v>108</v>
      </c>
      <c r="E381" s="73" t="s">
        <v>360</v>
      </c>
      <c r="F381" s="73"/>
      <c r="G381" s="168"/>
      <c r="H381" s="169" t="n">
        <v>190000</v>
      </c>
      <c r="I381" s="169" t="n">
        <v>190000</v>
      </c>
      <c r="J381" s="168" t="n">
        <f aca="false">J382</f>
        <v>0</v>
      </c>
      <c r="K381" s="168" t="n">
        <f aca="false">K382</f>
        <v>2973600</v>
      </c>
      <c r="L381" s="170" t="n">
        <f aca="false">L382</f>
        <v>1286841</v>
      </c>
      <c r="M381" s="170" t="n">
        <f aca="false">M382</f>
        <v>2931600</v>
      </c>
      <c r="N381" s="61" t="n">
        <f aca="false">M381-K381</f>
        <v>-42000</v>
      </c>
      <c r="O381" s="170" t="n">
        <f aca="false">O382</f>
        <v>2931600</v>
      </c>
      <c r="P381" s="170" t="n">
        <f aca="false">P382</f>
        <v>2931600</v>
      </c>
      <c r="Q381" s="170" t="n">
        <f aca="false">Q382</f>
        <v>631432</v>
      </c>
      <c r="R381" s="35" t="n">
        <f aca="false">Q381-O381</f>
        <v>-2300168</v>
      </c>
      <c r="S381" s="170" t="n">
        <f aca="false">S382</f>
        <v>3005100</v>
      </c>
      <c r="T381" s="171" t="n">
        <f aca="false">T382</f>
        <v>3005100</v>
      </c>
      <c r="U381" s="170" t="n">
        <f aca="false">U382</f>
        <v>0</v>
      </c>
      <c r="V381" s="170" t="n">
        <f aca="false">V382</f>
        <v>924927</v>
      </c>
      <c r="W381" s="60" t="n">
        <f aca="false">V381-Q381</f>
        <v>293495</v>
      </c>
      <c r="X381" s="170" t="n">
        <f aca="false">X382</f>
        <v>924927</v>
      </c>
      <c r="Y381" s="170" t="n">
        <f aca="false">Y382</f>
        <v>1684927</v>
      </c>
      <c r="Z381" s="170" t="n">
        <f aca="false">Z382</f>
        <v>1604927</v>
      </c>
      <c r="AA381" s="170" t="n">
        <f aca="false">AA382</f>
        <v>1604199.27</v>
      </c>
      <c r="AB381" s="63" t="n">
        <f aca="false">Z381-Y381</f>
        <v>-80000</v>
      </c>
      <c r="AC381" s="64" t="n">
        <f aca="false">AA381/Z381*100</f>
        <v>99.9546565046261</v>
      </c>
    </row>
    <row r="382" s="23" customFormat="true" ht="12.75" hidden="false" customHeight="false" outlineLevel="0" collapsed="false">
      <c r="A382" s="148" t="s">
        <v>268</v>
      </c>
      <c r="B382" s="107" t="s">
        <v>331</v>
      </c>
      <c r="C382" s="73" t="s">
        <v>108</v>
      </c>
      <c r="D382" s="73" t="s">
        <v>108</v>
      </c>
      <c r="E382" s="73" t="s">
        <v>360</v>
      </c>
      <c r="F382" s="73" t="s">
        <v>311</v>
      </c>
      <c r="G382" s="168"/>
      <c r="H382" s="230" t="n">
        <v>190000</v>
      </c>
      <c r="I382" s="230" t="n">
        <v>190000</v>
      </c>
      <c r="J382" s="229"/>
      <c r="K382" s="229" t="n">
        <v>2973600</v>
      </c>
      <c r="L382" s="215" t="n">
        <v>1286841</v>
      </c>
      <c r="M382" s="215" t="n">
        <v>2931600</v>
      </c>
      <c r="N382" s="61" t="n">
        <f aca="false">M382-K382</f>
        <v>-42000</v>
      </c>
      <c r="O382" s="215" t="n">
        <v>2931600</v>
      </c>
      <c r="P382" s="215" t="n">
        <v>2931600</v>
      </c>
      <c r="Q382" s="215" t="n">
        <v>631432</v>
      </c>
      <c r="R382" s="35" t="n">
        <f aca="false">Q382-O382</f>
        <v>-2300168</v>
      </c>
      <c r="S382" s="215" t="n">
        <v>3005100</v>
      </c>
      <c r="T382" s="216" t="n">
        <v>3005100</v>
      </c>
      <c r="U382" s="215" t="n">
        <v>0</v>
      </c>
      <c r="V382" s="215" t="n">
        <v>924927</v>
      </c>
      <c r="W382" s="60" t="n">
        <f aca="false">V382-Q382</f>
        <v>293495</v>
      </c>
      <c r="X382" s="215" t="n">
        <v>924927</v>
      </c>
      <c r="Y382" s="215" t="n">
        <v>1684927</v>
      </c>
      <c r="Z382" s="215" t="n">
        <v>1604927</v>
      </c>
      <c r="AA382" s="215" t="n">
        <v>1604199.27</v>
      </c>
      <c r="AB382" s="63" t="n">
        <f aca="false">Z382-Y382</f>
        <v>-80000</v>
      </c>
      <c r="AC382" s="64" t="n">
        <f aca="false">AA382/Z382*100</f>
        <v>99.9546565046261</v>
      </c>
    </row>
    <row r="383" s="23" customFormat="true" ht="24" hidden="false" customHeight="false" outlineLevel="0" collapsed="false">
      <c r="A383" s="148" t="s">
        <v>359</v>
      </c>
      <c r="B383" s="107" t="s">
        <v>331</v>
      </c>
      <c r="C383" s="73" t="s">
        <v>108</v>
      </c>
      <c r="D383" s="73" t="s">
        <v>108</v>
      </c>
      <c r="E383" s="73" t="s">
        <v>361</v>
      </c>
      <c r="F383" s="73"/>
      <c r="G383" s="168"/>
      <c r="H383" s="230"/>
      <c r="I383" s="230"/>
      <c r="J383" s="229"/>
      <c r="K383" s="229"/>
      <c r="L383" s="215"/>
      <c r="M383" s="215"/>
      <c r="N383" s="61"/>
      <c r="O383" s="215"/>
      <c r="P383" s="215"/>
      <c r="Q383" s="170" t="n">
        <f aca="false">Q384</f>
        <v>3924100</v>
      </c>
      <c r="R383" s="49"/>
      <c r="S383" s="170" t="n">
        <f aca="false">S384</f>
        <v>0</v>
      </c>
      <c r="T383" s="171" t="n">
        <f aca="false">T384</f>
        <v>0</v>
      </c>
      <c r="U383" s="170" t="n">
        <f aca="false">U384</f>
        <v>3360420</v>
      </c>
      <c r="V383" s="170" t="n">
        <f aca="false">V384</f>
        <v>4151100</v>
      </c>
      <c r="W383" s="60" t="n">
        <f aca="false">V383-Q383</f>
        <v>227000</v>
      </c>
      <c r="X383" s="170" t="n">
        <f aca="false">X384</f>
        <v>4151100</v>
      </c>
      <c r="Y383" s="170" t="n">
        <f aca="false">Y384</f>
        <v>4151100</v>
      </c>
      <c r="Z383" s="170" t="n">
        <f aca="false">Z384</f>
        <v>4151100</v>
      </c>
      <c r="AA383" s="170" t="n">
        <f aca="false">AA384</f>
        <v>4109310</v>
      </c>
      <c r="AB383" s="63" t="n">
        <f aca="false">Z383-Y383</f>
        <v>0</v>
      </c>
      <c r="AC383" s="64" t="n">
        <f aca="false">AA383/Z383*100</f>
        <v>98.9932788899328</v>
      </c>
    </row>
    <row r="384" s="23" customFormat="true" ht="12.75" hidden="false" customHeight="false" outlineLevel="0" collapsed="false">
      <c r="A384" s="148" t="s">
        <v>268</v>
      </c>
      <c r="B384" s="107" t="s">
        <v>331</v>
      </c>
      <c r="C384" s="73" t="s">
        <v>108</v>
      </c>
      <c r="D384" s="73" t="s">
        <v>108</v>
      </c>
      <c r="E384" s="73" t="s">
        <v>361</v>
      </c>
      <c r="F384" s="73" t="s">
        <v>311</v>
      </c>
      <c r="G384" s="168"/>
      <c r="H384" s="169"/>
      <c r="I384" s="169"/>
      <c r="J384" s="168"/>
      <c r="K384" s="168"/>
      <c r="L384" s="170"/>
      <c r="M384" s="170"/>
      <c r="N384" s="61" t="n">
        <f aca="false">M384-K384</f>
        <v>0</v>
      </c>
      <c r="O384" s="170"/>
      <c r="P384" s="170"/>
      <c r="Q384" s="215" t="n">
        <v>3924100</v>
      </c>
      <c r="R384" s="108" t="n">
        <f aca="false">Q384-O384</f>
        <v>3924100</v>
      </c>
      <c r="S384" s="215" t="n">
        <v>0</v>
      </c>
      <c r="T384" s="216" t="n">
        <v>0</v>
      </c>
      <c r="U384" s="215" t="n">
        <v>3360420</v>
      </c>
      <c r="V384" s="215" t="n">
        <v>4151100</v>
      </c>
      <c r="W384" s="60" t="n">
        <f aca="false">V384-Q384</f>
        <v>227000</v>
      </c>
      <c r="X384" s="215" t="n">
        <v>4151100</v>
      </c>
      <c r="Y384" s="215" t="n">
        <v>4151100</v>
      </c>
      <c r="Z384" s="215" t="n">
        <v>4151100</v>
      </c>
      <c r="AA384" s="215" t="n">
        <v>4109310</v>
      </c>
      <c r="AB384" s="63" t="n">
        <f aca="false">Z384-Y384</f>
        <v>0</v>
      </c>
      <c r="AC384" s="64" t="n">
        <f aca="false">AA384/Z384*100</f>
        <v>98.9932788899328</v>
      </c>
    </row>
    <row r="385" s="172" customFormat="true" ht="24" hidden="true" customHeight="true" outlineLevel="0" collapsed="false">
      <c r="A385" s="263" t="s">
        <v>359</v>
      </c>
      <c r="B385" s="107" t="s">
        <v>331</v>
      </c>
      <c r="C385" s="120" t="s">
        <v>108</v>
      </c>
      <c r="D385" s="120" t="s">
        <v>108</v>
      </c>
      <c r="E385" s="120" t="s">
        <v>362</v>
      </c>
      <c r="F385" s="120"/>
      <c r="G385" s="168" t="n">
        <f aca="false">G386</f>
        <v>804500</v>
      </c>
      <c r="H385" s="169" t="n">
        <f aca="false">H386</f>
        <v>795500</v>
      </c>
      <c r="I385" s="169" t="n">
        <f aca="false">I386</f>
        <v>3374700</v>
      </c>
      <c r="J385" s="168" t="n">
        <f aca="false">J386</f>
        <v>829500</v>
      </c>
      <c r="K385" s="168" t="n">
        <f aca="false">K386</f>
        <v>847800</v>
      </c>
      <c r="L385" s="170" t="n">
        <f aca="false">L386</f>
        <v>2973600</v>
      </c>
      <c r="M385" s="170" t="n">
        <f aca="false">M386</f>
        <v>1289004</v>
      </c>
      <c r="N385" s="61" t="n">
        <f aca="false">M385-K385</f>
        <v>441204</v>
      </c>
      <c r="O385" s="170" t="n">
        <f aca="false">O386</f>
        <v>1289004</v>
      </c>
      <c r="P385" s="170" t="n">
        <f aca="false">P386</f>
        <v>1289004</v>
      </c>
      <c r="Q385" s="170" t="n">
        <f aca="false">Q386</f>
        <v>0</v>
      </c>
      <c r="R385" s="35" t="n">
        <f aca="false">Q385-O385</f>
        <v>-1289004</v>
      </c>
      <c r="S385" s="170" t="n">
        <f aca="false">S386</f>
        <v>872775</v>
      </c>
      <c r="T385" s="171" t="n">
        <f aca="false">T386</f>
        <v>872775</v>
      </c>
      <c r="U385" s="170" t="n">
        <f aca="false">U386</f>
        <v>872775</v>
      </c>
      <c r="V385" s="170" t="n">
        <f aca="false">V386</f>
        <v>0</v>
      </c>
      <c r="W385" s="60" t="n">
        <f aca="false">V385-Q385</f>
        <v>0</v>
      </c>
      <c r="X385" s="170" t="n">
        <f aca="false">X386</f>
        <v>0</v>
      </c>
      <c r="Y385" s="170" t="n">
        <f aca="false">Y386</f>
        <v>0</v>
      </c>
      <c r="Z385" s="170" t="n">
        <f aca="false">Z386</f>
        <v>0</v>
      </c>
      <c r="AA385" s="170" t="n">
        <f aca="false">AA386</f>
        <v>0</v>
      </c>
      <c r="AB385" s="63" t="n">
        <f aca="false">Z385-Y385</f>
        <v>0</v>
      </c>
      <c r="AC385" s="64" t="e">
        <f aca="false">AA385/Z385*100</f>
        <v>#DIV/0!</v>
      </c>
    </row>
    <row r="386" s="23" customFormat="true" ht="12.75" hidden="true" customHeight="true" outlineLevel="0" collapsed="false">
      <c r="A386" s="148" t="s">
        <v>268</v>
      </c>
      <c r="B386" s="107" t="s">
        <v>331</v>
      </c>
      <c r="C386" s="73" t="s">
        <v>108</v>
      </c>
      <c r="D386" s="73" t="s">
        <v>108</v>
      </c>
      <c r="E386" s="73" t="s">
        <v>363</v>
      </c>
      <c r="F386" s="73"/>
      <c r="G386" s="142" t="n">
        <f aca="false">G387</f>
        <v>804500</v>
      </c>
      <c r="H386" s="143" t="n">
        <f aca="false">H387</f>
        <v>795500</v>
      </c>
      <c r="I386" s="143" t="n">
        <f aca="false">I387</f>
        <v>3374700</v>
      </c>
      <c r="J386" s="142" t="n">
        <f aca="false">J387</f>
        <v>829500</v>
      </c>
      <c r="K386" s="142" t="n">
        <f aca="false">K387</f>
        <v>847800</v>
      </c>
      <c r="L386" s="64" t="n">
        <f aca="false">L387</f>
        <v>2973600</v>
      </c>
      <c r="M386" s="64" t="n">
        <f aca="false">M387</f>
        <v>1289004</v>
      </c>
      <c r="N386" s="61" t="n">
        <f aca="false">M386-K386</f>
        <v>441204</v>
      </c>
      <c r="O386" s="64" t="n">
        <f aca="false">O387</f>
        <v>1289004</v>
      </c>
      <c r="P386" s="64" t="n">
        <f aca="false">P387</f>
        <v>1289004</v>
      </c>
      <c r="Q386" s="64" t="n">
        <f aca="false">Q387</f>
        <v>0</v>
      </c>
      <c r="R386" s="35" t="n">
        <f aca="false">Q386-O386</f>
        <v>-1289004</v>
      </c>
      <c r="S386" s="64" t="n">
        <f aca="false">S387</f>
        <v>872775</v>
      </c>
      <c r="T386" s="144" t="n">
        <f aca="false">T387</f>
        <v>872775</v>
      </c>
      <c r="U386" s="64" t="n">
        <f aca="false">U387</f>
        <v>872775</v>
      </c>
      <c r="V386" s="64" t="n">
        <f aca="false">V387</f>
        <v>0</v>
      </c>
      <c r="W386" s="60" t="n">
        <f aca="false">V386-Q386</f>
        <v>0</v>
      </c>
      <c r="X386" s="64" t="n">
        <f aca="false">X387</f>
        <v>0</v>
      </c>
      <c r="Y386" s="64" t="n">
        <f aca="false">Y387</f>
        <v>0</v>
      </c>
      <c r="Z386" s="64" t="n">
        <f aca="false">Z387</f>
        <v>0</v>
      </c>
      <c r="AA386" s="64" t="n">
        <f aca="false">AA387</f>
        <v>0</v>
      </c>
      <c r="AB386" s="63" t="n">
        <f aca="false">Z386-Y386</f>
        <v>0</v>
      </c>
      <c r="AC386" s="64" t="e">
        <f aca="false">AA386/Z386*100</f>
        <v>#DIV/0!</v>
      </c>
    </row>
    <row r="387" s="23" customFormat="true" ht="12.75" hidden="true" customHeight="true" outlineLevel="0" collapsed="false">
      <c r="A387" s="148" t="s">
        <v>143</v>
      </c>
      <c r="B387" s="107" t="s">
        <v>331</v>
      </c>
      <c r="C387" s="73" t="s">
        <v>108</v>
      </c>
      <c r="D387" s="73" t="s">
        <v>108</v>
      </c>
      <c r="E387" s="73" t="s">
        <v>363</v>
      </c>
      <c r="F387" s="73" t="s">
        <v>311</v>
      </c>
      <c r="G387" s="142" t="n">
        <v>804500</v>
      </c>
      <c r="H387" s="143" t="n">
        <v>795500</v>
      </c>
      <c r="I387" s="143" t="n">
        <v>3374700</v>
      </c>
      <c r="J387" s="142" t="n">
        <v>829500</v>
      </c>
      <c r="K387" s="142" t="n">
        <v>847800</v>
      </c>
      <c r="L387" s="64" t="n">
        <v>2973600</v>
      </c>
      <c r="M387" s="64" t="n">
        <v>1289004</v>
      </c>
      <c r="N387" s="61" t="n">
        <f aca="false">M387-K387</f>
        <v>441204</v>
      </c>
      <c r="O387" s="64" t="n">
        <v>1289004</v>
      </c>
      <c r="P387" s="64" t="n">
        <v>1289004</v>
      </c>
      <c r="Q387" s="64" t="n">
        <v>0</v>
      </c>
      <c r="R387" s="35" t="n">
        <f aca="false">Q387-O387</f>
        <v>-1289004</v>
      </c>
      <c r="S387" s="64" t="n">
        <v>872775</v>
      </c>
      <c r="T387" s="144" t="n">
        <v>872775</v>
      </c>
      <c r="U387" s="64" t="n">
        <v>872775</v>
      </c>
      <c r="V387" s="64" t="n">
        <v>0</v>
      </c>
      <c r="W387" s="60" t="n">
        <f aca="false">V387-Q387</f>
        <v>0</v>
      </c>
      <c r="X387" s="64" t="n">
        <v>0</v>
      </c>
      <c r="Y387" s="64" t="n">
        <v>0</v>
      </c>
      <c r="Z387" s="64" t="n">
        <v>0</v>
      </c>
      <c r="AA387" s="64" t="n">
        <v>0</v>
      </c>
      <c r="AB387" s="63" t="n">
        <f aca="false">Z387-Y387</f>
        <v>0</v>
      </c>
      <c r="AC387" s="64" t="e">
        <f aca="false">AA387/Z387*100</f>
        <v>#DIV/0!</v>
      </c>
    </row>
    <row r="388" s="23" customFormat="true" ht="12.75" hidden="false" customHeight="false" outlineLevel="0" collapsed="false">
      <c r="A388" s="463" t="s">
        <v>364</v>
      </c>
      <c r="B388" s="426" t="s">
        <v>331</v>
      </c>
      <c r="C388" s="464" t="s">
        <v>299</v>
      </c>
      <c r="D388" s="464" t="s">
        <v>262</v>
      </c>
      <c r="E388" s="464"/>
      <c r="F388" s="465"/>
      <c r="G388" s="466" t="n">
        <f aca="false">SUM(G390+G414+G395)</f>
        <v>4978384</v>
      </c>
      <c r="H388" s="467" t="n">
        <f aca="false">SUM(H390+H414+H395)</f>
        <v>4957346</v>
      </c>
      <c r="I388" s="467" t="n">
        <f aca="false">SUM(I390+I414+I395)</f>
        <v>5342296</v>
      </c>
      <c r="J388" s="466" t="n">
        <f aca="false">SUM(J390+J414+J395+J392+J406)</f>
        <v>4392170</v>
      </c>
      <c r="K388" s="466" t="n">
        <f aca="false">SUM(K390+K414+K395+K392+K406+K401)</f>
        <v>4646970</v>
      </c>
      <c r="L388" s="468" t="n">
        <f aca="false">L389+L392+L394+L399+L401+L403+L406+L408+L410+L412</f>
        <v>5201840</v>
      </c>
      <c r="M388" s="468" t="n">
        <f aca="false">M389+M394+M399+M401+M403+M406+M408+M410+M412</f>
        <v>5913923</v>
      </c>
      <c r="N388" s="432" t="n">
        <f aca="false">M388-K388</f>
        <v>1266953</v>
      </c>
      <c r="O388" s="468" t="n">
        <f aca="false">O389+O394+O399+O401+O403+O406+O408+O410+O412</f>
        <v>5883923</v>
      </c>
      <c r="P388" s="468" t="n">
        <f aca="false">P389+P394+P399+P401+P403+P406+P408+P410+P412</f>
        <v>5838923</v>
      </c>
      <c r="Q388" s="468" t="n">
        <f aca="false">Q389+Q392+Q394+Q401+Q399+Q403+Q406+Q408+Q410</f>
        <v>6628021</v>
      </c>
      <c r="R388" s="35" t="n">
        <f aca="false">Q388-O388</f>
        <v>744098</v>
      </c>
      <c r="S388" s="468" t="n">
        <f aca="false">S389+S394+S399+S401+S403+S406+S408+S410+S412</f>
        <v>6304814.4</v>
      </c>
      <c r="T388" s="469" t="n">
        <f aca="false">T389+T394+T399+T401+T403+T406+T408+T410+T412</f>
        <v>6304814.4</v>
      </c>
      <c r="U388" s="468" t="n">
        <f aca="false">U389+U394+U399+U401+U403+U406+U408+U410+U412</f>
        <v>6345916.34</v>
      </c>
      <c r="V388" s="468" t="n">
        <f aca="false">V389+V392+V394+V401+V399+V403+V406+V408+V410</f>
        <v>6528885</v>
      </c>
      <c r="W388" s="60" t="n">
        <f aca="false">V388-Q388</f>
        <v>-99136</v>
      </c>
      <c r="X388" s="468" t="n">
        <f aca="false">X389+X392+X394+X401+X399+X403+X406+X408+X410</f>
        <v>6528885</v>
      </c>
      <c r="Y388" s="468" t="n">
        <f aca="false">Y389+Y394+Y399+Y401+Y403+Y406+Y408+Y410+Y412</f>
        <v>6848285</v>
      </c>
      <c r="Z388" s="468" t="n">
        <f aca="false">Z389+Z394+Z399+Z401+Z403+Z406+Z408+Z410+Z412</f>
        <v>7070904.59</v>
      </c>
      <c r="AA388" s="468" t="n">
        <f aca="false">AA389+AA394+AA399+AA401+AA403+AA406+AA408+AA410+AA412</f>
        <v>7050676.27</v>
      </c>
      <c r="AB388" s="63" t="n">
        <f aca="false">Z388-Y388</f>
        <v>222619.59</v>
      </c>
      <c r="AC388" s="64" t="n">
        <f aca="false">AA388/Z388*100</f>
        <v>99.7139217515591</v>
      </c>
    </row>
    <row r="389" s="102" customFormat="true" ht="24" hidden="false" customHeight="false" outlineLevel="0" collapsed="false">
      <c r="A389" s="71" t="s">
        <v>150</v>
      </c>
      <c r="B389" s="107" t="s">
        <v>331</v>
      </c>
      <c r="C389" s="111" t="s">
        <v>299</v>
      </c>
      <c r="D389" s="111" t="s">
        <v>262</v>
      </c>
      <c r="E389" s="111" t="s">
        <v>45</v>
      </c>
      <c r="F389" s="182"/>
      <c r="G389" s="168" t="n">
        <v>1329400</v>
      </c>
      <c r="H389" s="169" t="n">
        <v>1329400</v>
      </c>
      <c r="I389" s="169" t="n">
        <v>1329400</v>
      </c>
      <c r="J389" s="168" t="n">
        <f aca="false">J390</f>
        <v>1039300</v>
      </c>
      <c r="K389" s="168" t="n">
        <f aca="false">K390</f>
        <v>1087600</v>
      </c>
      <c r="L389" s="170" t="n">
        <f aca="false">L390</f>
        <v>1066085</v>
      </c>
      <c r="M389" s="170" t="n">
        <f aca="false">M390</f>
        <v>1066085</v>
      </c>
      <c r="N389" s="61" t="n">
        <f aca="false">M389-K389</f>
        <v>-21515</v>
      </c>
      <c r="O389" s="170" t="n">
        <f aca="false">O390</f>
        <v>1066085</v>
      </c>
      <c r="P389" s="170" t="n">
        <f aca="false">P390</f>
        <v>1016085</v>
      </c>
      <c r="Q389" s="170" t="n">
        <f aca="false">Q390</f>
        <v>1228655</v>
      </c>
      <c r="R389" s="35" t="n">
        <f aca="false">Q389-O389</f>
        <v>162570</v>
      </c>
      <c r="S389" s="170" t="n">
        <f aca="false">S390</f>
        <v>1140517</v>
      </c>
      <c r="T389" s="171" t="n">
        <f aca="false">T390</f>
        <v>1140517</v>
      </c>
      <c r="U389" s="170" t="n">
        <f aca="false">U390</f>
        <v>1140517</v>
      </c>
      <c r="V389" s="170" t="n">
        <f aca="false">V390</f>
        <v>1208902</v>
      </c>
      <c r="W389" s="60" t="n">
        <f aca="false">V389-Q389</f>
        <v>-19753</v>
      </c>
      <c r="X389" s="170" t="n">
        <f aca="false">X390</f>
        <v>1208902</v>
      </c>
      <c r="Y389" s="170" t="n">
        <f aca="false">Y390</f>
        <v>1208902</v>
      </c>
      <c r="Z389" s="170" t="n">
        <f aca="false">Z390</f>
        <v>1121007</v>
      </c>
      <c r="AA389" s="170" t="n">
        <f aca="false">AA390</f>
        <v>1121007</v>
      </c>
      <c r="AB389" s="63" t="n">
        <f aca="false">Z389-Y389</f>
        <v>-87895</v>
      </c>
      <c r="AC389" s="64" t="n">
        <f aca="false">AA389/Z389*100</f>
        <v>100</v>
      </c>
    </row>
    <row r="390" s="23" customFormat="true" ht="12.75" hidden="false" customHeight="false" outlineLevel="0" collapsed="false">
      <c r="A390" s="148" t="s">
        <v>151</v>
      </c>
      <c r="B390" s="107" t="s">
        <v>331</v>
      </c>
      <c r="C390" s="55" t="s">
        <v>299</v>
      </c>
      <c r="D390" s="55" t="s">
        <v>262</v>
      </c>
      <c r="E390" s="55" t="s">
        <v>152</v>
      </c>
      <c r="F390" s="55"/>
      <c r="G390" s="142" t="n">
        <v>1329400</v>
      </c>
      <c r="H390" s="143" t="n">
        <v>1329400</v>
      </c>
      <c r="I390" s="143" t="n">
        <v>1329400</v>
      </c>
      <c r="J390" s="142" t="n">
        <f aca="false">J391</f>
        <v>1039300</v>
      </c>
      <c r="K390" s="142" t="n">
        <f aca="false">K391</f>
        <v>1087600</v>
      </c>
      <c r="L390" s="64" t="n">
        <f aca="false">L391</f>
        <v>1066085</v>
      </c>
      <c r="M390" s="64" t="n">
        <f aca="false">M391</f>
        <v>1066085</v>
      </c>
      <c r="N390" s="61" t="n">
        <f aca="false">M390-K390</f>
        <v>-21515</v>
      </c>
      <c r="O390" s="64" t="n">
        <f aca="false">O391</f>
        <v>1066085</v>
      </c>
      <c r="P390" s="64" t="n">
        <f aca="false">P391</f>
        <v>1016085</v>
      </c>
      <c r="Q390" s="64" t="n">
        <f aca="false">Q391</f>
        <v>1228655</v>
      </c>
      <c r="R390" s="35" t="n">
        <f aca="false">Q390-O390</f>
        <v>162570</v>
      </c>
      <c r="S390" s="64" t="n">
        <f aca="false">S391</f>
        <v>1140517</v>
      </c>
      <c r="T390" s="144" t="n">
        <f aca="false">T391</f>
        <v>1140517</v>
      </c>
      <c r="U390" s="64" t="n">
        <f aca="false">U391</f>
        <v>1140517</v>
      </c>
      <c r="V390" s="64" t="n">
        <f aca="false">V391</f>
        <v>1208902</v>
      </c>
      <c r="W390" s="60" t="n">
        <f aca="false">V390-Q390</f>
        <v>-19753</v>
      </c>
      <c r="X390" s="64" t="n">
        <f aca="false">X391</f>
        <v>1208902</v>
      </c>
      <c r="Y390" s="64" t="n">
        <f aca="false">Y391</f>
        <v>1208902</v>
      </c>
      <c r="Z390" s="64" t="n">
        <f aca="false">Z391</f>
        <v>1121007</v>
      </c>
      <c r="AA390" s="64" t="n">
        <f aca="false">AA391</f>
        <v>1121007</v>
      </c>
      <c r="AB390" s="63" t="n">
        <f aca="false">Z390-Y390</f>
        <v>-87895</v>
      </c>
      <c r="AC390" s="64" t="n">
        <f aca="false">AA390/Z390*100</f>
        <v>100</v>
      </c>
    </row>
    <row r="391" s="23" customFormat="true" ht="12.75" hidden="false" customHeight="false" outlineLevel="0" collapsed="false">
      <c r="A391" s="148" t="s">
        <v>365</v>
      </c>
      <c r="B391" s="107" t="s">
        <v>331</v>
      </c>
      <c r="C391" s="55" t="s">
        <v>299</v>
      </c>
      <c r="D391" s="55" t="s">
        <v>262</v>
      </c>
      <c r="E391" s="55" t="s">
        <v>152</v>
      </c>
      <c r="F391" s="55" t="n">
        <v>120</v>
      </c>
      <c r="G391" s="142" t="n">
        <v>1329400</v>
      </c>
      <c r="H391" s="143" t="n">
        <v>1329400</v>
      </c>
      <c r="I391" s="143" t="n">
        <v>1329400</v>
      </c>
      <c r="J391" s="142" t="n">
        <v>1039300</v>
      </c>
      <c r="K391" s="142" t="n">
        <v>1087600</v>
      </c>
      <c r="L391" s="64" t="n">
        <v>1066085</v>
      </c>
      <c r="M391" s="64" t="n">
        <v>1066085</v>
      </c>
      <c r="N391" s="61" t="n">
        <f aca="false">M391-K391</f>
        <v>-21515</v>
      </c>
      <c r="O391" s="64" t="n">
        <v>1066085</v>
      </c>
      <c r="P391" s="64" t="n">
        <v>1016085</v>
      </c>
      <c r="Q391" s="64" t="n">
        <v>1228655</v>
      </c>
      <c r="R391" s="35" t="n">
        <f aca="false">Q391-O391</f>
        <v>162570</v>
      </c>
      <c r="S391" s="64" t="n">
        <v>1140517</v>
      </c>
      <c r="T391" s="144" t="n">
        <v>1140517</v>
      </c>
      <c r="U391" s="64" t="n">
        <v>1140517</v>
      </c>
      <c r="V391" s="64" t="n">
        <v>1208902</v>
      </c>
      <c r="W391" s="60" t="n">
        <f aca="false">V391-Q391</f>
        <v>-19753</v>
      </c>
      <c r="X391" s="64" t="n">
        <v>1208902</v>
      </c>
      <c r="Y391" s="64" t="n">
        <v>1208902</v>
      </c>
      <c r="Z391" s="64" t="n">
        <v>1121007</v>
      </c>
      <c r="AA391" s="64" t="n">
        <v>1121007</v>
      </c>
      <c r="AB391" s="63" t="n">
        <f aca="false">Z391-Y391</f>
        <v>-87895</v>
      </c>
      <c r="AC391" s="64" t="n">
        <f aca="false">AA391/Z391*100</f>
        <v>100</v>
      </c>
    </row>
    <row r="392" s="172" customFormat="true" ht="0.75" hidden="false" customHeight="true" outlineLevel="0" collapsed="false">
      <c r="A392" s="180"/>
      <c r="B392" s="107" t="s">
        <v>331</v>
      </c>
      <c r="C392" s="470" t="s">
        <v>299</v>
      </c>
      <c r="D392" s="470" t="s">
        <v>262</v>
      </c>
      <c r="E392" s="111" t="s">
        <v>366</v>
      </c>
      <c r="F392" s="217"/>
      <c r="G392" s="168"/>
      <c r="H392" s="471"/>
      <c r="I392" s="279"/>
      <c r="J392" s="168" t="n">
        <f aca="false">J393</f>
        <v>0</v>
      </c>
      <c r="K392" s="168" t="n">
        <f aca="false">K393</f>
        <v>0</v>
      </c>
      <c r="L392" s="170" t="n">
        <f aca="false">L393</f>
        <v>0</v>
      </c>
      <c r="M392" s="170" t="n">
        <f aca="false">M393</f>
        <v>0</v>
      </c>
      <c r="N392" s="61" t="n">
        <f aca="false">M392-K392</f>
        <v>0</v>
      </c>
      <c r="O392" s="170" t="n">
        <f aca="false">O393</f>
        <v>0</v>
      </c>
      <c r="P392" s="170" t="n">
        <f aca="false">P393</f>
        <v>0</v>
      </c>
      <c r="Q392" s="170" t="n">
        <f aca="false">Q393</f>
        <v>0</v>
      </c>
      <c r="R392" s="35" t="n">
        <f aca="false">Q392-O392</f>
        <v>0</v>
      </c>
      <c r="S392" s="170" t="n">
        <f aca="false">S393</f>
        <v>0</v>
      </c>
      <c r="T392" s="171" t="n">
        <f aca="false">T393</f>
        <v>0</v>
      </c>
      <c r="U392" s="170" t="n">
        <f aca="false">U393</f>
        <v>0</v>
      </c>
      <c r="V392" s="170" t="n">
        <f aca="false">V393</f>
        <v>0</v>
      </c>
      <c r="W392" s="60" t="n">
        <f aca="false">V392-Q392</f>
        <v>0</v>
      </c>
      <c r="X392" s="170" t="n">
        <f aca="false">X393</f>
        <v>0</v>
      </c>
      <c r="Y392" s="170" t="n">
        <f aca="false">Y393</f>
        <v>0</v>
      </c>
      <c r="Z392" s="170" t="n">
        <f aca="false">Z393</f>
        <v>0</v>
      </c>
      <c r="AA392" s="170" t="n">
        <f aca="false">AA393</f>
        <v>0</v>
      </c>
      <c r="AB392" s="63" t="n">
        <f aca="false">Z392-Y392</f>
        <v>0</v>
      </c>
      <c r="AC392" s="64" t="e">
        <f aca="false">AA392/Z392*100</f>
        <v>#DIV/0!</v>
      </c>
    </row>
    <row r="393" s="23" customFormat="true" ht="12.75" hidden="true" customHeight="false" outlineLevel="0" collapsed="false">
      <c r="A393" s="472"/>
      <c r="B393" s="107" t="s">
        <v>331</v>
      </c>
      <c r="C393" s="473" t="s">
        <v>299</v>
      </c>
      <c r="D393" s="473" t="s">
        <v>262</v>
      </c>
      <c r="E393" s="112" t="s">
        <v>366</v>
      </c>
      <c r="F393" s="54" t="n">
        <v>610</v>
      </c>
      <c r="G393" s="142"/>
      <c r="H393" s="187"/>
      <c r="I393" s="188"/>
      <c r="J393" s="142"/>
      <c r="K393" s="142"/>
      <c r="L393" s="64"/>
      <c r="M393" s="64"/>
      <c r="N393" s="61" t="n">
        <f aca="false">M393-K393</f>
        <v>0</v>
      </c>
      <c r="O393" s="64"/>
      <c r="P393" s="64"/>
      <c r="Q393" s="64"/>
      <c r="R393" s="35" t="n">
        <f aca="false">Q393-O393</f>
        <v>0</v>
      </c>
      <c r="S393" s="64"/>
      <c r="T393" s="144"/>
      <c r="U393" s="64"/>
      <c r="V393" s="64"/>
      <c r="W393" s="60" t="n">
        <f aca="false">V393-Q393</f>
        <v>0</v>
      </c>
      <c r="X393" s="64"/>
      <c r="Y393" s="64"/>
      <c r="Z393" s="64"/>
      <c r="AA393" s="64"/>
      <c r="AB393" s="63" t="n">
        <f aca="false">Z393-Y393</f>
        <v>0</v>
      </c>
      <c r="AC393" s="64" t="e">
        <f aca="false">AA393/Z393*100</f>
        <v>#DIV/0!</v>
      </c>
    </row>
    <row r="394" s="172" customFormat="true" ht="24" hidden="false" customHeight="false" outlineLevel="0" collapsed="false">
      <c r="A394" s="213" t="s">
        <v>285</v>
      </c>
      <c r="B394" s="107" t="s">
        <v>331</v>
      </c>
      <c r="C394" s="111" t="s">
        <v>299</v>
      </c>
      <c r="D394" s="111" t="s">
        <v>262</v>
      </c>
      <c r="E394" s="111" t="s">
        <v>367</v>
      </c>
      <c r="F394" s="182"/>
      <c r="G394" s="168" t="n">
        <f aca="false">SUM(G395)</f>
        <v>3598984</v>
      </c>
      <c r="H394" s="169" t="n">
        <f aca="false">SUM(H395)</f>
        <v>3577946</v>
      </c>
      <c r="I394" s="169" t="n">
        <f aca="false">SUM(I395)</f>
        <v>3960126</v>
      </c>
      <c r="J394" s="168" t="n">
        <f aca="false">SUM(J395)</f>
        <v>3268400</v>
      </c>
      <c r="K394" s="168" t="n">
        <f aca="false">SUM(K395)</f>
        <v>3448400</v>
      </c>
      <c r="L394" s="170" t="n">
        <f aca="false">SUM(L395)</f>
        <v>3898955</v>
      </c>
      <c r="M394" s="170" t="n">
        <f aca="false">SUM(M395)</f>
        <v>3915438</v>
      </c>
      <c r="N394" s="61" t="n">
        <f aca="false">M394-K394</f>
        <v>467038</v>
      </c>
      <c r="O394" s="170" t="n">
        <f aca="false">SUM(O395)</f>
        <v>3915438</v>
      </c>
      <c r="P394" s="170" t="n">
        <f aca="false">SUM(P395)</f>
        <v>3915438</v>
      </c>
      <c r="Q394" s="170" t="n">
        <f aca="false">SUM(Q395)</f>
        <v>4514866</v>
      </c>
      <c r="R394" s="35" t="n">
        <f aca="false">Q394-O394</f>
        <v>599428</v>
      </c>
      <c r="S394" s="170" t="n">
        <f aca="false">SUM(S395)</f>
        <v>3998197.4</v>
      </c>
      <c r="T394" s="171" t="n">
        <f aca="false">SUM(T395)</f>
        <v>3998197.4</v>
      </c>
      <c r="U394" s="170" t="n">
        <f aca="false">SUM(U395)</f>
        <v>4039299.34</v>
      </c>
      <c r="V394" s="170" t="n">
        <f aca="false">SUM(V395)</f>
        <v>4435483</v>
      </c>
      <c r="W394" s="60" t="n">
        <f aca="false">V394-Q394</f>
        <v>-79383</v>
      </c>
      <c r="X394" s="170" t="n">
        <f aca="false">SUM(X395)</f>
        <v>4435483</v>
      </c>
      <c r="Y394" s="170" t="n">
        <f aca="false">SUM(Y395)</f>
        <v>4454883</v>
      </c>
      <c r="Z394" s="170" t="n">
        <f aca="false">SUM(Z395)</f>
        <v>4765397.59</v>
      </c>
      <c r="AA394" s="170" t="n">
        <f aca="false">SUM(AA395)</f>
        <v>4757641.27</v>
      </c>
      <c r="AB394" s="63" t="n">
        <f aca="false">Z394-Y394</f>
        <v>310514.59</v>
      </c>
      <c r="AC394" s="64" t="n">
        <f aca="false">AA394/Z394*100</f>
        <v>99.8372366659127</v>
      </c>
    </row>
    <row r="395" s="23" customFormat="true" ht="12.75" hidden="false" customHeight="false" outlineLevel="0" collapsed="false">
      <c r="A395" s="148" t="s">
        <v>268</v>
      </c>
      <c r="B395" s="107" t="s">
        <v>331</v>
      </c>
      <c r="C395" s="55" t="s">
        <v>299</v>
      </c>
      <c r="D395" s="55" t="s">
        <v>262</v>
      </c>
      <c r="E395" s="55" t="s">
        <v>368</v>
      </c>
      <c r="F395" s="203"/>
      <c r="G395" s="142" t="n">
        <f aca="false">G398</f>
        <v>3598984</v>
      </c>
      <c r="H395" s="143" t="n">
        <f aca="false">H398</f>
        <v>3577946</v>
      </c>
      <c r="I395" s="143" t="n">
        <f aca="false">I398</f>
        <v>3960126</v>
      </c>
      <c r="J395" s="142" t="n">
        <f aca="false">J398</f>
        <v>3268400</v>
      </c>
      <c r="K395" s="142" t="n">
        <f aca="false">K398</f>
        <v>3448400</v>
      </c>
      <c r="L395" s="64" t="n">
        <f aca="false">L398</f>
        <v>3898955</v>
      </c>
      <c r="M395" s="64" t="n">
        <f aca="false">M398</f>
        <v>3915438</v>
      </c>
      <c r="N395" s="61" t="n">
        <f aca="false">M395-K395</f>
        <v>467038</v>
      </c>
      <c r="O395" s="64" t="n">
        <f aca="false">O398</f>
        <v>3915438</v>
      </c>
      <c r="P395" s="64" t="n">
        <f aca="false">P398</f>
        <v>3915438</v>
      </c>
      <c r="Q395" s="64" t="n">
        <f aca="false">Q396+Q397+Q398</f>
        <v>4514866</v>
      </c>
      <c r="R395" s="35" t="n">
        <f aca="false">Q395-O395</f>
        <v>599428</v>
      </c>
      <c r="S395" s="64" t="n">
        <f aca="false">S396+S397+S398</f>
        <v>3998197.4</v>
      </c>
      <c r="T395" s="144" t="n">
        <f aca="false">T396+T397+T398</f>
        <v>3998197.4</v>
      </c>
      <c r="U395" s="64" t="n">
        <f aca="false">U396+U397+U398</f>
        <v>4039299.34</v>
      </c>
      <c r="V395" s="64" t="n">
        <f aca="false">V396+V397+V398</f>
        <v>4435483</v>
      </c>
      <c r="W395" s="60" t="n">
        <f aca="false">V395-Q395</f>
        <v>-79383</v>
      </c>
      <c r="X395" s="64" t="n">
        <f aca="false">X396+X397+X398</f>
        <v>4435483</v>
      </c>
      <c r="Y395" s="64" t="n">
        <f aca="false">Y396+Y397+Y398</f>
        <v>4454883</v>
      </c>
      <c r="Z395" s="64" t="n">
        <f aca="false">Z396+Z397+Z398</f>
        <v>4765397.59</v>
      </c>
      <c r="AA395" s="64" t="n">
        <f aca="false">AA396+AA397+AA398</f>
        <v>4757641.27</v>
      </c>
      <c r="AB395" s="63" t="n">
        <f aca="false">Z395-Y395</f>
        <v>310514.59</v>
      </c>
      <c r="AC395" s="64" t="n">
        <f aca="false">AA395/Z395*100</f>
        <v>99.8372366659127</v>
      </c>
    </row>
    <row r="396" s="23" customFormat="true" ht="12.75" hidden="false" customHeight="false" outlineLevel="0" collapsed="false">
      <c r="A396" s="148" t="s">
        <v>153</v>
      </c>
      <c r="B396" s="107" t="s">
        <v>331</v>
      </c>
      <c r="C396" s="73" t="s">
        <v>108</v>
      </c>
      <c r="D396" s="73" t="s">
        <v>264</v>
      </c>
      <c r="E396" s="73" t="s">
        <v>369</v>
      </c>
      <c r="F396" s="203" t="n">
        <v>110</v>
      </c>
      <c r="G396" s="142"/>
      <c r="H396" s="143"/>
      <c r="I396" s="143"/>
      <c r="J396" s="142"/>
      <c r="K396" s="142"/>
      <c r="L396" s="64"/>
      <c r="M396" s="64"/>
      <c r="N396" s="61"/>
      <c r="O396" s="64"/>
      <c r="P396" s="64"/>
      <c r="Q396" s="64" t="n">
        <v>3968886</v>
      </c>
      <c r="R396" s="35"/>
      <c r="S396" s="64" t="n">
        <v>3584208</v>
      </c>
      <c r="T396" s="144" t="n">
        <v>3584208</v>
      </c>
      <c r="U396" s="64" t="n">
        <v>3584208</v>
      </c>
      <c r="V396" s="64" t="n">
        <v>3905078</v>
      </c>
      <c r="W396" s="60" t="n">
        <f aca="false">V396-Q396</f>
        <v>-63808</v>
      </c>
      <c r="X396" s="64" t="n">
        <v>3905078</v>
      </c>
      <c r="Y396" s="64" t="n">
        <v>3905078</v>
      </c>
      <c r="Z396" s="64" t="n">
        <v>4146510</v>
      </c>
      <c r="AA396" s="64" t="n">
        <v>4146510</v>
      </c>
      <c r="AB396" s="63" t="n">
        <f aca="false">Z396-Y396</f>
        <v>241432</v>
      </c>
      <c r="AC396" s="64" t="n">
        <f aca="false">AA396/Z396*100</f>
        <v>100</v>
      </c>
    </row>
    <row r="397" s="23" customFormat="true" ht="24" hidden="false" customHeight="false" outlineLevel="0" collapsed="false">
      <c r="A397" s="148" t="s">
        <v>370</v>
      </c>
      <c r="B397" s="107" t="s">
        <v>331</v>
      </c>
      <c r="C397" s="73" t="s">
        <v>108</v>
      </c>
      <c r="D397" s="73" t="s">
        <v>264</v>
      </c>
      <c r="E397" s="73" t="s">
        <v>369</v>
      </c>
      <c r="F397" s="203" t="n">
        <v>240</v>
      </c>
      <c r="G397" s="142"/>
      <c r="H397" s="143"/>
      <c r="I397" s="143"/>
      <c r="J397" s="142"/>
      <c r="K397" s="142"/>
      <c r="L397" s="64"/>
      <c r="M397" s="64"/>
      <c r="N397" s="61"/>
      <c r="O397" s="64"/>
      <c r="P397" s="64"/>
      <c r="Q397" s="64" t="n">
        <v>537980</v>
      </c>
      <c r="R397" s="35"/>
      <c r="S397" s="64" t="n">
        <v>393489.4</v>
      </c>
      <c r="T397" s="144" t="n">
        <v>393489.4</v>
      </c>
      <c r="U397" s="64" t="n">
        <v>431041.34</v>
      </c>
      <c r="V397" s="64" t="n">
        <v>522294</v>
      </c>
      <c r="W397" s="60" t="n">
        <f aca="false">V397-Q397</f>
        <v>-15686</v>
      </c>
      <c r="X397" s="64" t="n">
        <v>522294</v>
      </c>
      <c r="Y397" s="64" t="n">
        <v>540844</v>
      </c>
      <c r="Z397" s="64" t="n">
        <v>609926.59</v>
      </c>
      <c r="AA397" s="64" t="n">
        <v>603522.27</v>
      </c>
      <c r="AB397" s="63" t="n">
        <f aca="false">Z397-Y397</f>
        <v>69082.59</v>
      </c>
      <c r="AC397" s="64" t="n">
        <f aca="false">AA397/Z397*100</f>
        <v>98.9499851121428</v>
      </c>
    </row>
    <row r="398" s="23" customFormat="true" ht="12.75" hidden="false" customHeight="false" outlineLevel="0" collapsed="false">
      <c r="A398" s="148" t="s">
        <v>73</v>
      </c>
      <c r="B398" s="107" t="s">
        <v>331</v>
      </c>
      <c r="C398" s="55" t="s">
        <v>299</v>
      </c>
      <c r="D398" s="55" t="s">
        <v>262</v>
      </c>
      <c r="E398" s="55" t="s">
        <v>368</v>
      </c>
      <c r="F398" s="55" t="n">
        <v>850</v>
      </c>
      <c r="G398" s="142" t="n">
        <v>3598984</v>
      </c>
      <c r="H398" s="143" t="n">
        <v>3577946</v>
      </c>
      <c r="I398" s="143" t="n">
        <v>3960126</v>
      </c>
      <c r="J398" s="142" t="n">
        <v>3268400</v>
      </c>
      <c r="K398" s="142" t="n">
        <v>3448400</v>
      </c>
      <c r="L398" s="64" t="n">
        <v>3898955</v>
      </c>
      <c r="M398" s="64" t="n">
        <v>3915438</v>
      </c>
      <c r="N398" s="61" t="n">
        <f aca="false">M398-K398</f>
        <v>467038</v>
      </c>
      <c r="O398" s="64" t="n">
        <v>3915438</v>
      </c>
      <c r="P398" s="64" t="n">
        <v>3915438</v>
      </c>
      <c r="Q398" s="64" t="n">
        <v>8000</v>
      </c>
      <c r="R398" s="35" t="n">
        <f aca="false">Q398-O398</f>
        <v>-3907438</v>
      </c>
      <c r="S398" s="64" t="n">
        <v>20500</v>
      </c>
      <c r="T398" s="144" t="n">
        <v>20500</v>
      </c>
      <c r="U398" s="64" t="n">
        <v>24050</v>
      </c>
      <c r="V398" s="64" t="n">
        <v>8111</v>
      </c>
      <c r="W398" s="60" t="n">
        <f aca="false">V398-Q398</f>
        <v>111</v>
      </c>
      <c r="X398" s="64" t="n">
        <v>8111</v>
      </c>
      <c r="Y398" s="64" t="n">
        <v>8961</v>
      </c>
      <c r="Z398" s="64" t="n">
        <v>8961</v>
      </c>
      <c r="AA398" s="64" t="n">
        <v>7609</v>
      </c>
      <c r="AB398" s="63" t="n">
        <f aca="false">Z398-Y398</f>
        <v>0</v>
      </c>
      <c r="AC398" s="64" t="n">
        <f aca="false">AA398/Z398*100</f>
        <v>84.9123981698471</v>
      </c>
    </row>
    <row r="399" s="102" customFormat="true" ht="60" hidden="false" customHeight="false" outlineLevel="0" collapsed="false">
      <c r="A399" s="263" t="s">
        <v>371</v>
      </c>
      <c r="B399" s="107" t="s">
        <v>331</v>
      </c>
      <c r="C399" s="120" t="s">
        <v>108</v>
      </c>
      <c r="D399" s="120" t="s">
        <v>264</v>
      </c>
      <c r="E399" s="120" t="s">
        <v>372</v>
      </c>
      <c r="F399" s="120"/>
      <c r="G399" s="168"/>
      <c r="H399" s="453"/>
      <c r="I399" s="453"/>
      <c r="J399" s="168"/>
      <c r="K399" s="168"/>
      <c r="L399" s="170" t="n">
        <v>500</v>
      </c>
      <c r="M399" s="170" t="n">
        <v>500</v>
      </c>
      <c r="N399" s="61"/>
      <c r="O399" s="170" t="n">
        <v>500</v>
      </c>
      <c r="P399" s="170" t="n">
        <v>500</v>
      </c>
      <c r="Q399" s="170" t="n">
        <f aca="false">Q400</f>
        <v>0</v>
      </c>
      <c r="R399" s="35" t="n">
        <f aca="false">Q399-O399</f>
        <v>-500</v>
      </c>
      <c r="S399" s="170" t="n">
        <v>500</v>
      </c>
      <c r="T399" s="171" t="n">
        <v>500</v>
      </c>
      <c r="U399" s="170" t="n">
        <v>500</v>
      </c>
      <c r="V399" s="170" t="n">
        <f aca="false">V400</f>
        <v>0</v>
      </c>
      <c r="W399" s="60" t="n">
        <f aca="false">V399-Q399</f>
        <v>0</v>
      </c>
      <c r="X399" s="170" t="n">
        <f aca="false">X400</f>
        <v>0</v>
      </c>
      <c r="Y399" s="170" t="n">
        <f aca="false">Y400</f>
        <v>0</v>
      </c>
      <c r="Z399" s="170" t="n">
        <f aca="false">Z400</f>
        <v>0</v>
      </c>
      <c r="AA399" s="170" t="n">
        <f aca="false">AA400</f>
        <v>0</v>
      </c>
      <c r="AB399" s="63" t="n">
        <f aca="false">Z399-Y399</f>
        <v>0</v>
      </c>
      <c r="AC399" s="64" t="e">
        <f aca="false">AA399/Z399*100</f>
        <v>#DIV/0!</v>
      </c>
    </row>
    <row r="400" s="23" customFormat="true" ht="12.75" hidden="false" customHeight="false" outlineLevel="0" collapsed="false">
      <c r="A400" s="148" t="s">
        <v>153</v>
      </c>
      <c r="B400" s="107" t="s">
        <v>331</v>
      </c>
      <c r="C400" s="73" t="s">
        <v>108</v>
      </c>
      <c r="D400" s="73" t="s">
        <v>264</v>
      </c>
      <c r="E400" s="73" t="s">
        <v>372</v>
      </c>
      <c r="F400" s="73" t="s">
        <v>53</v>
      </c>
      <c r="G400" s="142"/>
      <c r="H400" s="454"/>
      <c r="I400" s="454"/>
      <c r="J400" s="142"/>
      <c r="K400" s="142"/>
      <c r="L400" s="64" t="n">
        <v>500</v>
      </c>
      <c r="M400" s="64" t="n">
        <v>500</v>
      </c>
      <c r="N400" s="61"/>
      <c r="O400" s="64" t="n">
        <v>500</v>
      </c>
      <c r="P400" s="64" t="n">
        <v>500</v>
      </c>
      <c r="Q400" s="64" t="n">
        <v>0</v>
      </c>
      <c r="R400" s="35" t="n">
        <f aca="false">Q400-O400</f>
        <v>-500</v>
      </c>
      <c r="S400" s="64" t="n">
        <v>500</v>
      </c>
      <c r="T400" s="144" t="n">
        <v>500</v>
      </c>
      <c r="U400" s="64" t="n">
        <v>500</v>
      </c>
      <c r="V400" s="64" t="n">
        <v>0</v>
      </c>
      <c r="W400" s="60" t="n">
        <f aca="false">V400-Q400</f>
        <v>0</v>
      </c>
      <c r="X400" s="64" t="n">
        <v>0</v>
      </c>
      <c r="Y400" s="64" t="n">
        <v>0</v>
      </c>
      <c r="Z400" s="64" t="n">
        <v>0</v>
      </c>
      <c r="AA400" s="64" t="n">
        <v>0</v>
      </c>
      <c r="AB400" s="63" t="n">
        <f aca="false">Z400-Y400</f>
        <v>0</v>
      </c>
      <c r="AC400" s="64" t="e">
        <f aca="false">AA400/Z400*100</f>
        <v>#DIV/0!</v>
      </c>
    </row>
    <row r="401" s="102" customFormat="true" ht="63.75" hidden="false" customHeight="false" outlineLevel="0" collapsed="false">
      <c r="A401" s="97" t="s">
        <v>373</v>
      </c>
      <c r="B401" s="107" t="s">
        <v>331</v>
      </c>
      <c r="C401" s="98" t="s">
        <v>108</v>
      </c>
      <c r="D401" s="98" t="s">
        <v>264</v>
      </c>
      <c r="E401" s="98" t="s">
        <v>374</v>
      </c>
      <c r="F401" s="98"/>
      <c r="G401" s="99" t="n">
        <f aca="false">G402</f>
        <v>26500</v>
      </c>
      <c r="H401" s="100"/>
      <c r="I401" s="100"/>
      <c r="J401" s="99" t="n">
        <f aca="false">J402</f>
        <v>26500</v>
      </c>
      <c r="K401" s="99" t="n">
        <f aca="false">K402</f>
        <v>26500</v>
      </c>
      <c r="L401" s="99" t="n">
        <f aca="false">L402</f>
        <v>51100</v>
      </c>
      <c r="M401" s="99" t="n">
        <f aca="false">M402</f>
        <v>51100</v>
      </c>
      <c r="N401" s="61" t="n">
        <f aca="false">M401-K401</f>
        <v>24600</v>
      </c>
      <c r="O401" s="99" t="n">
        <f aca="false">O402</f>
        <v>51100</v>
      </c>
      <c r="P401" s="99" t="n">
        <f aca="false">P402</f>
        <v>51100</v>
      </c>
      <c r="Q401" s="99" t="n">
        <f aca="false">Q402</f>
        <v>34900</v>
      </c>
      <c r="R401" s="35" t="n">
        <f aca="false">Q401-O401</f>
        <v>-16200</v>
      </c>
      <c r="S401" s="99" t="n">
        <f aca="false">S402</f>
        <v>32500</v>
      </c>
      <c r="T401" s="101" t="n">
        <f aca="false">T402</f>
        <v>32500</v>
      </c>
      <c r="U401" s="99" t="n">
        <f aca="false">U402</f>
        <v>32500</v>
      </c>
      <c r="V401" s="99" t="n">
        <f aca="false">V402</f>
        <v>34900</v>
      </c>
      <c r="W401" s="60" t="n">
        <f aca="false">V401-Q401</f>
        <v>0</v>
      </c>
      <c r="X401" s="99" t="n">
        <f aca="false">X402</f>
        <v>34900</v>
      </c>
      <c r="Y401" s="99" t="n">
        <f aca="false">Y402</f>
        <v>34900</v>
      </c>
      <c r="Z401" s="99" t="n">
        <f aca="false">Z402</f>
        <v>34900</v>
      </c>
      <c r="AA401" s="99" t="n">
        <f aca="false">AA402</f>
        <v>34900</v>
      </c>
      <c r="AB401" s="63" t="n">
        <f aca="false">Z401-Y401</f>
        <v>0</v>
      </c>
      <c r="AC401" s="64" t="n">
        <f aca="false">AA401/Z401*100</f>
        <v>100</v>
      </c>
    </row>
    <row r="402" s="23" customFormat="true" ht="12.75" hidden="false" customHeight="false" outlineLevel="0" collapsed="false">
      <c r="A402" s="93" t="s">
        <v>353</v>
      </c>
      <c r="B402" s="107" t="s">
        <v>331</v>
      </c>
      <c r="C402" s="90" t="s">
        <v>108</v>
      </c>
      <c r="D402" s="90" t="s">
        <v>264</v>
      </c>
      <c r="E402" s="90" t="s">
        <v>374</v>
      </c>
      <c r="F402" s="90" t="s">
        <v>53</v>
      </c>
      <c r="G402" s="94" t="n">
        <v>26500</v>
      </c>
      <c r="H402" s="0"/>
      <c r="I402" s="0"/>
      <c r="J402" s="0" t="n">
        <v>26500</v>
      </c>
      <c r="K402" s="94" t="n">
        <v>26500</v>
      </c>
      <c r="L402" s="94" t="n">
        <v>51100</v>
      </c>
      <c r="M402" s="94" t="n">
        <v>51100</v>
      </c>
      <c r="N402" s="61" t="n">
        <f aca="false">M402-K402</f>
        <v>24600</v>
      </c>
      <c r="O402" s="94" t="n">
        <v>51100</v>
      </c>
      <c r="P402" s="94" t="n">
        <v>51100</v>
      </c>
      <c r="Q402" s="94" t="n">
        <v>34900</v>
      </c>
      <c r="R402" s="35" t="n">
        <f aca="false">Q402-O402</f>
        <v>-16200</v>
      </c>
      <c r="S402" s="94" t="n">
        <v>32500</v>
      </c>
      <c r="T402" s="95" t="n">
        <v>32500</v>
      </c>
      <c r="U402" s="94" t="n">
        <v>32500</v>
      </c>
      <c r="V402" s="94" t="n">
        <v>34900</v>
      </c>
      <c r="W402" s="60" t="n">
        <f aca="false">V402-Q402</f>
        <v>0</v>
      </c>
      <c r="X402" s="94" t="n">
        <v>34900</v>
      </c>
      <c r="Y402" s="94" t="n">
        <v>34900</v>
      </c>
      <c r="Z402" s="94" t="n">
        <v>34900</v>
      </c>
      <c r="AA402" s="94" t="n">
        <v>34900</v>
      </c>
      <c r="AB402" s="63" t="n">
        <f aca="false">Z402-Y402</f>
        <v>0</v>
      </c>
      <c r="AC402" s="64" t="n">
        <f aca="false">AA402/Z402*100</f>
        <v>100</v>
      </c>
    </row>
    <row r="403" s="102" customFormat="true" ht="51" hidden="false" customHeight="false" outlineLevel="0" collapsed="false">
      <c r="A403" s="97" t="s">
        <v>94</v>
      </c>
      <c r="B403" s="107" t="s">
        <v>331</v>
      </c>
      <c r="C403" s="98" t="s">
        <v>108</v>
      </c>
      <c r="D403" s="98" t="s">
        <v>264</v>
      </c>
      <c r="E403" s="98" t="s">
        <v>95</v>
      </c>
      <c r="F403" s="98"/>
      <c r="G403" s="99"/>
      <c r="H403" s="100"/>
      <c r="I403" s="100"/>
      <c r="J403" s="100"/>
      <c r="K403" s="99"/>
      <c r="L403" s="99" t="n">
        <v>0</v>
      </c>
      <c r="M403" s="99" t="n">
        <v>713800</v>
      </c>
      <c r="N403" s="61"/>
      <c r="O403" s="99" t="n">
        <v>713800</v>
      </c>
      <c r="P403" s="99" t="n">
        <v>713800</v>
      </c>
      <c r="Q403" s="99" t="n">
        <f aca="false">Q404+Q405</f>
        <v>781000</v>
      </c>
      <c r="R403" s="35" t="n">
        <f aca="false">Q403-O403</f>
        <v>67200</v>
      </c>
      <c r="S403" s="99" t="n">
        <f aca="false">S404+S405</f>
        <v>654000</v>
      </c>
      <c r="T403" s="99" t="n">
        <f aca="false">T404+T405</f>
        <v>654000</v>
      </c>
      <c r="U403" s="99" t="n">
        <f aca="false">U404+U405</f>
        <v>654000</v>
      </c>
      <c r="V403" s="99" t="n">
        <f aca="false">V404+V405</f>
        <v>781000</v>
      </c>
      <c r="W403" s="60" t="n">
        <f aca="false">V403-Q403</f>
        <v>0</v>
      </c>
      <c r="X403" s="99" t="n">
        <f aca="false">X404+X405</f>
        <v>781000</v>
      </c>
      <c r="Y403" s="99" t="n">
        <f aca="false">Y404+Y405</f>
        <v>781000</v>
      </c>
      <c r="Z403" s="99" t="n">
        <f aca="false">Z404+Z405</f>
        <v>781000</v>
      </c>
      <c r="AA403" s="99" t="n">
        <f aca="false">AA404+AA405</f>
        <v>781000</v>
      </c>
      <c r="AB403" s="63" t="n">
        <f aca="false">Z403-Y403</f>
        <v>0</v>
      </c>
      <c r="AC403" s="64" t="n">
        <f aca="false">AA403/Z403*100</f>
        <v>100</v>
      </c>
    </row>
    <row r="404" s="102" customFormat="true" ht="25.5" hidden="false" customHeight="false" outlineLevel="0" collapsed="false">
      <c r="A404" s="106" t="s">
        <v>60</v>
      </c>
      <c r="B404" s="107" t="s">
        <v>331</v>
      </c>
      <c r="C404" s="90" t="s">
        <v>108</v>
      </c>
      <c r="D404" s="90" t="s">
        <v>264</v>
      </c>
      <c r="E404" s="90" t="s">
        <v>95</v>
      </c>
      <c r="F404" s="90" t="s">
        <v>53</v>
      </c>
      <c r="G404" s="91"/>
      <c r="H404" s="104"/>
      <c r="I404" s="104"/>
      <c r="J404" s="104"/>
      <c r="K404" s="91"/>
      <c r="L404" s="91"/>
      <c r="M404" s="91"/>
      <c r="N404" s="105"/>
      <c r="O404" s="91"/>
      <c r="P404" s="91"/>
      <c r="Q404" s="91" t="n">
        <v>617000</v>
      </c>
      <c r="R404" s="108"/>
      <c r="S404" s="91" t="n">
        <v>523269</v>
      </c>
      <c r="T404" s="92" t="n">
        <v>523269</v>
      </c>
      <c r="U404" s="91" t="n">
        <v>523269</v>
      </c>
      <c r="V404" s="91" t="n">
        <v>617000</v>
      </c>
      <c r="W404" s="60" t="n">
        <f aca="false">V404-Q404</f>
        <v>0</v>
      </c>
      <c r="X404" s="91" t="n">
        <v>617000</v>
      </c>
      <c r="Y404" s="91" t="n">
        <v>617000</v>
      </c>
      <c r="Z404" s="91" t="n">
        <v>575617</v>
      </c>
      <c r="AA404" s="91" t="n">
        <v>575617</v>
      </c>
      <c r="AB404" s="63" t="n">
        <f aca="false">Z404-Y404</f>
        <v>-41383</v>
      </c>
      <c r="AC404" s="64" t="n">
        <f aca="false">AA404/Z404*100</f>
        <v>100</v>
      </c>
    </row>
    <row r="405" s="23" customFormat="true" ht="25.5" hidden="false" customHeight="false" outlineLevel="0" collapsed="false">
      <c r="A405" s="106" t="s">
        <v>60</v>
      </c>
      <c r="B405" s="107" t="s">
        <v>331</v>
      </c>
      <c r="C405" s="90" t="s">
        <v>108</v>
      </c>
      <c r="D405" s="90" t="s">
        <v>264</v>
      </c>
      <c r="E405" s="90" t="s">
        <v>95</v>
      </c>
      <c r="F405" s="90" t="s">
        <v>68</v>
      </c>
      <c r="G405" s="94"/>
      <c r="H405" s="0"/>
      <c r="I405" s="0"/>
      <c r="J405" s="0"/>
      <c r="K405" s="94"/>
      <c r="L405" s="94" t="n">
        <v>0</v>
      </c>
      <c r="M405" s="94" t="n">
        <v>713800</v>
      </c>
      <c r="N405" s="61"/>
      <c r="O405" s="94" t="n">
        <v>713800</v>
      </c>
      <c r="P405" s="94" t="n">
        <v>713800</v>
      </c>
      <c r="Q405" s="94" t="n">
        <v>164000</v>
      </c>
      <c r="R405" s="35" t="n">
        <f aca="false">Q405-O405</f>
        <v>-549800</v>
      </c>
      <c r="S405" s="94" t="n">
        <v>130731</v>
      </c>
      <c r="T405" s="95" t="n">
        <v>130731</v>
      </c>
      <c r="U405" s="94" t="n">
        <v>130731</v>
      </c>
      <c r="V405" s="94" t="n">
        <v>164000</v>
      </c>
      <c r="W405" s="60" t="n">
        <f aca="false">V405-Q405</f>
        <v>0</v>
      </c>
      <c r="X405" s="94" t="n">
        <v>164000</v>
      </c>
      <c r="Y405" s="94" t="n">
        <v>164000</v>
      </c>
      <c r="Z405" s="94" t="n">
        <v>205383</v>
      </c>
      <c r="AA405" s="94" t="n">
        <v>205383</v>
      </c>
      <c r="AB405" s="63" t="n">
        <f aca="false">Z405-Y405</f>
        <v>41383</v>
      </c>
      <c r="AC405" s="64" t="n">
        <f aca="false">AA405/Z405*100</f>
        <v>100</v>
      </c>
    </row>
    <row r="406" s="102" customFormat="true" ht="63.75" hidden="false" customHeight="false" outlineLevel="0" collapsed="false">
      <c r="A406" s="97" t="s">
        <v>375</v>
      </c>
      <c r="B406" s="107" t="s">
        <v>331</v>
      </c>
      <c r="C406" s="55" t="s">
        <v>299</v>
      </c>
      <c r="D406" s="55" t="s">
        <v>262</v>
      </c>
      <c r="E406" s="98" t="s">
        <v>376</v>
      </c>
      <c r="F406" s="98"/>
      <c r="G406" s="321" t="n">
        <f aca="false">G407</f>
        <v>31700</v>
      </c>
      <c r="H406" s="100"/>
      <c r="I406" s="100"/>
      <c r="J406" s="99" t="n">
        <f aca="false">J407</f>
        <v>31700</v>
      </c>
      <c r="K406" s="99" t="n">
        <f aca="false">K407</f>
        <v>31700</v>
      </c>
      <c r="L406" s="99" t="n">
        <f aca="false">L407</f>
        <v>57100</v>
      </c>
      <c r="M406" s="99" t="n">
        <f aca="false">M407</f>
        <v>57100</v>
      </c>
      <c r="N406" s="61" t="n">
        <f aca="false">M406-K406</f>
        <v>25400</v>
      </c>
      <c r="O406" s="99" t="n">
        <f aca="false">O407</f>
        <v>57100</v>
      </c>
      <c r="P406" s="99" t="n">
        <f aca="false">P407</f>
        <v>57100</v>
      </c>
      <c r="Q406" s="99" t="n">
        <f aca="false">Q407</f>
        <v>61300</v>
      </c>
      <c r="R406" s="35" t="n">
        <f aca="false">Q406-O406</f>
        <v>4200</v>
      </c>
      <c r="S406" s="99" t="n">
        <f aca="false">S407</f>
        <v>61300</v>
      </c>
      <c r="T406" s="101" t="n">
        <f aca="false">T407</f>
        <v>61300</v>
      </c>
      <c r="U406" s="99" t="n">
        <f aca="false">U407</f>
        <v>61300</v>
      </c>
      <c r="V406" s="99" t="n">
        <f aca="false">V407</f>
        <v>61300</v>
      </c>
      <c r="W406" s="60" t="n">
        <f aca="false">V406-Q406</f>
        <v>0</v>
      </c>
      <c r="X406" s="99" t="n">
        <f aca="false">X407</f>
        <v>61300</v>
      </c>
      <c r="Y406" s="99" t="n">
        <f aca="false">Y407</f>
        <v>61300</v>
      </c>
      <c r="Z406" s="99" t="n">
        <f aca="false">Z407</f>
        <v>61300</v>
      </c>
      <c r="AA406" s="99" t="n">
        <f aca="false">AA407</f>
        <v>51128</v>
      </c>
      <c r="AB406" s="63" t="n">
        <f aca="false">Z406-Y406</f>
        <v>0</v>
      </c>
      <c r="AC406" s="64" t="n">
        <f aca="false">AA406/Z406*100</f>
        <v>83.4061990212072</v>
      </c>
    </row>
    <row r="407" s="23" customFormat="true" ht="12.75" hidden="false" customHeight="false" outlineLevel="0" collapsed="false">
      <c r="A407" s="93" t="s">
        <v>353</v>
      </c>
      <c r="B407" s="107" t="s">
        <v>331</v>
      </c>
      <c r="C407" s="55" t="s">
        <v>299</v>
      </c>
      <c r="D407" s="55" t="s">
        <v>262</v>
      </c>
      <c r="E407" s="90" t="s">
        <v>376</v>
      </c>
      <c r="F407" s="90" t="s">
        <v>311</v>
      </c>
      <c r="G407" s="323" t="n">
        <v>31700</v>
      </c>
      <c r="H407" s="0"/>
      <c r="I407" s="0"/>
      <c r="J407" s="0" t="n">
        <v>31700</v>
      </c>
      <c r="K407" s="94" t="n">
        <v>31700</v>
      </c>
      <c r="L407" s="94" t="n">
        <v>57100</v>
      </c>
      <c r="M407" s="94" t="n">
        <v>57100</v>
      </c>
      <c r="N407" s="61" t="n">
        <f aca="false">M407-K407</f>
        <v>25400</v>
      </c>
      <c r="O407" s="94" t="n">
        <v>57100</v>
      </c>
      <c r="P407" s="94" t="n">
        <v>57100</v>
      </c>
      <c r="Q407" s="94" t="n">
        <v>61300</v>
      </c>
      <c r="R407" s="35" t="n">
        <f aca="false">Q407-O407</f>
        <v>4200</v>
      </c>
      <c r="S407" s="94" t="n">
        <v>61300</v>
      </c>
      <c r="T407" s="95" t="n">
        <v>61300</v>
      </c>
      <c r="U407" s="94" t="n">
        <v>61300</v>
      </c>
      <c r="V407" s="94" t="n">
        <v>61300</v>
      </c>
      <c r="W407" s="60" t="n">
        <f aca="false">V407-Q407</f>
        <v>0</v>
      </c>
      <c r="X407" s="94" t="n">
        <v>61300</v>
      </c>
      <c r="Y407" s="94" t="n">
        <v>61300</v>
      </c>
      <c r="Z407" s="94" t="n">
        <v>61300</v>
      </c>
      <c r="AA407" s="94" t="n">
        <v>51128</v>
      </c>
      <c r="AB407" s="63" t="n">
        <f aca="false">Z407-Y407</f>
        <v>0</v>
      </c>
      <c r="AC407" s="64" t="n">
        <f aca="false">AA407/Z407*100</f>
        <v>83.4061990212072</v>
      </c>
    </row>
    <row r="408" s="102" customFormat="true" ht="12.75" hidden="false" customHeight="false" outlineLevel="0" collapsed="false">
      <c r="A408" s="474" t="s">
        <v>377</v>
      </c>
      <c r="B408" s="107" t="s">
        <v>331</v>
      </c>
      <c r="C408" s="120" t="s">
        <v>108</v>
      </c>
      <c r="D408" s="120" t="s">
        <v>264</v>
      </c>
      <c r="E408" s="98" t="s">
        <v>378</v>
      </c>
      <c r="F408" s="98"/>
      <c r="G408" s="321"/>
      <c r="H408" s="100"/>
      <c r="I408" s="100"/>
      <c r="J408" s="100"/>
      <c r="K408" s="99"/>
      <c r="L408" s="99"/>
      <c r="M408" s="99" t="n">
        <v>5600</v>
      </c>
      <c r="N408" s="61"/>
      <c r="O408" s="99" t="n">
        <v>5600</v>
      </c>
      <c r="P408" s="99" t="n">
        <v>5600</v>
      </c>
      <c r="Q408" s="99" t="n">
        <f aca="false">Q409</f>
        <v>5000</v>
      </c>
      <c r="R408" s="35" t="n">
        <f aca="false">Q408-O408</f>
        <v>-600</v>
      </c>
      <c r="S408" s="99" t="n">
        <f aca="false">S409</f>
        <v>5000</v>
      </c>
      <c r="T408" s="101" t="n">
        <f aca="false">T409</f>
        <v>5000</v>
      </c>
      <c r="U408" s="99" t="n">
        <f aca="false">U409</f>
        <v>5000</v>
      </c>
      <c r="V408" s="99" t="n">
        <f aca="false">V409</f>
        <v>5000</v>
      </c>
      <c r="W408" s="60" t="n">
        <f aca="false">V408-Q408</f>
        <v>0</v>
      </c>
      <c r="X408" s="99" t="n">
        <f aca="false">X409</f>
        <v>5000</v>
      </c>
      <c r="Y408" s="99" t="n">
        <f aca="false">Y409</f>
        <v>5000</v>
      </c>
      <c r="Z408" s="99" t="n">
        <f aca="false">Z409</f>
        <v>5000</v>
      </c>
      <c r="AA408" s="99" t="n">
        <f aca="false">AA409</f>
        <v>5000</v>
      </c>
      <c r="AB408" s="63" t="n">
        <f aca="false">Z408-Y408</f>
        <v>0</v>
      </c>
      <c r="AC408" s="64" t="n">
        <f aca="false">AA408/Z408*100</f>
        <v>100</v>
      </c>
    </row>
    <row r="409" s="23" customFormat="true" ht="12.75" hidden="false" customHeight="false" outlineLevel="0" collapsed="false">
      <c r="A409" s="148" t="s">
        <v>153</v>
      </c>
      <c r="B409" s="107" t="s">
        <v>331</v>
      </c>
      <c r="C409" s="73" t="s">
        <v>108</v>
      </c>
      <c r="D409" s="73" t="s">
        <v>264</v>
      </c>
      <c r="E409" s="90" t="s">
        <v>378</v>
      </c>
      <c r="F409" s="90" t="s">
        <v>53</v>
      </c>
      <c r="G409" s="323"/>
      <c r="H409" s="0"/>
      <c r="I409" s="0"/>
      <c r="J409" s="0"/>
      <c r="K409" s="94"/>
      <c r="L409" s="94"/>
      <c r="M409" s="94" t="n">
        <v>5600</v>
      </c>
      <c r="N409" s="61"/>
      <c r="O409" s="94" t="n">
        <v>5600</v>
      </c>
      <c r="P409" s="94" t="n">
        <v>5600</v>
      </c>
      <c r="Q409" s="94" t="n">
        <v>5000</v>
      </c>
      <c r="R409" s="35" t="n">
        <f aca="false">Q409-O409</f>
        <v>-600</v>
      </c>
      <c r="S409" s="94" t="n">
        <v>5000</v>
      </c>
      <c r="T409" s="95" t="n">
        <v>5000</v>
      </c>
      <c r="U409" s="94" t="n">
        <v>5000</v>
      </c>
      <c r="V409" s="94" t="n">
        <v>5000</v>
      </c>
      <c r="W409" s="60" t="n">
        <f aca="false">V409-Q409</f>
        <v>0</v>
      </c>
      <c r="X409" s="94" t="n">
        <v>5000</v>
      </c>
      <c r="Y409" s="94" t="n">
        <v>5000</v>
      </c>
      <c r="Z409" s="94" t="n">
        <v>5000</v>
      </c>
      <c r="AA409" s="94" t="n">
        <v>5000</v>
      </c>
      <c r="AB409" s="63" t="n">
        <f aca="false">Z409-Y409</f>
        <v>0</v>
      </c>
      <c r="AC409" s="64" t="n">
        <f aca="false">AA409/Z409*100</f>
        <v>100</v>
      </c>
    </row>
    <row r="410" s="102" customFormat="true" ht="78.75" hidden="false" customHeight="true" outlineLevel="0" collapsed="false">
      <c r="A410" s="97" t="s">
        <v>379</v>
      </c>
      <c r="B410" s="107" t="s">
        <v>331</v>
      </c>
      <c r="C410" s="98" t="s">
        <v>108</v>
      </c>
      <c r="D410" s="98" t="s">
        <v>264</v>
      </c>
      <c r="E410" s="98" t="s">
        <v>380</v>
      </c>
      <c r="F410" s="98"/>
      <c r="G410" s="99" t="n">
        <f aca="false">G411</f>
        <v>382400</v>
      </c>
      <c r="H410" s="100"/>
      <c r="I410" s="100"/>
      <c r="J410" s="99" t="n">
        <f aca="false">J411</f>
        <v>0</v>
      </c>
      <c r="K410" s="99" t="n">
        <f aca="false">K411</f>
        <v>0</v>
      </c>
      <c r="L410" s="99" t="n">
        <f aca="false">L411</f>
        <v>28100</v>
      </c>
      <c r="M410" s="99" t="n">
        <f aca="false">M411</f>
        <v>4300</v>
      </c>
      <c r="N410" s="61" t="n">
        <f aca="false">M410-K410</f>
        <v>4300</v>
      </c>
      <c r="O410" s="99" t="n">
        <f aca="false">O411</f>
        <v>4300</v>
      </c>
      <c r="P410" s="99" t="n">
        <f aca="false">P411</f>
        <v>4300</v>
      </c>
      <c r="Q410" s="99" t="n">
        <f aca="false">Q411</f>
        <v>2300</v>
      </c>
      <c r="R410" s="35" t="n">
        <f aca="false">Q410-O410</f>
        <v>-2000</v>
      </c>
      <c r="S410" s="99" t="n">
        <f aca="false">S411</f>
        <v>162800</v>
      </c>
      <c r="T410" s="101" t="n">
        <f aca="false">T411</f>
        <v>162800</v>
      </c>
      <c r="U410" s="99" t="n">
        <f aca="false">U411</f>
        <v>162800</v>
      </c>
      <c r="V410" s="99" t="n">
        <f aca="false">V411</f>
        <v>2300</v>
      </c>
      <c r="W410" s="60" t="n">
        <f aca="false">V410-Q410</f>
        <v>0</v>
      </c>
      <c r="X410" s="99" t="n">
        <f aca="false">X411</f>
        <v>2300</v>
      </c>
      <c r="Y410" s="99" t="n">
        <f aca="false">Y411</f>
        <v>2300</v>
      </c>
      <c r="Z410" s="99" t="n">
        <f aca="false">Z411</f>
        <v>2300</v>
      </c>
      <c r="AA410" s="475" t="n">
        <v>0</v>
      </c>
      <c r="AB410" s="63" t="n">
        <f aca="false">Z410-Y410</f>
        <v>0</v>
      </c>
      <c r="AC410" s="64" t="n">
        <f aca="false">AA410/Z410*100</f>
        <v>0</v>
      </c>
    </row>
    <row r="411" s="23" customFormat="true" ht="25.5" hidden="false" customHeight="false" outlineLevel="0" collapsed="false">
      <c r="A411" s="106" t="s">
        <v>60</v>
      </c>
      <c r="B411" s="107" t="s">
        <v>331</v>
      </c>
      <c r="C411" s="98" t="s">
        <v>108</v>
      </c>
      <c r="D411" s="98" t="s">
        <v>264</v>
      </c>
      <c r="E411" s="90" t="s">
        <v>380</v>
      </c>
      <c r="F411" s="90" t="s">
        <v>53</v>
      </c>
      <c r="G411" s="94" t="n">
        <v>382400</v>
      </c>
      <c r="H411" s="0"/>
      <c r="I411" s="0"/>
      <c r="J411" s="94"/>
      <c r="K411" s="94"/>
      <c r="L411" s="94" t="n">
        <v>28100</v>
      </c>
      <c r="M411" s="94" t="n">
        <v>4300</v>
      </c>
      <c r="N411" s="61" t="n">
        <f aca="false">M411-K411</f>
        <v>4300</v>
      </c>
      <c r="O411" s="94" t="n">
        <v>4300</v>
      </c>
      <c r="P411" s="94" t="n">
        <v>4300</v>
      </c>
      <c r="Q411" s="94" t="n">
        <v>2300</v>
      </c>
      <c r="R411" s="35" t="n">
        <f aca="false">Q411-O411</f>
        <v>-2000</v>
      </c>
      <c r="S411" s="94" t="n">
        <v>162800</v>
      </c>
      <c r="T411" s="95" t="n">
        <v>162800</v>
      </c>
      <c r="U411" s="94" t="n">
        <v>162800</v>
      </c>
      <c r="V411" s="94" t="n">
        <v>2300</v>
      </c>
      <c r="W411" s="60" t="n">
        <f aca="false">V411-Q411</f>
        <v>0</v>
      </c>
      <c r="X411" s="94" t="n">
        <v>2300</v>
      </c>
      <c r="Y411" s="94" t="n">
        <v>2300</v>
      </c>
      <c r="Z411" s="94" t="n">
        <v>2300</v>
      </c>
      <c r="AA411" s="94" t="n">
        <v>2300</v>
      </c>
      <c r="AB411" s="63" t="n">
        <f aca="false">Z411-Y411</f>
        <v>0</v>
      </c>
      <c r="AC411" s="64" t="n">
        <f aca="false">AA411/Z411*100</f>
        <v>100</v>
      </c>
    </row>
    <row r="412" s="172" customFormat="true" ht="12.75" hidden="false" customHeight="false" outlineLevel="0" collapsed="false">
      <c r="A412" s="289" t="s">
        <v>141</v>
      </c>
      <c r="B412" s="107" t="s">
        <v>331</v>
      </c>
      <c r="C412" s="111" t="s">
        <v>299</v>
      </c>
      <c r="D412" s="120" t="s">
        <v>381</v>
      </c>
      <c r="E412" s="111" t="n">
        <v>7951000</v>
      </c>
      <c r="F412" s="182"/>
      <c r="G412" s="168" t="n">
        <f aca="false">SUM(G414)</f>
        <v>50000</v>
      </c>
      <c r="H412" s="169" t="n">
        <f aca="false">SUM(H414)</f>
        <v>50000</v>
      </c>
      <c r="I412" s="169" t="n">
        <f aca="false">SUM(I414)</f>
        <v>52770</v>
      </c>
      <c r="J412" s="168" t="n">
        <f aca="false">SUM(J414)</f>
        <v>52770</v>
      </c>
      <c r="K412" s="168" t="n">
        <f aca="false">SUM(K414)</f>
        <v>52770</v>
      </c>
      <c r="L412" s="170" t="n">
        <f aca="false">SUM(L414)</f>
        <v>100000</v>
      </c>
      <c r="M412" s="170" t="n">
        <f aca="false">SUM(M414)</f>
        <v>100000</v>
      </c>
      <c r="N412" s="61" t="n">
        <f aca="false">M412-K412</f>
        <v>47230</v>
      </c>
      <c r="O412" s="170" t="n">
        <f aca="false">SUM(O414)</f>
        <v>70000</v>
      </c>
      <c r="P412" s="170" t="n">
        <f aca="false">SUM(P414)</f>
        <v>75000</v>
      </c>
      <c r="Q412" s="170" t="n">
        <f aca="false">Q413+Q414</f>
        <v>300000</v>
      </c>
      <c r="R412" s="35" t="n">
        <f aca="false">Q412-O412</f>
        <v>230000</v>
      </c>
      <c r="S412" s="170" t="n">
        <f aca="false">SUM(S414)</f>
        <v>250000</v>
      </c>
      <c r="T412" s="171" t="n">
        <f aca="false">SUM(T414)</f>
        <v>250000</v>
      </c>
      <c r="U412" s="170" t="n">
        <f aca="false">SUM(U414)</f>
        <v>250000</v>
      </c>
      <c r="V412" s="170" t="n">
        <f aca="false">V413+V414</f>
        <v>300000</v>
      </c>
      <c r="W412" s="60" t="n">
        <f aca="false">V412-Q412</f>
        <v>0</v>
      </c>
      <c r="X412" s="170" t="n">
        <f aca="false">X413+X414</f>
        <v>300000</v>
      </c>
      <c r="Y412" s="170" t="n">
        <f aca="false">Y413+Y414</f>
        <v>300000</v>
      </c>
      <c r="Z412" s="170" t="n">
        <f aca="false">Z413+Z414</f>
        <v>300000</v>
      </c>
      <c r="AA412" s="170" t="n">
        <f aca="false">AA413+AA414</f>
        <v>300000</v>
      </c>
      <c r="AB412" s="63" t="n">
        <f aca="false">Z412-Y412</f>
        <v>0</v>
      </c>
      <c r="AC412" s="64" t="n">
        <f aca="false">AA412/Z412*100</f>
        <v>100</v>
      </c>
    </row>
    <row r="413" s="172" customFormat="true" ht="12.75" hidden="false" customHeight="false" outlineLevel="0" collapsed="false">
      <c r="A413" s="289" t="s">
        <v>382</v>
      </c>
      <c r="B413" s="107" t="s">
        <v>331</v>
      </c>
      <c r="C413" s="130" t="s">
        <v>108</v>
      </c>
      <c r="D413" s="130" t="s">
        <v>57</v>
      </c>
      <c r="E413" s="112" t="n">
        <v>7951000</v>
      </c>
      <c r="F413" s="266" t="n">
        <v>240</v>
      </c>
      <c r="G413" s="229"/>
      <c r="H413" s="230"/>
      <c r="I413" s="230"/>
      <c r="J413" s="229"/>
      <c r="K413" s="229"/>
      <c r="L413" s="215"/>
      <c r="M413" s="215"/>
      <c r="N413" s="105"/>
      <c r="O413" s="215"/>
      <c r="P413" s="215"/>
      <c r="Q413" s="215" t="n">
        <v>100000</v>
      </c>
      <c r="R413" s="108"/>
      <c r="S413" s="215"/>
      <c r="T413" s="216"/>
      <c r="U413" s="215"/>
      <c r="V413" s="215" t="n">
        <v>100000</v>
      </c>
      <c r="W413" s="60" t="n">
        <f aca="false">V413-Q413</f>
        <v>0</v>
      </c>
      <c r="X413" s="215" t="n">
        <v>100000</v>
      </c>
      <c r="Y413" s="215" t="n">
        <v>100000</v>
      </c>
      <c r="Z413" s="215" t="n">
        <v>100000</v>
      </c>
      <c r="AA413" s="215" t="n">
        <v>100000</v>
      </c>
      <c r="AB413" s="63" t="n">
        <f aca="false">Z413-Y413</f>
        <v>0</v>
      </c>
      <c r="AC413" s="64" t="n">
        <f aca="false">AA413/Z413*100</f>
        <v>100</v>
      </c>
    </row>
    <row r="414" s="23" customFormat="true" ht="11.25" hidden="false" customHeight="true" outlineLevel="0" collapsed="false">
      <c r="A414" s="450" t="s">
        <v>382</v>
      </c>
      <c r="B414" s="107" t="s">
        <v>331</v>
      </c>
      <c r="C414" s="55" t="s">
        <v>299</v>
      </c>
      <c r="D414" s="55" t="s">
        <v>262</v>
      </c>
      <c r="E414" s="55" t="n">
        <v>7951000</v>
      </c>
      <c r="F414" s="73" t="s">
        <v>311</v>
      </c>
      <c r="G414" s="142" t="n">
        <v>50000</v>
      </c>
      <c r="H414" s="143" t="n">
        <v>50000</v>
      </c>
      <c r="I414" s="143" t="n">
        <v>52770</v>
      </c>
      <c r="J414" s="142" t="n">
        <v>52770</v>
      </c>
      <c r="K414" s="142" t="n">
        <v>52770</v>
      </c>
      <c r="L414" s="64" t="n">
        <v>100000</v>
      </c>
      <c r="M414" s="64" t="n">
        <v>100000</v>
      </c>
      <c r="N414" s="61" t="n">
        <f aca="false">M414-K414</f>
        <v>47230</v>
      </c>
      <c r="O414" s="64" t="n">
        <v>70000</v>
      </c>
      <c r="P414" s="64" t="n">
        <v>75000</v>
      </c>
      <c r="Q414" s="64" t="n">
        <v>200000</v>
      </c>
      <c r="R414" s="35" t="n">
        <f aca="false">Q414-O414</f>
        <v>130000</v>
      </c>
      <c r="S414" s="64" t="n">
        <v>250000</v>
      </c>
      <c r="T414" s="64" t="n">
        <v>250000</v>
      </c>
      <c r="U414" s="64" t="n">
        <v>250000</v>
      </c>
      <c r="V414" s="64" t="n">
        <v>200000</v>
      </c>
      <c r="W414" s="60" t="n">
        <f aca="false">V414-Q414</f>
        <v>0</v>
      </c>
      <c r="X414" s="64" t="n">
        <v>200000</v>
      </c>
      <c r="Y414" s="64" t="n">
        <v>200000</v>
      </c>
      <c r="Z414" s="64" t="n">
        <v>200000</v>
      </c>
      <c r="AA414" s="64" t="n">
        <v>200000</v>
      </c>
      <c r="AB414" s="63" t="n">
        <f aca="false">Z414-Y414</f>
        <v>0</v>
      </c>
      <c r="AC414" s="64" t="n">
        <f aca="false">AA414/Z414*100</f>
        <v>100</v>
      </c>
    </row>
    <row r="415" s="482" customFormat="true" ht="12.75" hidden="true" customHeight="true" outlineLevel="0" collapsed="false">
      <c r="A415" s="476" t="s">
        <v>291</v>
      </c>
      <c r="B415" s="107" t="s">
        <v>331</v>
      </c>
      <c r="C415" s="477"/>
      <c r="D415" s="477"/>
      <c r="E415" s="477"/>
      <c r="F415" s="477"/>
      <c r="G415" s="478"/>
      <c r="H415" s="479"/>
      <c r="I415" s="479"/>
      <c r="J415" s="478"/>
      <c r="K415" s="478"/>
      <c r="L415" s="480"/>
      <c r="M415" s="480"/>
      <c r="N415" s="61" t="n">
        <f aca="false">M415-K415</f>
        <v>0</v>
      </c>
      <c r="O415" s="480"/>
      <c r="P415" s="480"/>
      <c r="Q415" s="480"/>
      <c r="R415" s="35" t="n">
        <f aca="false">Q415-O415</f>
        <v>0</v>
      </c>
      <c r="S415" s="480"/>
      <c r="T415" s="481"/>
      <c r="U415" s="480"/>
      <c r="V415" s="480"/>
      <c r="W415" s="60" t="n">
        <f aca="false">V415-Q415</f>
        <v>0</v>
      </c>
      <c r="X415" s="480"/>
      <c r="Y415" s="480"/>
      <c r="Z415" s="480"/>
      <c r="AA415" s="480"/>
      <c r="AB415" s="63" t="n">
        <f aca="false">Z415-Y415</f>
        <v>0</v>
      </c>
      <c r="AC415" s="64" t="e">
        <f aca="false">AA415/Z415*100</f>
        <v>#DIV/0!</v>
      </c>
    </row>
    <row r="416" s="482" customFormat="true" ht="12.75" hidden="true" customHeight="true" outlineLevel="0" collapsed="false">
      <c r="A416" s="483" t="s">
        <v>383</v>
      </c>
      <c r="B416" s="107" t="s">
        <v>331</v>
      </c>
      <c r="C416" s="477" t="s">
        <v>299</v>
      </c>
      <c r="D416" s="477" t="s">
        <v>262</v>
      </c>
      <c r="E416" s="477" t="s">
        <v>340</v>
      </c>
      <c r="F416" s="484" t="s">
        <v>329</v>
      </c>
      <c r="G416" s="478" t="n">
        <v>50000</v>
      </c>
      <c r="H416" s="479" t="n">
        <v>50000</v>
      </c>
      <c r="I416" s="479" t="n">
        <v>52770</v>
      </c>
      <c r="J416" s="478" t="n">
        <v>52770</v>
      </c>
      <c r="K416" s="478" t="n">
        <v>52770</v>
      </c>
      <c r="L416" s="480" t="n">
        <v>52770</v>
      </c>
      <c r="M416" s="480" t="n">
        <v>52770</v>
      </c>
      <c r="N416" s="61" t="n">
        <f aca="false">M416-K416</f>
        <v>0</v>
      </c>
      <c r="O416" s="480" t="n">
        <v>52770</v>
      </c>
      <c r="P416" s="480" t="n">
        <v>52770</v>
      </c>
      <c r="Q416" s="480" t="n">
        <v>52770</v>
      </c>
      <c r="R416" s="35" t="n">
        <f aca="false">Q416-O416</f>
        <v>0</v>
      </c>
      <c r="S416" s="480" t="n">
        <v>52770</v>
      </c>
      <c r="T416" s="481" t="n">
        <v>52770</v>
      </c>
      <c r="U416" s="480" t="n">
        <v>52770</v>
      </c>
      <c r="V416" s="480" t="n">
        <v>52770</v>
      </c>
      <c r="W416" s="60" t="n">
        <f aca="false">V416-Q416</f>
        <v>0</v>
      </c>
      <c r="X416" s="480" t="n">
        <v>52770</v>
      </c>
      <c r="Y416" s="480" t="n">
        <v>52770</v>
      </c>
      <c r="Z416" s="480" t="n">
        <v>52770</v>
      </c>
      <c r="AA416" s="480" t="n">
        <v>52770</v>
      </c>
      <c r="AB416" s="63" t="n">
        <f aca="false">Z416-Y416</f>
        <v>0</v>
      </c>
      <c r="AC416" s="64" t="n">
        <f aca="false">AA416/Z416*100</f>
        <v>100</v>
      </c>
    </row>
    <row r="417" s="482" customFormat="true" ht="1.5" hidden="true" customHeight="true" outlineLevel="0" collapsed="false">
      <c r="A417" s="289" t="s">
        <v>141</v>
      </c>
      <c r="B417" s="107" t="s">
        <v>331</v>
      </c>
      <c r="C417" s="485" t="s">
        <v>108</v>
      </c>
      <c r="D417" s="485" t="s">
        <v>264</v>
      </c>
      <c r="E417" s="485" t="s">
        <v>142</v>
      </c>
      <c r="F417" s="484"/>
      <c r="G417" s="478"/>
      <c r="H417" s="479"/>
      <c r="I417" s="479"/>
      <c r="J417" s="478"/>
      <c r="K417" s="478"/>
      <c r="L417" s="480"/>
      <c r="M417" s="480"/>
      <c r="N417" s="61"/>
      <c r="O417" s="480"/>
      <c r="P417" s="480"/>
      <c r="Q417" s="480" t="n">
        <v>0</v>
      </c>
      <c r="R417" s="35"/>
      <c r="S417" s="480" t="n">
        <v>0</v>
      </c>
      <c r="T417" s="481" t="n">
        <v>0</v>
      </c>
      <c r="U417" s="480" t="n">
        <v>0</v>
      </c>
      <c r="V417" s="480" t="n">
        <v>0</v>
      </c>
      <c r="W417" s="60" t="n">
        <f aca="false">V417-Q417</f>
        <v>0</v>
      </c>
      <c r="X417" s="480" t="n">
        <v>0</v>
      </c>
      <c r="Y417" s="480" t="n">
        <v>0</v>
      </c>
      <c r="Z417" s="480" t="n">
        <v>0</v>
      </c>
      <c r="AA417" s="480" t="n">
        <v>0</v>
      </c>
      <c r="AB417" s="63" t="n">
        <f aca="false">Z417-Y417</f>
        <v>0</v>
      </c>
      <c r="AC417" s="64" t="e">
        <f aca="false">AA417/Z417*100</f>
        <v>#DIV/0!</v>
      </c>
    </row>
    <row r="418" s="482" customFormat="true" ht="12.75" hidden="true" customHeight="true" outlineLevel="0" collapsed="false">
      <c r="A418" s="450" t="s">
        <v>382</v>
      </c>
      <c r="B418" s="107" t="s">
        <v>331</v>
      </c>
      <c r="C418" s="484" t="s">
        <v>108</v>
      </c>
      <c r="D418" s="484" t="s">
        <v>264</v>
      </c>
      <c r="E418" s="484" t="s">
        <v>142</v>
      </c>
      <c r="F418" s="484" t="s">
        <v>68</v>
      </c>
      <c r="G418" s="486"/>
      <c r="H418" s="487"/>
      <c r="I418" s="487"/>
      <c r="J418" s="486"/>
      <c r="K418" s="486"/>
      <c r="L418" s="488"/>
      <c r="M418" s="488"/>
      <c r="N418" s="61"/>
      <c r="O418" s="488"/>
      <c r="P418" s="488"/>
      <c r="Q418" s="488" t="n">
        <v>0</v>
      </c>
      <c r="R418" s="108"/>
      <c r="S418" s="488" t="n">
        <v>0</v>
      </c>
      <c r="T418" s="489" t="n">
        <v>0</v>
      </c>
      <c r="U418" s="488" t="n">
        <v>116300</v>
      </c>
      <c r="V418" s="488" t="n">
        <v>0</v>
      </c>
      <c r="W418" s="60" t="n">
        <f aca="false">V418-Q418</f>
        <v>0</v>
      </c>
      <c r="X418" s="488" t="n">
        <v>0</v>
      </c>
      <c r="Y418" s="488" t="n">
        <v>0</v>
      </c>
      <c r="Z418" s="488" t="n">
        <v>0</v>
      </c>
      <c r="AA418" s="488" t="n">
        <v>0</v>
      </c>
      <c r="AB418" s="63" t="n">
        <f aca="false">Z418-Y418</f>
        <v>0</v>
      </c>
      <c r="AC418" s="64" t="e">
        <f aca="false">AA418/Z418*100</f>
        <v>#DIV/0!</v>
      </c>
    </row>
    <row r="419" s="482" customFormat="true" ht="12.75" hidden="true" customHeight="true" outlineLevel="0" collapsed="false">
      <c r="A419" s="450" t="s">
        <v>382</v>
      </c>
      <c r="B419" s="107" t="s">
        <v>331</v>
      </c>
      <c r="C419" s="484" t="s">
        <v>108</v>
      </c>
      <c r="D419" s="484" t="s">
        <v>264</v>
      </c>
      <c r="E419" s="484" t="s">
        <v>142</v>
      </c>
      <c r="F419" s="484" t="s">
        <v>311</v>
      </c>
      <c r="G419" s="486"/>
      <c r="H419" s="487"/>
      <c r="I419" s="487"/>
      <c r="J419" s="486"/>
      <c r="K419" s="486"/>
      <c r="L419" s="488"/>
      <c r="M419" s="488"/>
      <c r="N419" s="61"/>
      <c r="O419" s="488"/>
      <c r="P419" s="488"/>
      <c r="Q419" s="488" t="n">
        <v>0</v>
      </c>
      <c r="R419" s="108"/>
      <c r="S419" s="488" t="n">
        <v>0</v>
      </c>
      <c r="T419" s="489" t="n">
        <v>0</v>
      </c>
      <c r="U419" s="488" t="n">
        <v>133700</v>
      </c>
      <c r="V419" s="488" t="n">
        <v>0</v>
      </c>
      <c r="W419" s="60" t="n">
        <f aca="false">V419-Q419</f>
        <v>0</v>
      </c>
      <c r="X419" s="488" t="n">
        <v>0</v>
      </c>
      <c r="Y419" s="488" t="n">
        <v>0</v>
      </c>
      <c r="Z419" s="488" t="n">
        <v>0</v>
      </c>
      <c r="AA419" s="488" t="n">
        <v>0</v>
      </c>
      <c r="AB419" s="63" t="n">
        <f aca="false">Z419-Y419</f>
        <v>0</v>
      </c>
      <c r="AC419" s="64" t="e">
        <f aca="false">AA419/Z419*100</f>
        <v>#DIV/0!</v>
      </c>
    </row>
    <row r="420" s="172" customFormat="true" ht="12.75" hidden="false" customHeight="false" outlineLevel="0" collapsed="false">
      <c r="A420" s="490" t="s">
        <v>177</v>
      </c>
      <c r="B420" s="313" t="s">
        <v>331</v>
      </c>
      <c r="C420" s="158" t="n">
        <v>10</v>
      </c>
      <c r="D420" s="158"/>
      <c r="E420" s="158"/>
      <c r="F420" s="158"/>
      <c r="G420" s="234" t="n">
        <f aca="false">SUM(G434,G427)</f>
        <v>3018700</v>
      </c>
      <c r="H420" s="235" t="e">
        <f aca="false">H421+#REF!</f>
        <v>#REF!</v>
      </c>
      <c r="I420" s="235" t="e">
        <f aca="false">I421+#REF!</f>
        <v>#REF!</v>
      </c>
      <c r="J420" s="234" t="e">
        <f aca="false">J421+#REF!</f>
        <v>#REF!</v>
      </c>
      <c r="K420" s="234" t="e">
        <f aca="false">K421+#REF!</f>
        <v>#REF!</v>
      </c>
      <c r="L420" s="227" t="n">
        <f aca="false">L421</f>
        <v>4584800</v>
      </c>
      <c r="M420" s="227" t="n">
        <f aca="false">M421</f>
        <v>5339500</v>
      </c>
      <c r="N420" s="47" t="e">
        <f aca="false">M420-K420</f>
        <v>#REF!</v>
      </c>
      <c r="O420" s="227" t="n">
        <f aca="false">O421</f>
        <v>5339500</v>
      </c>
      <c r="P420" s="227" t="n">
        <f aca="false">P421</f>
        <v>5339500</v>
      </c>
      <c r="Q420" s="227" t="n">
        <f aca="false">Q421</f>
        <v>4902100</v>
      </c>
      <c r="R420" s="35" t="n">
        <f aca="false">Q420-O420</f>
        <v>-437400</v>
      </c>
      <c r="S420" s="227" t="n">
        <f aca="false">S421</f>
        <v>4480200</v>
      </c>
      <c r="T420" s="228" t="n">
        <f aca="false">T421</f>
        <v>4480200</v>
      </c>
      <c r="U420" s="227" t="n">
        <f aca="false">U422+U426+U432+U435</f>
        <v>4192000</v>
      </c>
      <c r="V420" s="227" t="n">
        <f aca="false">V421</f>
        <v>4902100</v>
      </c>
      <c r="W420" s="49" t="n">
        <f aca="false">V420-Q420</f>
        <v>0</v>
      </c>
      <c r="X420" s="227" t="n">
        <f aca="false">X421</f>
        <v>4902100</v>
      </c>
      <c r="Y420" s="227" t="n">
        <f aca="false">Y422+Y424+Y426+Y428+Y430+Y432+Y435+Y437</f>
        <v>5157100</v>
      </c>
      <c r="Z420" s="227" t="n">
        <f aca="false">Z422+Z424+Z426+Z428+Z430+Z432+Z435+Z437+Z439+Z441</f>
        <v>5762400</v>
      </c>
      <c r="AA420" s="227" t="n">
        <f aca="false">AA422+AA424+AA426+AA428+AA430+AA432+AA435+AA437+AA439+AA441</f>
        <v>5510920.04</v>
      </c>
      <c r="AB420" s="49" t="n">
        <f aca="false">Z420-Y420</f>
        <v>605300</v>
      </c>
      <c r="AC420" s="50" t="n">
        <f aca="false">AA420/Z420*100</f>
        <v>95.63584686936</v>
      </c>
    </row>
    <row r="421" s="172" customFormat="true" ht="12.75" hidden="false" customHeight="false" outlineLevel="0" collapsed="false">
      <c r="A421" s="213" t="s">
        <v>384</v>
      </c>
      <c r="B421" s="107" t="s">
        <v>331</v>
      </c>
      <c r="C421" s="182" t="n">
        <v>10</v>
      </c>
      <c r="D421" s="111" t="s">
        <v>55</v>
      </c>
      <c r="E421" s="111"/>
      <c r="F421" s="182"/>
      <c r="G421" s="168" t="e">
        <f aca="false">SUM(#REF!)</f>
        <v>#REF!</v>
      </c>
      <c r="H421" s="169" t="e">
        <f aca="false">SUM(#REF!)</f>
        <v>#REF!</v>
      </c>
      <c r="I421" s="169" t="e">
        <f aca="false">SUM(#REF!)</f>
        <v>#REF!</v>
      </c>
      <c r="J421" s="168" t="e">
        <f aca="false">SUM(#REF!)</f>
        <v>#REF!</v>
      </c>
      <c r="K421" s="168" t="e">
        <f aca="false">SUM(#REF!)</f>
        <v>#REF!</v>
      </c>
      <c r="L421" s="170" t="n">
        <f aca="false">L422+L426+L432+L435+L437</f>
        <v>4584800</v>
      </c>
      <c r="M421" s="170" t="n">
        <f aca="false">M422+M426+M432+M435+M437</f>
        <v>5339500</v>
      </c>
      <c r="N421" s="61" t="e">
        <f aca="false">M421-K421</f>
        <v>#REF!</v>
      </c>
      <c r="O421" s="170" t="n">
        <f aca="false">O422+O426+O432+O435+O437</f>
        <v>5339500</v>
      </c>
      <c r="P421" s="170" t="n">
        <f aca="false">P422+P426+P432+P435+P437</f>
        <v>5339500</v>
      </c>
      <c r="Q421" s="170" t="n">
        <f aca="false">Q422+Q424+Q426+Q428+Q430+Q432+Q435+Q437</f>
        <v>4902100</v>
      </c>
      <c r="R421" s="35" t="n">
        <f aca="false">Q421-O421</f>
        <v>-437400</v>
      </c>
      <c r="S421" s="170" t="n">
        <f aca="false">S422+S426+S432+S435+S437+S424</f>
        <v>4480200</v>
      </c>
      <c r="T421" s="171" t="n">
        <f aca="false">T422+T426+T432+T435+T437+T424</f>
        <v>4480200</v>
      </c>
      <c r="U421" s="170" t="n">
        <f aca="false">U422+U426+U432+U435+U437+U424</f>
        <v>4192000</v>
      </c>
      <c r="V421" s="170" t="n">
        <f aca="false">V422+V424+V426+V428+V430+V432+V435+V437</f>
        <v>4902100</v>
      </c>
      <c r="W421" s="60" t="n">
        <f aca="false">V421-Q421</f>
        <v>0</v>
      </c>
      <c r="X421" s="170" t="n">
        <f aca="false">X422+X424+X426+X428+X430+X432+X435+X437</f>
        <v>4902100</v>
      </c>
      <c r="Y421" s="170" t="n">
        <f aca="false">Y422+Y424+Y426+Y428+Y430+Y432+Y435+Y437</f>
        <v>5157100</v>
      </c>
      <c r="Z421" s="170" t="n">
        <f aca="false">Z422+Z424+Z426+Z428+Z430+Z432+Z435+Z437</f>
        <v>4453100</v>
      </c>
      <c r="AA421" s="170" t="n">
        <f aca="false">AA422+AA424+AA426+AA428+AA430+AA432+AA435+AA437</f>
        <v>4410265</v>
      </c>
      <c r="AB421" s="63" t="n">
        <f aca="false">Z421-Y421</f>
        <v>-704000</v>
      </c>
      <c r="AC421" s="64" t="n">
        <f aca="false">AA421/Z421*100</f>
        <v>99.0380858278503</v>
      </c>
    </row>
    <row r="422" s="102" customFormat="true" ht="51" hidden="false" customHeight="false" outlineLevel="0" collapsed="false">
      <c r="A422" s="204" t="s">
        <v>385</v>
      </c>
      <c r="B422" s="53" t="s">
        <v>331</v>
      </c>
      <c r="C422" s="182" t="n">
        <v>10</v>
      </c>
      <c r="D422" s="111" t="s">
        <v>55</v>
      </c>
      <c r="E422" s="111" t="n">
        <v>5053602</v>
      </c>
      <c r="F422" s="182"/>
      <c r="G422" s="168" t="n">
        <f aca="false">SUM(G423)</f>
        <v>0</v>
      </c>
      <c r="H422" s="169" t="n">
        <f aca="false">SUM(H423)</f>
        <v>65500</v>
      </c>
      <c r="I422" s="169" t="n">
        <f aca="false">SUM(I423)</f>
        <v>65500</v>
      </c>
      <c r="J422" s="168" t="n">
        <f aca="false">SUM(J423)</f>
        <v>0</v>
      </c>
      <c r="K422" s="168" t="n">
        <f aca="false">SUM(K423)</f>
        <v>50000</v>
      </c>
      <c r="L422" s="170" t="n">
        <f aca="false">SUM(L423)</f>
        <v>499200</v>
      </c>
      <c r="M422" s="170" t="n">
        <f aca="false">SUM(M423)</f>
        <v>499200</v>
      </c>
      <c r="N422" s="61" t="n">
        <f aca="false">M422-K422</f>
        <v>449200</v>
      </c>
      <c r="O422" s="170" t="n">
        <f aca="false">SUM(O423)</f>
        <v>499200</v>
      </c>
      <c r="P422" s="170" t="n">
        <f aca="false">SUM(P423)</f>
        <v>499200</v>
      </c>
      <c r="Q422" s="170" t="n">
        <f aca="false">SUM(Q423)</f>
        <v>0</v>
      </c>
      <c r="R422" s="35" t="n">
        <f aca="false">Q422-O422</f>
        <v>-499200</v>
      </c>
      <c r="S422" s="170" t="n">
        <f aca="false">SUM(S423)</f>
        <v>500000</v>
      </c>
      <c r="T422" s="171" t="n">
        <f aca="false">SUM(T423)</f>
        <v>500000</v>
      </c>
      <c r="U422" s="170" t="n">
        <f aca="false">SUM(U423)</f>
        <v>500000</v>
      </c>
      <c r="V422" s="170" t="n">
        <f aca="false">SUM(V423)</f>
        <v>0</v>
      </c>
      <c r="W422" s="60" t="n">
        <f aca="false">V422-Q422</f>
        <v>0</v>
      </c>
      <c r="X422" s="170" t="n">
        <f aca="false">SUM(X423)</f>
        <v>0</v>
      </c>
      <c r="Y422" s="170" t="n">
        <f aca="false">SUM(Y423)</f>
        <v>0</v>
      </c>
      <c r="Z422" s="170" t="n">
        <f aca="false">SUM(Z423)</f>
        <v>0</v>
      </c>
      <c r="AA422" s="170" t="n">
        <f aca="false">SUM(AA423)</f>
        <v>0</v>
      </c>
      <c r="AB422" s="63" t="n">
        <f aca="false">Z422-Y422</f>
        <v>0</v>
      </c>
      <c r="AC422" s="64" t="e">
        <f aca="false">AA422/Z422*100</f>
        <v>#DIV/0!</v>
      </c>
    </row>
    <row r="423" s="23" customFormat="true" ht="12.75" hidden="false" customHeight="false" outlineLevel="0" collapsed="false">
      <c r="A423" s="267" t="s">
        <v>386</v>
      </c>
      <c r="B423" s="53" t="s">
        <v>331</v>
      </c>
      <c r="C423" s="203" t="n">
        <v>10</v>
      </c>
      <c r="D423" s="73" t="s">
        <v>58</v>
      </c>
      <c r="E423" s="55" t="n">
        <v>5053602</v>
      </c>
      <c r="F423" s="203" t="n">
        <v>320</v>
      </c>
      <c r="G423" s="142"/>
      <c r="H423" s="143" t="n">
        <v>65500</v>
      </c>
      <c r="I423" s="143" t="n">
        <v>65500</v>
      </c>
      <c r="J423" s="142"/>
      <c r="K423" s="142" t="n">
        <v>50000</v>
      </c>
      <c r="L423" s="64" t="n">
        <v>499200</v>
      </c>
      <c r="M423" s="64" t="n">
        <v>499200</v>
      </c>
      <c r="N423" s="61" t="n">
        <f aca="false">M423-K423</f>
        <v>449200</v>
      </c>
      <c r="O423" s="64" t="n">
        <v>499200</v>
      </c>
      <c r="P423" s="64" t="n">
        <v>499200</v>
      </c>
      <c r="Q423" s="64" t="n">
        <v>0</v>
      </c>
      <c r="R423" s="35" t="n">
        <f aca="false">Q423-O423</f>
        <v>-499200</v>
      </c>
      <c r="S423" s="64" t="n">
        <v>500000</v>
      </c>
      <c r="T423" s="144" t="n">
        <v>500000</v>
      </c>
      <c r="U423" s="64" t="n">
        <v>500000</v>
      </c>
      <c r="V423" s="64" t="n">
        <v>0</v>
      </c>
      <c r="W423" s="60" t="n">
        <f aca="false">V423-Q423</f>
        <v>0</v>
      </c>
      <c r="X423" s="64" t="n">
        <v>0</v>
      </c>
      <c r="Y423" s="64" t="n">
        <v>0</v>
      </c>
      <c r="Z423" s="64" t="n">
        <v>0</v>
      </c>
      <c r="AA423" s="64" t="n">
        <v>0</v>
      </c>
      <c r="AB423" s="63" t="n">
        <f aca="false">Z423-Y423</f>
        <v>0</v>
      </c>
      <c r="AC423" s="64" t="e">
        <f aca="false">AA423/Z423*100</f>
        <v>#DIV/0!</v>
      </c>
    </row>
    <row r="424" s="23" customFormat="true" ht="25.5" hidden="false" customHeight="false" outlineLevel="0" collapsed="false">
      <c r="A424" s="208" t="s">
        <v>387</v>
      </c>
      <c r="B424" s="53" t="s">
        <v>331</v>
      </c>
      <c r="C424" s="491" t="s">
        <v>188</v>
      </c>
      <c r="D424" s="120" t="s">
        <v>58</v>
      </c>
      <c r="E424" s="120" t="s">
        <v>388</v>
      </c>
      <c r="F424" s="193"/>
      <c r="G424" s="142"/>
      <c r="H424" s="143"/>
      <c r="I424" s="143"/>
      <c r="J424" s="142"/>
      <c r="K424" s="142"/>
      <c r="L424" s="64"/>
      <c r="M424" s="64"/>
      <c r="N424" s="61"/>
      <c r="O424" s="64"/>
      <c r="P424" s="64"/>
      <c r="Q424" s="170" t="n">
        <f aca="false">Q425</f>
        <v>0</v>
      </c>
      <c r="R424" s="35"/>
      <c r="S424" s="170" t="n">
        <f aca="false">S425</f>
        <v>0</v>
      </c>
      <c r="T424" s="171" t="n">
        <f aca="false">T425</f>
        <v>0</v>
      </c>
      <c r="U424" s="170" t="n">
        <f aca="false">U425</f>
        <v>0</v>
      </c>
      <c r="V424" s="170" t="n">
        <f aca="false">V425</f>
        <v>0</v>
      </c>
      <c r="W424" s="60" t="n">
        <f aca="false">V424-Q424</f>
        <v>0</v>
      </c>
      <c r="X424" s="170" t="n">
        <f aca="false">X425</f>
        <v>0</v>
      </c>
      <c r="Y424" s="170" t="n">
        <f aca="false">Y425</f>
        <v>0</v>
      </c>
      <c r="Z424" s="170" t="n">
        <f aca="false">Z425</f>
        <v>0</v>
      </c>
      <c r="AA424" s="170" t="n">
        <f aca="false">AA425</f>
        <v>0</v>
      </c>
      <c r="AB424" s="63" t="n">
        <f aca="false">Z424-Y424</f>
        <v>0</v>
      </c>
      <c r="AC424" s="64" t="e">
        <f aca="false">AA424/Z424*100</f>
        <v>#DIV/0!</v>
      </c>
    </row>
    <row r="425" s="23" customFormat="true" ht="24" hidden="false" customHeight="false" outlineLevel="0" collapsed="false">
      <c r="A425" s="65" t="s">
        <v>190</v>
      </c>
      <c r="B425" s="53" t="s">
        <v>331</v>
      </c>
      <c r="C425" s="320" t="s">
        <v>188</v>
      </c>
      <c r="D425" s="73" t="s">
        <v>58</v>
      </c>
      <c r="E425" s="73" t="s">
        <v>388</v>
      </c>
      <c r="F425" s="72" t="s">
        <v>191</v>
      </c>
      <c r="G425" s="142"/>
      <c r="H425" s="143"/>
      <c r="I425" s="143"/>
      <c r="J425" s="142"/>
      <c r="K425" s="142"/>
      <c r="L425" s="64"/>
      <c r="M425" s="64"/>
      <c r="N425" s="61"/>
      <c r="O425" s="64"/>
      <c r="P425" s="64"/>
      <c r="Q425" s="64"/>
      <c r="R425" s="35"/>
      <c r="S425" s="64"/>
      <c r="T425" s="144"/>
      <c r="U425" s="64"/>
      <c r="V425" s="64"/>
      <c r="W425" s="60" t="n">
        <f aca="false">V425-Q425</f>
        <v>0</v>
      </c>
      <c r="X425" s="64"/>
      <c r="Y425" s="64"/>
      <c r="Z425" s="64"/>
      <c r="AA425" s="64"/>
      <c r="AB425" s="63" t="n">
        <f aca="false">Z425-Y425</f>
        <v>0</v>
      </c>
      <c r="AC425" s="64" t="e">
        <f aca="false">AA425/Z425*100</f>
        <v>#DIV/0!</v>
      </c>
    </row>
    <row r="426" s="102" customFormat="true" ht="60" hidden="false" customHeight="false" outlineLevel="0" collapsed="false">
      <c r="A426" s="213" t="s">
        <v>389</v>
      </c>
      <c r="B426" s="107" t="s">
        <v>331</v>
      </c>
      <c r="C426" s="182" t="n">
        <v>10</v>
      </c>
      <c r="D426" s="111" t="s">
        <v>55</v>
      </c>
      <c r="E426" s="111" t="s">
        <v>390</v>
      </c>
      <c r="F426" s="111"/>
      <c r="G426" s="168" t="n">
        <f aca="false">SUM(G427)</f>
        <v>8600</v>
      </c>
      <c r="H426" s="169" t="n">
        <f aca="false">SUM(H427)</f>
        <v>208600</v>
      </c>
      <c r="I426" s="169" t="n">
        <f aca="false">SUM(I427)</f>
        <v>984200</v>
      </c>
      <c r="J426" s="168" t="n">
        <f aca="false">SUM(J427)</f>
        <v>8600</v>
      </c>
      <c r="K426" s="168" t="n">
        <f aca="false">SUM(K427)</f>
        <v>696200</v>
      </c>
      <c r="L426" s="170" t="n">
        <f aca="false">SUM(L427)</f>
        <v>299200</v>
      </c>
      <c r="M426" s="170" t="n">
        <f aca="false">SUM(M427)</f>
        <v>299200</v>
      </c>
      <c r="N426" s="61" t="n">
        <f aca="false">M426-K426</f>
        <v>-397000</v>
      </c>
      <c r="O426" s="170" t="n">
        <f aca="false">SUM(O427)</f>
        <v>299200</v>
      </c>
      <c r="P426" s="170" t="n">
        <f aca="false">SUM(P427)</f>
        <v>299200</v>
      </c>
      <c r="Q426" s="170" t="n">
        <f aca="false">SUM(Q427)</f>
        <v>695200</v>
      </c>
      <c r="R426" s="35" t="n">
        <f aca="false">Q426-O426</f>
        <v>396000</v>
      </c>
      <c r="S426" s="170" t="n">
        <f aca="false">SUM(S427)</f>
        <v>547900</v>
      </c>
      <c r="T426" s="171" t="n">
        <f aca="false">SUM(T427)</f>
        <v>547900</v>
      </c>
      <c r="U426" s="170" t="n">
        <f aca="false">SUM(U427)</f>
        <v>459700</v>
      </c>
      <c r="V426" s="170" t="n">
        <f aca="false">SUM(V427)</f>
        <v>695200</v>
      </c>
      <c r="W426" s="60" t="n">
        <f aca="false">V426-Q426</f>
        <v>0</v>
      </c>
      <c r="X426" s="170" t="n">
        <f aca="false">SUM(X427)</f>
        <v>695200</v>
      </c>
      <c r="Y426" s="170" t="n">
        <f aca="false">SUM(Y427)</f>
        <v>695200</v>
      </c>
      <c r="Z426" s="170" t="n">
        <f aca="false">SUM(Z427)</f>
        <v>515200</v>
      </c>
      <c r="AA426" s="170" t="n">
        <f aca="false">SUM(AA427)</f>
        <v>510000</v>
      </c>
      <c r="AB426" s="63" t="n">
        <f aca="false">Z426-Y426</f>
        <v>-180000</v>
      </c>
      <c r="AC426" s="64" t="n">
        <f aca="false">AA426/Z426*100</f>
        <v>98.9906832298137</v>
      </c>
    </row>
    <row r="427" s="23" customFormat="true" ht="12.75" hidden="false" customHeight="false" outlineLevel="0" collapsed="false">
      <c r="A427" s="146" t="s">
        <v>391</v>
      </c>
      <c r="B427" s="107" t="s">
        <v>331</v>
      </c>
      <c r="C427" s="203" t="n">
        <v>10</v>
      </c>
      <c r="D427" s="55" t="s">
        <v>55</v>
      </c>
      <c r="E427" s="55" t="s">
        <v>390</v>
      </c>
      <c r="F427" s="55" t="n">
        <v>310</v>
      </c>
      <c r="G427" s="142" t="n">
        <v>8600</v>
      </c>
      <c r="H427" s="143" t="n">
        <v>208600</v>
      </c>
      <c r="I427" s="143" t="n">
        <v>984200</v>
      </c>
      <c r="J427" s="142" t="n">
        <v>8600</v>
      </c>
      <c r="K427" s="142" t="n">
        <v>696200</v>
      </c>
      <c r="L427" s="64" t="n">
        <v>299200</v>
      </c>
      <c r="M427" s="64" t="n">
        <v>299200</v>
      </c>
      <c r="N427" s="61" t="n">
        <f aca="false">M427-K427</f>
        <v>-397000</v>
      </c>
      <c r="O427" s="64" t="n">
        <v>299200</v>
      </c>
      <c r="P427" s="64" t="n">
        <v>299200</v>
      </c>
      <c r="Q427" s="64" t="n">
        <v>695200</v>
      </c>
      <c r="R427" s="35" t="n">
        <f aca="false">Q427-O427</f>
        <v>396000</v>
      </c>
      <c r="S427" s="64" t="n">
        <v>547900</v>
      </c>
      <c r="T427" s="144" t="n">
        <v>547900</v>
      </c>
      <c r="U427" s="64" t="n">
        <v>459700</v>
      </c>
      <c r="V427" s="64" t="n">
        <v>695200</v>
      </c>
      <c r="W427" s="60" t="n">
        <f aca="false">V427-Q427</f>
        <v>0</v>
      </c>
      <c r="X427" s="64" t="n">
        <v>695200</v>
      </c>
      <c r="Y427" s="64" t="n">
        <v>695200</v>
      </c>
      <c r="Z427" s="64" t="n">
        <v>515200</v>
      </c>
      <c r="AA427" s="64" t="n">
        <v>510000</v>
      </c>
      <c r="AB427" s="63" t="n">
        <f aca="false">Z427-Y427</f>
        <v>-180000</v>
      </c>
      <c r="AC427" s="64" t="n">
        <f aca="false">AA427/Z427*100</f>
        <v>98.9906832298137</v>
      </c>
    </row>
    <row r="428" s="23" customFormat="true" ht="12.75" hidden="false" customHeight="false" outlineLevel="0" collapsed="false">
      <c r="A428" s="213" t="s">
        <v>392</v>
      </c>
      <c r="B428" s="107" t="s">
        <v>331</v>
      </c>
      <c r="C428" s="182" t="n">
        <v>10</v>
      </c>
      <c r="D428" s="120" t="s">
        <v>58</v>
      </c>
      <c r="E428" s="111" t="n">
        <v>5201311</v>
      </c>
      <c r="F428" s="111"/>
      <c r="G428" s="168"/>
      <c r="H428" s="169"/>
      <c r="I428" s="169"/>
      <c r="J428" s="168"/>
      <c r="K428" s="168"/>
      <c r="L428" s="170"/>
      <c r="M428" s="170"/>
      <c r="N428" s="61"/>
      <c r="O428" s="170"/>
      <c r="P428" s="170"/>
      <c r="Q428" s="170" t="n">
        <f aca="false">Q429</f>
        <v>125400</v>
      </c>
      <c r="R428" s="35"/>
      <c r="S428" s="64"/>
      <c r="T428" s="144"/>
      <c r="U428" s="64"/>
      <c r="V428" s="170" t="n">
        <f aca="false">V429</f>
        <v>125400</v>
      </c>
      <c r="W428" s="60" t="n">
        <f aca="false">V428-Q428</f>
        <v>0</v>
      </c>
      <c r="X428" s="170" t="n">
        <f aca="false">X429</f>
        <v>125400</v>
      </c>
      <c r="Y428" s="170" t="n">
        <f aca="false">Y429</f>
        <v>255400</v>
      </c>
      <c r="Z428" s="170" t="n">
        <f aca="false">Z429</f>
        <v>253100</v>
      </c>
      <c r="AA428" s="170" t="n">
        <f aca="false">AA429</f>
        <v>247198</v>
      </c>
      <c r="AB428" s="63" t="n">
        <f aca="false">Z428-Y428</f>
        <v>-2300</v>
      </c>
      <c r="AC428" s="64" t="n">
        <f aca="false">AA428/Z428*100</f>
        <v>97.6681153694192</v>
      </c>
    </row>
    <row r="429" s="23" customFormat="true" ht="12.75" hidden="false" customHeight="false" outlineLevel="0" collapsed="false">
      <c r="A429" s="146" t="s">
        <v>391</v>
      </c>
      <c r="B429" s="107" t="s">
        <v>331</v>
      </c>
      <c r="C429" s="203" t="n">
        <v>10</v>
      </c>
      <c r="D429" s="73" t="s">
        <v>58</v>
      </c>
      <c r="E429" s="55" t="n">
        <v>5201311</v>
      </c>
      <c r="F429" s="55" t="n">
        <v>310</v>
      </c>
      <c r="G429" s="142"/>
      <c r="H429" s="143"/>
      <c r="I429" s="143"/>
      <c r="J429" s="142"/>
      <c r="K429" s="142"/>
      <c r="L429" s="64"/>
      <c r="M429" s="64"/>
      <c r="N429" s="61"/>
      <c r="O429" s="64"/>
      <c r="P429" s="64"/>
      <c r="Q429" s="64" t="n">
        <v>125400</v>
      </c>
      <c r="R429" s="35"/>
      <c r="S429" s="64"/>
      <c r="T429" s="144"/>
      <c r="U429" s="64"/>
      <c r="V429" s="64" t="n">
        <v>125400</v>
      </c>
      <c r="W429" s="60" t="n">
        <f aca="false">V429-Q429</f>
        <v>0</v>
      </c>
      <c r="X429" s="64" t="n">
        <v>125400</v>
      </c>
      <c r="Y429" s="64" t="n">
        <v>255400</v>
      </c>
      <c r="Z429" s="64" t="n">
        <v>253100</v>
      </c>
      <c r="AA429" s="64" t="n">
        <v>247198</v>
      </c>
      <c r="AB429" s="63" t="n">
        <f aca="false">Z429-Y429</f>
        <v>-2300</v>
      </c>
      <c r="AC429" s="64" t="n">
        <f aca="false">AA429/Z429*100</f>
        <v>97.6681153694192</v>
      </c>
    </row>
    <row r="430" s="23" customFormat="true" ht="12.75" hidden="false" customHeight="false" outlineLevel="0" collapsed="false">
      <c r="A430" s="213" t="s">
        <v>393</v>
      </c>
      <c r="B430" s="107" t="s">
        <v>331</v>
      </c>
      <c r="C430" s="182" t="n">
        <v>10</v>
      </c>
      <c r="D430" s="120" t="s">
        <v>58</v>
      </c>
      <c r="E430" s="111" t="n">
        <v>5201312</v>
      </c>
      <c r="F430" s="111"/>
      <c r="G430" s="168"/>
      <c r="H430" s="169"/>
      <c r="I430" s="169"/>
      <c r="J430" s="168"/>
      <c r="K430" s="168"/>
      <c r="L430" s="170"/>
      <c r="M430" s="170"/>
      <c r="N430" s="61"/>
      <c r="O430" s="170"/>
      <c r="P430" s="170"/>
      <c r="Q430" s="170" t="n">
        <f aca="false">Q431</f>
        <v>240000</v>
      </c>
      <c r="R430" s="35"/>
      <c r="S430" s="64"/>
      <c r="T430" s="144"/>
      <c r="U430" s="64"/>
      <c r="V430" s="170" t="n">
        <f aca="false">V431</f>
        <v>240000</v>
      </c>
      <c r="W430" s="60" t="n">
        <f aca="false">V430-Q430</f>
        <v>0</v>
      </c>
      <c r="X430" s="170" t="n">
        <f aca="false">X431</f>
        <v>240000</v>
      </c>
      <c r="Y430" s="170" t="n">
        <f aca="false">Y431</f>
        <v>240000</v>
      </c>
      <c r="Z430" s="170" t="n">
        <f aca="false">Z431</f>
        <v>242300</v>
      </c>
      <c r="AA430" s="170" t="n">
        <f aca="false">AA431</f>
        <v>242300</v>
      </c>
      <c r="AB430" s="63" t="n">
        <f aca="false">Z430-Y430</f>
        <v>2300</v>
      </c>
      <c r="AC430" s="64" t="n">
        <f aca="false">AA430/Z430*100</f>
        <v>100</v>
      </c>
    </row>
    <row r="431" s="23" customFormat="true" ht="12.75" hidden="false" customHeight="false" outlineLevel="0" collapsed="false">
      <c r="A431" s="146" t="s">
        <v>391</v>
      </c>
      <c r="B431" s="107" t="s">
        <v>331</v>
      </c>
      <c r="C431" s="203" t="n">
        <v>10</v>
      </c>
      <c r="D431" s="73" t="s">
        <v>58</v>
      </c>
      <c r="E431" s="55" t="n">
        <v>5201312</v>
      </c>
      <c r="F431" s="55" t="n">
        <v>310</v>
      </c>
      <c r="G431" s="142"/>
      <c r="H431" s="143"/>
      <c r="I431" s="143"/>
      <c r="J431" s="142"/>
      <c r="K431" s="142"/>
      <c r="L431" s="64"/>
      <c r="M431" s="64"/>
      <c r="N431" s="61"/>
      <c r="O431" s="64"/>
      <c r="P431" s="64"/>
      <c r="Q431" s="64" t="n">
        <v>240000</v>
      </c>
      <c r="R431" s="35"/>
      <c r="S431" s="64"/>
      <c r="T431" s="144"/>
      <c r="U431" s="64"/>
      <c r="V431" s="64" t="n">
        <v>240000</v>
      </c>
      <c r="W431" s="60" t="n">
        <f aca="false">V431-Q431</f>
        <v>0</v>
      </c>
      <c r="X431" s="64" t="n">
        <v>240000</v>
      </c>
      <c r="Y431" s="64" t="n">
        <v>240000</v>
      </c>
      <c r="Z431" s="64" t="n">
        <v>242300</v>
      </c>
      <c r="AA431" s="64" t="n">
        <v>242300</v>
      </c>
      <c r="AB431" s="63" t="n">
        <f aca="false">Z431-Y431</f>
        <v>2300</v>
      </c>
      <c r="AC431" s="64" t="n">
        <f aca="false">AA431/Z431*100</f>
        <v>100</v>
      </c>
    </row>
    <row r="432" s="172" customFormat="true" ht="12.75" hidden="false" customHeight="false" outlineLevel="0" collapsed="false">
      <c r="A432" s="213" t="s">
        <v>394</v>
      </c>
      <c r="B432" s="107" t="s">
        <v>331</v>
      </c>
      <c r="C432" s="182" t="n">
        <v>10</v>
      </c>
      <c r="D432" s="111" t="s">
        <v>55</v>
      </c>
      <c r="E432" s="111" t="s">
        <v>395</v>
      </c>
      <c r="F432" s="182"/>
      <c r="G432" s="168" t="n">
        <f aca="false">SUM(G433)</f>
        <v>3010100</v>
      </c>
      <c r="H432" s="169" t="n">
        <f aca="false">SUM(H433)</f>
        <v>2363800</v>
      </c>
      <c r="I432" s="169" t="n">
        <f aca="false">SUM(I433)</f>
        <v>2363800</v>
      </c>
      <c r="J432" s="168" t="n">
        <f aca="false">SUM(J433)</f>
        <v>3340800</v>
      </c>
      <c r="K432" s="168" t="n">
        <f aca="false">SUM(K433)</f>
        <v>3340800</v>
      </c>
      <c r="L432" s="170" t="n">
        <f aca="false">SUM(L433)</f>
        <v>3786400</v>
      </c>
      <c r="M432" s="170" t="n">
        <f aca="false">SUM(M433)</f>
        <v>4442100</v>
      </c>
      <c r="N432" s="61" t="n">
        <f aca="false">M432-K432</f>
        <v>1101300</v>
      </c>
      <c r="O432" s="170" t="n">
        <f aca="false">SUM(O433)</f>
        <v>4442100</v>
      </c>
      <c r="P432" s="170" t="n">
        <f aca="false">SUM(P433)</f>
        <v>4442100</v>
      </c>
      <c r="Q432" s="170" t="n">
        <f aca="false">SUM(Q433)</f>
        <v>3828700</v>
      </c>
      <c r="R432" s="35" t="n">
        <f aca="false">Q432-O432</f>
        <v>-613400</v>
      </c>
      <c r="S432" s="170" t="n">
        <f aca="false">SUM(S433)</f>
        <v>2523000</v>
      </c>
      <c r="T432" s="171" t="n">
        <f aca="false">SUM(T433)</f>
        <v>2523000</v>
      </c>
      <c r="U432" s="170" t="n">
        <f aca="false">SUM(U433)</f>
        <v>2523000</v>
      </c>
      <c r="V432" s="170" t="n">
        <f aca="false">SUM(V433)</f>
        <v>3828700</v>
      </c>
      <c r="W432" s="60" t="n">
        <f aca="false">V432-Q432</f>
        <v>0</v>
      </c>
      <c r="X432" s="170" t="n">
        <f aca="false">SUM(X433)</f>
        <v>3828700</v>
      </c>
      <c r="Y432" s="170" t="n">
        <f aca="false">SUM(Y433)</f>
        <v>3828700</v>
      </c>
      <c r="Z432" s="170" t="n">
        <f aca="false">SUM(Z433)</f>
        <v>3331700</v>
      </c>
      <c r="AA432" s="170" t="n">
        <f aca="false">SUM(AA433)</f>
        <v>3320191</v>
      </c>
      <c r="AB432" s="63" t="n">
        <f aca="false">Z432-Y432</f>
        <v>-497000</v>
      </c>
      <c r="AC432" s="64" t="n">
        <f aca="false">AA432/Z432*100</f>
        <v>99.65456073476</v>
      </c>
    </row>
    <row r="433" s="23" customFormat="true" ht="15.75" hidden="false" customHeight="true" outlineLevel="0" collapsed="false">
      <c r="A433" s="146" t="s">
        <v>396</v>
      </c>
      <c r="B433" s="107" t="s">
        <v>331</v>
      </c>
      <c r="C433" s="203" t="n">
        <v>10</v>
      </c>
      <c r="D433" s="55" t="s">
        <v>55</v>
      </c>
      <c r="E433" s="55" t="s">
        <v>397</v>
      </c>
      <c r="F433" s="203"/>
      <c r="G433" s="142" t="n">
        <f aca="false">SUM(G434)</f>
        <v>3010100</v>
      </c>
      <c r="H433" s="143" t="n">
        <f aca="false">SUM(H434)</f>
        <v>2363800</v>
      </c>
      <c r="I433" s="143" t="n">
        <f aca="false">SUM(I434)</f>
        <v>2363800</v>
      </c>
      <c r="J433" s="142" t="n">
        <f aca="false">SUM(J434)</f>
        <v>3340800</v>
      </c>
      <c r="K433" s="142" t="n">
        <f aca="false">SUM(K434)</f>
        <v>3340800</v>
      </c>
      <c r="L433" s="64" t="n">
        <f aca="false">SUM(L434)</f>
        <v>3786400</v>
      </c>
      <c r="M433" s="64" t="n">
        <f aca="false">SUM(M434)</f>
        <v>4442100</v>
      </c>
      <c r="N433" s="61" t="n">
        <f aca="false">M433-K433</f>
        <v>1101300</v>
      </c>
      <c r="O433" s="64" t="n">
        <f aca="false">SUM(O434)</f>
        <v>4442100</v>
      </c>
      <c r="P433" s="64" t="n">
        <f aca="false">SUM(P434)</f>
        <v>4442100</v>
      </c>
      <c r="Q433" s="64" t="n">
        <f aca="false">SUM(Q434)</f>
        <v>3828700</v>
      </c>
      <c r="R433" s="35" t="n">
        <f aca="false">Q433-O433</f>
        <v>-613400</v>
      </c>
      <c r="S433" s="64" t="n">
        <f aca="false">SUM(S434)</f>
        <v>2523000</v>
      </c>
      <c r="T433" s="144" t="n">
        <f aca="false">SUM(T434)</f>
        <v>2523000</v>
      </c>
      <c r="U433" s="64" t="n">
        <f aca="false">SUM(U434)</f>
        <v>2523000</v>
      </c>
      <c r="V433" s="64" t="n">
        <f aca="false">SUM(V434)</f>
        <v>3828700</v>
      </c>
      <c r="W433" s="60" t="n">
        <f aca="false">V433-Q433</f>
        <v>0</v>
      </c>
      <c r="X433" s="64" t="n">
        <f aca="false">SUM(X434)</f>
        <v>3828700</v>
      </c>
      <c r="Y433" s="64" t="n">
        <f aca="false">SUM(Y434)</f>
        <v>3828700</v>
      </c>
      <c r="Z433" s="64" t="n">
        <f aca="false">SUM(Z434)</f>
        <v>3331700</v>
      </c>
      <c r="AA433" s="64" t="n">
        <f aca="false">SUM(AA434)</f>
        <v>3320191</v>
      </c>
      <c r="AB433" s="63" t="n">
        <f aca="false">Z433-Y433</f>
        <v>-497000</v>
      </c>
      <c r="AC433" s="64" t="n">
        <f aca="false">AA433/Z433*100</f>
        <v>99.65456073476</v>
      </c>
    </row>
    <row r="434" s="23" customFormat="true" ht="12.75" hidden="false" customHeight="false" outlineLevel="0" collapsed="false">
      <c r="A434" s="146" t="s">
        <v>391</v>
      </c>
      <c r="B434" s="107" t="s">
        <v>331</v>
      </c>
      <c r="C434" s="203" t="n">
        <v>10</v>
      </c>
      <c r="D434" s="55" t="s">
        <v>55</v>
      </c>
      <c r="E434" s="55" t="s">
        <v>397</v>
      </c>
      <c r="F434" s="55" t="n">
        <v>310</v>
      </c>
      <c r="G434" s="142" t="n">
        <v>3010100</v>
      </c>
      <c r="H434" s="143" t="n">
        <v>2363800</v>
      </c>
      <c r="I434" s="143" t="n">
        <v>2363800</v>
      </c>
      <c r="J434" s="142" t="n">
        <v>3340800</v>
      </c>
      <c r="K434" s="142" t="n">
        <v>3340800</v>
      </c>
      <c r="L434" s="64" t="n">
        <v>3786400</v>
      </c>
      <c r="M434" s="64" t="n">
        <v>4442100</v>
      </c>
      <c r="N434" s="61" t="n">
        <f aca="false">M434-K434</f>
        <v>1101300</v>
      </c>
      <c r="O434" s="64" t="n">
        <v>4442100</v>
      </c>
      <c r="P434" s="64" t="n">
        <v>4442100</v>
      </c>
      <c r="Q434" s="64" t="n">
        <v>3828700</v>
      </c>
      <c r="R434" s="35" t="n">
        <f aca="false">Q434-O434</f>
        <v>-613400</v>
      </c>
      <c r="S434" s="64" t="n">
        <v>2523000</v>
      </c>
      <c r="T434" s="144" t="n">
        <v>2523000</v>
      </c>
      <c r="U434" s="64" t="n">
        <v>2523000</v>
      </c>
      <c r="V434" s="64" t="n">
        <v>3828700</v>
      </c>
      <c r="W434" s="60" t="n">
        <f aca="false">V434-Q434</f>
        <v>0</v>
      </c>
      <c r="X434" s="64" t="n">
        <v>3828700</v>
      </c>
      <c r="Y434" s="64" t="n">
        <v>3828700</v>
      </c>
      <c r="Z434" s="64" t="n">
        <v>3331700</v>
      </c>
      <c r="AA434" s="64" t="n">
        <v>3320191</v>
      </c>
      <c r="AB434" s="63" t="n">
        <f aca="false">Z434-Y434</f>
        <v>-497000</v>
      </c>
      <c r="AC434" s="64" t="n">
        <f aca="false">AA434/Z434*100</f>
        <v>99.65456073476</v>
      </c>
    </row>
    <row r="435" s="497" customFormat="true" ht="24" hidden="false" customHeight="false" outlineLevel="0" collapsed="false">
      <c r="A435" s="415" t="s">
        <v>398</v>
      </c>
      <c r="B435" s="107" t="s">
        <v>331</v>
      </c>
      <c r="C435" s="182" t="n">
        <v>10</v>
      </c>
      <c r="D435" s="111" t="s">
        <v>55</v>
      </c>
      <c r="E435" s="111" t="n">
        <v>5210220</v>
      </c>
      <c r="F435" s="111"/>
      <c r="G435" s="492"/>
      <c r="H435" s="493"/>
      <c r="I435" s="493"/>
      <c r="J435" s="494"/>
      <c r="K435" s="494"/>
      <c r="L435" s="495" t="n">
        <f aca="false">L436</f>
        <v>0</v>
      </c>
      <c r="M435" s="495" t="n">
        <f aca="false">M436</f>
        <v>23800</v>
      </c>
      <c r="N435" s="61" t="n">
        <f aca="false">M435-K435</f>
        <v>23800</v>
      </c>
      <c r="O435" s="495" t="n">
        <f aca="false">O436</f>
        <v>23800</v>
      </c>
      <c r="P435" s="495" t="n">
        <f aca="false">P436</f>
        <v>23800</v>
      </c>
      <c r="Q435" s="495" t="n">
        <f aca="false">Q436</f>
        <v>12800</v>
      </c>
      <c r="R435" s="35" t="n">
        <f aca="false">Q435-O435</f>
        <v>-11000</v>
      </c>
      <c r="S435" s="495" t="n">
        <f aca="false">S436</f>
        <v>909300</v>
      </c>
      <c r="T435" s="496" t="n">
        <f aca="false">T436</f>
        <v>909300</v>
      </c>
      <c r="U435" s="495" t="n">
        <f aca="false">U436</f>
        <v>709300</v>
      </c>
      <c r="V435" s="495" t="n">
        <f aca="false">V436</f>
        <v>12800</v>
      </c>
      <c r="W435" s="60" t="n">
        <f aca="false">V435-Q435</f>
        <v>0</v>
      </c>
      <c r="X435" s="495" t="n">
        <f aca="false">X436</f>
        <v>12800</v>
      </c>
      <c r="Y435" s="495" t="n">
        <f aca="false">Y436</f>
        <v>12800</v>
      </c>
      <c r="Z435" s="495" t="n">
        <f aca="false">Z436</f>
        <v>12800</v>
      </c>
      <c r="AA435" s="495" t="n">
        <f aca="false">AA436</f>
        <v>6600</v>
      </c>
      <c r="AB435" s="63" t="n">
        <f aca="false">Z435-Y435</f>
        <v>0</v>
      </c>
      <c r="AC435" s="64" t="n">
        <f aca="false">AA435/Z435*100</f>
        <v>51.5625</v>
      </c>
    </row>
    <row r="436" s="23" customFormat="true" ht="12.75" hidden="false" customHeight="false" outlineLevel="0" collapsed="false">
      <c r="A436" s="146" t="s">
        <v>353</v>
      </c>
      <c r="B436" s="107" t="s">
        <v>331</v>
      </c>
      <c r="C436" s="203" t="n">
        <v>10</v>
      </c>
      <c r="D436" s="55" t="s">
        <v>55</v>
      </c>
      <c r="E436" s="55" t="n">
        <v>5210220</v>
      </c>
      <c r="F436" s="55" t="n">
        <v>310</v>
      </c>
      <c r="G436" s="413"/>
      <c r="H436" s="414"/>
      <c r="I436" s="414"/>
      <c r="J436" s="142"/>
      <c r="K436" s="142"/>
      <c r="L436" s="64" t="n">
        <v>0</v>
      </c>
      <c r="M436" s="64" t="n">
        <v>23800</v>
      </c>
      <c r="N436" s="61" t="n">
        <f aca="false">M436-K436</f>
        <v>23800</v>
      </c>
      <c r="O436" s="64" t="n">
        <v>23800</v>
      </c>
      <c r="P436" s="64" t="n">
        <v>23800</v>
      </c>
      <c r="Q436" s="64" t="n">
        <v>12800</v>
      </c>
      <c r="R436" s="35" t="n">
        <f aca="false">Q436-O436</f>
        <v>-11000</v>
      </c>
      <c r="S436" s="64" t="n">
        <v>909300</v>
      </c>
      <c r="T436" s="144" t="n">
        <v>909300</v>
      </c>
      <c r="U436" s="64" t="n">
        <v>709300</v>
      </c>
      <c r="V436" s="64" t="n">
        <v>12800</v>
      </c>
      <c r="W436" s="60" t="n">
        <f aca="false">V436-Q436</f>
        <v>0</v>
      </c>
      <c r="X436" s="64" t="n">
        <v>12800</v>
      </c>
      <c r="Y436" s="64" t="n">
        <v>12800</v>
      </c>
      <c r="Z436" s="64" t="n">
        <v>12800</v>
      </c>
      <c r="AA436" s="64" t="n">
        <v>6600</v>
      </c>
      <c r="AB436" s="63" t="n">
        <f aca="false">Z436-Y436</f>
        <v>0</v>
      </c>
      <c r="AC436" s="64" t="n">
        <f aca="false">AA436/Z436*100</f>
        <v>51.5625</v>
      </c>
    </row>
    <row r="437" s="23" customFormat="true" ht="24" hidden="false" customHeight="false" outlineLevel="0" collapsed="false">
      <c r="A437" s="498" t="s">
        <v>399</v>
      </c>
      <c r="B437" s="107" t="s">
        <v>331</v>
      </c>
      <c r="C437" s="182" t="n">
        <v>10</v>
      </c>
      <c r="D437" s="111" t="s">
        <v>55</v>
      </c>
      <c r="E437" s="111" t="n">
        <v>5210224</v>
      </c>
      <c r="F437" s="111"/>
      <c r="G437" s="413"/>
      <c r="H437" s="414"/>
      <c r="I437" s="414"/>
      <c r="J437" s="142"/>
      <c r="K437" s="142"/>
      <c r="L437" s="64"/>
      <c r="M437" s="170" t="n">
        <v>75200</v>
      </c>
      <c r="N437" s="61"/>
      <c r="O437" s="170" t="n">
        <v>75200</v>
      </c>
      <c r="P437" s="170" t="n">
        <v>75200</v>
      </c>
      <c r="Q437" s="389" t="n">
        <f aca="false">Q438</f>
        <v>0</v>
      </c>
      <c r="R437" s="35" t="n">
        <f aca="false">Q437-O437</f>
        <v>-75200</v>
      </c>
      <c r="S437" s="170" t="n">
        <f aca="false">S438</f>
        <v>0</v>
      </c>
      <c r="T437" s="171" t="n">
        <f aca="false">T438</f>
        <v>0</v>
      </c>
      <c r="U437" s="170" t="n">
        <f aca="false">U438</f>
        <v>0</v>
      </c>
      <c r="V437" s="170" t="n">
        <f aca="false">V438</f>
        <v>0</v>
      </c>
      <c r="W437" s="60" t="n">
        <f aca="false">V437-Q437</f>
        <v>0</v>
      </c>
      <c r="X437" s="170" t="n">
        <f aca="false">X438</f>
        <v>0</v>
      </c>
      <c r="Y437" s="170" t="n">
        <f aca="false">Y438</f>
        <v>125000</v>
      </c>
      <c r="Z437" s="170" t="n">
        <f aca="false">Z438</f>
        <v>98000</v>
      </c>
      <c r="AA437" s="170" t="n">
        <f aca="false">AA438</f>
        <v>83976</v>
      </c>
      <c r="AB437" s="63" t="n">
        <f aca="false">Z437-Y437</f>
        <v>-27000</v>
      </c>
      <c r="AC437" s="64" t="n">
        <f aca="false">AA437/Z437*100</f>
        <v>85.6897959183674</v>
      </c>
    </row>
    <row r="438" s="23" customFormat="true" ht="12.75" hidden="false" customHeight="false" outlineLevel="0" collapsed="false">
      <c r="A438" s="146" t="s">
        <v>185</v>
      </c>
      <c r="B438" s="107" t="s">
        <v>331</v>
      </c>
      <c r="C438" s="203" t="n">
        <v>10</v>
      </c>
      <c r="D438" s="55" t="s">
        <v>55</v>
      </c>
      <c r="E438" s="55" t="n">
        <v>5210224</v>
      </c>
      <c r="F438" s="55" t="n">
        <v>310</v>
      </c>
      <c r="G438" s="413"/>
      <c r="H438" s="414"/>
      <c r="I438" s="414"/>
      <c r="J438" s="142"/>
      <c r="K438" s="142"/>
      <c r="L438" s="64"/>
      <c r="M438" s="64" t="n">
        <v>75200</v>
      </c>
      <c r="N438" s="61"/>
      <c r="O438" s="64" t="n">
        <v>75200</v>
      </c>
      <c r="P438" s="64" t="n">
        <v>75200</v>
      </c>
      <c r="Q438" s="64" t="n">
        <v>0</v>
      </c>
      <c r="R438" s="35" t="n">
        <f aca="false">Q438-O438</f>
        <v>-75200</v>
      </c>
      <c r="S438" s="64"/>
      <c r="T438" s="144"/>
      <c r="U438" s="64"/>
      <c r="V438" s="64" t="n">
        <v>0</v>
      </c>
      <c r="W438" s="60" t="n">
        <f aca="false">V438-Q438</f>
        <v>0</v>
      </c>
      <c r="X438" s="64" t="n">
        <v>0</v>
      </c>
      <c r="Y438" s="64" t="n">
        <v>125000</v>
      </c>
      <c r="Z438" s="64" t="n">
        <v>98000</v>
      </c>
      <c r="AA438" s="64" t="n">
        <v>83976</v>
      </c>
      <c r="AB438" s="63" t="n">
        <f aca="false">Z438-Y438</f>
        <v>-27000</v>
      </c>
      <c r="AC438" s="64" t="n">
        <f aca="false">AA438/Z438*100</f>
        <v>85.6897959183674</v>
      </c>
    </row>
    <row r="439" s="23" customFormat="true" ht="48" hidden="false" customHeight="false" outlineLevel="0" collapsed="false">
      <c r="A439" s="499" t="s">
        <v>400</v>
      </c>
      <c r="B439" s="500" t="s">
        <v>331</v>
      </c>
      <c r="C439" s="501" t="n">
        <v>10</v>
      </c>
      <c r="D439" s="502" t="s">
        <v>106</v>
      </c>
      <c r="E439" s="409" t="n">
        <v>5057001</v>
      </c>
      <c r="F439" s="503"/>
      <c r="G439" s="410"/>
      <c r="H439" s="411"/>
      <c r="I439" s="411"/>
      <c r="J439" s="168"/>
      <c r="K439" s="168"/>
      <c r="L439" s="170"/>
      <c r="M439" s="170"/>
      <c r="N439" s="61"/>
      <c r="O439" s="170"/>
      <c r="P439" s="170"/>
      <c r="Q439" s="170" t="n">
        <f aca="false">Q440</f>
        <v>0</v>
      </c>
      <c r="R439" s="49"/>
      <c r="S439" s="170"/>
      <c r="T439" s="171"/>
      <c r="U439" s="170"/>
      <c r="V439" s="170"/>
      <c r="W439" s="60"/>
      <c r="X439" s="170" t="n">
        <f aca="false">Y439=X440</f>
        <v>1</v>
      </c>
      <c r="Y439" s="170" t="n">
        <f aca="false">Y440</f>
        <v>0</v>
      </c>
      <c r="Z439" s="170" t="n">
        <f aca="false">Z440</f>
        <v>1305800</v>
      </c>
      <c r="AA439" s="170" t="n">
        <f aca="false">AA440</f>
        <v>1097713.04</v>
      </c>
      <c r="AB439" s="63" t="n">
        <f aca="false">Z439-Y439</f>
        <v>1305800</v>
      </c>
      <c r="AC439" s="64" t="n">
        <f aca="false">AA439/Z439*100</f>
        <v>84.0644080257314</v>
      </c>
    </row>
    <row r="440" s="23" customFormat="true" ht="24" hidden="false" customHeight="false" outlineLevel="0" collapsed="false">
      <c r="A440" s="65" t="s">
        <v>190</v>
      </c>
      <c r="B440" s="500" t="s">
        <v>331</v>
      </c>
      <c r="C440" s="504" t="n">
        <v>10</v>
      </c>
      <c r="D440" s="505" t="s">
        <v>106</v>
      </c>
      <c r="E440" s="412" t="n">
        <v>5057001</v>
      </c>
      <c r="F440" s="506" t="n">
        <v>320</v>
      </c>
      <c r="G440" s="413"/>
      <c r="H440" s="414"/>
      <c r="I440" s="414"/>
      <c r="J440" s="142"/>
      <c r="K440" s="142"/>
      <c r="L440" s="64"/>
      <c r="M440" s="64"/>
      <c r="N440" s="61"/>
      <c r="O440" s="64"/>
      <c r="P440" s="64"/>
      <c r="Q440" s="64" t="n">
        <v>0</v>
      </c>
      <c r="R440" s="35"/>
      <c r="S440" s="64"/>
      <c r="T440" s="144"/>
      <c r="U440" s="64"/>
      <c r="V440" s="64"/>
      <c r="W440" s="60"/>
      <c r="X440" s="64" t="n">
        <v>0</v>
      </c>
      <c r="Y440" s="64" t="n">
        <v>0</v>
      </c>
      <c r="Z440" s="64" t="n">
        <v>1305800</v>
      </c>
      <c r="AA440" s="64" t="n">
        <v>1097713.04</v>
      </c>
      <c r="AB440" s="63" t="n">
        <f aca="false">Z440-Y440</f>
        <v>1305800</v>
      </c>
      <c r="AC440" s="64" t="n">
        <f aca="false">AA440/Z440*100</f>
        <v>84.0644080257314</v>
      </c>
    </row>
    <row r="441" s="23" customFormat="true" ht="60" hidden="false" customHeight="false" outlineLevel="0" collapsed="false">
      <c r="A441" s="499" t="s">
        <v>401</v>
      </c>
      <c r="B441" s="500" t="s">
        <v>331</v>
      </c>
      <c r="C441" s="501" t="n">
        <v>10</v>
      </c>
      <c r="D441" s="502" t="s">
        <v>106</v>
      </c>
      <c r="E441" s="409" t="n">
        <v>5057002</v>
      </c>
      <c r="F441" s="503"/>
      <c r="G441" s="410"/>
      <c r="H441" s="411"/>
      <c r="I441" s="411"/>
      <c r="J441" s="168"/>
      <c r="K441" s="168"/>
      <c r="L441" s="170"/>
      <c r="M441" s="170"/>
      <c r="N441" s="61"/>
      <c r="O441" s="170"/>
      <c r="P441" s="170"/>
      <c r="Q441" s="170" t="n">
        <f aca="false">Q442</f>
        <v>0</v>
      </c>
      <c r="R441" s="49"/>
      <c r="S441" s="170"/>
      <c r="T441" s="171"/>
      <c r="U441" s="170"/>
      <c r="V441" s="170"/>
      <c r="W441" s="60"/>
      <c r="X441" s="170"/>
      <c r="Y441" s="170" t="n">
        <f aca="false">Y442</f>
        <v>0</v>
      </c>
      <c r="Z441" s="170" t="n">
        <f aca="false">Z442</f>
        <v>3500</v>
      </c>
      <c r="AA441" s="170" t="n">
        <f aca="false">AA442</f>
        <v>2942</v>
      </c>
      <c r="AB441" s="63" t="n">
        <f aca="false">Z441-Y441</f>
        <v>3500</v>
      </c>
      <c r="AC441" s="64" t="n">
        <f aca="false">AA441/Z441*100</f>
        <v>84.0571428571429</v>
      </c>
    </row>
    <row r="442" s="23" customFormat="true" ht="12.75" hidden="false" customHeight="false" outlineLevel="0" collapsed="false">
      <c r="A442" s="148" t="s">
        <v>327</v>
      </c>
      <c r="B442" s="500" t="s">
        <v>331</v>
      </c>
      <c r="C442" s="504" t="n">
        <v>10</v>
      </c>
      <c r="D442" s="505" t="s">
        <v>106</v>
      </c>
      <c r="E442" s="412" t="n">
        <v>5057002</v>
      </c>
      <c r="F442" s="506" t="n">
        <v>110</v>
      </c>
      <c r="G442" s="413"/>
      <c r="H442" s="414"/>
      <c r="I442" s="414"/>
      <c r="J442" s="142"/>
      <c r="K442" s="142"/>
      <c r="L442" s="64"/>
      <c r="M442" s="64"/>
      <c r="N442" s="61"/>
      <c r="O442" s="64"/>
      <c r="P442" s="64"/>
      <c r="Q442" s="64" t="n">
        <v>0</v>
      </c>
      <c r="R442" s="35"/>
      <c r="S442" s="64"/>
      <c r="T442" s="144"/>
      <c r="U442" s="64"/>
      <c r="V442" s="64"/>
      <c r="W442" s="60"/>
      <c r="X442" s="64"/>
      <c r="Y442" s="64" t="n">
        <v>0</v>
      </c>
      <c r="Z442" s="64" t="n">
        <v>3500</v>
      </c>
      <c r="AA442" s="64" t="n">
        <v>2942</v>
      </c>
      <c r="AB442" s="63" t="n">
        <f aca="false">Z442-Y442</f>
        <v>3500</v>
      </c>
      <c r="AC442" s="64" t="n">
        <f aca="false">AA442/Z442*100</f>
        <v>84.0571428571429</v>
      </c>
    </row>
    <row r="443" s="23" customFormat="true" ht="12.75" hidden="false" customHeight="false" outlineLevel="0" collapsed="false">
      <c r="A443" s="507"/>
      <c r="B443" s="508"/>
      <c r="C443" s="509"/>
      <c r="D443" s="510"/>
      <c r="E443" s="511"/>
      <c r="F443" s="509"/>
      <c r="G443" s="512" t="e">
        <f aca="false">SUM(G14,G259,G290,G341)</f>
        <v>#REF!</v>
      </c>
      <c r="H443" s="513" t="e">
        <f aca="false">SUM(H14,H259,H290,H341)</f>
        <v>#REF!</v>
      </c>
      <c r="I443" s="513" t="e">
        <f aca="false">SUM(I14,I259,I290,I341)</f>
        <v>#REF!</v>
      </c>
      <c r="J443" s="47" t="e">
        <f aca="false">SUM(J14,J259,J290,J341)</f>
        <v>#REF!</v>
      </c>
      <c r="K443" s="47" t="e">
        <f aca="false">SUM(K14,K259,K290,K341)</f>
        <v>#REF!</v>
      </c>
      <c r="L443" s="514" t="e">
        <f aca="false">L14+L259+L290+L341</f>
        <v>#REF!</v>
      </c>
      <c r="M443" s="514" t="e">
        <f aca="false">M14+M259+M290+M341</f>
        <v>#REF!</v>
      </c>
      <c r="N443" s="47" t="e">
        <f aca="false">M443-K443</f>
        <v>#REF!</v>
      </c>
      <c r="O443" s="514" t="e">
        <f aca="false">O14+O259+O290+O341</f>
        <v>#REF!</v>
      </c>
      <c r="P443" s="514" t="e">
        <f aca="false">P14+P259+P290+P341</f>
        <v>#REF!</v>
      </c>
      <c r="Q443" s="514" t="n">
        <f aca="false">Q14+Q207+Q259+Q290+Q341</f>
        <v>221874100</v>
      </c>
      <c r="R443" s="35" t="e">
        <f aca="false">Q443-O443</f>
        <v>#REF!</v>
      </c>
      <c r="S443" s="514" t="n">
        <f aca="false">S15+S124+S175+S196+S202+S217+S259+S290+S341</f>
        <v>213125700</v>
      </c>
      <c r="T443" s="514" t="n">
        <f aca="false">T15+T124+T175+T196+T202+T217+T259+T290+T341</f>
        <v>220477800</v>
      </c>
      <c r="U443" s="514" t="n">
        <f aca="false">U15+U125+U175+U196+U202+U207+U259+U290+U341</f>
        <v>232845966.43</v>
      </c>
      <c r="V443" s="514" t="n">
        <f aca="false">V14+V207+V259+V290+V341</f>
        <v>233738056.48</v>
      </c>
      <c r="W443" s="49" t="n">
        <f aca="false">V443-Q443</f>
        <v>11863956.48</v>
      </c>
      <c r="X443" s="514" t="n">
        <f aca="false">X14+X207+X259+X290+X341</f>
        <v>241738056.48</v>
      </c>
      <c r="Y443" s="514" t="n">
        <f aca="false">Y14+Y207+Y259+Y290+Y341</f>
        <v>291173709.48</v>
      </c>
      <c r="Z443" s="514" t="n">
        <f aca="false">Z14+Z207+Z259+Z290+Z341</f>
        <v>295949220.59</v>
      </c>
      <c r="AA443" s="514" t="n">
        <f aca="false">AA14+AA207+AA259+AA290+AA341</f>
        <v>291860754.92</v>
      </c>
      <c r="AB443" s="49" t="n">
        <f aca="false">Z443-Y443</f>
        <v>4775511.11000001</v>
      </c>
      <c r="AC443" s="50" t="n">
        <f aca="false">AA443/Z443*100</f>
        <v>98.6185246030217</v>
      </c>
    </row>
    <row r="444" s="23" customFormat="true" ht="12.75" hidden="false" customHeight="false" outlineLevel="0" collapsed="false">
      <c r="A444" s="1"/>
      <c r="B444" s="2"/>
      <c r="C444" s="0"/>
      <c r="D444" s="0"/>
      <c r="E444" s="0"/>
      <c r="F444" s="0"/>
      <c r="G444" s="0"/>
      <c r="H444" s="0"/>
      <c r="I444" s="0"/>
      <c r="J444" s="0"/>
      <c r="K444" s="0"/>
      <c r="L444" s="3"/>
      <c r="M444" s="3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</row>
    <row r="445" s="23" customFormat="true" ht="12.75" hidden="false" customHeight="false" outlineLevel="0" collapsed="false">
      <c r="A445" s="1"/>
      <c r="B445" s="2"/>
      <c r="C445" s="0"/>
      <c r="D445" s="0"/>
      <c r="E445" s="0"/>
      <c r="F445" s="0"/>
      <c r="G445" s="0"/>
      <c r="H445" s="515"/>
      <c r="I445" s="515"/>
      <c r="J445" s="515"/>
      <c r="K445" s="515"/>
      <c r="L445" s="3"/>
      <c r="M445" s="3"/>
      <c r="N445" s="515"/>
      <c r="O445" s="515" t="n">
        <v>253275450</v>
      </c>
      <c r="P445" s="515" t="n">
        <v>253275550</v>
      </c>
      <c r="Q445" s="515"/>
      <c r="R445" s="3"/>
      <c r="S445" s="515"/>
      <c r="T445" s="515"/>
      <c r="U445" s="3" t="n">
        <f aca="false">U443-T443</f>
        <v>12368166.43</v>
      </c>
      <c r="V445" s="515"/>
      <c r="W445" s="515"/>
      <c r="X445" s="515"/>
      <c r="Y445" s="515"/>
      <c r="Z445" s="515"/>
      <c r="AA445" s="515"/>
      <c r="AB445" s="515"/>
      <c r="AC445" s="515"/>
    </row>
    <row r="446" customFormat="false" ht="12.75" hidden="false" customHeight="false" outlineLevel="0" collapsed="false">
      <c r="G446" s="515"/>
      <c r="H446" s="515"/>
      <c r="I446" s="515"/>
      <c r="J446" s="515"/>
      <c r="K446" s="515"/>
      <c r="N446" s="515"/>
      <c r="O446" s="515" t="e">
        <f aca="false">O443-O445</f>
        <v>#REF!</v>
      </c>
      <c r="P446" s="515" t="e">
        <f aca="false">P443-P445</f>
        <v>#REF!</v>
      </c>
      <c r="Q446" s="515"/>
      <c r="S446" s="515"/>
      <c r="T446" s="515"/>
      <c r="U446" s="515"/>
      <c r="V446" s="515"/>
      <c r="W446" s="515"/>
      <c r="X446" s="515"/>
      <c r="Y446" s="515"/>
      <c r="Z446" s="515"/>
      <c r="AA446" s="515"/>
      <c r="AB446" s="515"/>
      <c r="AC446" s="515"/>
    </row>
    <row r="447" customFormat="false" ht="12.75" hidden="false" customHeight="false" outlineLevel="0" collapsed="false">
      <c r="I447" s="515"/>
      <c r="J447" s="515"/>
      <c r="K447" s="515"/>
      <c r="N447" s="515"/>
      <c r="O447" s="515"/>
      <c r="P447" s="515"/>
      <c r="Q447" s="515"/>
      <c r="S447" s="515"/>
      <c r="T447" s="515"/>
      <c r="U447" s="515"/>
      <c r="V447" s="515"/>
      <c r="W447" s="515"/>
      <c r="X447" s="515"/>
      <c r="Y447" s="515"/>
      <c r="Z447" s="515"/>
      <c r="AA447" s="515"/>
      <c r="AB447" s="515"/>
      <c r="AC447" s="515"/>
    </row>
    <row r="448" customFormat="false" ht="12.75" hidden="false" customHeight="false" outlineLevel="0" collapsed="false">
      <c r="Q448" s="515"/>
      <c r="S448" s="515"/>
      <c r="T448" s="515"/>
      <c r="U448" s="515"/>
      <c r="V448" s="515"/>
      <c r="W448" s="515"/>
      <c r="X448" s="515"/>
      <c r="Y448" s="515"/>
      <c r="Z448" s="515"/>
      <c r="AA448" s="515"/>
      <c r="AB448" s="515"/>
      <c r="AC448" s="515"/>
    </row>
    <row r="449" customFormat="false" ht="12.75" hidden="false" customHeight="false" outlineLevel="0" collapsed="false">
      <c r="N449" s="0" t="s">
        <v>402</v>
      </c>
    </row>
    <row r="450" customFormat="false" ht="12.75" hidden="false" customHeight="false" outlineLevel="0" collapsed="false">
      <c r="Q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</row>
    <row r="453" customFormat="false" ht="12.75" hidden="true" customHeight="true" outlineLevel="0" collapsed="false">
      <c r="A453" s="516" t="s">
        <v>403</v>
      </c>
      <c r="B453" s="0" t="s">
        <v>404</v>
      </c>
      <c r="C453" s="0" t="s">
        <v>405</v>
      </c>
      <c r="D453" s="0" t="s">
        <v>406</v>
      </c>
    </row>
    <row r="454" customFormat="false" ht="12.75" hidden="true" customHeight="true" outlineLevel="0" collapsed="false">
      <c r="A454" s="187" t="n">
        <v>2406200</v>
      </c>
      <c r="B454" s="187" t="n">
        <v>2436500</v>
      </c>
      <c r="C454" s="3" t="n">
        <v>888727</v>
      </c>
      <c r="D454" s="3" t="n">
        <v>1675210</v>
      </c>
      <c r="E454" s="3" t="n">
        <f aca="false">SUM(A454:D454)</f>
        <v>7406637</v>
      </c>
    </row>
    <row r="455" customFormat="false" ht="12.75" hidden="true" customHeight="true" outlineLevel="0" collapsed="false">
      <c r="A455" s="187" t="n">
        <v>12500</v>
      </c>
      <c r="B455" s="187" t="n">
        <v>8300</v>
      </c>
      <c r="C455" s="3" t="n">
        <v>16000</v>
      </c>
      <c r="D455" s="3" t="n">
        <v>22700</v>
      </c>
      <c r="E455" s="3" t="n">
        <f aca="false">SUM(A455:D455)</f>
        <v>59500</v>
      </c>
    </row>
    <row r="456" customFormat="false" ht="12.75" hidden="true" customHeight="true" outlineLevel="0" collapsed="false">
      <c r="A456" s="187" t="n">
        <v>822920</v>
      </c>
      <c r="B456" s="187" t="n">
        <v>833283</v>
      </c>
      <c r="C456" s="3" t="n">
        <v>303945</v>
      </c>
      <c r="D456" s="3" t="n">
        <v>572922</v>
      </c>
      <c r="E456" s="3" t="n">
        <f aca="false">SUM(A456:D456)</f>
        <v>2533070</v>
      </c>
    </row>
    <row r="457" customFormat="false" ht="12.75" hidden="true" customHeight="true" outlineLevel="0" collapsed="false">
      <c r="A457" s="187" t="n">
        <v>6031.1</v>
      </c>
      <c r="B457" s="187" t="n">
        <v>6031.1</v>
      </c>
      <c r="C457" s="3" t="n">
        <v>6031.1</v>
      </c>
      <c r="D457" s="3" t="n">
        <v>6031.1</v>
      </c>
      <c r="E457" s="3" t="n">
        <f aca="false">SUM(A457:D457)</f>
        <v>24124.4</v>
      </c>
    </row>
    <row r="458" customFormat="false" ht="12.75" hidden="true" customHeight="true" outlineLevel="0" collapsed="false">
      <c r="A458" s="187" t="n">
        <v>41629</v>
      </c>
      <c r="B458" s="187" t="n">
        <v>4818</v>
      </c>
      <c r="C458" s="3" t="n">
        <v>1046</v>
      </c>
      <c r="D458" s="3" t="n">
        <v>3403</v>
      </c>
      <c r="E458" s="3" t="n">
        <f aca="false">SUM(A458:D458)</f>
        <v>50896</v>
      </c>
    </row>
    <row r="459" customFormat="false" ht="12.75" hidden="true" customHeight="true" outlineLevel="0" collapsed="false">
      <c r="A459" s="187" t="n">
        <v>3000</v>
      </c>
      <c r="B459" s="187" t="n">
        <v>11000</v>
      </c>
      <c r="C459" s="3" t="n">
        <v>11600</v>
      </c>
      <c r="D459" s="3" t="n">
        <v>9800</v>
      </c>
      <c r="E459" s="3" t="n">
        <f aca="false">SUM(A459:D459)</f>
        <v>35400</v>
      </c>
    </row>
    <row r="460" customFormat="false" ht="12.75" hidden="true" customHeight="true" outlineLevel="0" collapsed="false">
      <c r="A460" s="187" t="n">
        <v>20000</v>
      </c>
      <c r="B460" s="187" t="n">
        <v>20000</v>
      </c>
      <c r="C460" s="3" t="n">
        <v>20000</v>
      </c>
      <c r="D460" s="3" t="n">
        <v>20000</v>
      </c>
      <c r="E460" s="3" t="n">
        <f aca="false">SUM(A460:D460)</f>
        <v>80000</v>
      </c>
    </row>
    <row r="461" customFormat="false" ht="12.75" hidden="true" customHeight="true" outlineLevel="0" collapsed="false">
      <c r="A461" s="3"/>
      <c r="B461" s="187" t="n">
        <v>43561</v>
      </c>
      <c r="C461" s="3" t="n">
        <v>24229</v>
      </c>
      <c r="D461" s="3" t="n">
        <v>41178</v>
      </c>
      <c r="E461" s="3" t="n">
        <f aca="false">SUM(A461:D461)</f>
        <v>108968</v>
      </c>
    </row>
    <row r="462" customFormat="false" ht="12.75" hidden="true" customHeight="true" outlineLevel="0" collapsed="false">
      <c r="A462" s="2"/>
      <c r="B462" s="0"/>
      <c r="E462" s="3"/>
    </row>
    <row r="463" customFormat="false" ht="12.75" hidden="true" customHeight="true" outlineLevel="0" collapsed="false">
      <c r="A463" s="3" t="n">
        <f aca="false">SUM(A454:A462)</f>
        <v>3312280.1</v>
      </c>
      <c r="B463" s="3" t="n">
        <f aca="false">SUM(B454:B462)</f>
        <v>3363493.1</v>
      </c>
      <c r="C463" s="3" t="n">
        <f aca="false">SUM(C454:C462)</f>
        <v>1271578.1</v>
      </c>
      <c r="D463" s="3" t="n">
        <f aca="false">SUM(D454:D462)</f>
        <v>2351244.1</v>
      </c>
      <c r="E463" s="3"/>
      <c r="Q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</row>
    <row r="464" customFormat="false" ht="12.75" hidden="true" customHeight="true" outlineLevel="0" collapsed="false">
      <c r="A464" s="0"/>
      <c r="B464" s="0"/>
    </row>
    <row r="465" customFormat="false" ht="12.75" hidden="true" customHeight="true" outlineLevel="0" collapsed="false">
      <c r="A465" s="0"/>
      <c r="B465" s="3" t="n">
        <f aca="false">SUM(A463:B463)</f>
        <v>6675773.2</v>
      </c>
      <c r="C465" s="3" t="n">
        <f aca="false">C463+D463</f>
        <v>3622822.2</v>
      </c>
    </row>
    <row r="466" customFormat="false" ht="12.75" hidden="true" customHeight="true" outlineLevel="0" collapsed="false">
      <c r="A466" s="517" t="n">
        <f aca="false">SUM(B465:C465)</f>
        <v>10298595.4</v>
      </c>
      <c r="B466" s="0"/>
    </row>
  </sheetData>
  <mergeCells count="28">
    <mergeCell ref="A7:G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  <mergeCell ref="AA11:AA13"/>
    <mergeCell ref="AB11:AB13"/>
    <mergeCell ref="AC11:AC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4-04-01T07:20:34Z</cp:lastPrinted>
  <dcterms:modified xsi:type="dcterms:W3CDTF">2014-04-01T07:21:04Z</dcterms:modified>
  <cp:revision>0</cp:revision>
  <dc:subject/>
  <dc:title/>
</cp:coreProperties>
</file>