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тв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7" uniqueCount="258">
  <si>
    <t xml:space="preserve">Приложение № 5</t>
  </si>
  <si>
    <t xml:space="preserve">к решению совета </t>
  </si>
  <si>
    <t xml:space="preserve">муниципального района</t>
  </si>
  <si>
    <t xml:space="preserve">"Акшинский район"</t>
  </si>
  <si>
    <t xml:space="preserve">от "__"________2014 года №___</t>
  </si>
  <si>
    <t xml:space="preserve">Объемы поступления доходов бюджета муниципального района "Акшинский район"</t>
  </si>
  <si>
    <t xml:space="preserve">по основным источникам за 2013 год </t>
  </si>
  <si>
    <t xml:space="preserve">( в рублях)</t>
  </si>
  <si>
    <t xml:space="preserve">Наименование показателя</t>
  </si>
  <si>
    <t xml:space="preserve">Код дохода по КД</t>
  </si>
  <si>
    <t xml:space="preserve">уточненные бюджетные назначения за 2013г.(на 01.12.2013г.)</t>
  </si>
  <si>
    <t xml:space="preserve">бюджетные назначения за 2013г.(по отчету)</t>
  </si>
  <si>
    <t xml:space="preserve">исполненные бюджетные назначения за 2013г.</t>
  </si>
  <si>
    <t xml:space="preserve">отклонение от уточненных бюджетных назначений(+,-)</t>
  </si>
  <si>
    <t xml:space="preserve">процент выполнения(%)</t>
  </si>
  <si>
    <t xml:space="preserve">НАЛОГОВЫЕ И НЕНАЛОГОВЫЕ ДОХОДЫ</t>
  </si>
  <si>
    <t xml:space="preserve">000  1  00  00000  00  0000  000</t>
  </si>
  <si>
    <t xml:space="preserve">Налоговые доходы</t>
  </si>
  <si>
    <t xml:space="preserve">НАЛОГИ НА ПРИБЫЛЬ, ДОХОДЫ</t>
  </si>
  <si>
    <t xml:space="preserve">000  1  01  00000  00  0000  000</t>
  </si>
  <si>
    <t xml:space="preserve">5234920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 1  01  02010  01  0000 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 1  01  02020  01  0000  110</t>
  </si>
  <si>
    <t xml:space="preserve">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000  1  01  02030  01  0000 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</t>
  </si>
  <si>
    <t xml:space="preserve">000 1 01 02040 01 0000 110</t>
  </si>
  <si>
    <t xml:space="preserve">НАЛОГИ НА СОВОКУПНЫЙ ДОХОД</t>
  </si>
  <si>
    <t xml:space="preserve">000  1  05  00000  00  0000  000</t>
  </si>
  <si>
    <t xml:space="preserve">Единый налог на вмененный доход для отдельных видов деятельности</t>
  </si>
  <si>
    <t xml:space="preserve">000  1  05  02000  02  0000  110</t>
  </si>
  <si>
    <t xml:space="preserve">2292000</t>
  </si>
  <si>
    <t xml:space="preserve">Единый сельскохозяйственный налог</t>
  </si>
  <si>
    <t xml:space="preserve">000  1  05  03000  01  0000  110</t>
  </si>
  <si>
    <t xml:space="preserve">10500</t>
  </si>
  <si>
    <t xml:space="preserve">Патентная система налогообложения</t>
  </si>
  <si>
    <t xml:space="preserve">000  1  05  03000  02  0000  110</t>
  </si>
  <si>
    <t xml:space="preserve">47000</t>
  </si>
  <si>
    <t xml:space="preserve">НАЛОГИ НА ИМУЩЕСТВО</t>
  </si>
  <si>
    <t xml:space="preserve">000  1  06  00000  00  0000  000</t>
  </si>
  <si>
    <t xml:space="preserve">Налог на игорный бизнес</t>
  </si>
  <si>
    <t xml:space="preserve">000  1  06  05000  02  0000  110</t>
  </si>
  <si>
    <t xml:space="preserve">НАЛОГИ, СБОРЫ И РЕГУЛЯРНЫЕ ПЛАТЕЖИ ЗА ПОЛЬЗОВАНИЕ ПРИРОДНЫМИ РЕСУРСАМИ</t>
  </si>
  <si>
    <t xml:space="preserve">000  1  07  00000  00  0000  000</t>
  </si>
  <si>
    <t xml:space="preserve">Налог на добычу общераспространенных полезных ископаемых</t>
  </si>
  <si>
    <t xml:space="preserve">000  1  07  01020  01  0000  110</t>
  </si>
  <si>
    <t xml:space="preserve">ГОСУДАРСТВЕННАЯ ПОШЛИНА</t>
  </si>
  <si>
    <t xml:space="preserve">000  1  08  00000  00  0000  000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 1  08  03010  01  0000  110</t>
  </si>
  <si>
    <t xml:space="preserve">17500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000  1  08  07140  01  0000  110</t>
  </si>
  <si>
    <t xml:space="preserve">ЗАДОЛЖЕННОСТЬ И ПЕРЕРАСЧЕТЫ ПО ОТМЕНЕННЫМ НАЛОГАМ, СБОРАМ И ИНЫМ ОБЯЗАТЕЛЬНЫМ ПЛАТЕЖАМ</t>
  </si>
  <si>
    <t xml:space="preserve">000  1  09  00000  00  0000  00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000  1  09  01030  05  0000  110</t>
  </si>
  <si>
    <t xml:space="preserve">Налоги на имущество</t>
  </si>
  <si>
    <t xml:space="preserve">000  1  09  04000  00  0000  110</t>
  </si>
  <si>
    <t xml:space="preserve">Налог с продаж</t>
  </si>
  <si>
    <t xml:space="preserve">000  1  09  06010  02  0000  110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 1  11  00000  00  0000  00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</t>
  </si>
  <si>
    <t xml:space="preserve">000 1 11 05013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000  1  11  05035  05  0000  120</t>
  </si>
  <si>
    <t xml:space="preserve">30000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000  1 11 05010  05  0000  120</t>
  </si>
  <si>
    <t xml:space="preserve">Прочие поступления от использования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000  1  11  09045  05  0000  120</t>
  </si>
  <si>
    <t xml:space="preserve">60000</t>
  </si>
  <si>
    <t xml:space="preserve">ПЛАТЕЖИ ПРИ ПОЛЬЗОВАНИИ ПРИРОДНЫМИ РЕСУРСАМИ</t>
  </si>
  <si>
    <t xml:space="preserve">000  1  12  00000  00  0000  000</t>
  </si>
  <si>
    <t xml:space="preserve">Плата за негативное воздействие на окружающую среду</t>
  </si>
  <si>
    <t xml:space="preserve">000  1  12  01000  01  0000  120</t>
  </si>
  <si>
    <t xml:space="preserve">330000</t>
  </si>
  <si>
    <t xml:space="preserve">ДОХОДЫ ОТ ОКАЗАНИЯ ПЛАТНЫХ УСЛУГ И КОМПЕНСАЦИИ ЗАТРАТ ГОСУДАРСТВА</t>
  </si>
  <si>
    <t xml:space="preserve">000  1  13  00000  00  0000  000</t>
  </si>
  <si>
    <t xml:space="preserve">Прочие доходы от оказания платных услуг получателями средств бюджетов муниципальных районов и компенсации затрат бюджетов муниципальных районов</t>
  </si>
  <si>
    <t xml:space="preserve">000  1  13  03050  05  0000  130</t>
  </si>
  <si>
    <t xml:space="preserve">ДОХОДЫ ОТ ПРОДАЖИ МАТЕРИАЛЬНЫХ И НЕМАТЕРИАЛЬНЫХ АКТИВОВ</t>
  </si>
  <si>
    <t xml:space="preserve">000  1  14  00000  00  0000  00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1  14  02032  05  0000 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1  14  02053  05  0000  410</t>
  </si>
  <si>
    <t xml:space="preserve">390000</t>
  </si>
  <si>
    <t xml:space="preserve">ШТРАФЫ, САНКЦИИ, ВОЗМЕЩЕНИЕ УЩЕРБА</t>
  </si>
  <si>
    <t xml:space="preserve">000  1  16  00000  00  0000  000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1, 132, 133, 134, 135, 1351 Налогового кодекса Российской Федерации</t>
  </si>
  <si>
    <t xml:space="preserve">000  1  16  03010  01  0000  140</t>
  </si>
  <si>
    <t xml:space="preserve">10000</t>
  </si>
  <si>
    <t xml:space="preserve">Денежные взыскания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 1  16  03030  01  0000 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 1  16  08000  01  0000  140</t>
  </si>
  <si>
    <t xml:space="preserve">3000</t>
  </si>
  <si>
    <t xml:space="preserve">Денежные взыскания (штрафы) за нарушение земельного законодательства</t>
  </si>
  <si>
    <t xml:space="preserve">000  1  16  25060  01  0000  140</t>
  </si>
  <si>
    <t xml:space="preserve">7000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 1  16  28000  01  0000  140</t>
  </si>
  <si>
    <t xml:space="preserve">13000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муниципальных районов</t>
  </si>
  <si>
    <t xml:space="preserve">000  1  16  30014  01  0000  140</t>
  </si>
  <si>
    <t xml:space="preserve">Денежные взыскания (штрафы) за административные правонарушения в области дорожного движения</t>
  </si>
  <si>
    <t xml:space="preserve">000  1  16  30030  01  0000 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000 1 16 33050 05 0000 140</t>
  </si>
  <si>
    <t xml:space="preserve">2500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х ст. 20,25 Кодекса Российской Федерации об административных правонарушениях</t>
  </si>
  <si>
    <t xml:space="preserve">000 1 16 43000 01 0000 140</t>
  </si>
  <si>
    <t xml:space="preserve">Денежные взыскания (штрафы) за нарушение законодательства Российской Федерации о промышленной безопасности</t>
  </si>
  <si>
    <t xml:space="preserve">000 1 16 45000 01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 1  16  90050  05  0000  140</t>
  </si>
  <si>
    <t xml:space="preserve">580000</t>
  </si>
  <si>
    <t xml:space="preserve">ПРОЧИЕ НЕНАЛОГОВЫЕ ДОХОДЫ</t>
  </si>
  <si>
    <t xml:space="preserve">000  1  17  00000  00  0000  000</t>
  </si>
  <si>
    <t xml:space="preserve">Невыясненные поступления, зачисляемые в бюджеты муниципальных районов</t>
  </si>
  <si>
    <t xml:space="preserve">000  1  17  01050  05  0000  180</t>
  </si>
  <si>
    <t xml:space="preserve">Прочие неналоговые доходы бюджетов муниципальных районов</t>
  </si>
  <si>
    <t xml:space="preserve">000  1  17  05050  05  0000  180</t>
  </si>
  <si>
    <t xml:space="preserve">51000</t>
  </si>
  <si>
    <t xml:space="preserve">БЕЗВОЗМЕЗДНЫЕ ПОСТУПЛЕНИЯ</t>
  </si>
  <si>
    <t xml:space="preserve">000  2  00  00000  00  0000  000</t>
  </si>
  <si>
    <t xml:space="preserve">БЕЗВОЗМЕЗДНЫЕ ПОСТУПЛЕНИЯ от других бюджетов</t>
  </si>
  <si>
    <t xml:space="preserve">Дотации бюджетам муниципальных районов </t>
  </si>
  <si>
    <t xml:space="preserve">000  2  02  01000  00  0000  000</t>
  </si>
  <si>
    <t xml:space="preserve">Дотации бюджетам муниципальных районов на выравнивание бюджетной обеспеченности муниципальных районов </t>
  </si>
  <si>
    <t xml:space="preserve">000  2  02  01001  05  0000  151</t>
  </si>
  <si>
    <t xml:space="preserve">67703000</t>
  </si>
  <si>
    <t xml:space="preserve">Дотации на поддержку мер по обеспечению сбалансированности бюджетов муниципальных районов</t>
  </si>
  <si>
    <t xml:space="preserve">000  2  02  01003  05  0000  151</t>
  </si>
  <si>
    <t xml:space="preserve">6031200</t>
  </si>
  <si>
    <t xml:space="preserve">Прочие дотации буджетам муниципальных районов</t>
  </si>
  <si>
    <t xml:space="preserve">000  2  02  01099  05  0000  151</t>
  </si>
  <si>
    <t xml:space="preserve">360000</t>
  </si>
  <si>
    <t xml:space="preserve">Субсидии бюджетам субъектов Российской Федерации и муниципальных образований, всего: </t>
  </si>
  <si>
    <t xml:space="preserve">000  2  02  02000  05  0000  151</t>
  </si>
  <si>
    <t xml:space="preserve">Прочие субсидии бюджетам муниципальных районов</t>
  </si>
  <si>
    <t xml:space="preserve">000  2  02  02999  05  0000  151</t>
  </si>
  <si>
    <t xml:space="preserve">Субсидия, за исключением субсидий на софинансирование объектов капитального строительства муниципальной собственности КДЦП "Жилище(2012-2015 годы)" подпрограмма "Обеспечение жильём молодых семей"</t>
  </si>
  <si>
    <t xml:space="preserve">902 202 02008 05 0000 151</t>
  </si>
  <si>
    <t xml:space="preserve">ФЦП "Жилище" ПП "Обеспечение жильем молодых семей"</t>
  </si>
  <si>
    <t xml:space="preserve">902 202 02051 05 0000 151</t>
  </si>
  <si>
    <t xml:space="preserve">субсидии муниципальным районам и городским округам на реализацию комплекса мер по модернизации общего образования Забайкальского края</t>
  </si>
  <si>
    <t xml:space="preserve">902 202 02145 05 0000 151</t>
  </si>
  <si>
    <t xml:space="preserve">субсидии на финансирование муниципальных районов и городских округов субсидии федерального бюджета на реализацию мероприятий по модернизации региональной системы дошкольного образования</t>
  </si>
  <si>
    <t xml:space="preserve">909 202 02204 05 000 151</t>
  </si>
  <si>
    <t xml:space="preserve">Субсидии, за исключением субсидий на софинансирование объектов капитального строительства муниципальной собственности. Краевая долгосрочная целевая программа "Образование (2012–2015 годы)"</t>
  </si>
  <si>
    <t xml:space="preserve">1000000</t>
  </si>
  <si>
    <t xml:space="preserve">Субсидии бюджетам муниципальных районов на реализацию краевой долгосрочной целевой программы "Развитие системы отдыха и оздоровления детей в Забайкальском крае на 2012-2016 годы"</t>
  </si>
  <si>
    <t xml:space="preserve">4151100</t>
  </si>
  <si>
    <t xml:space="preserve">4109310</t>
  </si>
  <si>
    <t xml:space="preserve">Субсидии на поддержку мер по обеспечению повышения заработной платы отдельным категориям работников муниципальных учреждений в целях реализации указов Президента Российской Федерации</t>
  </si>
  <si>
    <t xml:space="preserve">Капитальный ремонт и ремонт автомобильных дорог общего пользования населенных пунктов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Строительство, реконструкция, капитальный ремонт и  ремонт автомобильных дорог общего пользования местного значения и искусственных сооружений на них (включая разработку проектной документации и проведение необходимых экспертиз).Субсидии, за исключением субсидий на софинансирование объектов капитального строительства муниципальной собственности</t>
  </si>
  <si>
    <t xml:space="preserve">Субсидия на софинансирование объектов капитального строительства  муниципальной собственности (КДЦП "Жилище" ПП"Модернизация объектов коммунальной инфраструктуры")</t>
  </si>
  <si>
    <t xml:space="preserve">Субсидии бюджетам муниципальных районов на финансирование краевой долгосрочной целевой программы "Защита населенных пунктов от паводковых вод"</t>
  </si>
  <si>
    <t xml:space="preserve">800000</t>
  </si>
  <si>
    <t xml:space="preserve">Субвенции бюджетам субъектов Российской Федерации и муниципальных образований, всего: </t>
  </si>
  <si>
    <t xml:space="preserve">000  2  02  03000  00  0000  151</t>
  </si>
  <si>
    <t xml:space="preserve">Субвенции бюджетам муниципальных районов и городских округов на осуществление государственных полномочий по первичному воинскому учету на территориях, где отсутствуют военные комиссариаты в соответствии с Федеральным законом от 28 марта 1998 года №53-ФЗ "О воинской обязанности и воинской службе" </t>
  </si>
  <si>
    <t xml:space="preserve">000  2  02  03015  05  0000  151</t>
  </si>
  <si>
    <t xml:space="preserve">1086300</t>
  </si>
  <si>
    <t xml:space="preserve">в т.ч. На ежемесячное денежное вознаграждение за выполнение функций класссного руководителя педагогическим работникам муниципальных образовательных учреждений Забайкальского края</t>
  </si>
  <si>
    <t xml:space="preserve">000  2  02  03021  05  0000  151</t>
  </si>
  <si>
    <t xml:space="preserve">250740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03024 05 0000 151</t>
  </si>
  <si>
    <t xml:space="preserve">Организация проведения капитального ремонта жилых помещений, принадлежащих на праве собственности детям-сиротам и детям, оставшимся без попечения родителей, а также лицам из числа детей-сирот и детей, оставшихся без попечения родителей</t>
  </si>
  <si>
    <t xml:space="preserve">902 202 03024 05 0000 151</t>
  </si>
  <si>
    <t xml:space="preserve">Осуществление государственного полномочия по организации проведения капитального ремонта жилых помещений, принадлежащих на праве собственности детям-сиротам и детям, оставшимся без попечения родителей, а также лицам из числа детей-сирот и детей, оставшихся без попечения родителей</t>
  </si>
  <si>
    <t xml:space="preserve">000  2  02  03024  05  0000  151</t>
  </si>
  <si>
    <t xml:space="preserve">3500</t>
  </si>
  <si>
    <t xml:space="preserve">на исполнение  государственного полномочия  в сфере государственного управления охраны труда</t>
  </si>
  <si>
    <t xml:space="preserve">153200</t>
  </si>
  <si>
    <t xml:space="preserve"> на осуществление государственного полномочия по созданию административных комиссий </t>
  </si>
  <si>
    <t xml:space="preserve">5700</t>
  </si>
  <si>
    <t xml:space="preserve"> на осуществление государственного полномочия по созданию комиссий по делам несовершеннолетних </t>
  </si>
  <si>
    <t xml:space="preserve">341100</t>
  </si>
  <si>
    <t xml:space="preserve"> на осуществление государственного полномочия по установлению нормативов формирования расходов на содержание органов местного самоуправления поселений </t>
  </si>
  <si>
    <t xml:space="preserve">600</t>
  </si>
  <si>
    <t xml:space="preserve">на осуществление государственных полномочий по сбору информации от поселений, находящихся в муниципальном районе, необходимой для ведения регистра муниципальных нормативных правовых актов</t>
  </si>
  <si>
    <t xml:space="preserve">49900</t>
  </si>
  <si>
    <t xml:space="preserve"> на обеспечение государственных гарантий прав граждан на получение общедоступного и бесплатного дошкольного, общего образования в общеобразовательных учреждениях </t>
  </si>
  <si>
    <t xml:space="preserve">98 186 500</t>
  </si>
  <si>
    <t xml:space="preserve">102186500</t>
  </si>
  <si>
    <t xml:space="preserve">на обеспечение бесплатным питанием детей из малоимущих семей, обучающихся в муниципальных общеобразовательных учреждениях</t>
  </si>
  <si>
    <t xml:space="preserve">2242800</t>
  </si>
  <si>
    <t xml:space="preserve">2043076</t>
  </si>
  <si>
    <t xml:space="preserve">на администрирование гос.полномочий по предоставлению компенсации части родительской платы за содержание ребенка в муниципальном образовательном учреждении</t>
  </si>
  <si>
    <t xml:space="preserve">34900</t>
  </si>
  <si>
    <t xml:space="preserve"> на осуществление государственного полномочия по организации и осуществлению деятельности по опеке и попечительству над несовершеннолетними </t>
  </si>
  <si>
    <t xml:space="preserve">781000</t>
  </si>
  <si>
    <t xml:space="preserve">на администрирование гос.полномочия по  обеспечению бесплатным питанием детей из малоимущих семей,обучающихся в муниципальных общеобразовательных учреждениях </t>
  </si>
  <si>
    <t xml:space="preserve">61300</t>
  </si>
  <si>
    <t xml:space="preserve">51128</t>
  </si>
  <si>
    <t xml:space="preserve"> на осуществление государственных полномочий по воспитанию и обучению детей-инвалидов в муниципальных дошкольных образовательных учреждениях, а также по предоставлению компенсации затрат родителей(законных представителей) на воспитание и обучение детей-инвалидов на дому  </t>
  </si>
  <si>
    <t xml:space="preserve">12800</t>
  </si>
  <si>
    <t xml:space="preserve">6600</t>
  </si>
  <si>
    <t xml:space="preserve">на администрирование гос.полномочия на обеспечение детей-сирот и детей, оставшихся без попечения родителей, а также детей, находящихся под опекой(попечительством), жилой площадью</t>
  </si>
  <si>
    <t xml:space="preserve">на администрирование государственных полномочий по воспитанию и обучению детей-инвалидов в муниципальных дошкольных образовательных учреждениях, а также на предоставление компенсации затрат родителей(законных представителей) на воспитание и обучение детей-инвалидов на дому</t>
  </si>
  <si>
    <t xml:space="preserve">2300</t>
  </si>
  <si>
    <t xml:space="preserve">на исполнение органами местного самоуправления государственных полномочий по расчету и предоставлению дотаций поселениям на выравнивание бюджетной обеспеченности</t>
  </si>
  <si>
    <t xml:space="preserve">2531000</t>
  </si>
  <si>
    <t xml:space="preserve">на осуществление государственных полномочий по расчету и предоставлению дотаций поселениям </t>
  </si>
  <si>
    <t xml:space="preserve">212400</t>
  </si>
  <si>
    <t xml:space="preserve">Осуществление органами местного самоуправления государственного полномочия по выплате денежного вознаграждения за выполнение функций классного руководителя педагогическим работникам муниципальных образовательных учреждений Забайкальского края</t>
  </si>
  <si>
    <t xml:space="preserve">5000</t>
  </si>
  <si>
    <t xml:space="preserve">Осуществление государственного полномочия по организации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(кроме воздушного и железнодорожного)</t>
  </si>
  <si>
    <t xml:space="preserve">Администрирование государственного полномочия по организации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(кроме воздушного и железнодорожного)</t>
  </si>
  <si>
    <t xml:space="preserve">Назначение и выплата вознаграждения опекунам (попечителям)на содержание детей с ограниченными возможностями</t>
  </si>
  <si>
    <t xml:space="preserve">Субвенции бюджетам муниципальных районов и городских округов на осуществление государственного полномочия по организации и осуществлению деятельности по опеке и попечительству над несовершеннолетними в соответствии с Законом Забайкальского края от 13 ноября 2009 года №272-ЗЗК"О наделении органов местного самоуправления муниципальных районов и городскиз округов государственным полномочием по организации и осуществлению деятельности по опеке и попечительству над несовершеннолетними"  </t>
  </si>
  <si>
    <t xml:space="preserve">000  2  02  03027  05  0000  151</t>
  </si>
  <si>
    <t xml:space="preserve">4324100</t>
  </si>
  <si>
    <t xml:space="preserve">3827100</t>
  </si>
  <si>
    <t xml:space="preserve">3809689</t>
  </si>
  <si>
    <t xml:space="preserve">Субвенции бюджетам муниципальных районов  и городских округов на реализацию государственного полномочия по предоставлению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,в соответствии с Законом Забайкальского края от 26 сентября 2008 года № 56-ЗЗК "О наделении органов местного самоуправления муниципальных районов и городских округов государственным полномочием по предоставлению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"  </t>
  </si>
  <si>
    <t xml:space="preserve">000  2  02  03029  05 0000  151</t>
  </si>
  <si>
    <t xml:space="preserve">695200</t>
  </si>
  <si>
    <t xml:space="preserve">515200</t>
  </si>
  <si>
    <t xml:space="preserve">510000</t>
  </si>
  <si>
    <t xml:space="preserve">Иные межбюджетные трансферты</t>
  </si>
  <si>
    <t xml:space="preserve">000  2  02  04000  05  0000  151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000 2 02 04012 05 0000 151</t>
  </si>
  <si>
    <t xml:space="preserve">130620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 02  04014  05  0000  151</t>
  </si>
  <si>
    <t xml:space="preserve">60500</t>
  </si>
  <si>
    <t xml:space="preserve">Межбюджетные трансферты бюджетам муниципальных районов и городских округов на комплектование книжных фондов библиотек муниципальных районов и городских округов на 2011 год</t>
  </si>
  <si>
    <t xml:space="preserve">000 2  02  04025  05  0000  151</t>
  </si>
  <si>
    <t xml:space="preserve">65000</t>
  </si>
  <si>
    <t xml:space="preserve">Иные межбюджетные трансферты бюджетам муниципальных районов и городских округов на реализацию Закона Забайкальского края от 5 октября 2009 года № 243-ЗЗК "О льготном проезде на городском и пригородном пассажирском транспорте общего пользования для отдельных категорий граждан на территории Забайкальского края" </t>
  </si>
  <si>
    <t xml:space="preserve">000  2  02  04999  05  0000  151</t>
  </si>
  <si>
    <t xml:space="preserve">391144</t>
  </si>
  <si>
    <t xml:space="preserve">Государственная поддержка муниципальных учреждений культуры, находящихся на территориях поселений</t>
  </si>
  <si>
    <t xml:space="preserve">000  2  02  04052  05  0000  151</t>
  </si>
  <si>
    <t xml:space="preserve">100000</t>
  </si>
  <si>
    <t xml:space="preserve">Прочие  межбюджетные трансферты ИТОГО:</t>
  </si>
  <si>
    <t xml:space="preserve">902 202 04999 05 0000 151</t>
  </si>
  <si>
    <t xml:space="preserve">Прочие безвозмездные поступления в бюджеты муниципальных районов</t>
  </si>
  <si>
    <t xml:space="preserve">902 207 05000 05 0000 180 </t>
  </si>
  <si>
    <t xml:space="preserve">22025</t>
  </si>
  <si>
    <t xml:space="preserve">Доходы бюджетов муниципальных районов от возврата субсидий, субвенций и иных межбюджетных трансфертов поселений </t>
  </si>
  <si>
    <t xml:space="preserve">000  2  18  05000  05  0000  000</t>
  </si>
  <si>
    <t xml:space="preserve">Возврат остатков субсидий,субвенций и иных межбюджетных трансфертов </t>
  </si>
  <si>
    <t xml:space="preserve">000  2  19  05000  05  0000  151</t>
  </si>
  <si>
    <t xml:space="preserve">ВСЕГО ДО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"/>
    <numFmt numFmtId="167" formatCode="#,##0.00"/>
    <numFmt numFmtId="168" formatCode="#,##0.0"/>
    <numFmt numFmtId="169" formatCode="General"/>
    <numFmt numFmtId="170" formatCode="0.00"/>
    <numFmt numFmtId="171" formatCode="_-* #,##0.00_р_._-;\-* #,##0.00_р_._-;_-* \-??_р_._-;_-@_-"/>
    <numFmt numFmtId="172" formatCode="#,##0.00_ ;\-#,##0.00\ "/>
  </numFmts>
  <fonts count="18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.5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E3E3E3"/>
        <bgColor rgb="FFCC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3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6" fillId="0" borderId="1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7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4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6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6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72" fontId="6" fillId="4" borderId="1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6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0" fillId="4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0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Приложения 8, 9, 10 (1)" xfId="21"/>
    <cellStyle name="Обычный_утв" xfId="22"/>
    <cellStyle name="Финансовый 2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25"/>
  <sheetViews>
    <sheetView showFormulas="false" showGridLines="true" showRowColHeaders="true" showZeros="true" rightToLeft="false" tabSelected="true" showOutlineSymbols="true" defaultGridColor="true" view="normal" topLeftCell="B111" colorId="64" zoomScale="100" zoomScaleNormal="100" zoomScalePageLayoutView="100" workbookViewId="0">
      <selection pane="topLeft" activeCell="E48" activeCellId="0" sqref="E48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72.82"/>
    <col collapsed="false" customWidth="true" hidden="false" outlineLevel="0" max="2" min="2" style="2" width="27.49"/>
    <col collapsed="false" customWidth="true" hidden="false" outlineLevel="0" max="3" min="3" style="2" width="14.33"/>
    <col collapsed="false" customWidth="true" hidden="false" outlineLevel="0" max="4" min="4" style="2" width="17.65"/>
    <col collapsed="false" customWidth="true" hidden="false" outlineLevel="0" max="6" min="5" style="3" width="13.49"/>
    <col collapsed="false" customWidth="true" hidden="false" outlineLevel="0" max="7" min="7" style="3" width="11.99"/>
    <col collapsed="false" customWidth="true" hidden="true" outlineLevel="0" max="8" min="8" style="3" width="12.99"/>
    <col collapsed="false" customWidth="false" hidden="false" outlineLevel="0" max="257" min="9" style="3" width="9.33"/>
  </cols>
  <sheetData>
    <row r="1" customFormat="false" ht="12.75" hidden="false" customHeight="false" outlineLevel="0" collapsed="false">
      <c r="A1" s="4"/>
      <c r="B1" s="5"/>
      <c r="C1" s="5"/>
      <c r="D1" s="5"/>
      <c r="E1" s="6" t="s">
        <v>0</v>
      </c>
      <c r="F1" s="6"/>
      <c r="G1" s="6"/>
    </row>
    <row r="2" customFormat="false" ht="12" hidden="false" customHeight="true" outlineLevel="0" collapsed="false">
      <c r="A2" s="4"/>
      <c r="B2" s="7"/>
      <c r="C2" s="7"/>
      <c r="D2" s="7"/>
      <c r="E2" s="8" t="s">
        <v>1</v>
      </c>
      <c r="F2" s="8"/>
      <c r="G2" s="8"/>
    </row>
    <row r="3" customFormat="false" ht="12" hidden="false" customHeight="true" outlineLevel="0" collapsed="false">
      <c r="A3" s="4"/>
      <c r="B3" s="7"/>
      <c r="C3" s="7"/>
      <c r="D3" s="7"/>
      <c r="E3" s="8" t="s">
        <v>2</v>
      </c>
      <c r="F3" s="8"/>
      <c r="G3" s="8"/>
    </row>
    <row r="4" customFormat="false" ht="12.75" hidden="false" customHeight="false" outlineLevel="0" collapsed="false">
      <c r="A4" s="4"/>
      <c r="B4" s="5"/>
      <c r="C4" s="5"/>
      <c r="D4" s="5"/>
      <c r="E4" s="6" t="s">
        <v>3</v>
      </c>
      <c r="F4" s="6"/>
      <c r="G4" s="6"/>
    </row>
    <row r="5" customFormat="false" ht="12.75" hidden="false" customHeight="false" outlineLevel="0" collapsed="false">
      <c r="A5" s="4"/>
      <c r="B5" s="5"/>
      <c r="C5" s="5"/>
      <c r="D5" s="5"/>
      <c r="E5" s="9" t="s">
        <v>4</v>
      </c>
      <c r="F5" s="9"/>
      <c r="G5" s="9"/>
    </row>
    <row r="6" customFormat="false" ht="12.75" hidden="false" customHeight="false" outlineLevel="0" collapsed="false">
      <c r="A6" s="4"/>
      <c r="B6" s="10"/>
      <c r="C6" s="10"/>
      <c r="D6" s="10"/>
    </row>
    <row r="7" customFormat="false" ht="12.75" hidden="false" customHeight="false" outlineLevel="0" collapsed="false">
      <c r="A7" s="11" t="s">
        <v>5</v>
      </c>
      <c r="B7" s="12"/>
      <c r="C7" s="12"/>
      <c r="D7" s="12"/>
    </row>
    <row r="8" customFormat="false" ht="12.75" hidden="false" customHeight="false" outlineLevel="0" collapsed="false">
      <c r="A8" s="11" t="s">
        <v>6</v>
      </c>
      <c r="B8" s="12"/>
      <c r="C8" s="12"/>
      <c r="D8" s="12"/>
    </row>
    <row r="9" s="14" customFormat="true" ht="11.25" hidden="false" customHeight="false" outlineLevel="0" collapsed="false">
      <c r="A9" s="1"/>
      <c r="B9" s="2"/>
      <c r="C9" s="2"/>
      <c r="D9" s="13"/>
    </row>
    <row r="10" s="14" customFormat="true" ht="11.25" hidden="false" customHeight="false" outlineLevel="0" collapsed="false">
      <c r="A10" s="1"/>
      <c r="B10" s="2"/>
      <c r="C10" s="2"/>
      <c r="D10" s="2"/>
    </row>
    <row r="11" s="14" customFormat="true" ht="11.25" hidden="false" customHeight="false" outlineLevel="0" collapsed="false">
      <c r="A11" s="1"/>
      <c r="B11" s="2"/>
      <c r="C11" s="2"/>
      <c r="D11" s="2" t="s">
        <v>7</v>
      </c>
    </row>
    <row r="12" s="18" customFormat="true" ht="57" hidden="false" customHeight="true" outlineLevel="0" collapsed="false">
      <c r="A12" s="15" t="s">
        <v>8</v>
      </c>
      <c r="B12" s="16" t="s">
        <v>9</v>
      </c>
      <c r="C12" s="16" t="s">
        <v>10</v>
      </c>
      <c r="D12" s="16" t="s">
        <v>11</v>
      </c>
      <c r="E12" s="16" t="s">
        <v>12</v>
      </c>
      <c r="F12" s="16" t="s">
        <v>13</v>
      </c>
      <c r="G12" s="17" t="s">
        <v>14</v>
      </c>
    </row>
    <row r="13" s="24" customFormat="true" ht="11.25" hidden="false" customHeight="false" outlineLevel="0" collapsed="false">
      <c r="A13" s="19" t="s">
        <v>15</v>
      </c>
      <c r="B13" s="20" t="s">
        <v>16</v>
      </c>
      <c r="C13" s="21" t="n">
        <f aca="false">C15++C20+C28+C36+C41+C43+C45+C60+C48</f>
        <v>56922700</v>
      </c>
      <c r="D13" s="21" t="n">
        <f aca="false">D15++D20+D28+D36+D41+D43+D45+D60+D48</f>
        <v>56922700</v>
      </c>
      <c r="E13" s="21" t="n">
        <f aca="false">E15++E20+E28+E36+E41+E43+E45+E60+E48+E31</f>
        <v>61014085.49</v>
      </c>
      <c r="F13" s="21" t="n">
        <f aca="false">E13-C13</f>
        <v>4091385.48999999</v>
      </c>
      <c r="G13" s="22" t="n">
        <f aca="false">E13*100/D13</f>
        <v>107.187616697732</v>
      </c>
      <c r="H13" s="23"/>
    </row>
    <row r="14" s="24" customFormat="true" ht="13.5" hidden="false" customHeight="false" outlineLevel="0" collapsed="false">
      <c r="A14" s="25" t="s">
        <v>17</v>
      </c>
      <c r="B14" s="26" t="s">
        <v>16</v>
      </c>
      <c r="C14" s="27" t="n">
        <f aca="false">C15+C20+C28</f>
        <v>54873700</v>
      </c>
      <c r="D14" s="27" t="n">
        <f aca="false">D15+D20+D28</f>
        <v>54873700</v>
      </c>
      <c r="E14" s="27" t="n">
        <f aca="false">E15+E20+E28</f>
        <v>58433076.46</v>
      </c>
      <c r="F14" s="21" t="n">
        <f aca="false">E14-C14</f>
        <v>3559376.45999999</v>
      </c>
      <c r="G14" s="22" t="n">
        <f aca="false">E14*100/D14</f>
        <v>106.486488900876</v>
      </c>
      <c r="H14" s="23"/>
    </row>
    <row r="15" s="23" customFormat="true" ht="11.25" hidden="false" customHeight="false" outlineLevel="0" collapsed="false">
      <c r="A15" s="15" t="s">
        <v>18</v>
      </c>
      <c r="B15" s="28" t="s">
        <v>19</v>
      </c>
      <c r="C15" s="29" t="s">
        <v>20</v>
      </c>
      <c r="D15" s="30" t="n">
        <f aca="false">D16+D17+D18+D19</f>
        <v>52349200</v>
      </c>
      <c r="E15" s="30" t="n">
        <f aca="false">E16+E17+E18+E19</f>
        <v>55263451.15</v>
      </c>
      <c r="F15" s="21" t="n">
        <f aca="false">E15-C15</f>
        <v>2914251.15</v>
      </c>
      <c r="G15" s="22" t="n">
        <f aca="false">E15*100/D15</f>
        <v>105.566944958089</v>
      </c>
    </row>
    <row r="16" customFormat="false" ht="55.5" hidden="false" customHeight="true" outlineLevel="0" collapsed="false">
      <c r="A16" s="31" t="s">
        <v>21</v>
      </c>
      <c r="B16" s="32" t="s">
        <v>22</v>
      </c>
      <c r="C16" s="33" t="s">
        <v>20</v>
      </c>
      <c r="D16" s="33" t="s">
        <v>20</v>
      </c>
      <c r="E16" s="34" t="n">
        <v>54686085.06</v>
      </c>
      <c r="F16" s="21" t="n">
        <f aca="false">E16-C16</f>
        <v>2336885.06</v>
      </c>
      <c r="G16" s="22" t="n">
        <f aca="false">E16*100/D16</f>
        <v>104.464032038694</v>
      </c>
    </row>
    <row r="17" customFormat="false" ht="55.5" hidden="false" customHeight="true" outlineLevel="0" collapsed="false">
      <c r="A17" s="31" t="s">
        <v>23</v>
      </c>
      <c r="B17" s="32" t="s">
        <v>24</v>
      </c>
      <c r="C17" s="33" t="s">
        <v>25</v>
      </c>
      <c r="D17" s="33" t="s">
        <v>25</v>
      </c>
      <c r="E17" s="34" t="n">
        <v>248287.62</v>
      </c>
      <c r="F17" s="21" t="n">
        <f aca="false">E17-C17</f>
        <v>248287.62</v>
      </c>
      <c r="G17" s="22"/>
    </row>
    <row r="18" customFormat="false" ht="22.5" hidden="false" customHeight="false" outlineLevel="0" collapsed="false">
      <c r="A18" s="31" t="s">
        <v>26</v>
      </c>
      <c r="B18" s="32" t="s">
        <v>27</v>
      </c>
      <c r="C18" s="33" t="s">
        <v>25</v>
      </c>
      <c r="D18" s="33" t="s">
        <v>25</v>
      </c>
      <c r="E18" s="34" t="n">
        <v>269078.47</v>
      </c>
      <c r="F18" s="21" t="n">
        <f aca="false">E18-C18</f>
        <v>269078.47</v>
      </c>
      <c r="G18" s="22"/>
    </row>
    <row r="19" customFormat="false" ht="45" hidden="false" customHeight="false" outlineLevel="0" collapsed="false">
      <c r="A19" s="35" t="s">
        <v>28</v>
      </c>
      <c r="B19" s="36" t="s">
        <v>29</v>
      </c>
      <c r="C19" s="33" t="s">
        <v>25</v>
      </c>
      <c r="D19" s="33" t="s">
        <v>25</v>
      </c>
      <c r="E19" s="34" t="n">
        <v>60000</v>
      </c>
      <c r="F19" s="21" t="n">
        <f aca="false">E19-C19</f>
        <v>60000</v>
      </c>
      <c r="G19" s="22"/>
    </row>
    <row r="20" s="23" customFormat="true" ht="11.25" hidden="false" customHeight="false" outlineLevel="0" collapsed="false">
      <c r="A20" s="15" t="s">
        <v>30</v>
      </c>
      <c r="B20" s="28" t="s">
        <v>31</v>
      </c>
      <c r="C20" s="37" t="n">
        <f aca="false">C21+C22+C23</f>
        <v>2349500</v>
      </c>
      <c r="D20" s="37" t="n">
        <f aca="false">D21+D22+D23</f>
        <v>2349500</v>
      </c>
      <c r="E20" s="37" t="n">
        <f aca="false">E21+E22+E23</f>
        <v>2880217.33</v>
      </c>
      <c r="F20" s="21" t="n">
        <f aca="false">E20-C20</f>
        <v>530717.33</v>
      </c>
      <c r="G20" s="22" t="n">
        <f aca="false">E20*100/D20</f>
        <v>122.588522238774</v>
      </c>
    </row>
    <row r="21" customFormat="false" ht="11.25" hidden="false" customHeight="false" outlineLevel="0" collapsed="false">
      <c r="A21" s="31" t="s">
        <v>32</v>
      </c>
      <c r="B21" s="32" t="s">
        <v>33</v>
      </c>
      <c r="C21" s="33" t="s">
        <v>34</v>
      </c>
      <c r="D21" s="33" t="s">
        <v>34</v>
      </c>
      <c r="E21" s="38" t="n">
        <v>2758061.3</v>
      </c>
      <c r="F21" s="21" t="n">
        <f aca="false">E21-C21</f>
        <v>466061.3</v>
      </c>
      <c r="G21" s="22" t="n">
        <f aca="false">E21*100/D21</f>
        <v>120.334262652705</v>
      </c>
    </row>
    <row r="22" customFormat="false" ht="11.25" hidden="false" customHeight="false" outlineLevel="0" collapsed="false">
      <c r="A22" s="31" t="s">
        <v>35</v>
      </c>
      <c r="B22" s="32" t="s">
        <v>36</v>
      </c>
      <c r="C22" s="33" t="s">
        <v>37</v>
      </c>
      <c r="D22" s="33" t="s">
        <v>37</v>
      </c>
      <c r="E22" s="34" t="n">
        <v>35532.57</v>
      </c>
      <c r="F22" s="21" t="n">
        <f aca="false">E22-C22</f>
        <v>25032.57</v>
      </c>
      <c r="G22" s="22" t="n">
        <f aca="false">E22*100/D22</f>
        <v>338.405428571429</v>
      </c>
    </row>
    <row r="23" customFormat="false" ht="11.25" hidden="false" customHeight="false" outlineLevel="0" collapsed="false">
      <c r="A23" s="31" t="s">
        <v>38</v>
      </c>
      <c r="B23" s="32" t="s">
        <v>39</v>
      </c>
      <c r="C23" s="39" t="s">
        <v>40</v>
      </c>
      <c r="D23" s="39" t="s">
        <v>40</v>
      </c>
      <c r="E23" s="34" t="n">
        <v>86623.46</v>
      </c>
      <c r="F23" s="21" t="n">
        <f aca="false">E23-C23</f>
        <v>39623.46</v>
      </c>
      <c r="G23" s="22" t="n">
        <f aca="false">E23*100/D23</f>
        <v>184.305234042553</v>
      </c>
    </row>
    <row r="24" s="23" customFormat="true" ht="11.25" hidden="false" customHeight="false" outlineLevel="0" collapsed="false">
      <c r="A24" s="15" t="s">
        <v>41</v>
      </c>
      <c r="B24" s="28" t="s">
        <v>42</v>
      </c>
      <c r="C24" s="29"/>
      <c r="D24" s="29"/>
      <c r="E24" s="30"/>
      <c r="F24" s="21"/>
      <c r="G24" s="22"/>
    </row>
    <row r="25" customFormat="false" ht="11.25" hidden="false" customHeight="false" outlineLevel="0" collapsed="false">
      <c r="A25" s="31" t="s">
        <v>43</v>
      </c>
      <c r="B25" s="32" t="s">
        <v>44</v>
      </c>
      <c r="C25" s="33"/>
      <c r="D25" s="33"/>
      <c r="E25" s="34"/>
      <c r="F25" s="21"/>
      <c r="G25" s="22"/>
    </row>
    <row r="26" s="23" customFormat="true" ht="21" hidden="false" customHeight="false" outlineLevel="0" collapsed="false">
      <c r="A26" s="15" t="s">
        <v>45</v>
      </c>
      <c r="B26" s="28" t="s">
        <v>46</v>
      </c>
      <c r="C26" s="29"/>
      <c r="D26" s="29"/>
      <c r="E26" s="30"/>
      <c r="F26" s="21"/>
      <c r="G26" s="22"/>
    </row>
    <row r="27" customFormat="false" ht="11.25" hidden="false" customHeight="false" outlineLevel="0" collapsed="false">
      <c r="A27" s="31" t="s">
        <v>47</v>
      </c>
      <c r="B27" s="32" t="s">
        <v>48</v>
      </c>
      <c r="C27" s="33"/>
      <c r="D27" s="33"/>
      <c r="E27" s="34"/>
      <c r="F27" s="21"/>
      <c r="G27" s="22"/>
    </row>
    <row r="28" s="23" customFormat="true" ht="11.25" hidden="false" customHeight="false" outlineLevel="0" collapsed="false">
      <c r="A28" s="15" t="s">
        <v>49</v>
      </c>
      <c r="B28" s="28" t="s">
        <v>50</v>
      </c>
      <c r="C28" s="40" t="n">
        <f aca="false">C29+C30</f>
        <v>175000</v>
      </c>
      <c r="D28" s="40" t="n">
        <f aca="false">D29+D30</f>
        <v>175000</v>
      </c>
      <c r="E28" s="30" t="n">
        <f aca="false">E29+E30</f>
        <v>289407.98</v>
      </c>
      <c r="F28" s="21" t="n">
        <f aca="false">E28-C28</f>
        <v>114407.98</v>
      </c>
      <c r="G28" s="22" t="n">
        <f aca="false">E28*100/D28</f>
        <v>165.375988571429</v>
      </c>
    </row>
    <row r="29" customFormat="false" ht="22.5" hidden="false" customHeight="false" outlineLevel="0" collapsed="false">
      <c r="A29" s="31" t="s">
        <v>51</v>
      </c>
      <c r="B29" s="32" t="s">
        <v>52</v>
      </c>
      <c r="C29" s="33" t="s">
        <v>53</v>
      </c>
      <c r="D29" s="33" t="s">
        <v>53</v>
      </c>
      <c r="E29" s="34" t="n">
        <v>289407.98</v>
      </c>
      <c r="F29" s="21" t="n">
        <f aca="false">E29-C29</f>
        <v>114407.98</v>
      </c>
      <c r="G29" s="22" t="n">
        <f aca="false">E29*100/D29</f>
        <v>165.375988571429</v>
      </c>
    </row>
    <row r="30" customFormat="false" ht="60.75" hidden="false" customHeight="true" outlineLevel="0" collapsed="false">
      <c r="A30" s="31" t="s">
        <v>54</v>
      </c>
      <c r="B30" s="32" t="s">
        <v>55</v>
      </c>
      <c r="C30" s="33"/>
      <c r="D30" s="33"/>
      <c r="E30" s="34"/>
      <c r="F30" s="21"/>
      <c r="G30" s="22"/>
    </row>
    <row r="31" s="23" customFormat="true" ht="21" hidden="false" customHeight="false" outlineLevel="0" collapsed="false">
      <c r="A31" s="15" t="s">
        <v>56</v>
      </c>
      <c r="B31" s="28" t="s">
        <v>57</v>
      </c>
      <c r="C31" s="29"/>
      <c r="D31" s="29"/>
      <c r="E31" s="30"/>
      <c r="F31" s="21"/>
      <c r="G31" s="22"/>
    </row>
    <row r="32" customFormat="false" ht="22.5" hidden="false" customHeight="false" outlineLevel="0" collapsed="false">
      <c r="A32" s="31" t="s">
        <v>58</v>
      </c>
      <c r="B32" s="32" t="s">
        <v>59</v>
      </c>
      <c r="C32" s="33"/>
      <c r="D32" s="33"/>
      <c r="E32" s="34"/>
      <c r="F32" s="21"/>
      <c r="G32" s="22"/>
    </row>
    <row r="33" customFormat="false" ht="11.25" hidden="false" customHeight="false" outlineLevel="0" collapsed="false">
      <c r="A33" s="31" t="s">
        <v>60</v>
      </c>
      <c r="B33" s="32" t="s">
        <v>61</v>
      </c>
      <c r="C33" s="33"/>
      <c r="D33" s="33"/>
      <c r="E33" s="34"/>
      <c r="F33" s="21"/>
      <c r="G33" s="22"/>
    </row>
    <row r="34" customFormat="false" ht="11.25" hidden="false" customHeight="false" outlineLevel="0" collapsed="false">
      <c r="A34" s="31" t="s">
        <v>62</v>
      </c>
      <c r="B34" s="32" t="s">
        <v>63</v>
      </c>
      <c r="C34" s="33"/>
      <c r="D34" s="33"/>
      <c r="E34" s="34"/>
      <c r="F34" s="21"/>
      <c r="G34" s="22"/>
    </row>
    <row r="35" customFormat="false" ht="13.5" hidden="false" customHeight="false" outlineLevel="0" collapsed="false">
      <c r="A35" s="25" t="s">
        <v>64</v>
      </c>
      <c r="B35" s="41"/>
      <c r="C35" s="42" t="n">
        <f aca="false">C36+C41+C43+C45+C48+C60</f>
        <v>2049000</v>
      </c>
      <c r="D35" s="42" t="n">
        <f aca="false">D36+D41+D43+D45+D48+D60</f>
        <v>2049000</v>
      </c>
      <c r="E35" s="42" t="n">
        <f aca="false">E36+E41+E43+E45+E48+E60</f>
        <v>2581009.03</v>
      </c>
      <c r="F35" s="21" t="n">
        <f aca="false">E35-C35</f>
        <v>532009.03</v>
      </c>
      <c r="G35" s="22" t="n">
        <f aca="false">E35*100/D35</f>
        <v>125.964325524646</v>
      </c>
    </row>
    <row r="36" s="23" customFormat="true" ht="21" hidden="false" customHeight="false" outlineLevel="0" collapsed="false">
      <c r="A36" s="15" t="s">
        <v>65</v>
      </c>
      <c r="B36" s="28" t="s">
        <v>66</v>
      </c>
      <c r="C36" s="29" t="n">
        <f aca="false">C37+C38+C39+C40</f>
        <v>450000</v>
      </c>
      <c r="D36" s="29" t="n">
        <f aca="false">D37+D38+D39+D40</f>
        <v>450000</v>
      </c>
      <c r="E36" s="30" t="n">
        <f aca="false">E37+E38+E39+E40</f>
        <v>465230.98</v>
      </c>
      <c r="F36" s="21" t="n">
        <f aca="false">E36-C36</f>
        <v>15230.98</v>
      </c>
      <c r="G36" s="22" t="n">
        <f aca="false">E36*100/D36</f>
        <v>103.384662222222</v>
      </c>
    </row>
    <row r="37" s="23" customFormat="true" ht="45" hidden="false" customHeight="false" outlineLevel="0" collapsed="false">
      <c r="A37" s="35" t="s">
        <v>67</v>
      </c>
      <c r="B37" s="36" t="s">
        <v>68</v>
      </c>
      <c r="C37" s="34" t="n">
        <v>90000</v>
      </c>
      <c r="D37" s="34" t="n">
        <v>90000</v>
      </c>
      <c r="E37" s="34" t="n">
        <v>97459.43</v>
      </c>
      <c r="F37" s="21" t="n">
        <f aca="false">E37-C37</f>
        <v>7459.42999999999</v>
      </c>
      <c r="G37" s="22" t="n">
        <f aca="false">E37*100/D37</f>
        <v>108.288255555556</v>
      </c>
    </row>
    <row r="38" s="46" customFormat="true" ht="45" hidden="false" customHeight="false" outlineLevel="0" collapsed="false">
      <c r="A38" s="43" t="s">
        <v>69</v>
      </c>
      <c r="B38" s="44" t="s">
        <v>70</v>
      </c>
      <c r="C38" s="39" t="s">
        <v>71</v>
      </c>
      <c r="D38" s="39" t="s">
        <v>71</v>
      </c>
      <c r="E38" s="45" t="n">
        <v>300271.55</v>
      </c>
      <c r="F38" s="21" t="n">
        <f aca="false">E38-C38</f>
        <v>271.549999999988</v>
      </c>
      <c r="G38" s="22" t="n">
        <f aca="false">E38*100/D38</f>
        <v>100.090516666667</v>
      </c>
    </row>
    <row r="39" s="46" customFormat="true" ht="60" hidden="false" customHeight="false" outlineLevel="0" collapsed="false">
      <c r="A39" s="47" t="s">
        <v>72</v>
      </c>
      <c r="B39" s="48" t="s">
        <v>73</v>
      </c>
      <c r="C39" s="39"/>
      <c r="D39" s="39"/>
      <c r="E39" s="45"/>
      <c r="F39" s="21" t="n">
        <f aca="false">E39-C39</f>
        <v>0</v>
      </c>
      <c r="G39" s="22"/>
    </row>
    <row r="40" s="46" customFormat="true" ht="45" hidden="false" customHeight="false" outlineLevel="0" collapsed="false">
      <c r="A40" s="43" t="s">
        <v>74</v>
      </c>
      <c r="B40" s="44" t="s">
        <v>75</v>
      </c>
      <c r="C40" s="39" t="s">
        <v>76</v>
      </c>
      <c r="D40" s="39" t="s">
        <v>76</v>
      </c>
      <c r="E40" s="45" t="n">
        <v>67500</v>
      </c>
      <c r="F40" s="21" t="n">
        <f aca="false">E40-C40</f>
        <v>7500</v>
      </c>
      <c r="G40" s="22" t="n">
        <f aca="false">E40*100/D40</f>
        <v>112.5</v>
      </c>
    </row>
    <row r="41" s="23" customFormat="true" ht="11.25" hidden="false" customHeight="false" outlineLevel="0" collapsed="false">
      <c r="A41" s="15" t="s">
        <v>77</v>
      </c>
      <c r="B41" s="28" t="s">
        <v>78</v>
      </c>
      <c r="C41" s="49" t="str">
        <f aca="false">C42</f>
        <v>330000</v>
      </c>
      <c r="D41" s="49" t="str">
        <f aca="false">D42</f>
        <v>330000</v>
      </c>
      <c r="E41" s="30" t="n">
        <f aca="false">E42</f>
        <v>453560.08</v>
      </c>
      <c r="F41" s="21" t="n">
        <f aca="false">E41-C41</f>
        <v>123560.08</v>
      </c>
      <c r="G41" s="22" t="n">
        <f aca="false">E41*100/D41</f>
        <v>137.442448484848</v>
      </c>
    </row>
    <row r="42" customFormat="false" ht="11.25" hidden="false" customHeight="false" outlineLevel="0" collapsed="false">
      <c r="A42" s="31" t="s">
        <v>79</v>
      </c>
      <c r="B42" s="32" t="s">
        <v>80</v>
      </c>
      <c r="C42" s="39" t="s">
        <v>81</v>
      </c>
      <c r="D42" s="39" t="s">
        <v>81</v>
      </c>
      <c r="E42" s="34" t="n">
        <v>453560.08</v>
      </c>
      <c r="F42" s="21" t="n">
        <f aca="false">E42-C42</f>
        <v>123560.08</v>
      </c>
      <c r="G42" s="22" t="n">
        <f aca="false">E42*100/D42</f>
        <v>137.442448484848</v>
      </c>
    </row>
    <row r="43" s="23" customFormat="true" ht="21" hidden="false" customHeight="false" outlineLevel="0" collapsed="false">
      <c r="A43" s="15" t="s">
        <v>82</v>
      </c>
      <c r="B43" s="28" t="s">
        <v>83</v>
      </c>
      <c r="C43" s="50"/>
      <c r="D43" s="50"/>
      <c r="E43" s="30"/>
      <c r="F43" s="21" t="n">
        <f aca="false">E43-C43</f>
        <v>0</v>
      </c>
      <c r="G43" s="22"/>
    </row>
    <row r="44" customFormat="false" ht="22.5" hidden="false" customHeight="false" outlineLevel="0" collapsed="false">
      <c r="A44" s="31" t="s">
        <v>84</v>
      </c>
      <c r="B44" s="32" t="s">
        <v>85</v>
      </c>
      <c r="C44" s="39"/>
      <c r="D44" s="39"/>
      <c r="E44" s="34"/>
      <c r="F44" s="21" t="n">
        <f aca="false">E44-C44</f>
        <v>0</v>
      </c>
      <c r="G44" s="22"/>
    </row>
    <row r="45" s="23" customFormat="true" ht="21" hidden="false" customHeight="false" outlineLevel="0" collapsed="false">
      <c r="A45" s="15" t="s">
        <v>86</v>
      </c>
      <c r="B45" s="28" t="s">
        <v>87</v>
      </c>
      <c r="C45" s="30" t="n">
        <f aca="false">C46+C47</f>
        <v>390000</v>
      </c>
      <c r="D45" s="30" t="n">
        <f aca="false">D46+D47</f>
        <v>390000</v>
      </c>
      <c r="E45" s="30" t="n">
        <f aca="false">E46+E47</f>
        <v>390160</v>
      </c>
      <c r="F45" s="21" t="n">
        <f aca="false">E45-C45</f>
        <v>160</v>
      </c>
      <c r="G45" s="22" t="n">
        <f aca="false">E45*100/D45</f>
        <v>100.041025641026</v>
      </c>
    </row>
    <row r="46" s="23" customFormat="true" ht="45" hidden="false" customHeight="false" outlineLevel="0" collapsed="false">
      <c r="A46" s="31" t="s">
        <v>88</v>
      </c>
      <c r="B46" s="32" t="s">
        <v>89</v>
      </c>
      <c r="C46" s="39" t="s">
        <v>25</v>
      </c>
      <c r="D46" s="39" t="s">
        <v>25</v>
      </c>
      <c r="E46" s="34" t="n">
        <v>0</v>
      </c>
      <c r="F46" s="21" t="n">
        <f aca="false">E46-C46</f>
        <v>0</v>
      </c>
      <c r="G46" s="22"/>
    </row>
    <row r="47" customFormat="false" ht="56.25" hidden="false" customHeight="false" outlineLevel="0" collapsed="false">
      <c r="A47" s="31" t="s">
        <v>90</v>
      </c>
      <c r="B47" s="32" t="s">
        <v>91</v>
      </c>
      <c r="C47" s="39" t="s">
        <v>92</v>
      </c>
      <c r="D47" s="39" t="s">
        <v>92</v>
      </c>
      <c r="E47" s="45" t="n">
        <v>390160</v>
      </c>
      <c r="F47" s="21" t="n">
        <f aca="false">E47-C47</f>
        <v>160</v>
      </c>
      <c r="G47" s="22" t="n">
        <f aca="false">E47*100/D47</f>
        <v>100.041025641026</v>
      </c>
    </row>
    <row r="48" s="23" customFormat="true" ht="11.25" hidden="false" customHeight="false" outlineLevel="0" collapsed="false">
      <c r="A48" s="15" t="s">
        <v>93</v>
      </c>
      <c r="B48" s="28" t="s">
        <v>94</v>
      </c>
      <c r="C48" s="51" t="n">
        <f aca="false">C49+C50+C51+C52+C53+C55+C56+C59</f>
        <v>828000</v>
      </c>
      <c r="D48" s="51" t="n">
        <f aca="false">D49+D50+D51+D52+D53+D55+D56+D59</f>
        <v>828000</v>
      </c>
      <c r="E48" s="30" t="n">
        <f aca="false">E49+E51+E52+E53+E55+E56+E59+E57+E58+E50+E54</f>
        <v>1261414.59</v>
      </c>
      <c r="F48" s="21" t="n">
        <f aca="false">E48-C48</f>
        <v>433414.59</v>
      </c>
      <c r="G48" s="22" t="n">
        <f aca="false">E48*100/D48</f>
        <v>152.344757246377</v>
      </c>
    </row>
    <row r="49" customFormat="false" ht="45" hidden="false" customHeight="false" outlineLevel="0" collapsed="false">
      <c r="A49" s="31" t="s">
        <v>95</v>
      </c>
      <c r="B49" s="32" t="s">
        <v>96</v>
      </c>
      <c r="C49" s="39" t="s">
        <v>97</v>
      </c>
      <c r="D49" s="39" t="s">
        <v>97</v>
      </c>
      <c r="E49" s="34" t="n">
        <v>1249.99</v>
      </c>
      <c r="F49" s="21" t="n">
        <f aca="false">E49-C49</f>
        <v>-8750.01</v>
      </c>
      <c r="G49" s="22" t="n">
        <f aca="false">E49*100/D49</f>
        <v>12.4999</v>
      </c>
    </row>
    <row r="50" customFormat="false" ht="33.75" hidden="false" customHeight="false" outlineLevel="0" collapsed="false">
      <c r="A50" s="31" t="s">
        <v>98</v>
      </c>
      <c r="B50" s="32" t="s">
        <v>99</v>
      </c>
      <c r="C50" s="39" t="s">
        <v>97</v>
      </c>
      <c r="D50" s="39" t="s">
        <v>97</v>
      </c>
      <c r="E50" s="34" t="n">
        <v>3900</v>
      </c>
      <c r="F50" s="21" t="n">
        <f aca="false">E50-C50</f>
        <v>-6100</v>
      </c>
      <c r="G50" s="22" t="n">
        <f aca="false">E50*100/D50</f>
        <v>39</v>
      </c>
    </row>
    <row r="51" customFormat="false" ht="33.75" hidden="false" customHeight="false" outlineLevel="0" collapsed="false">
      <c r="A51" s="35" t="s">
        <v>100</v>
      </c>
      <c r="B51" s="32" t="s">
        <v>101</v>
      </c>
      <c r="C51" s="39" t="s">
        <v>102</v>
      </c>
      <c r="D51" s="39" t="s">
        <v>102</v>
      </c>
      <c r="E51" s="34"/>
      <c r="F51" s="21" t="n">
        <f aca="false">E51-C51</f>
        <v>-3000</v>
      </c>
      <c r="G51" s="22" t="n">
        <f aca="false">E51*100/D51</f>
        <v>0</v>
      </c>
    </row>
    <row r="52" customFormat="false" ht="16.5" hidden="false" customHeight="true" outlineLevel="0" collapsed="false">
      <c r="A52" s="31" t="s">
        <v>103</v>
      </c>
      <c r="B52" s="32" t="s">
        <v>104</v>
      </c>
      <c r="C52" s="39" t="s">
        <v>105</v>
      </c>
      <c r="D52" s="39" t="s">
        <v>105</v>
      </c>
      <c r="E52" s="34" t="n">
        <v>28500</v>
      </c>
      <c r="F52" s="21" t="n">
        <f aca="false">E52-C52</f>
        <v>-41500</v>
      </c>
      <c r="G52" s="22" t="n">
        <f aca="false">E52*100/D52</f>
        <v>40.7142857142857</v>
      </c>
    </row>
    <row r="53" customFormat="false" ht="33.75" hidden="false" customHeight="true" outlineLevel="0" collapsed="false">
      <c r="A53" s="31" t="s">
        <v>106</v>
      </c>
      <c r="B53" s="32" t="s">
        <v>107</v>
      </c>
      <c r="C53" s="39" t="s">
        <v>108</v>
      </c>
      <c r="D53" s="39" t="s">
        <v>108</v>
      </c>
      <c r="E53" s="34" t="n">
        <v>222400</v>
      </c>
      <c r="F53" s="21" t="n">
        <f aca="false">E53-C53</f>
        <v>92400</v>
      </c>
      <c r="G53" s="22" t="n">
        <f aca="false">E53*100/D53</f>
        <v>171.076923076923</v>
      </c>
    </row>
    <row r="54" customFormat="false" ht="33.75" hidden="false" customHeight="true" outlineLevel="0" collapsed="false">
      <c r="A54" s="31" t="s">
        <v>109</v>
      </c>
      <c r="B54" s="32" t="s">
        <v>110</v>
      </c>
      <c r="C54" s="39"/>
      <c r="D54" s="39"/>
      <c r="E54" s="34" t="n">
        <v>100</v>
      </c>
      <c r="F54" s="21" t="n">
        <f aca="false">E54-C54</f>
        <v>100</v>
      </c>
      <c r="G54" s="22"/>
    </row>
    <row r="55" customFormat="false" ht="27.75" hidden="false" customHeight="true" outlineLevel="0" collapsed="false">
      <c r="A55" s="31" t="s">
        <v>111</v>
      </c>
      <c r="B55" s="32" t="s">
        <v>112</v>
      </c>
      <c r="C55" s="39" t="s">
        <v>25</v>
      </c>
      <c r="D55" s="39" t="s">
        <v>25</v>
      </c>
      <c r="E55" s="34" t="n">
        <v>9381.77</v>
      </c>
      <c r="F55" s="21" t="n">
        <f aca="false">E55-C55</f>
        <v>9381.77</v>
      </c>
      <c r="G55" s="22"/>
    </row>
    <row r="56" customFormat="false" ht="36.75" hidden="false" customHeight="true" outlineLevel="0" collapsed="false">
      <c r="A56" s="35" t="s">
        <v>113</v>
      </c>
      <c r="B56" s="36" t="s">
        <v>114</v>
      </c>
      <c r="C56" s="39" t="s">
        <v>115</v>
      </c>
      <c r="D56" s="39" t="s">
        <v>115</v>
      </c>
      <c r="E56" s="34"/>
      <c r="F56" s="21" t="n">
        <f aca="false">E56-C56</f>
        <v>-25000</v>
      </c>
      <c r="G56" s="22" t="n">
        <f aca="false">E56*100/D56</f>
        <v>0</v>
      </c>
    </row>
    <row r="57" customFormat="false" ht="36.75" hidden="false" customHeight="true" outlineLevel="0" collapsed="false">
      <c r="A57" s="35" t="s">
        <v>116</v>
      </c>
      <c r="B57" s="36" t="s">
        <v>117</v>
      </c>
      <c r="C57" s="39"/>
      <c r="D57" s="39"/>
      <c r="E57" s="34" t="n">
        <v>22279.73</v>
      </c>
      <c r="F57" s="21" t="n">
        <f aca="false">E57-C57</f>
        <v>22279.73</v>
      </c>
      <c r="G57" s="22"/>
    </row>
    <row r="58" customFormat="false" ht="21.75" hidden="false" customHeight="true" outlineLevel="0" collapsed="false">
      <c r="A58" s="35" t="s">
        <v>118</v>
      </c>
      <c r="B58" s="36" t="s">
        <v>119</v>
      </c>
      <c r="C58" s="39"/>
      <c r="D58" s="39"/>
      <c r="E58" s="34" t="n">
        <v>13000</v>
      </c>
      <c r="F58" s="21" t="n">
        <f aca="false">E58-C58</f>
        <v>13000</v>
      </c>
      <c r="G58" s="22"/>
    </row>
    <row r="59" customFormat="false" ht="27" hidden="false" customHeight="true" outlineLevel="0" collapsed="false">
      <c r="A59" s="31" t="s">
        <v>120</v>
      </c>
      <c r="B59" s="32" t="s">
        <v>121</v>
      </c>
      <c r="C59" s="39" t="s">
        <v>122</v>
      </c>
      <c r="D59" s="39" t="s">
        <v>122</v>
      </c>
      <c r="E59" s="34" t="n">
        <v>960603.1</v>
      </c>
      <c r="F59" s="21" t="n">
        <f aca="false">E59-C59</f>
        <v>380603.1</v>
      </c>
      <c r="G59" s="22" t="n">
        <f aca="false">E59*100/D59</f>
        <v>165.621224137931</v>
      </c>
    </row>
    <row r="60" s="23" customFormat="true" ht="11.25" hidden="false" customHeight="false" outlineLevel="0" collapsed="false">
      <c r="A60" s="15" t="s">
        <v>123</v>
      </c>
      <c r="B60" s="28" t="s">
        <v>124</v>
      </c>
      <c r="C60" s="30" t="n">
        <f aca="false">C61+C62+C63</f>
        <v>51000</v>
      </c>
      <c r="D60" s="30" t="n">
        <f aca="false">D61+D62+D63</f>
        <v>51000</v>
      </c>
      <c r="E60" s="30" t="n">
        <f aca="false">E61+E62+E63</f>
        <v>10643.38</v>
      </c>
      <c r="F60" s="21" t="n">
        <f aca="false">E60-C60</f>
        <v>-40356.62</v>
      </c>
      <c r="G60" s="22" t="n">
        <f aca="false">E60*100/D60</f>
        <v>20.8693725490196</v>
      </c>
    </row>
    <row r="61" customFormat="false" ht="11.25" hidden="false" customHeight="false" outlineLevel="0" collapsed="false">
      <c r="A61" s="31" t="s">
        <v>125</v>
      </c>
      <c r="B61" s="32" t="s">
        <v>126</v>
      </c>
      <c r="C61" s="39" t="s">
        <v>25</v>
      </c>
      <c r="D61" s="39" t="s">
        <v>25</v>
      </c>
      <c r="E61" s="34" t="n">
        <v>800</v>
      </c>
      <c r="F61" s="21" t="n">
        <f aca="false">E61-C61</f>
        <v>800</v>
      </c>
      <c r="G61" s="22"/>
    </row>
    <row r="62" customFormat="false" ht="11.25" hidden="false" customHeight="false" outlineLevel="0" collapsed="false">
      <c r="A62" s="52" t="s">
        <v>127</v>
      </c>
      <c r="B62" s="32" t="s">
        <v>128</v>
      </c>
      <c r="C62" s="39" t="s">
        <v>129</v>
      </c>
      <c r="D62" s="39" t="s">
        <v>129</v>
      </c>
      <c r="E62" s="34" t="n">
        <v>9843.38</v>
      </c>
      <c r="F62" s="21" t="n">
        <f aca="false">E62-C62</f>
        <v>-41156.62</v>
      </c>
      <c r="G62" s="22" t="n">
        <f aca="false">E62*100/D62</f>
        <v>19.3007450980392</v>
      </c>
    </row>
    <row r="63" customFormat="false" ht="21.75" hidden="false" customHeight="true" outlineLevel="0" collapsed="false">
      <c r="A63" s="53"/>
      <c r="B63" s="54" t="s">
        <v>128</v>
      </c>
      <c r="C63" s="39"/>
      <c r="D63" s="39"/>
      <c r="E63" s="34"/>
      <c r="F63" s="21" t="n">
        <f aca="false">E63-C63</f>
        <v>0</v>
      </c>
      <c r="G63" s="22"/>
    </row>
    <row r="64" customFormat="false" ht="24.75" hidden="false" customHeight="true" outlineLevel="0" collapsed="false">
      <c r="A64" s="55" t="s">
        <v>130</v>
      </c>
      <c r="B64" s="56" t="s">
        <v>131</v>
      </c>
      <c r="C64" s="42" t="e">
        <f aca="false">C65+C118+C119+C120</f>
        <v>#VALUE!</v>
      </c>
      <c r="D64" s="42" t="n">
        <f aca="false">D65+D118+D119+D120</f>
        <v>227044037.06</v>
      </c>
      <c r="E64" s="42" t="n">
        <f aca="false">E65+E118+E119+E120</f>
        <v>226260771.63</v>
      </c>
      <c r="F64" s="21" t="e">
        <f aca="false">E64-C64</f>
        <v>#VALUE!</v>
      </c>
      <c r="G64" s="22" t="n">
        <f aca="false">E64*100/D64</f>
        <v>99.6550160752326</v>
      </c>
      <c r="H64" s="42" t="n">
        <f aca="false">H65+H118+H119+H120</f>
        <v>783265.43</v>
      </c>
    </row>
    <row r="65" s="23" customFormat="true" ht="11.25" hidden="false" customHeight="false" outlineLevel="0" collapsed="false">
      <c r="A65" s="55" t="s">
        <v>132</v>
      </c>
      <c r="B65" s="56" t="s">
        <v>131</v>
      </c>
      <c r="C65" s="42" t="e">
        <f aca="false">C66+C70+C84+C111</f>
        <v>#VALUE!</v>
      </c>
      <c r="D65" s="42" t="n">
        <f aca="false">D66+D70+D84+D111</f>
        <v>227294028</v>
      </c>
      <c r="E65" s="42" t="n">
        <f aca="false">E66+E70+E84+E111</f>
        <v>226510762.57</v>
      </c>
      <c r="F65" s="21" t="e">
        <f aca="false">E65-C65</f>
        <v>#VALUE!</v>
      </c>
      <c r="G65" s="22" t="n">
        <f aca="false">E65*100/D65</f>
        <v>99.6553955082357</v>
      </c>
      <c r="H65" s="42" t="n">
        <f aca="false">H66+H70+H84+H111</f>
        <v>783265.43</v>
      </c>
    </row>
    <row r="66" customFormat="false" ht="24.75" hidden="false" customHeight="true" outlineLevel="0" collapsed="false">
      <c r="A66" s="57" t="s">
        <v>133</v>
      </c>
      <c r="B66" s="58" t="s">
        <v>134</v>
      </c>
      <c r="C66" s="59" t="n">
        <f aca="false">C67+C68+C69</f>
        <v>74094200</v>
      </c>
      <c r="D66" s="59" t="n">
        <f aca="false">D67+D68+D69</f>
        <v>74094200</v>
      </c>
      <c r="E66" s="59" t="n">
        <f aca="false">E67+E68+E69</f>
        <v>74094200</v>
      </c>
      <c r="F66" s="21" t="n">
        <f aca="false">E66-C66</f>
        <v>0</v>
      </c>
      <c r="G66" s="22" t="n">
        <f aca="false">E66*100/D66</f>
        <v>100</v>
      </c>
    </row>
    <row r="67" customFormat="false" ht="29.25" hidden="false" customHeight="true" outlineLevel="0" collapsed="false">
      <c r="A67" s="31" t="s">
        <v>135</v>
      </c>
      <c r="B67" s="32" t="s">
        <v>136</v>
      </c>
      <c r="C67" s="33" t="s">
        <v>137</v>
      </c>
      <c r="D67" s="33" t="s">
        <v>137</v>
      </c>
      <c r="E67" s="33" t="s">
        <v>137</v>
      </c>
      <c r="F67" s="21" t="n">
        <f aca="false">E67-C67</f>
        <v>0</v>
      </c>
      <c r="G67" s="22" t="n">
        <f aca="false">E67*100/D67</f>
        <v>100</v>
      </c>
    </row>
    <row r="68" customFormat="false" ht="29.25" hidden="false" customHeight="true" outlineLevel="0" collapsed="false">
      <c r="A68" s="31" t="s">
        <v>138</v>
      </c>
      <c r="B68" s="32" t="s">
        <v>139</v>
      </c>
      <c r="C68" s="33" t="s">
        <v>140</v>
      </c>
      <c r="D68" s="33" t="s">
        <v>140</v>
      </c>
      <c r="E68" s="33" t="s">
        <v>140</v>
      </c>
      <c r="F68" s="21" t="n">
        <f aca="false">E68-C68</f>
        <v>0</v>
      </c>
      <c r="G68" s="22" t="n">
        <f aca="false">E68*100/D68</f>
        <v>100</v>
      </c>
    </row>
    <row r="69" customFormat="false" ht="18.75" hidden="false" customHeight="true" outlineLevel="0" collapsed="false">
      <c r="A69" s="31" t="s">
        <v>141</v>
      </c>
      <c r="B69" s="32" t="s">
        <v>142</v>
      </c>
      <c r="C69" s="33" t="s">
        <v>143</v>
      </c>
      <c r="D69" s="33" t="s">
        <v>143</v>
      </c>
      <c r="E69" s="39" t="s">
        <v>143</v>
      </c>
      <c r="F69" s="21" t="n">
        <f aca="false">E69-C69</f>
        <v>0</v>
      </c>
      <c r="G69" s="22" t="n">
        <f aca="false">E69*100/D69</f>
        <v>100</v>
      </c>
    </row>
    <row r="70" s="23" customFormat="true" ht="27" hidden="false" customHeight="true" outlineLevel="0" collapsed="false">
      <c r="A70" s="57" t="s">
        <v>144</v>
      </c>
      <c r="B70" s="58" t="s">
        <v>145</v>
      </c>
      <c r="C70" s="60" t="n">
        <f aca="false">C71</f>
        <v>32914284</v>
      </c>
      <c r="D70" s="60" t="n">
        <f aca="false">D71</f>
        <v>32114284</v>
      </c>
      <c r="E70" s="60" t="n">
        <f aca="false">E71</f>
        <v>32067523.1</v>
      </c>
      <c r="F70" s="21" t="n">
        <f aca="false">E70-C70</f>
        <v>-846760.899999999</v>
      </c>
      <c r="G70" s="22" t="n">
        <f aca="false">E70*100/D70</f>
        <v>99.8543922075298</v>
      </c>
      <c r="H70" s="61" t="n">
        <f aca="false">D70-E70</f>
        <v>46760.8999999985</v>
      </c>
    </row>
    <row r="71" s="65" customFormat="true" ht="27" hidden="false" customHeight="true" outlineLevel="0" collapsed="false">
      <c r="A71" s="62" t="s">
        <v>146</v>
      </c>
      <c r="B71" s="63" t="s">
        <v>147</v>
      </c>
      <c r="C71" s="64" t="n">
        <f aca="false">C76+C77+C78+C79+C80+C81+C82+C83+C72+C75+C74+C73</f>
        <v>32914284</v>
      </c>
      <c r="D71" s="64" t="n">
        <f aca="false">D76+D77+D78+D79+D80+D81+D82+D83+D72+D75+D74+D73</f>
        <v>32114284</v>
      </c>
      <c r="E71" s="64" t="n">
        <f aca="false">E76+E77+E78+E79+E80+E81+E82+E83+E72+E73+E74+E75</f>
        <v>32067523.1</v>
      </c>
      <c r="F71" s="21" t="n">
        <f aca="false">E71-C71</f>
        <v>-846760.899999999</v>
      </c>
      <c r="G71" s="22" t="n">
        <f aca="false">E71*100/D71</f>
        <v>99.8543922075298</v>
      </c>
      <c r="H71" s="61" t="n">
        <f aca="false">D71-E71</f>
        <v>46760.8999999985</v>
      </c>
    </row>
    <row r="72" s="69" customFormat="true" ht="57" hidden="false" customHeight="true" outlineLevel="0" collapsed="false">
      <c r="A72" s="66" t="s">
        <v>148</v>
      </c>
      <c r="B72" s="67" t="s">
        <v>149</v>
      </c>
      <c r="C72" s="68" t="n">
        <v>292700</v>
      </c>
      <c r="D72" s="68" t="n">
        <v>292700</v>
      </c>
      <c r="E72" s="68" t="n">
        <v>292700</v>
      </c>
      <c r="F72" s="21" t="n">
        <f aca="false">E72-C72</f>
        <v>0</v>
      </c>
      <c r="G72" s="22" t="n">
        <f aca="false">E72*100/D72</f>
        <v>100</v>
      </c>
      <c r="H72" s="61" t="n">
        <f aca="false">D72-E72</f>
        <v>0</v>
      </c>
    </row>
    <row r="73" s="69" customFormat="true" ht="34.5" hidden="false" customHeight="true" outlineLevel="0" collapsed="false">
      <c r="A73" s="66" t="s">
        <v>150</v>
      </c>
      <c r="B73" s="67" t="s">
        <v>151</v>
      </c>
      <c r="C73" s="68" t="n">
        <v>286900</v>
      </c>
      <c r="D73" s="68" t="n">
        <v>286900</v>
      </c>
      <c r="E73" s="68" t="n">
        <v>286900</v>
      </c>
      <c r="F73" s="21" t="n">
        <f aca="false">E73-C73</f>
        <v>0</v>
      </c>
      <c r="G73" s="22" t="n">
        <f aca="false">E73*100/D73</f>
        <v>100</v>
      </c>
      <c r="H73" s="61" t="n">
        <f aca="false">D73-E73</f>
        <v>0</v>
      </c>
    </row>
    <row r="74" s="69" customFormat="true" ht="41.25" hidden="false" customHeight="true" outlineLevel="0" collapsed="false">
      <c r="A74" s="70" t="s">
        <v>152</v>
      </c>
      <c r="B74" s="67" t="s">
        <v>153</v>
      </c>
      <c r="C74" s="68" t="n">
        <v>500000</v>
      </c>
      <c r="D74" s="68" t="n">
        <v>500000</v>
      </c>
      <c r="E74" s="68" t="n">
        <v>500000</v>
      </c>
      <c r="F74" s="21" t="n">
        <f aca="false">E74-C74</f>
        <v>0</v>
      </c>
      <c r="G74" s="22" t="n">
        <f aca="false">E74*100/D74</f>
        <v>100</v>
      </c>
      <c r="H74" s="61" t="n">
        <f aca="false">D74-E74</f>
        <v>0</v>
      </c>
    </row>
    <row r="75" s="69" customFormat="true" ht="43.5" hidden="false" customHeight="true" outlineLevel="0" collapsed="false">
      <c r="A75" s="71" t="s">
        <v>154</v>
      </c>
      <c r="B75" s="67" t="s">
        <v>155</v>
      </c>
      <c r="C75" s="72" t="n">
        <v>365000</v>
      </c>
      <c r="D75" s="72" t="n">
        <v>365000</v>
      </c>
      <c r="E75" s="72" t="n">
        <v>365000</v>
      </c>
      <c r="F75" s="21" t="n">
        <f aca="false">E75-C75</f>
        <v>0</v>
      </c>
      <c r="G75" s="22" t="n">
        <f aca="false">E75*100/D75</f>
        <v>100</v>
      </c>
      <c r="H75" s="61" t="n">
        <f aca="false">D75-E75</f>
        <v>0</v>
      </c>
    </row>
    <row r="76" customFormat="false" ht="46.5" hidden="false" customHeight="true" outlineLevel="0" collapsed="false">
      <c r="A76" s="73" t="s">
        <v>156</v>
      </c>
      <c r="B76" s="32" t="s">
        <v>147</v>
      </c>
      <c r="C76" s="39" t="s">
        <v>157</v>
      </c>
      <c r="D76" s="39" t="s">
        <v>157</v>
      </c>
      <c r="E76" s="39" t="s">
        <v>157</v>
      </c>
      <c r="F76" s="21" t="n">
        <f aca="false">E76-C76</f>
        <v>0</v>
      </c>
      <c r="G76" s="22" t="n">
        <f aca="false">E76*100/D76</f>
        <v>100</v>
      </c>
      <c r="H76" s="61" t="n">
        <f aca="false">D76-E76</f>
        <v>0</v>
      </c>
    </row>
    <row r="77" customFormat="false" ht="45.75" hidden="false" customHeight="true" outlineLevel="0" collapsed="false">
      <c r="A77" s="74" t="s">
        <v>158</v>
      </c>
      <c r="B77" s="32" t="s">
        <v>147</v>
      </c>
      <c r="C77" s="39" t="s">
        <v>159</v>
      </c>
      <c r="D77" s="39" t="s">
        <v>159</v>
      </c>
      <c r="E77" s="39" t="s">
        <v>160</v>
      </c>
      <c r="F77" s="21" t="n">
        <f aca="false">E77-C77</f>
        <v>-41790</v>
      </c>
      <c r="G77" s="22" t="n">
        <f aca="false">E77*100/D77</f>
        <v>98.9932788899328</v>
      </c>
      <c r="H77" s="61" t="n">
        <f aca="false">D77-E77</f>
        <v>41790</v>
      </c>
    </row>
    <row r="78" customFormat="false" ht="45.75" hidden="false" customHeight="true" outlineLevel="0" collapsed="false">
      <c r="A78" s="75" t="s">
        <v>161</v>
      </c>
      <c r="B78" s="32" t="s">
        <v>147</v>
      </c>
      <c r="C78" s="76" t="n">
        <v>13741300</v>
      </c>
      <c r="D78" s="76" t="n">
        <v>13741300</v>
      </c>
      <c r="E78" s="76" t="n">
        <v>13741300</v>
      </c>
      <c r="F78" s="21" t="n">
        <f aca="false">E78-C78</f>
        <v>0</v>
      </c>
      <c r="G78" s="22" t="n">
        <f aca="false">E78*100/D78</f>
        <v>100</v>
      </c>
      <c r="H78" s="61" t="n">
        <f aca="false">D78-E78</f>
        <v>0</v>
      </c>
    </row>
    <row r="79" customFormat="false" ht="45.75" hidden="false" customHeight="true" outlineLevel="0" collapsed="false">
      <c r="A79" s="75" t="s">
        <v>162</v>
      </c>
      <c r="B79" s="32" t="s">
        <v>147</v>
      </c>
      <c r="C79" s="76" t="n">
        <v>3653800</v>
      </c>
      <c r="D79" s="76" t="n">
        <v>3653800</v>
      </c>
      <c r="E79" s="76" t="n">
        <v>3648829.1</v>
      </c>
      <c r="F79" s="21" t="n">
        <f aca="false">E79-C79</f>
        <v>-4970.89999999991</v>
      </c>
      <c r="G79" s="22" t="n">
        <f aca="false">E79*100/D79</f>
        <v>99.863952597296</v>
      </c>
      <c r="H79" s="61" t="n">
        <f aca="false">D79-E79</f>
        <v>4970.89999999991</v>
      </c>
    </row>
    <row r="80" customFormat="false" ht="45.75" hidden="false" customHeight="true" outlineLevel="0" collapsed="false">
      <c r="A80" s="77" t="s">
        <v>163</v>
      </c>
      <c r="B80" s="32" t="s">
        <v>147</v>
      </c>
      <c r="C80" s="76" t="n">
        <v>436100</v>
      </c>
      <c r="D80" s="76" t="n">
        <v>436100</v>
      </c>
      <c r="E80" s="76" t="n">
        <v>436100</v>
      </c>
      <c r="F80" s="21" t="n">
        <f aca="false">E80-C80</f>
        <v>0</v>
      </c>
      <c r="G80" s="22" t="n">
        <f aca="false">E80*100/D80</f>
        <v>100</v>
      </c>
      <c r="H80" s="61" t="n">
        <f aca="false">D80-E80</f>
        <v>0</v>
      </c>
    </row>
    <row r="81" customFormat="false" ht="66" hidden="false" customHeight="true" outlineLevel="0" collapsed="false">
      <c r="A81" s="78" t="s">
        <v>164</v>
      </c>
      <c r="B81" s="32" t="s">
        <v>147</v>
      </c>
      <c r="C81" s="76" t="n">
        <v>3418200</v>
      </c>
      <c r="D81" s="76" t="n">
        <v>3418200</v>
      </c>
      <c r="E81" s="76" t="n">
        <v>3418200</v>
      </c>
      <c r="F81" s="21" t="n">
        <f aca="false">E81-C81</f>
        <v>0</v>
      </c>
      <c r="G81" s="22" t="n">
        <f aca="false">E81*100/D81</f>
        <v>100</v>
      </c>
      <c r="H81" s="61" t="n">
        <f aca="false">D81-E81</f>
        <v>0</v>
      </c>
    </row>
    <row r="82" customFormat="false" ht="45.75" hidden="false" customHeight="true" outlineLevel="0" collapsed="false">
      <c r="A82" s="79" t="s">
        <v>165</v>
      </c>
      <c r="B82" s="32" t="s">
        <v>147</v>
      </c>
      <c r="C82" s="76" t="n">
        <v>4269184</v>
      </c>
      <c r="D82" s="76" t="n">
        <v>4269184</v>
      </c>
      <c r="E82" s="76" t="n">
        <v>4269184</v>
      </c>
      <c r="F82" s="21" t="n">
        <f aca="false">E82-C82</f>
        <v>0</v>
      </c>
      <c r="G82" s="22" t="n">
        <f aca="false">E82*100/D82</f>
        <v>100</v>
      </c>
      <c r="H82" s="61" t="n">
        <f aca="false">D82-E82</f>
        <v>0</v>
      </c>
    </row>
    <row r="83" customFormat="false" ht="45.75" hidden="false" customHeight="true" outlineLevel="0" collapsed="false">
      <c r="A83" s="80" t="s">
        <v>166</v>
      </c>
      <c r="B83" s="32" t="s">
        <v>147</v>
      </c>
      <c r="C83" s="39" t="s">
        <v>167</v>
      </c>
      <c r="D83" s="39"/>
      <c r="E83" s="39"/>
      <c r="F83" s="21" t="n">
        <f aca="false">E83-C83</f>
        <v>-800000</v>
      </c>
      <c r="G83" s="22" t="e">
        <f aca="false">E83*100/D83</f>
        <v>#DIV/0!</v>
      </c>
      <c r="H83" s="61" t="n">
        <f aca="false">D83-E83</f>
        <v>0</v>
      </c>
    </row>
    <row r="84" s="23" customFormat="true" ht="21" hidden="false" customHeight="false" outlineLevel="0" collapsed="false">
      <c r="A84" s="57" t="s">
        <v>168</v>
      </c>
      <c r="B84" s="58" t="s">
        <v>169</v>
      </c>
      <c r="C84" s="81" t="e">
        <f aca="false">C85+C86+C87+C109+C110</f>
        <v>#VALUE!</v>
      </c>
      <c r="D84" s="81" t="n">
        <f aca="false">D85+D86+D87+D109+D110</f>
        <v>119162700</v>
      </c>
      <c r="E84" s="81" t="n">
        <f aca="false">E85+E86+E87+E109+E110</f>
        <v>118426695.47</v>
      </c>
      <c r="F84" s="21" t="e">
        <f aca="false">E84-C84</f>
        <v>#VALUE!</v>
      </c>
      <c r="G84" s="22" t="n">
        <f aca="false">E84*100/D84</f>
        <v>99.3823532615491</v>
      </c>
      <c r="H84" s="61" t="n">
        <f aca="false">D84-E84</f>
        <v>736004.530000001</v>
      </c>
    </row>
    <row r="85" s="65" customFormat="true" ht="62.25" hidden="false" customHeight="true" outlineLevel="0" collapsed="false">
      <c r="A85" s="82" t="s">
        <v>170</v>
      </c>
      <c r="B85" s="83" t="s">
        <v>171</v>
      </c>
      <c r="C85" s="84" t="s">
        <v>172</v>
      </c>
      <c r="D85" s="84" t="s">
        <v>172</v>
      </c>
      <c r="E85" s="85" t="n">
        <v>1086300</v>
      </c>
      <c r="F85" s="21" t="n">
        <f aca="false">E85-C85</f>
        <v>0</v>
      </c>
      <c r="G85" s="22" t="n">
        <f aca="false">E85*100/D85</f>
        <v>100</v>
      </c>
      <c r="H85" s="61" t="n">
        <f aca="false">D85-E85</f>
        <v>0</v>
      </c>
    </row>
    <row r="86" s="65" customFormat="true" ht="40.5" hidden="false" customHeight="true" outlineLevel="0" collapsed="false">
      <c r="A86" s="82" t="s">
        <v>173</v>
      </c>
      <c r="B86" s="83" t="s">
        <v>174</v>
      </c>
      <c r="C86" s="84" t="s">
        <v>175</v>
      </c>
      <c r="D86" s="84" t="s">
        <v>175</v>
      </c>
      <c r="E86" s="86" t="n">
        <v>2027066</v>
      </c>
      <c r="F86" s="21" t="n">
        <f aca="false">E86-C86</f>
        <v>-480334</v>
      </c>
      <c r="G86" s="22" t="n">
        <f aca="false">E86*100/D86</f>
        <v>80.8433437026402</v>
      </c>
      <c r="H86" s="61" t="n">
        <f aca="false">D86-E86</f>
        <v>480334</v>
      </c>
    </row>
    <row r="87" s="65" customFormat="true" ht="40.5" hidden="false" customHeight="true" outlineLevel="0" collapsed="false">
      <c r="A87" s="87" t="s">
        <v>176</v>
      </c>
      <c r="B87" s="88" t="s">
        <v>177</v>
      </c>
      <c r="C87" s="81" t="e">
        <f aca="false">C89+C90+C91+C92+C93+C94+C95+C96+C97+C98+C99+C100+C101+C102+C103+C104+C105+C106+C107+C108</f>
        <v>#VALUE!</v>
      </c>
      <c r="D87" s="81" t="n">
        <f aca="false">D89+D90+D91+D92+D93+D94+D95+D96+D97+D98+D99+D100+D101+D102+D103+D104+D105+D106+D107+D108+D88</f>
        <v>111226700</v>
      </c>
      <c r="E87" s="81" t="n">
        <f aca="false">E89+E90+E91+E92+E93+E94+E95+E96+E97+E98+E99+E100+E101+E102+E103+E104+E105+E106+E107+E108+E88</f>
        <v>110993640.47</v>
      </c>
      <c r="F87" s="21" t="e">
        <f aca="false">E87-C87</f>
        <v>#VALUE!</v>
      </c>
      <c r="G87" s="22" t="n">
        <f aca="false">E87*100/D87</f>
        <v>99.7904644028817</v>
      </c>
      <c r="H87" s="61" t="n">
        <f aca="false">D87-E87</f>
        <v>233059.530000001</v>
      </c>
    </row>
    <row r="88" s="69" customFormat="true" ht="59.25" hidden="false" customHeight="true" outlineLevel="0" collapsed="false">
      <c r="A88" s="70" t="s">
        <v>178</v>
      </c>
      <c r="B88" s="89" t="s">
        <v>179</v>
      </c>
      <c r="C88" s="86"/>
      <c r="D88" s="86" t="n">
        <v>1305800</v>
      </c>
      <c r="E88" s="86" t="n">
        <v>1305800</v>
      </c>
      <c r="F88" s="21" t="n">
        <f aca="false">E88-C88</f>
        <v>1305800</v>
      </c>
      <c r="G88" s="22" t="n">
        <f aca="false">E88*100/D88</f>
        <v>100</v>
      </c>
      <c r="H88" s="61" t="n">
        <f aca="false">D88-E88</f>
        <v>0</v>
      </c>
    </row>
    <row r="89" customFormat="false" ht="65.25" hidden="false" customHeight="true" outlineLevel="0" collapsed="false">
      <c r="A89" s="90" t="s">
        <v>180</v>
      </c>
      <c r="B89" s="32" t="s">
        <v>181</v>
      </c>
      <c r="C89" s="39"/>
      <c r="D89" s="39" t="s">
        <v>182</v>
      </c>
      <c r="E89" s="39" t="s">
        <v>182</v>
      </c>
      <c r="F89" s="21" t="n">
        <f aca="false">E89-C89</f>
        <v>3500</v>
      </c>
      <c r="G89" s="22" t="n">
        <f aca="false">E89*100/D89</f>
        <v>100</v>
      </c>
      <c r="H89" s="61" t="n">
        <f aca="false">D89-E89</f>
        <v>0</v>
      </c>
    </row>
    <row r="90" customFormat="false" ht="25.5" hidden="false" customHeight="true" outlineLevel="0" collapsed="false">
      <c r="A90" s="43" t="s">
        <v>183</v>
      </c>
      <c r="B90" s="32" t="s">
        <v>181</v>
      </c>
      <c r="C90" s="39" t="s">
        <v>184</v>
      </c>
      <c r="D90" s="39" t="s">
        <v>184</v>
      </c>
      <c r="E90" s="39" t="s">
        <v>184</v>
      </c>
      <c r="F90" s="21" t="n">
        <f aca="false">E90-C90</f>
        <v>0</v>
      </c>
      <c r="G90" s="22" t="n">
        <f aca="false">E90*100/D90</f>
        <v>100</v>
      </c>
      <c r="H90" s="61" t="n">
        <f aca="false">D90-E90</f>
        <v>0</v>
      </c>
    </row>
    <row r="91" customFormat="false" ht="25.5" hidden="false" customHeight="true" outlineLevel="0" collapsed="false">
      <c r="A91" s="74" t="s">
        <v>185</v>
      </c>
      <c r="B91" s="32" t="s">
        <v>181</v>
      </c>
      <c r="C91" s="39" t="s">
        <v>186</v>
      </c>
      <c r="D91" s="39" t="s">
        <v>186</v>
      </c>
      <c r="E91" s="39" t="s">
        <v>186</v>
      </c>
      <c r="F91" s="21" t="n">
        <f aca="false">E91-C91</f>
        <v>0</v>
      </c>
      <c r="G91" s="22" t="n">
        <f aca="false">E91*100/D91</f>
        <v>100</v>
      </c>
      <c r="H91" s="61" t="n">
        <f aca="false">D91-E91</f>
        <v>0</v>
      </c>
    </row>
    <row r="92" customFormat="false" ht="25.5" hidden="false" customHeight="true" outlineLevel="0" collapsed="false">
      <c r="A92" s="43" t="s">
        <v>187</v>
      </c>
      <c r="B92" s="32" t="s">
        <v>181</v>
      </c>
      <c r="C92" s="39" t="s">
        <v>188</v>
      </c>
      <c r="D92" s="39" t="s">
        <v>188</v>
      </c>
      <c r="E92" s="39" t="s">
        <v>188</v>
      </c>
      <c r="F92" s="21" t="n">
        <f aca="false">E92-C92</f>
        <v>0</v>
      </c>
      <c r="G92" s="22" t="n">
        <f aca="false">E92*100/D92</f>
        <v>100</v>
      </c>
      <c r="H92" s="61" t="n">
        <f aca="false">D92-E92</f>
        <v>0</v>
      </c>
    </row>
    <row r="93" customFormat="false" ht="25.5" hidden="false" customHeight="true" outlineLevel="0" collapsed="false">
      <c r="A93" s="43" t="s">
        <v>189</v>
      </c>
      <c r="B93" s="32" t="s">
        <v>181</v>
      </c>
      <c r="C93" s="39" t="s">
        <v>190</v>
      </c>
      <c r="D93" s="39" t="s">
        <v>190</v>
      </c>
      <c r="E93" s="39" t="s">
        <v>190</v>
      </c>
      <c r="F93" s="21" t="n">
        <f aca="false">E93-C93</f>
        <v>0</v>
      </c>
      <c r="G93" s="22" t="n">
        <f aca="false">E93*100/D93</f>
        <v>100</v>
      </c>
      <c r="H93" s="61" t="n">
        <f aca="false">D93-E93</f>
        <v>0</v>
      </c>
    </row>
    <row r="94" customFormat="false" ht="39.75" hidden="false" customHeight="true" outlineLevel="0" collapsed="false">
      <c r="A94" s="43" t="s">
        <v>191</v>
      </c>
      <c r="B94" s="32" t="s">
        <v>181</v>
      </c>
      <c r="C94" s="39" t="s">
        <v>192</v>
      </c>
      <c r="D94" s="39" t="s">
        <v>192</v>
      </c>
      <c r="E94" s="39" t="s">
        <v>192</v>
      </c>
      <c r="F94" s="21" t="n">
        <f aca="false">E94-C94</f>
        <v>0</v>
      </c>
      <c r="G94" s="22" t="n">
        <f aca="false">E94*100/D94</f>
        <v>100</v>
      </c>
      <c r="H94" s="61" t="n">
        <f aca="false">D94-E94</f>
        <v>0</v>
      </c>
    </row>
    <row r="95" customFormat="false" ht="48.75" hidden="false" customHeight="true" outlineLevel="0" collapsed="false">
      <c r="A95" s="43" t="s">
        <v>193</v>
      </c>
      <c r="B95" s="32" t="s">
        <v>181</v>
      </c>
      <c r="C95" s="39" t="s">
        <v>194</v>
      </c>
      <c r="D95" s="39" t="s">
        <v>195</v>
      </c>
      <c r="E95" s="39" t="s">
        <v>195</v>
      </c>
      <c r="F95" s="21" t="e">
        <f aca="false">E95-C95</f>
        <v>#VALUE!</v>
      </c>
      <c r="G95" s="22" t="n">
        <f aca="false">E95*100/D95</f>
        <v>100</v>
      </c>
      <c r="H95" s="61" t="n">
        <f aca="false">D95-E95</f>
        <v>0</v>
      </c>
    </row>
    <row r="96" customFormat="false" ht="27" hidden="false" customHeight="true" outlineLevel="0" collapsed="false">
      <c r="A96" s="91" t="s">
        <v>196</v>
      </c>
      <c r="B96" s="32" t="s">
        <v>181</v>
      </c>
      <c r="C96" s="39" t="s">
        <v>197</v>
      </c>
      <c r="D96" s="39" t="s">
        <v>197</v>
      </c>
      <c r="E96" s="39" t="s">
        <v>198</v>
      </c>
      <c r="F96" s="21" t="n">
        <f aca="false">E96-C96</f>
        <v>-199724</v>
      </c>
      <c r="G96" s="22" t="n">
        <f aca="false">E96*100/D96</f>
        <v>91.0948813982522</v>
      </c>
      <c r="H96" s="61" t="n">
        <f aca="false">D96-E96</f>
        <v>199724</v>
      </c>
    </row>
    <row r="97" customFormat="false" ht="25.5" hidden="false" customHeight="true" outlineLevel="0" collapsed="false">
      <c r="A97" s="91" t="s">
        <v>199</v>
      </c>
      <c r="B97" s="32" t="s">
        <v>181</v>
      </c>
      <c r="C97" s="39" t="s">
        <v>200</v>
      </c>
      <c r="D97" s="39" t="s">
        <v>200</v>
      </c>
      <c r="E97" s="39" t="s">
        <v>200</v>
      </c>
      <c r="F97" s="21" t="n">
        <f aca="false">E97-C97</f>
        <v>0</v>
      </c>
      <c r="G97" s="22" t="n">
        <f aca="false">E97*100/D97</f>
        <v>100</v>
      </c>
      <c r="H97" s="61" t="n">
        <f aca="false">D97-E97</f>
        <v>0</v>
      </c>
    </row>
    <row r="98" customFormat="false" ht="25.5" hidden="false" customHeight="true" outlineLevel="0" collapsed="false">
      <c r="A98" s="43" t="s">
        <v>201</v>
      </c>
      <c r="B98" s="32" t="s">
        <v>181</v>
      </c>
      <c r="C98" s="39" t="s">
        <v>202</v>
      </c>
      <c r="D98" s="39" t="s">
        <v>202</v>
      </c>
      <c r="E98" s="39" t="s">
        <v>202</v>
      </c>
      <c r="F98" s="21" t="n">
        <f aca="false">E98-C98</f>
        <v>0</v>
      </c>
      <c r="G98" s="22" t="n">
        <f aca="false">E98*100/D98</f>
        <v>100</v>
      </c>
      <c r="H98" s="61" t="n">
        <f aca="false">D98-E98</f>
        <v>0</v>
      </c>
    </row>
    <row r="99" customFormat="false" ht="33.75" hidden="false" customHeight="true" outlineLevel="0" collapsed="false">
      <c r="A99" s="43" t="s">
        <v>203</v>
      </c>
      <c r="B99" s="32" t="s">
        <v>181</v>
      </c>
      <c r="C99" s="39" t="s">
        <v>204</v>
      </c>
      <c r="D99" s="39" t="s">
        <v>204</v>
      </c>
      <c r="E99" s="39" t="s">
        <v>205</v>
      </c>
      <c r="F99" s="21" t="n">
        <f aca="false">E99-C99</f>
        <v>-10172</v>
      </c>
      <c r="G99" s="22" t="n">
        <f aca="false">E99*100/D99</f>
        <v>83.4061990212072</v>
      </c>
      <c r="H99" s="61" t="n">
        <f aca="false">D99-E99</f>
        <v>10172</v>
      </c>
    </row>
    <row r="100" customFormat="false" ht="51" hidden="false" customHeight="true" outlineLevel="0" collapsed="false">
      <c r="A100" s="92" t="s">
        <v>206</v>
      </c>
      <c r="B100" s="32" t="s">
        <v>181</v>
      </c>
      <c r="C100" s="39" t="s">
        <v>207</v>
      </c>
      <c r="D100" s="39" t="s">
        <v>207</v>
      </c>
      <c r="E100" s="39" t="s">
        <v>208</v>
      </c>
      <c r="F100" s="21" t="n">
        <f aca="false">E100-C100</f>
        <v>-6200</v>
      </c>
      <c r="G100" s="22" t="n">
        <f aca="false">E100*100/D100</f>
        <v>51.5625</v>
      </c>
      <c r="H100" s="61" t="n">
        <f aca="false">D100-E100</f>
        <v>6200</v>
      </c>
    </row>
    <row r="101" customFormat="false" ht="42" hidden="true" customHeight="true" outlineLevel="0" collapsed="false">
      <c r="A101" s="93" t="s">
        <v>209</v>
      </c>
      <c r="B101" s="32" t="s">
        <v>181</v>
      </c>
      <c r="C101" s="39"/>
      <c r="D101" s="39"/>
      <c r="E101" s="94"/>
      <c r="F101" s="21" t="n">
        <f aca="false">E101-C101</f>
        <v>0</v>
      </c>
      <c r="G101" s="22" t="e">
        <f aca="false">E101*100/D101</f>
        <v>#DIV/0!</v>
      </c>
      <c r="H101" s="61" t="n">
        <f aca="false">D101-E101</f>
        <v>0</v>
      </c>
    </row>
    <row r="102" customFormat="false" ht="51.75" hidden="false" customHeight="true" outlineLevel="0" collapsed="false">
      <c r="A102" s="43" t="s">
        <v>210</v>
      </c>
      <c r="B102" s="32" t="s">
        <v>181</v>
      </c>
      <c r="C102" s="39" t="s">
        <v>211</v>
      </c>
      <c r="D102" s="39" t="s">
        <v>211</v>
      </c>
      <c r="E102" s="39" t="s">
        <v>25</v>
      </c>
      <c r="F102" s="21" t="n">
        <f aca="false">E102-C102</f>
        <v>-2300</v>
      </c>
      <c r="G102" s="22" t="n">
        <f aca="false">E102*100/D102</f>
        <v>0</v>
      </c>
      <c r="H102" s="61" t="n">
        <f aca="false">D102-E102</f>
        <v>2300</v>
      </c>
    </row>
    <row r="103" customFormat="false" ht="42" hidden="false" customHeight="true" outlineLevel="0" collapsed="false">
      <c r="A103" s="92" t="s">
        <v>212</v>
      </c>
      <c r="B103" s="32" t="s">
        <v>181</v>
      </c>
      <c r="C103" s="39" t="s">
        <v>213</v>
      </c>
      <c r="D103" s="39" t="s">
        <v>213</v>
      </c>
      <c r="E103" s="39" t="s">
        <v>213</v>
      </c>
      <c r="F103" s="21" t="n">
        <f aca="false">E103-C103</f>
        <v>0</v>
      </c>
      <c r="G103" s="22" t="n">
        <f aca="false">E103*100/D103</f>
        <v>100</v>
      </c>
      <c r="H103" s="61" t="n">
        <f aca="false">D103-E103</f>
        <v>0</v>
      </c>
    </row>
    <row r="104" customFormat="false" ht="33" hidden="false" customHeight="true" outlineLevel="0" collapsed="false">
      <c r="A104" s="92" t="s">
        <v>214</v>
      </c>
      <c r="B104" s="32" t="s">
        <v>181</v>
      </c>
      <c r="C104" s="39" t="s">
        <v>215</v>
      </c>
      <c r="D104" s="39" t="s">
        <v>215</v>
      </c>
      <c r="E104" s="39" t="s">
        <v>215</v>
      </c>
      <c r="F104" s="21" t="n">
        <f aca="false">E104-C104</f>
        <v>0</v>
      </c>
      <c r="G104" s="22" t="n">
        <f aca="false">E104*100/D104</f>
        <v>100</v>
      </c>
      <c r="H104" s="61" t="n">
        <f aca="false">D104-E104</f>
        <v>0</v>
      </c>
    </row>
    <row r="105" customFormat="false" ht="60.75" hidden="false" customHeight="true" outlineLevel="0" collapsed="false">
      <c r="A105" s="95" t="s">
        <v>216</v>
      </c>
      <c r="B105" s="96" t="s">
        <v>179</v>
      </c>
      <c r="C105" s="39" t="s">
        <v>217</v>
      </c>
      <c r="D105" s="39" t="s">
        <v>217</v>
      </c>
      <c r="E105" s="39" t="s">
        <v>217</v>
      </c>
      <c r="F105" s="21" t="n">
        <f aca="false">E105-C105</f>
        <v>0</v>
      </c>
      <c r="G105" s="22" t="n">
        <f aca="false">E105*100/D105</f>
        <v>100</v>
      </c>
      <c r="H105" s="61" t="n">
        <f aca="false">D105-E105</f>
        <v>0</v>
      </c>
    </row>
    <row r="106" customFormat="false" ht="60.75" hidden="false" customHeight="true" outlineLevel="0" collapsed="false">
      <c r="A106" s="97" t="s">
        <v>218</v>
      </c>
      <c r="B106" s="96" t="s">
        <v>179</v>
      </c>
      <c r="C106" s="98" t="n">
        <v>1198732.6</v>
      </c>
      <c r="D106" s="98" t="n">
        <v>1198732.6</v>
      </c>
      <c r="E106" s="98" t="n">
        <v>1198160.47</v>
      </c>
      <c r="F106" s="21" t="n">
        <f aca="false">E106-C106</f>
        <v>-572.130000000121</v>
      </c>
      <c r="G106" s="22" t="n">
        <f aca="false">E106*100/D106</f>
        <v>99.9522720913738</v>
      </c>
      <c r="H106" s="61" t="n">
        <f aca="false">D106-E106</f>
        <v>572.130000000121</v>
      </c>
    </row>
    <row r="107" customFormat="false" ht="60.75" hidden="false" customHeight="true" outlineLevel="0" collapsed="false">
      <c r="A107" s="97" t="s">
        <v>219</v>
      </c>
      <c r="B107" s="96" t="s">
        <v>179</v>
      </c>
      <c r="C107" s="98" t="n">
        <v>167.4</v>
      </c>
      <c r="D107" s="98" t="n">
        <v>167.4</v>
      </c>
      <c r="E107" s="98" t="n">
        <v>100</v>
      </c>
      <c r="F107" s="21" t="n">
        <f aca="false">E107-C107</f>
        <v>-67.4</v>
      </c>
      <c r="G107" s="22" t="n">
        <f aca="false">E107*100/D107</f>
        <v>59.7371565113501</v>
      </c>
      <c r="H107" s="61" t="n">
        <f aca="false">D107-E107</f>
        <v>67.4</v>
      </c>
    </row>
    <row r="108" customFormat="false" ht="39.75" hidden="false" customHeight="true" outlineLevel="0" collapsed="false">
      <c r="A108" s="75" t="s">
        <v>220</v>
      </c>
      <c r="B108" s="96" t="s">
        <v>179</v>
      </c>
      <c r="C108" s="98" t="n">
        <v>125000</v>
      </c>
      <c r="D108" s="98" t="n">
        <v>98000</v>
      </c>
      <c r="E108" s="98" t="n">
        <v>83976</v>
      </c>
      <c r="F108" s="21" t="n">
        <f aca="false">E108-C108</f>
        <v>-41024</v>
      </c>
      <c r="G108" s="22" t="n">
        <f aca="false">E108*100/D108</f>
        <v>85.6897959183674</v>
      </c>
      <c r="H108" s="61" t="n">
        <f aca="false">D108-E108</f>
        <v>14024</v>
      </c>
    </row>
    <row r="109" s="46" customFormat="true" ht="89.25" hidden="false" customHeight="true" outlineLevel="0" collapsed="false">
      <c r="A109" s="99" t="s">
        <v>221</v>
      </c>
      <c r="B109" s="100" t="s">
        <v>222</v>
      </c>
      <c r="C109" s="50" t="s">
        <v>223</v>
      </c>
      <c r="D109" s="50" t="s">
        <v>224</v>
      </c>
      <c r="E109" s="50" t="s">
        <v>225</v>
      </c>
      <c r="F109" s="21" t="n">
        <f aca="false">E109-C109</f>
        <v>-514411</v>
      </c>
      <c r="G109" s="22" t="n">
        <f aca="false">E109*100/D109</f>
        <v>99.5450602283714</v>
      </c>
      <c r="H109" s="61" t="n">
        <f aca="false">D109-E109</f>
        <v>17411</v>
      </c>
    </row>
    <row r="110" s="46" customFormat="true" ht="138" hidden="false" customHeight="true" outlineLevel="0" collapsed="false">
      <c r="A110" s="99" t="s">
        <v>226</v>
      </c>
      <c r="B110" s="100" t="s">
        <v>227</v>
      </c>
      <c r="C110" s="50" t="s">
        <v>228</v>
      </c>
      <c r="D110" s="50" t="s">
        <v>229</v>
      </c>
      <c r="E110" s="50" t="s">
        <v>230</v>
      </c>
      <c r="F110" s="21" t="n">
        <f aca="false">E110-C110</f>
        <v>-185200</v>
      </c>
      <c r="G110" s="22" t="n">
        <f aca="false">E110*100/D110</f>
        <v>98.9906832298137</v>
      </c>
      <c r="H110" s="61" t="n">
        <f aca="false">D110-E110</f>
        <v>5200</v>
      </c>
    </row>
    <row r="111" s="69" customFormat="true" ht="11.25" hidden="false" customHeight="false" outlineLevel="0" collapsed="false">
      <c r="A111" s="57" t="s">
        <v>231</v>
      </c>
      <c r="B111" s="58" t="s">
        <v>232</v>
      </c>
      <c r="C111" s="59" t="n">
        <f aca="false">C112+C113+C114+C115+C116</f>
        <v>1922844</v>
      </c>
      <c r="D111" s="59" t="n">
        <f aca="false">D112+D113+D114+D115+D116</f>
        <v>1922844</v>
      </c>
      <c r="E111" s="59" t="n">
        <f aca="false">E112+E113+E114+E115+E116</f>
        <v>1922344</v>
      </c>
      <c r="F111" s="21" t="n">
        <f aca="false">E111-C111</f>
        <v>-500</v>
      </c>
      <c r="G111" s="22" t="n">
        <f aca="false">E111*100/D111</f>
        <v>99.9739968504985</v>
      </c>
      <c r="H111" s="61" t="n">
        <f aca="false">D111-E111</f>
        <v>500</v>
      </c>
    </row>
    <row r="112" s="65" customFormat="true" ht="33.75" hidden="false" customHeight="false" outlineLevel="0" collapsed="false">
      <c r="A112" s="35" t="s">
        <v>233</v>
      </c>
      <c r="B112" s="36" t="s">
        <v>234</v>
      </c>
      <c r="C112" s="101" t="s">
        <v>235</v>
      </c>
      <c r="D112" s="101" t="s">
        <v>235</v>
      </c>
      <c r="E112" s="39" t="s">
        <v>235</v>
      </c>
      <c r="F112" s="21" t="n">
        <f aca="false">E112-C112</f>
        <v>0</v>
      </c>
      <c r="G112" s="22" t="n">
        <f aca="false">E112*100/D112</f>
        <v>100</v>
      </c>
      <c r="H112" s="61" t="n">
        <f aca="false">D112-E112</f>
        <v>0</v>
      </c>
    </row>
    <row r="113" s="69" customFormat="true" ht="41.25" hidden="false" customHeight="true" outlineLevel="0" collapsed="false">
      <c r="A113" s="102" t="s">
        <v>236</v>
      </c>
      <c r="B113" s="32" t="s">
        <v>237</v>
      </c>
      <c r="C113" s="39" t="s">
        <v>238</v>
      </c>
      <c r="D113" s="39" t="s">
        <v>238</v>
      </c>
      <c r="E113" s="39" t="s">
        <v>76</v>
      </c>
      <c r="F113" s="21" t="n">
        <f aca="false">E113-C113</f>
        <v>-500</v>
      </c>
      <c r="G113" s="22" t="n">
        <f aca="false">E113*100/D113</f>
        <v>99.1735537190083</v>
      </c>
      <c r="H113" s="61" t="n">
        <f aca="false">D113-E113</f>
        <v>500</v>
      </c>
    </row>
    <row r="114" s="69" customFormat="true" ht="31.5" hidden="false" customHeight="true" outlineLevel="0" collapsed="false">
      <c r="A114" s="102" t="s">
        <v>239</v>
      </c>
      <c r="B114" s="32" t="s">
        <v>240</v>
      </c>
      <c r="C114" s="39" t="s">
        <v>241</v>
      </c>
      <c r="D114" s="39" t="s">
        <v>241</v>
      </c>
      <c r="E114" s="39" t="s">
        <v>241</v>
      </c>
      <c r="F114" s="21" t="n">
        <f aca="false">E114-C114</f>
        <v>0</v>
      </c>
      <c r="G114" s="22" t="n">
        <f aca="false">E114*100/D114</f>
        <v>100</v>
      </c>
      <c r="H114" s="61" t="n">
        <f aca="false">D114-E114</f>
        <v>0</v>
      </c>
    </row>
    <row r="115" s="46" customFormat="true" ht="54.75" hidden="false" customHeight="true" outlineLevel="0" collapsed="false">
      <c r="A115" s="43" t="s">
        <v>242</v>
      </c>
      <c r="B115" s="44" t="s">
        <v>243</v>
      </c>
      <c r="C115" s="39" t="s">
        <v>244</v>
      </c>
      <c r="D115" s="39" t="s">
        <v>244</v>
      </c>
      <c r="E115" s="39" t="s">
        <v>244</v>
      </c>
      <c r="F115" s="21" t="n">
        <f aca="false">E115-C115</f>
        <v>0</v>
      </c>
      <c r="G115" s="22" t="n">
        <f aca="false">E115*100/D115</f>
        <v>100</v>
      </c>
      <c r="H115" s="61" t="n">
        <f aca="false">D115-E115</f>
        <v>0</v>
      </c>
    </row>
    <row r="116" s="46" customFormat="true" ht="28.5" hidden="false" customHeight="true" outlineLevel="0" collapsed="false">
      <c r="A116" s="43" t="s">
        <v>245</v>
      </c>
      <c r="B116" s="44" t="s">
        <v>246</v>
      </c>
      <c r="C116" s="39" t="s">
        <v>247</v>
      </c>
      <c r="D116" s="39" t="s">
        <v>247</v>
      </c>
      <c r="E116" s="39" t="s">
        <v>247</v>
      </c>
      <c r="F116" s="21" t="n">
        <f aca="false">E116-C116</f>
        <v>0</v>
      </c>
      <c r="G116" s="22" t="n">
        <f aca="false">E116*100/D116</f>
        <v>100</v>
      </c>
      <c r="H116" s="61" t="n">
        <f aca="false">D116-E116</f>
        <v>0</v>
      </c>
    </row>
    <row r="117" s="46" customFormat="true" ht="41.25" hidden="false" customHeight="true" outlineLevel="0" collapsed="false">
      <c r="A117" s="103" t="s">
        <v>248</v>
      </c>
      <c r="B117" s="104" t="s">
        <v>249</v>
      </c>
      <c r="C117" s="105" t="n">
        <v>391144</v>
      </c>
      <c r="D117" s="105" t="n">
        <v>391144</v>
      </c>
      <c r="E117" s="106" t="n">
        <v>391144</v>
      </c>
      <c r="F117" s="21" t="n">
        <f aca="false">E117-C117</f>
        <v>0</v>
      </c>
      <c r="G117" s="22" t="n">
        <f aca="false">E117*100/D117</f>
        <v>100</v>
      </c>
      <c r="H117" s="61" t="n">
        <f aca="false">D117-E117</f>
        <v>0</v>
      </c>
    </row>
    <row r="118" s="46" customFormat="true" ht="38.25" hidden="false" customHeight="true" outlineLevel="0" collapsed="false">
      <c r="A118" s="107" t="s">
        <v>250</v>
      </c>
      <c r="B118" s="108" t="s">
        <v>251</v>
      </c>
      <c r="C118" s="59" t="s">
        <v>252</v>
      </c>
      <c r="D118" s="59" t="s">
        <v>252</v>
      </c>
      <c r="E118" s="109" t="n">
        <v>22025</v>
      </c>
      <c r="F118" s="21" t="n">
        <f aca="false">E118-C118</f>
        <v>0</v>
      </c>
      <c r="G118" s="22" t="n">
        <f aca="false">E118*100/D118</f>
        <v>100</v>
      </c>
      <c r="H118" s="61" t="n">
        <f aca="false">D118-E118</f>
        <v>0</v>
      </c>
    </row>
    <row r="119" s="46" customFormat="true" ht="25.5" hidden="false" customHeight="true" outlineLevel="0" collapsed="false">
      <c r="A119" s="99" t="s">
        <v>253</v>
      </c>
      <c r="B119" s="100" t="s">
        <v>254</v>
      </c>
      <c r="C119" s="110" t="n">
        <v>2635033.55</v>
      </c>
      <c r="D119" s="110" t="n">
        <v>2635033.55</v>
      </c>
      <c r="E119" s="110" t="n">
        <v>2635033.55</v>
      </c>
      <c r="F119" s="21" t="n">
        <f aca="false">E119-C119</f>
        <v>0</v>
      </c>
      <c r="G119" s="22" t="n">
        <f aca="false">E119*100/D119</f>
        <v>100</v>
      </c>
      <c r="H119" s="61" t="n">
        <f aca="false">D119-E119</f>
        <v>0</v>
      </c>
    </row>
    <row r="120" s="46" customFormat="true" ht="24.75" hidden="false" customHeight="true" outlineLevel="0" collapsed="false">
      <c r="A120" s="99" t="s">
        <v>255</v>
      </c>
      <c r="B120" s="100" t="s">
        <v>256</v>
      </c>
      <c r="C120" s="110" t="n">
        <v>-2907049.49</v>
      </c>
      <c r="D120" s="110" t="n">
        <v>-2907049.49</v>
      </c>
      <c r="E120" s="110" t="n">
        <v>-2907049.49</v>
      </c>
      <c r="F120" s="21" t="n">
        <f aca="false">E120-C120</f>
        <v>0</v>
      </c>
      <c r="G120" s="22" t="n">
        <f aca="false">E120*100/D120</f>
        <v>100</v>
      </c>
      <c r="H120" s="61" t="n">
        <f aca="false">D120-E120</f>
        <v>0</v>
      </c>
    </row>
    <row r="121" s="46" customFormat="true" ht="0.75" hidden="false" customHeight="true" outlineLevel="0" collapsed="false">
      <c r="A121" s="43"/>
      <c r="B121" s="44"/>
      <c r="C121" s="101"/>
      <c r="D121" s="101"/>
      <c r="E121" s="45"/>
      <c r="F121" s="21" t="n">
        <f aca="false">E121-C121</f>
        <v>0</v>
      </c>
      <c r="G121" s="22" t="e">
        <f aca="false">E121*100/D121</f>
        <v>#DIV/0!</v>
      </c>
      <c r="H121" s="61" t="n">
        <f aca="false">D121-E121</f>
        <v>0</v>
      </c>
    </row>
    <row r="122" s="46" customFormat="true" ht="11.25" hidden="false" customHeight="false" outlineLevel="0" collapsed="false">
      <c r="A122" s="111" t="s">
        <v>257</v>
      </c>
      <c r="B122" s="41"/>
      <c r="C122" s="112" t="e">
        <f aca="false">C13+C64</f>
        <v>#VALUE!</v>
      </c>
      <c r="D122" s="112" t="n">
        <f aca="false">D13+D64</f>
        <v>283966737.06</v>
      </c>
      <c r="E122" s="112" t="n">
        <f aca="false">SUM(E64,E13)</f>
        <v>287274857.12</v>
      </c>
      <c r="F122" s="21" t="e">
        <f aca="false">E122-C122</f>
        <v>#VALUE!</v>
      </c>
      <c r="G122" s="22" t="n">
        <f aca="false">E122*100/D122</f>
        <v>101.164967451558</v>
      </c>
      <c r="H122" s="61" t="n">
        <f aca="false">D122-E122</f>
        <v>-3308120.06</v>
      </c>
    </row>
    <row r="123" customFormat="false" ht="11.25" hidden="false" customHeight="false" outlineLevel="0" collapsed="false">
      <c r="E123" s="113"/>
      <c r="F123" s="113"/>
    </row>
    <row r="124" customFormat="false" ht="11.25" hidden="false" customHeight="false" outlineLevel="0" collapsed="false">
      <c r="C124" s="114"/>
      <c r="D124" s="114"/>
      <c r="E124" s="115"/>
      <c r="F124" s="115"/>
    </row>
    <row r="125" customFormat="false" ht="11.25" hidden="false" customHeight="false" outlineLevel="0" collapsed="false">
      <c r="E125" s="116"/>
      <c r="F125" s="116"/>
    </row>
  </sheetData>
  <mergeCells count="4">
    <mergeCell ref="E1:G1"/>
    <mergeCell ref="E2:G2"/>
    <mergeCell ref="E3:G3"/>
    <mergeCell ref="E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7T23:48:46Z</dcterms:created>
  <dc:creator>Forest</dc:creator>
  <dc:description/>
  <dc:language>en-US</dc:language>
  <cp:lastModifiedBy>Admin</cp:lastModifiedBy>
  <cp:lastPrinted>2013-07-25T14:05:32Z</cp:lastPrinted>
  <dcterms:modified xsi:type="dcterms:W3CDTF">2014-05-13T11:00:47Z</dcterms:modified>
  <cp:revision>0</cp:revision>
  <dc:subject/>
  <dc:title/>
</cp:coreProperties>
</file>