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 1" sheetId="1" state="visible" r:id="rId2"/>
    <sheet name="№2" sheetId="2" state="visible" r:id="rId3"/>
    <sheet name="№ 3 " sheetId="3" state="visible" r:id="rId4"/>
    <sheet name="№4" sheetId="4" state="visible" r:id="rId5"/>
    <sheet name="№5" sheetId="5" state="visible" r:id="rId6"/>
    <sheet name="№5-расчет" sheetId="6" state="visible" r:id="rId7"/>
    <sheet name="№ 6" sheetId="7" state="visible" r:id="rId8"/>
    <sheet name="№ 7" sheetId="8" state="visible" r:id="rId9"/>
    <sheet name="№8" sheetId="9" state="visible" r:id="rId10"/>
    <sheet name="№ 9" sheetId="10" state="visible" r:id="rId11"/>
  </sheets>
  <definedNames>
    <definedName function="false" hidden="false" localSheetId="2" name="_xlnm.Print_Titles" vbProcedure="false">'№ 3 '!$7:$9</definedName>
    <definedName function="false" hidden="false" localSheetId="6" name="_xlnm.Print_Titles" vbProcedure="false">'№ 6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393">
  <si>
    <t xml:space="preserve">Акшинский район</t>
  </si>
  <si>
    <t xml:space="preserve">(наименование муниципального образования)</t>
  </si>
  <si>
    <t xml:space="preserve">Приложение № 1 - ОММБ</t>
  </si>
  <si>
    <t xml:space="preserve">Расшифровка</t>
  </si>
  <si>
    <t xml:space="preserve">межбюджетных трансфертов на осуществление части полномочий по решению вопросов местного значения в соответствии с заключенными соглашениями (по п.4 ст. 136 БК РФ), переданных из бюджета муниципального районов бюджетам поселений</t>
  </si>
  <si>
    <t xml:space="preserve">по состоянию на 1 января 2014 года</t>
  </si>
  <si>
    <t xml:space="preserve">№№ п/п</t>
  </si>
  <si>
    <t xml:space="preserve">Внутренние обороты (наименование безвозмездных поступлений)</t>
  </si>
  <si>
    <t xml:space="preserve">по кодам бюджетной классификации</t>
  </si>
  <si>
    <t xml:space="preserve">сумма (тыс.рублей)</t>
  </si>
  <si>
    <t xml:space="preserve">в расходах района</t>
  </si>
  <si>
    <t xml:space="preserve">по доходам поселений</t>
  </si>
  <si>
    <t xml:space="preserve">уточненный план бюджетных назначений</t>
  </si>
  <si>
    <t xml:space="preserve">исполнено</t>
  </si>
  <si>
    <t xml:space="preserve">Межбюджетные трансферты из бюджета муниципального района в бюджеты поселений - всего</t>
  </si>
  <si>
    <t xml:space="preserve">902.1402.5170201.512.251</t>
  </si>
  <si>
    <t xml:space="preserve">802.2.02010.03.10.00000.151</t>
  </si>
  <si>
    <t xml:space="preserve">в том числе на осуществление части полномочий по решению вопросов местного значения в соответствии с заключенными соглашениями - итого</t>
  </si>
  <si>
    <t xml:space="preserve">…</t>
  </si>
  <si>
    <t xml:space="preserve">из них:</t>
  </si>
  <si>
    <t xml:space="preserve">руководитель финансового органа</t>
  </si>
  <si>
    <t xml:space="preserve">(подпись)</t>
  </si>
  <si>
    <t xml:space="preserve">ф.и.о.исполнителя , телефон</t>
  </si>
  <si>
    <t xml:space="preserve">Приложение № 2 - ОММБ</t>
  </si>
  <si>
    <t xml:space="preserve">межбюджетных трансфертов на осуществление части полномочий по решению вопросов местного значения в соответствии с заключенными соглашениями (по п.4 ст. 136 БК РФ), переданных из бюджетов поселений бюджету муниципального района</t>
  </si>
  <si>
    <t xml:space="preserve">Наименование безвозмездных поступлений</t>
  </si>
  <si>
    <t xml:space="preserve">в расходах поселений</t>
  </si>
  <si>
    <t xml:space="preserve">по доходам муниципального района</t>
  </si>
  <si>
    <t xml:space="preserve">Межбюджетные трансферты из бюджетов поселений бюджету муниципального района - всего</t>
  </si>
  <si>
    <t xml:space="preserve">802.1403.5210600.530.251</t>
  </si>
  <si>
    <t xml:space="preserve">902.2.02.04014.05.0000.151</t>
  </si>
  <si>
    <t xml:space="preserve">Приложение № 3-ОММБ</t>
  </si>
  <si>
    <t xml:space="preserve">муниципальный район "Акшинский район"</t>
  </si>
  <si>
    <t xml:space="preserve">Информация о реализации целевых программ за 2013 год</t>
  </si>
  <si>
    <t xml:space="preserve">нарастающим итогом с начала года</t>
  </si>
  <si>
    <t xml:space="preserve">(в тыс.рублях)</t>
  </si>
  <si>
    <t xml:space="preserve">подраздел*</t>
  </si>
  <si>
    <t xml:space="preserve">целевая статья**</t>
  </si>
  <si>
    <t xml:space="preserve">Наименование муниципальных, федеральных, краевых целевых программ</t>
  </si>
  <si>
    <t xml:space="preserve">муниципальные целевые программы (консолидированный бюджет муниципального района)</t>
  </si>
  <si>
    <t xml:space="preserve">Уточненные бюджетные назначения</t>
  </si>
  <si>
    <t xml:space="preserve">Исполнено</t>
  </si>
  <si>
    <t xml:space="preserve">краевые целевые программы</t>
  </si>
  <si>
    <t xml:space="preserve">федеральные целевые программы</t>
  </si>
  <si>
    <t xml:space="preserve">за счет средств консолидированного местного бюджета (на условиях софинансиро - вания)</t>
  </si>
  <si>
    <t xml:space="preserve">за счет средств консолидированного местного бюджета (на условиях софинансирования)</t>
  </si>
  <si>
    <t xml:space="preserve">I. Целевые муниципальные программы</t>
  </si>
  <si>
    <t xml:space="preserve">Х</t>
  </si>
  <si>
    <t xml:space="preserve">0113</t>
  </si>
  <si>
    <t xml:space="preserve">"Развитие физической культуры и спорта на 2012-2015 гг."</t>
  </si>
  <si>
    <t xml:space="preserve">"Улучшение условий охраны труда в муниципальном районе "Акшинский район" на 2012-2014 гг."</t>
  </si>
  <si>
    <t xml:space="preserve">"Энергосбережение и повышение энергетической эффективности в Акшинском районе (2011-2013 годы)"</t>
  </si>
  <si>
    <t xml:space="preserve">"Комплексные меры профилактики пьянства и алкоголизма в муниципальном районе "Акшинский район" на 2013 год"</t>
  </si>
  <si>
    <t xml:space="preserve">"Информатизация муниципального района "Акшинский район" на 2012-2014 годы"</t>
  </si>
  <si>
    <t xml:space="preserve">"Содействие занятости населения Акшинского района на 2013-2015 годы"</t>
  </si>
  <si>
    <t xml:space="preserve">0405</t>
  </si>
  <si>
    <t xml:space="preserve">"Развитие мясного скотоводства муниципального района "Акшинский район" на 2013-2020 годы"</t>
  </si>
  <si>
    <t xml:space="preserve">"Поддержка создания и развития животноводческих стоянок КФХ,ИП и ЛПХ в Акшинском районе на 2010-2015 гг."</t>
  </si>
  <si>
    <t xml:space="preserve">0701</t>
  </si>
  <si>
    <t xml:space="preserve">"Улучшение демографической ситуации в Акшинском районе в 2013 году"</t>
  </si>
  <si>
    <t xml:space="preserve">0709</t>
  </si>
  <si>
    <t xml:space="preserve">"Наша новая школа" на территории муниципального района "Акшинский район" на период 2011-2015 годов"</t>
  </si>
  <si>
    <t xml:space="preserve">Комплексная межведомственная программа "Дети Акшинского района на 2013 год"</t>
  </si>
  <si>
    <t xml:space="preserve">0801</t>
  </si>
  <si>
    <t xml:space="preserve">"Культура Акшинского района (2010-2014 годы)"</t>
  </si>
  <si>
    <t xml:space="preserve">"Сохранение и развитие культуры Акшинского района на 2013 год"</t>
  </si>
  <si>
    <t xml:space="preserve">1003</t>
  </si>
  <si>
    <t xml:space="preserve">"Обеспечение жильем молодых семей Акшинского района (2012-2015 гг.)</t>
  </si>
  <si>
    <t xml:space="preserve">всего</t>
  </si>
  <si>
    <t xml:space="preserve">II. Целевые краевые программы</t>
  </si>
  <si>
    <t xml:space="preserve">0502</t>
  </si>
  <si>
    <t xml:space="preserve">КДЦП "Жилище" ПП "Модернизация объектов коммунальной инфраструктуры"</t>
  </si>
  <si>
    <t xml:space="preserve">0702</t>
  </si>
  <si>
    <t xml:space="preserve">"Образование (2012-2015 годы)</t>
  </si>
  <si>
    <t xml:space="preserve">0707</t>
  </si>
  <si>
    <t xml:space="preserve">На организацию отдыха детей в каникулярное время"</t>
  </si>
  <si>
    <t xml:space="preserve">КДЦП "Жилище" (2012-2015 годы) подпрограмма "Обеспечение жильем молодых семей"</t>
  </si>
  <si>
    <t xml:space="preserve">III. Целевые федеральные программы</t>
  </si>
  <si>
    <t xml:space="preserve">ФЦП "Жилище" ПП "Обеспечение жильем молодых семей"</t>
  </si>
  <si>
    <t xml:space="preserve">IV. ОЦП и ФЦП реализация которых в 2013 году осуществлялась за счет остатков на 01.01.2013 года.</t>
  </si>
  <si>
    <t xml:space="preserve">ИТОГО</t>
  </si>
  <si>
    <t xml:space="preserve">Примечание:</t>
  </si>
  <si>
    <t xml:space="preserve"> * отразить подраздел в соответствии с решениями о бюджетах;</t>
  </si>
  <si>
    <t xml:space="preserve"> **  целевая статья в решениях о местных бюджетах должна соответствовать закону о Забайкальском крае"О бюджете Забайкальскоого края на 2013 год и плановый период 2014-2015 г."  и законам о внесении изменений (в части межбюджетных трансфертов);</t>
  </si>
  <si>
    <t xml:space="preserve">***отразить наименование ОЦП и ФЦП реализация которых в 2013 году осуществлялась за счет остатков на 01.01.2013 года;</t>
  </si>
  <si>
    <t xml:space="preserve">Председатель Комитета по финансам</t>
  </si>
  <si>
    <t xml:space="preserve">И.А.Федорова</t>
  </si>
  <si>
    <t xml:space="preserve">Исполнитель</t>
  </si>
  <si>
    <t xml:space="preserve">Силинская О.М.</t>
  </si>
  <si>
    <t xml:space="preserve">Приложение № 4-ОММБ</t>
  </si>
  <si>
    <t xml:space="preserve">               Информация о долговых обязательствах по муниципальному району (с поселениями), городскому округу Акшинский район</t>
  </si>
  <si>
    <t xml:space="preserve">(тыс.рублей)</t>
  </si>
  <si>
    <t xml:space="preserve">№ п/п</t>
  </si>
  <si>
    <t xml:space="preserve">Наименование долговых обязательств</t>
  </si>
  <si>
    <t xml:space="preserve">Объем муниципального долга</t>
  </si>
  <si>
    <t xml:space="preserve">Погашение муниципального долга</t>
  </si>
  <si>
    <t xml:space="preserve">Объем просроченной задолженности по долговым обязательствам</t>
  </si>
  <si>
    <t xml:space="preserve">Предоставлены муниципальные гарантии</t>
  </si>
  <si>
    <r>
      <rPr>
        <b val="true"/>
        <sz val="10"/>
        <rFont val="Arial Cyr"/>
        <family val="0"/>
        <charset val="204"/>
      </rPr>
      <t xml:space="preserve">расшифровка предоставленных гарантий - гр. 8 </t>
    </r>
    <r>
      <rPr>
        <sz val="10"/>
        <rFont val="Arial Cyr"/>
        <family val="0"/>
        <charset val="204"/>
      </rPr>
      <t xml:space="preserve">(кому, цель)</t>
    </r>
  </si>
  <si>
    <t xml:space="preserve">Объем выплат по муниципальным гарантиям</t>
  </si>
  <si>
    <t xml:space="preserve">на 01.01.2013</t>
  </si>
  <si>
    <t xml:space="preserve">на 01.01.2014</t>
  </si>
  <si>
    <t xml:space="preserve">отклонение</t>
  </si>
  <si>
    <t xml:space="preserve">за 2013 год</t>
  </si>
  <si>
    <t xml:space="preserve">в 2013 году</t>
  </si>
  <si>
    <t xml:space="preserve">ВСЕГО</t>
  </si>
  <si>
    <t xml:space="preserve">х</t>
  </si>
  <si>
    <t xml:space="preserve">в том числе</t>
  </si>
  <si>
    <t xml:space="preserve">номинальная сумма долга по муниципальным ценным бумагам</t>
  </si>
  <si>
    <t xml:space="preserve">объем основного долга по бюджетным кредитам, привлеченным в местный бюджет</t>
  </si>
  <si>
    <t xml:space="preserve">объем основного долга по кредитам, полученным муниципальным образованием</t>
  </si>
  <si>
    <t xml:space="preserve">объем обязательств по муниципальным гарантиям</t>
  </si>
  <si>
    <t xml:space="preserve">Гарантии представлены ОАО"Комунальник" для приобретения котельной установки</t>
  </si>
  <si>
    <t xml:space="preserve">объем иных непогашенных долговых обязательств муниципального образования (указать какие)</t>
  </si>
  <si>
    <t xml:space="preserve"> Председатель комитета по финансам:</t>
  </si>
  <si>
    <t xml:space="preserve"> И.А.Федорова</t>
  </si>
  <si>
    <t xml:space="preserve"> И.В.Якубович</t>
  </si>
  <si>
    <t xml:space="preserve">8-30-231-3-22-04</t>
  </si>
  <si>
    <t xml:space="preserve">Приложение № 5-ОММБ</t>
  </si>
  <si>
    <t xml:space="preserve">               Доля межбюджетных трансфертов (за исключением субвенций и иных м/б трансф-в по ст. 136 БК РФ) в объеме собственных доходов за 2011-2013 годы по муниципальному району "Акшинский район"</t>
  </si>
  <si>
    <t xml:space="preserve">Наименование поселений </t>
  </si>
  <si>
    <t xml:space="preserve">2011 год</t>
  </si>
  <si>
    <t xml:space="preserve">2012 год</t>
  </si>
  <si>
    <t xml:space="preserve">2013 год</t>
  </si>
  <si>
    <t xml:space="preserve">Группа по 2-м из последних 3-х лет</t>
  </si>
  <si>
    <t xml:space="preserve">Доля (в %)</t>
  </si>
  <si>
    <t xml:space="preserve">условие</t>
  </si>
  <si>
    <t xml:space="preserve">Группа</t>
  </si>
  <si>
    <t xml:space="preserve">СП"Акшинское"</t>
  </si>
  <si>
    <t xml:space="preserve">свыше 30%</t>
  </si>
  <si>
    <t xml:space="preserve">СП"Бытэвское"</t>
  </si>
  <si>
    <t xml:space="preserve">свыше 70%</t>
  </si>
  <si>
    <t xml:space="preserve">СП"Курулгинское"</t>
  </si>
  <si>
    <t xml:space="preserve">СП"Могойтуйское"</t>
  </si>
  <si>
    <t xml:space="preserve">СП"Нарасунское"</t>
  </si>
  <si>
    <t xml:space="preserve">СП"Новокургатайское"</t>
  </si>
  <si>
    <t xml:space="preserve">СП"Оройское"</t>
  </si>
  <si>
    <t xml:space="preserve">СП"Тохторское"</t>
  </si>
  <si>
    <t xml:space="preserve">СП"Убур-Тохторское"</t>
  </si>
  <si>
    <t xml:space="preserve">СП"Улачинское"</t>
  </si>
  <si>
    <t xml:space="preserve">СП"Урейское"</t>
  </si>
  <si>
    <t xml:space="preserve">СП"Усть-Илинское"</t>
  </si>
  <si>
    <t xml:space="preserve">Например: </t>
  </si>
  <si>
    <t xml:space="preserve">СП "Кузнецовское"</t>
  </si>
  <si>
    <t xml:space="preserve">Приложение № 5-ОММБ-расчет</t>
  </si>
  <si>
    <t xml:space="preserve">  РАСЧЕТ доли межбюджетных трансфертов в собственных доходах по поселениям муниципального района "Акшинский район"</t>
  </si>
  <si>
    <t xml:space="preserve">(в рублях)</t>
  </si>
  <si>
    <t xml:space="preserve">Наименование поселений / по годам</t>
  </si>
  <si>
    <t xml:space="preserve">ДОХОДЫ- ВСЕГО </t>
  </si>
  <si>
    <t xml:space="preserve">Безвозмездные поступления от бюджетов РФ (2020000)- ВСЕГО</t>
  </si>
  <si>
    <t xml:space="preserve">в т.ч. Субвенции (0202030000)</t>
  </si>
  <si>
    <t xml:space="preserve">доходы от иных межбюдж.трансф.на осущ-е части полномоч.  по соглашениям  (020204014)  </t>
  </si>
  <si>
    <t xml:space="preserve">фактическое поступление налоговых доходов по дополнительным нормативам отчислений</t>
  </si>
  <si>
    <t xml:space="preserve">расчетный объем дотации на выравнивание бюджетной обеспеченности, замененный доп.нормативами отчислений</t>
  </si>
  <si>
    <t xml:space="preserve">объем налоговых доходов по доп.нормативам, применяемый для расчета доли</t>
  </si>
  <si>
    <t xml:space="preserve">Доля межбюджетных трансфертов (%)</t>
  </si>
  <si>
    <t xml:space="preserve">9=7 (но не более гр.8)</t>
  </si>
  <si>
    <t xml:space="preserve">7=(4-5-6+9)/(3-5)</t>
  </si>
  <si>
    <t xml:space="preserve">Например:</t>
  </si>
  <si>
    <t xml:space="preserve">Приложение № 6 - ОММБ</t>
  </si>
  <si>
    <t xml:space="preserve">(наименование муниципального района, городского округа)  Акшинский район</t>
  </si>
  <si>
    <r>
      <rPr>
        <sz val="18"/>
        <rFont val="Times New Roman"/>
        <family val="1"/>
        <charset val="204"/>
      </rPr>
      <t xml:space="preserve">Информация  о выполнении плана мероприятий, обеспечивающий снижение просроченной кредиторской задолженности бюджетных учреждений мунциципальных образований (нарастающим итогом с начала отчетного года) </t>
    </r>
    <r>
      <rPr>
        <b val="true"/>
        <sz val="18"/>
        <rFont val="Times New Roman"/>
        <family val="1"/>
        <charset val="204"/>
      </rPr>
      <t xml:space="preserve">по данным годового отчета </t>
    </r>
    <r>
      <rPr>
        <sz val="18"/>
        <rFont val="Times New Roman"/>
        <family val="1"/>
        <charset val="204"/>
      </rPr>
      <t xml:space="preserve">за 2013г. </t>
    </r>
    <r>
      <rPr>
        <i val="true"/>
        <sz val="18"/>
        <rFont val="Times New Roman"/>
        <family val="1"/>
        <charset val="204"/>
      </rPr>
      <t xml:space="preserve">(по бюджетным, автономным, казенным и органам местного самоуправления)</t>
    </r>
  </si>
  <si>
    <t xml:space="preserve">на 1 __января____________________2014 года</t>
  </si>
  <si>
    <t xml:space="preserve">наименование показателей</t>
  </si>
  <si>
    <t xml:space="preserve">Просроченная кредиторская задолженность - всего на 01.01.2013г </t>
  </si>
  <si>
    <t xml:space="preserve">Просроченная кредиторская задолженность - всего на 01.01.2014г</t>
  </si>
  <si>
    <t xml:space="preserve">рост (+), сниж (-)*</t>
  </si>
  <si>
    <t xml:space="preserve">По расходным обязательствам 2013</t>
  </si>
  <si>
    <t xml:space="preserve">2009*</t>
  </si>
  <si>
    <t xml:space="preserve">2008*</t>
  </si>
  <si>
    <t xml:space="preserve">Просроч. КТЗ - всего на 01.01.2013</t>
  </si>
  <si>
    <t xml:space="preserve">План по снижению просроч. КТЗ- всего на 2013</t>
  </si>
  <si>
    <t xml:space="preserve">факт погашено в 2013г.</t>
  </si>
  <si>
    <t xml:space="preserve">остаток на 01.01.2014</t>
  </si>
  <si>
    <t xml:space="preserve">А</t>
  </si>
  <si>
    <t xml:space="preserve">по КУ и ОМСУ</t>
  </si>
  <si>
    <t xml:space="preserve">БУ, АУ</t>
  </si>
  <si>
    <t xml:space="preserve">ИЗ НИХ</t>
  </si>
  <si>
    <t xml:space="preserve">за счет средств краевого бюджета**</t>
  </si>
  <si>
    <t xml:space="preserve">за счет средств федерального бюджета**</t>
  </si>
  <si>
    <t xml:space="preserve">Списано в 2013 году (выведено на забалансовые)счета</t>
  </si>
  <si>
    <t xml:space="preserve">Заключены соглашения в 2013  о реструктуризации просроченной КТЗ</t>
  </si>
  <si>
    <t xml:space="preserve">Несанкционированной просроченной КТЗ-ВСЕГО</t>
  </si>
  <si>
    <t xml:space="preserve">Применение мер ответственности к руководителям  учреждений и органов местного самоуправления, допустившим рост просроченной КТЗ и несанкционированную КТЗ:</t>
  </si>
  <si>
    <t xml:space="preserve">Просроченная КТЗ по экономическим статьям:</t>
  </si>
  <si>
    <t xml:space="preserve">210-всего</t>
  </si>
  <si>
    <t xml:space="preserve">211-всего</t>
  </si>
  <si>
    <t xml:space="preserve">212-всего</t>
  </si>
  <si>
    <t xml:space="preserve">213-всего</t>
  </si>
  <si>
    <t xml:space="preserve">221-всего</t>
  </si>
  <si>
    <t xml:space="preserve">222-всего</t>
  </si>
  <si>
    <t xml:space="preserve">223-всего</t>
  </si>
  <si>
    <t xml:space="preserve">224-всего</t>
  </si>
  <si>
    <t xml:space="preserve">225-всего</t>
  </si>
  <si>
    <t xml:space="preserve">226-всего</t>
  </si>
  <si>
    <t xml:space="preserve">241-всего</t>
  </si>
  <si>
    <t xml:space="preserve">242-всего</t>
  </si>
  <si>
    <t xml:space="preserve">261-всего</t>
  </si>
  <si>
    <t xml:space="preserve">262-всего</t>
  </si>
  <si>
    <t xml:space="preserve">290-всего</t>
  </si>
  <si>
    <t xml:space="preserve">из них всего по налогам</t>
  </si>
  <si>
    <t xml:space="preserve">в т.ч. по налогу на имущество</t>
  </si>
  <si>
    <t xml:space="preserve">310-всего</t>
  </si>
  <si>
    <t xml:space="preserve">340-всего</t>
  </si>
  <si>
    <t xml:space="preserve">всего по КОСГУ</t>
  </si>
  <si>
    <t xml:space="preserve">Примечание :</t>
  </si>
  <si>
    <t xml:space="preserve">*  При наличии на 1 января 2014 года посроченной КТЗ, образованной в   2008, 2009 годах, представить причины ее наличия  </t>
  </si>
  <si>
    <t xml:space="preserve">** При наличии  просроченной кредиторской задолженности, образованной за счет средств краевого , федерального бюджета указать код бюжетной классификации и причину ее образования, а также КОСГУ</t>
  </si>
  <si>
    <t xml:space="preserve">Глава администрации(муниципального района, городского округа)</t>
  </si>
  <si>
    <t xml:space="preserve">ф.и.о.</t>
  </si>
  <si>
    <t xml:space="preserve">Руководитель финоргана</t>
  </si>
  <si>
    <t xml:space="preserve">Главный бухгалтер финоргана</t>
  </si>
  <si>
    <t xml:space="preserve">исполнитель, тел.</t>
  </si>
  <si>
    <t xml:space="preserve">Приложение  № 7-ОММБ</t>
  </si>
  <si>
    <t xml:space="preserve">Информация для проведения оценки качества управления муниципальными финансами за 2013 год (в соответствии с приказом МФ ЗК от  08.11.2013г. № 104-пд) по муниципальному району (городскому округу)  "Акшинский район"</t>
  </si>
  <si>
    <t xml:space="preserve">1. Финансовые показатели бюджета муниципального образования</t>
  </si>
  <si>
    <t xml:space="preserve">№ индикатора </t>
  </si>
  <si>
    <t xml:space="preserve">Наименование</t>
  </si>
  <si>
    <t xml:space="preserve">Сумма в тыс.рублей</t>
  </si>
  <si>
    <t xml:space="preserve">1.4.</t>
  </si>
  <si>
    <t xml:space="preserve">Объем первоначально утвержденных доходов консолидированного бюджета муниципального района, городского округа (в соответствии с первоначальным решением о бюджете), всего </t>
  </si>
  <si>
    <t xml:space="preserve">в т.ч. районный бюджет (городской бюджет)</t>
  </si>
  <si>
    <t xml:space="preserve">бюджеты поселений</t>
  </si>
  <si>
    <t xml:space="preserve">Объем первоначально утвержденных межбюджетных трансфертов консолидированного бюджета муниципального района, городского округа (000202000…... доходов -  в соответствии с первоначальным решением о бюджете)</t>
  </si>
  <si>
    <t xml:space="preserve">2. Наличие муниципального правового акта</t>
  </si>
  <si>
    <t xml:space="preserve">вид акта, принявший орган, номер, дата, наименование</t>
  </si>
  <si>
    <t xml:space="preserve">общедоступный адрес, где документ размещен в электронном виде (Консультант, Гарант, сайт)</t>
  </si>
  <si>
    <t xml:space="preserve">в случае направления  правового акта в Минфин Забайкальского края  - в данной гафе указать дату отправки, адресата, электронный адрес</t>
  </si>
  <si>
    <t xml:space="preserve">4.2.</t>
  </si>
  <si>
    <t xml:space="preserve">Правовой акт об утверждении  Перечня (реестра) оказываемых (выполняемых) муниципальных услуг (работ) </t>
  </si>
  <si>
    <t xml:space="preserve">Решение Совета МР "Акшинского район" №118 от 28.12.2011г."Об утверждении перечня услуг которые являются необходимыми и обязательными для предоставления органами местного самоуправления муниципальных услуг и предоставление организациями, участвующими в предоставлении муниципальных услуг и установления порядка определения печати их оказания.                Приказ отдела образования администрации МР "Акшинский район№4/6 от 16.01.2012г.</t>
  </si>
  <si>
    <t xml:space="preserve">акша.забайкальскийкрай.рф</t>
  </si>
  <si>
    <t xml:space="preserve">4.4.</t>
  </si>
  <si>
    <t xml:space="preserve">Правовой акт об установлении Порядка по изучению мнения населения о качестве оказания муниципальных услуг </t>
  </si>
  <si>
    <t xml:space="preserve">Постановление администрации МР "Акшинского района" от 27.11.2013г. №816 "Об утверждения плана проведения маниторинга качества предоставления муниципальных услуг в МР "Акшинского района" на 2014 год" Мониторинг проводится в соответсвии с методическими рекоминдациями по организации проведения мониторинга качества предоставления государственных (муниципальных) услуг в Забайкальском крае, утвержденными протоколом заседания комиссии по повышению качества государственных и муниципальных услуг в Забайкальском крае от 31.10.2013г. №8;     Постановление администрации МР "Акшинский район"№195 от 04.04.2012г.</t>
  </si>
  <si>
    <t xml:space="preserve">4.5.</t>
  </si>
  <si>
    <t xml:space="preserve">Правовой акт об утверждении Порядка по контролю за исполнением муниципальных заданий на предоставление муниципальных услуг </t>
  </si>
  <si>
    <t xml:space="preserve">Постановление администрации МР "Акшинский район" №195 от 04.04.2012г.</t>
  </si>
  <si>
    <t xml:space="preserve">5.4.</t>
  </si>
  <si>
    <t xml:space="preserve">Правовой акт о проведении оценки качества финансового менеджмента главных распорядителей средств бюджета муниципальных образований (для городских округов), и оценки качества управления бюджетным процессом поселений (для муниципальных районов) </t>
  </si>
  <si>
    <t xml:space="preserve">3. Наличие информации по отдельным мониторингам</t>
  </si>
  <si>
    <t xml:space="preserve">количество - всего </t>
  </si>
  <si>
    <t xml:space="preserve">реквизиты правовых актов по установлению стандартов</t>
  </si>
  <si>
    <t xml:space="preserve">орган, осуществляющий мониторинг потребности (контроль за исполнением муниципальных заданий)</t>
  </si>
  <si>
    <t xml:space="preserve">результаты мониторинга (выводы, предложения)</t>
  </si>
  <si>
    <t xml:space="preserve">общедоступный адрес (если информация размещена в электронном виде), сайт</t>
  </si>
  <si>
    <t xml:space="preserve">Наличие информации  мониторинга потребности в муниципальных услугах в соответствии с муниципальным правовым актом в сферах: </t>
  </si>
  <si>
    <t xml:space="preserve">образования</t>
  </si>
  <si>
    <t xml:space="preserve">культуры</t>
  </si>
  <si>
    <t xml:space="preserve">физической культуры и спорта </t>
  </si>
  <si>
    <t xml:space="preserve">социального обеспечения</t>
  </si>
  <si>
    <t xml:space="preserve">4.3.</t>
  </si>
  <si>
    <t xml:space="preserve">Количество муниципальных услуг, оказываемых (выполняемых) за счет средств бюджета, в отношении которых установлены стандарты качества: </t>
  </si>
  <si>
    <t xml:space="preserve">Приказ отдела образования администрации МР Акшинский район" №4/6 от 16.01.2012г.</t>
  </si>
  <si>
    <t xml:space="preserve">Администрация МР "Акшинский район"</t>
  </si>
  <si>
    <t xml:space="preserve">акша.забайкальскийкрай.рф </t>
  </si>
  <si>
    <r>
      <rPr>
        <b val="true"/>
        <sz val="11"/>
        <rFont val="Times New Roman"/>
        <family val="1"/>
        <charset val="204"/>
      </rPr>
      <t xml:space="preserve">а) в сфере образования</t>
    </r>
    <r>
      <rPr>
        <sz val="11"/>
        <rFont val="Times New Roman"/>
        <family val="1"/>
        <charset val="204"/>
      </rPr>
      <t xml:space="preserve"> - количество услуг  по Перечню (реестру) - всего</t>
    </r>
  </si>
  <si>
    <t xml:space="preserve">из них услуги по оказанию юридически значимых действий</t>
  </si>
  <si>
    <t xml:space="preserve">услуги, в отношении которых усановлены стандарты качества</t>
  </si>
  <si>
    <r>
      <rPr>
        <b val="true"/>
        <sz val="11"/>
        <rFont val="Times New Roman"/>
        <family val="1"/>
        <charset val="204"/>
      </rPr>
      <t xml:space="preserve">б) в сфере культуры</t>
    </r>
    <r>
      <rPr>
        <sz val="11"/>
        <rFont val="Times New Roman"/>
        <family val="1"/>
        <charset val="204"/>
      </rPr>
      <t xml:space="preserve"> - количество услуг  по Перечню (реестру) - всего</t>
    </r>
  </si>
  <si>
    <r>
      <rPr>
        <b val="true"/>
        <sz val="11"/>
        <rFont val="Times New Roman"/>
        <family val="1"/>
        <charset val="204"/>
      </rPr>
      <t xml:space="preserve">б) в сфере физической культуры и спорта- </t>
    </r>
    <r>
      <rPr>
        <sz val="11"/>
        <rFont val="Times New Roman"/>
        <family val="1"/>
        <charset val="204"/>
      </rPr>
      <t xml:space="preserve">количество услуг  по Перечню (реестру) - всего</t>
    </r>
  </si>
  <si>
    <t xml:space="preserve">Наличие результатов контроля за исполнением муниципальных заданий на предоставление услуг в соответствии с установленным порядком</t>
  </si>
  <si>
    <t xml:space="preserve">4. Размещение на официальных сайтах органов местного самоуправления</t>
  </si>
  <si>
    <t xml:space="preserve">наименование официального сайта</t>
  </si>
  <si>
    <t xml:space="preserve">адрес на официальном сайте, где размещен документ</t>
  </si>
  <si>
    <t xml:space="preserve">дата размещения</t>
  </si>
  <si>
    <t xml:space="preserve">Размещение на официальных сайтах органов местного самоуправления муниципальных образований: </t>
  </si>
  <si>
    <t xml:space="preserve">5.1.</t>
  </si>
  <si>
    <t xml:space="preserve">решения о бюджете</t>
  </si>
  <si>
    <t xml:space="preserve">http://акша.забайкальскийкрай.рф/documents/search.html http://акша.забайкальскийкрай.рф/budget.html</t>
  </si>
  <si>
    <t xml:space="preserve">10.01.2014, 06.02.2013</t>
  </si>
  <si>
    <t xml:space="preserve">решения об  исполнении бюджета     </t>
  </si>
  <si>
    <t xml:space="preserve">http://акша.забайкальскийкрай.рф/budget.html http://акша.забайкальскийкрай.рф/documents/search.html</t>
  </si>
  <si>
    <t xml:space="preserve"> 1 кв. 2013г. 30.05.13;1 пол 2013 02.08.13г.; 9 мес 2013г. - 25.10.2013г.</t>
  </si>
  <si>
    <t xml:space="preserve">5.2.</t>
  </si>
  <si>
    <t xml:space="preserve">информации о  фактических результатах  реализации муниципальных программ, а также о соответствии целей и задач этих программ стратегии либо программе социально-экономического развития муниципального образования</t>
  </si>
  <si>
    <t xml:space="preserve">http://акша.забайкальскийкрай.рф/ekonomy.html </t>
  </si>
  <si>
    <t xml:space="preserve">5.3.</t>
  </si>
  <si>
    <t xml:space="preserve">проектов муниципальных правовых актов муниципального образования в сферах бюджетной и налоговой политики, в соответствии с порядком проведения независимой антикоррупционной ревизии</t>
  </si>
  <si>
    <t xml:space="preserve">5. Иные вопросы</t>
  </si>
  <si>
    <t xml:space="preserve">дата проведения</t>
  </si>
  <si>
    <t xml:space="preserve">наименование органа, осуществившего проверку </t>
  </si>
  <si>
    <t xml:space="preserve">кратко - суть выявленных нарушений и  сумма </t>
  </si>
  <si>
    <t xml:space="preserve">5.5.</t>
  </si>
  <si>
    <t xml:space="preserve">Проведение публичных слушаний в соответствии с установленным порядком:  </t>
  </si>
  <si>
    <t xml:space="preserve">по проекту  бюджета муниципального образования </t>
  </si>
  <si>
    <t xml:space="preserve">проект бюджета на 2013 год -12.12.2012 года;          проект бюджета на 2014 год-03.12.2013 года</t>
  </si>
  <si>
    <t xml:space="preserve">по проекту отчета об исполнении бюджета </t>
  </si>
  <si>
    <t xml:space="preserve">-</t>
  </si>
  <si>
    <t xml:space="preserve">5.7.</t>
  </si>
  <si>
    <t xml:space="preserve">Проведение внешней проверки годового отчета об исполнении местного бюджета уполномоченным органом</t>
  </si>
  <si>
    <t xml:space="preserve">Контрольно-счетная палата муниципального района "Акшинский район"</t>
  </si>
  <si>
    <t xml:space="preserve">отсутствие системного контроля у распорядителя финансовых средств, нарушения по расходованию бюджетных средств 4283,8 т.р.. Не полностью использованы резервы поступлений за счет неналоговых поступлений</t>
  </si>
  <si>
    <t xml:space="preserve">________________________</t>
  </si>
  <si>
    <t xml:space="preserve">(Ф.И.О., тел.)</t>
  </si>
  <si>
    <t xml:space="preserve">приложение № 8 - ОММБ</t>
  </si>
  <si>
    <t xml:space="preserve">ОТЧЕТ</t>
  </si>
  <si>
    <t xml:space="preserve">о расходах бюджета муниципального района  Акшинский район, произведенных за счет средств федерального бюджета, выделенных из резервного фонда Правительства Российской Федерации в 2013 году</t>
  </si>
  <si>
    <t xml:space="preserve">(в тысячах рублей) </t>
  </si>
  <si>
    <t xml:space="preserve">Остаток средств на начало года - на 01.01.2013</t>
  </si>
  <si>
    <t xml:space="preserve">Сумма, утвержденная в распоряжении Правительства Заб.края</t>
  </si>
  <si>
    <t xml:space="preserve">Поступление средств из бюджета края в бюджет муниципального района</t>
  </si>
  <si>
    <t xml:space="preserve">Перечисление средств ГРБС района</t>
  </si>
  <si>
    <t xml:space="preserve">Произведены кассовые расходы ГРБС в 2013 году</t>
  </si>
  <si>
    <t xml:space="preserve">Остаток средств на конец года - на 01.01.2014</t>
  </si>
  <si>
    <t xml:space="preserve">Причина неиспользования средств</t>
  </si>
  <si>
    <t xml:space="preserve">сумма</t>
  </si>
  <si>
    <t xml:space="preserve">дата поступления</t>
  </si>
  <si>
    <t xml:space="preserve">наименование ГРБС</t>
  </si>
  <si>
    <t xml:space="preserve">основание (правовой акт МО, № и дата)</t>
  </si>
  <si>
    <t xml:space="preserve">дата перечисления</t>
  </si>
  <si>
    <t xml:space="preserve">бюджетная классификация </t>
  </si>
  <si>
    <t xml:space="preserve">сумма*</t>
  </si>
  <si>
    <t xml:space="preserve">реквизиты платежных документов </t>
  </si>
  <si>
    <t xml:space="preserve">бюджетная классификация произведенных расходов</t>
  </si>
  <si>
    <t xml:space="preserve">10.12.2013</t>
  </si>
  <si>
    <t xml:space="preserve">002</t>
  </si>
  <si>
    <t xml:space="preserve">17.12.2013</t>
  </si>
  <si>
    <t xml:space="preserve">Размещение контракта на меньшую сумму</t>
  </si>
  <si>
    <t xml:space="preserve"> Постановление Администрации МР "Акнинский район" № 866 от 13.12.2013</t>
  </si>
  <si>
    <t xml:space="preserve">90201130700400870225 </t>
  </si>
  <si>
    <t xml:space="preserve">п/п № 5522783от 23.13.2013 </t>
  </si>
  <si>
    <t xml:space="preserve"> 90201130700400870226</t>
  </si>
  <si>
    <t xml:space="preserve"> П/п № 5536993 от 24.12.2013</t>
  </si>
  <si>
    <t xml:space="preserve"> Постановление Администрации МР  "Акнинский район" № 864 от 12.12.2013</t>
  </si>
  <si>
    <t xml:space="preserve">92607020700400611241 </t>
  </si>
  <si>
    <t xml:space="preserve"> п/п № 5497158 от 19.12.2013;п/п № 5500266 от 19.12.2013; п/п № 5500366 от 19.12.2013г;</t>
  </si>
  <si>
    <t xml:space="preserve">92607020700400611310</t>
  </si>
  <si>
    <t xml:space="preserve"> 92607010700400611241</t>
  </si>
  <si>
    <t xml:space="preserve">п/п № 5500267от 19.12.2013</t>
  </si>
  <si>
    <t xml:space="preserve">92607010700400611310</t>
  </si>
  <si>
    <t xml:space="preserve">* отдельно прилагаются копии подтверждающих документов на указанную сумму</t>
  </si>
  <si>
    <t xml:space="preserve">Руководитель   финансового органа</t>
  </si>
  <si>
    <t xml:space="preserve">Главный бухгалтер</t>
  </si>
  <si>
    <t xml:space="preserve"> С.В.Жукова</t>
  </si>
  <si>
    <t xml:space="preserve">(Ф.И.О.)</t>
  </si>
  <si>
    <t xml:space="preserve">3-22-04</t>
  </si>
  <si>
    <t xml:space="preserve">(Ф.И.О., тел..)</t>
  </si>
  <si>
    <t xml:space="preserve">приложение № 9 - ОММБ</t>
  </si>
  <si>
    <t xml:space="preserve">РАСШИФРОВКА</t>
  </si>
  <si>
    <t xml:space="preserve">расходов консолидированного бюджета  муниципального района (городского округа)Акшинский район, произведенных по  статье КОСГУ  310   за счет всех уровней бюджетов  в 2013 году</t>
  </si>
  <si>
    <t xml:space="preserve">расходы по уточненному плану</t>
  </si>
  <si>
    <t xml:space="preserve">кассовые расходы</t>
  </si>
  <si>
    <t xml:space="preserve">ЦС (целевая статья)</t>
  </si>
  <si>
    <t xml:space="preserve">наименование расходов </t>
  </si>
  <si>
    <t xml:space="preserve">наименование расходов</t>
  </si>
  <si>
    <t xml:space="preserve">Всего расходов </t>
  </si>
  <si>
    <r>
      <rPr>
        <i val="true"/>
        <sz val="12"/>
        <rFont val="Times New Roman"/>
        <family val="1"/>
        <charset val="204"/>
      </rPr>
      <t xml:space="preserve">за счет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федерального бюджета </t>
    </r>
    <r>
      <rPr>
        <sz val="12"/>
        <rFont val="Times New Roman"/>
        <family val="1"/>
        <charset val="204"/>
      </rPr>
      <t xml:space="preserve">, всего </t>
    </r>
  </si>
  <si>
    <t xml:space="preserve">из них по ЦС</t>
  </si>
  <si>
    <t xml:space="preserve">мишкерный пульт и тепловая пушка</t>
  </si>
  <si>
    <t xml:space="preserve">4400200</t>
  </si>
  <si>
    <t xml:space="preserve">библиотечный фонд</t>
  </si>
  <si>
    <r>
      <rPr>
        <i val="true"/>
        <sz val="12"/>
        <rFont val="Times New Roman"/>
        <family val="1"/>
        <charset val="204"/>
      </rPr>
      <t xml:space="preserve">за счет</t>
    </r>
    <r>
      <rPr>
        <b val="true"/>
        <sz val="12"/>
        <rFont val="Times New Roman"/>
        <family val="1"/>
        <charset val="204"/>
      </rPr>
      <t xml:space="preserve"> краевого бюджета </t>
    </r>
    <r>
      <rPr>
        <sz val="12"/>
        <rFont val="Times New Roman"/>
        <family val="1"/>
        <charset val="204"/>
      </rPr>
      <t xml:space="preserve">, всего </t>
    </r>
  </si>
  <si>
    <t xml:space="preserve">0700400</t>
  </si>
  <si>
    <t xml:space="preserve">котлы водогрейные</t>
  </si>
  <si>
    <t xml:space="preserve">5210201</t>
  </si>
  <si>
    <t xml:space="preserve">библиотечный фонд, проектор</t>
  </si>
  <si>
    <t xml:space="preserve">684,8-библиотечный фонд,15,0-проектор</t>
  </si>
  <si>
    <t xml:space="preserve">5210211</t>
  </si>
  <si>
    <t xml:space="preserve">компьютер, мебель</t>
  </si>
  <si>
    <t xml:space="preserve">24,0-компьютер, 27,0-мебель</t>
  </si>
  <si>
    <t xml:space="preserve">5220904</t>
  </si>
  <si>
    <t xml:space="preserve">котел</t>
  </si>
  <si>
    <r>
      <rPr>
        <i val="true"/>
        <sz val="12"/>
        <rFont val="Times New Roman"/>
        <family val="1"/>
        <charset val="204"/>
      </rPr>
      <t xml:space="preserve">за счет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местного 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бюджета </t>
    </r>
    <r>
      <rPr>
        <sz val="12"/>
        <rFont val="Times New Roman"/>
        <family val="1"/>
        <charset val="204"/>
      </rPr>
      <t xml:space="preserve">, всего </t>
    </r>
  </si>
  <si>
    <t xml:space="preserve">0020400</t>
  </si>
  <si>
    <t xml:space="preserve">оргтехника,электростанция,окна</t>
  </si>
  <si>
    <t xml:space="preserve">11,6-электростанция,148,1-окна,208,8-оргтехника</t>
  </si>
  <si>
    <t xml:space="preserve">3510500</t>
  </si>
  <si>
    <t xml:space="preserve">насосы,котел</t>
  </si>
  <si>
    <t xml:space="preserve">62,3-котел, 35,0-насосы</t>
  </si>
  <si>
    <t xml:space="preserve">4409900</t>
  </si>
  <si>
    <t xml:space="preserve">насос</t>
  </si>
  <si>
    <t xml:space="preserve">4209900</t>
  </si>
  <si>
    <t xml:space="preserve">электронансос,стиральная машина,сенсорная комната</t>
  </si>
  <si>
    <t xml:space="preserve">26,0-электронасос,7,0-стиральная машина,539,7-сенсорная комната</t>
  </si>
  <si>
    <t xml:space="preserve">4219900</t>
  </si>
  <si>
    <t xml:space="preserve">тахографы,насосы,вентилятор</t>
  </si>
  <si>
    <t xml:space="preserve">90,0-тахографы,16,0-насос, 16,0-вентилятор</t>
  </si>
  <si>
    <t xml:space="preserve">4239900</t>
  </si>
  <si>
    <t xml:space="preserve">тренажеры</t>
  </si>
  <si>
    <t xml:space="preserve">4529900</t>
  </si>
  <si>
    <t xml:space="preserve">ноутбук</t>
  </si>
  <si>
    <t xml:space="preserve">600050</t>
  </si>
  <si>
    <t xml:space="preserve">насосы,рубанок</t>
  </si>
  <si>
    <t xml:space="preserve">14,7-электрический рубанок, 41,0-насосы на водокачки</t>
  </si>
  <si>
    <t xml:space="preserve">7951006</t>
  </si>
  <si>
    <t xml:space="preserve">оргтехника</t>
  </si>
  <si>
    <t xml:space="preserve">15,0-ноутбук,17,00-копировальный аппарат,23-компьютер</t>
  </si>
  <si>
    <t xml:space="preserve">7951007</t>
  </si>
  <si>
    <t xml:space="preserve">7951010</t>
  </si>
  <si>
    <t xml:space="preserve">электрическая плита,баки</t>
  </si>
  <si>
    <t xml:space="preserve">Исполнитель, тел.</t>
  </si>
  <si>
    <t xml:space="preserve">Силинская О.М. 30231322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General"/>
    <numFmt numFmtId="168" formatCode="0.00"/>
    <numFmt numFmtId="169" formatCode="#,##0.00"/>
    <numFmt numFmtId="170" formatCode="0.00%"/>
    <numFmt numFmtId="171" formatCode="#,##0.0"/>
    <numFmt numFmtId="172" formatCode="0"/>
    <numFmt numFmtId="173" formatCode="[$-409]m/d/yyyy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2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5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8.85"/>
    <col collapsed="false" customWidth="true" hidden="false" outlineLevel="0" max="3" min="3" style="0" width="20.99"/>
    <col collapsed="false" customWidth="true" hidden="false" outlineLevel="0" max="4" min="4" style="0" width="21.13"/>
    <col collapsed="false" customWidth="true" hidden="false" outlineLevel="0" max="5" min="5" style="0" width="18.41"/>
    <col collapsed="false" customWidth="true" hidden="false" outlineLevel="0" max="6" min="6" style="0" width="17.7"/>
  </cols>
  <sheetData>
    <row r="1" customFormat="false" ht="12.75" hidden="false" customHeight="false" outlineLevel="0" collapsed="false">
      <c r="A1" s="1"/>
      <c r="B1" s="1" t="s">
        <v>0</v>
      </c>
    </row>
    <row r="2" customFormat="false" ht="12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3"/>
      <c r="B3" s="3"/>
      <c r="C3" s="3"/>
      <c r="D3" s="4" t="s">
        <v>2</v>
      </c>
      <c r="E3" s="4"/>
      <c r="F3" s="4"/>
    </row>
    <row r="4" customFormat="false" ht="21" hidden="false" customHeight="true" outlineLevel="0" collapsed="false">
      <c r="A4" s="3"/>
      <c r="B4" s="3"/>
      <c r="C4" s="3"/>
      <c r="D4" s="5"/>
      <c r="E4" s="5"/>
      <c r="F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</row>
    <row r="6" customFormat="false" ht="55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8"/>
      <c r="B8" s="8"/>
      <c r="C8" s="8"/>
      <c r="D8" s="8"/>
      <c r="E8" s="8"/>
      <c r="F8" s="3"/>
    </row>
    <row r="9" customFormat="false" ht="36" hidden="false" customHeight="true" outlineLevel="0" collapsed="false">
      <c r="A9" s="9" t="s">
        <v>6</v>
      </c>
      <c r="B9" s="9" t="s">
        <v>7</v>
      </c>
      <c r="C9" s="9" t="s">
        <v>8</v>
      </c>
      <c r="D9" s="9"/>
      <c r="E9" s="9" t="s">
        <v>9</v>
      </c>
      <c r="F9" s="9"/>
    </row>
    <row r="10" customFormat="false" ht="47.25" hidden="false" customHeight="false" outlineLevel="0" collapsed="false">
      <c r="A10" s="9"/>
      <c r="B10" s="9"/>
      <c r="C10" s="9" t="s">
        <v>10</v>
      </c>
      <c r="D10" s="9" t="s">
        <v>11</v>
      </c>
      <c r="E10" s="9" t="s">
        <v>12</v>
      </c>
      <c r="F10" s="10" t="s">
        <v>13</v>
      </c>
    </row>
    <row r="11" customFormat="false" ht="12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</row>
    <row r="12" customFormat="false" ht="47.25" hidden="false" customHeight="false" outlineLevel="0" collapsed="false">
      <c r="A12" s="12"/>
      <c r="B12" s="13" t="s">
        <v>14</v>
      </c>
      <c r="C12" s="14" t="s">
        <v>15</v>
      </c>
      <c r="D12" s="14" t="s">
        <v>16</v>
      </c>
      <c r="E12" s="15" t="n">
        <v>2731.2</v>
      </c>
      <c r="F12" s="15" t="n">
        <v>2731.2</v>
      </c>
    </row>
    <row r="13" customFormat="false" ht="63" hidden="false" customHeight="false" outlineLevel="0" collapsed="false">
      <c r="A13" s="15"/>
      <c r="B13" s="16" t="s">
        <v>17</v>
      </c>
      <c r="C13" s="15"/>
      <c r="D13" s="15"/>
      <c r="E13" s="15"/>
      <c r="F13" s="15"/>
    </row>
    <row r="14" customFormat="false" ht="15.75" hidden="false" customHeight="false" outlineLevel="0" collapsed="false">
      <c r="A14" s="15" t="s">
        <v>18</v>
      </c>
      <c r="B14" s="15" t="s">
        <v>19</v>
      </c>
      <c r="C14" s="15"/>
      <c r="D14" s="15"/>
      <c r="E14" s="15"/>
      <c r="F14" s="15"/>
    </row>
    <row r="15" customFormat="false" ht="15.75" hidden="false" customHeight="false" outlineLevel="0" collapsed="false">
      <c r="A15" s="15" t="s">
        <v>18</v>
      </c>
      <c r="B15" s="15"/>
      <c r="C15" s="15"/>
      <c r="D15" s="15"/>
      <c r="E15" s="15"/>
      <c r="F15" s="15"/>
    </row>
    <row r="16" customFormat="false" ht="12.75" hidden="false" customHeight="false" outlineLevel="0" collapsed="false">
      <c r="A16" s="17" t="s">
        <v>18</v>
      </c>
      <c r="B16" s="17"/>
      <c r="C16" s="17"/>
      <c r="D16" s="17"/>
      <c r="E16" s="17"/>
      <c r="F16" s="17"/>
    </row>
    <row r="19" customFormat="false" ht="12.75" hidden="false" customHeight="false" outlineLevel="0" collapsed="false">
      <c r="B19" s="18" t="s">
        <v>20</v>
      </c>
    </row>
    <row r="20" customFormat="false" ht="12.75" hidden="false" customHeight="false" outlineLevel="0" collapsed="false">
      <c r="D20" s="0" t="s">
        <v>21</v>
      </c>
    </row>
    <row r="21" customFormat="false" ht="12.75" hidden="false" customHeight="false" outlineLevel="0" collapsed="false">
      <c r="B21" s="19" t="s">
        <v>22</v>
      </c>
    </row>
  </sheetData>
  <mergeCells count="10">
    <mergeCell ref="A2:B2"/>
    <mergeCell ref="D3:F3"/>
    <mergeCell ref="D4:F4"/>
    <mergeCell ref="A5:F5"/>
    <mergeCell ref="A6:F6"/>
    <mergeCell ref="A7:F7"/>
    <mergeCell ref="A9:A10"/>
    <mergeCell ref="B9:B10"/>
    <mergeCell ref="C9:D9"/>
    <mergeCell ref="E9:F9"/>
  </mergeCells>
  <printOptions headings="false" gridLines="false" gridLinesSet="true" horizontalCentered="false" verticalCentered="false"/>
  <pageMargins left="0.75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23" width="25.28"/>
    <col collapsed="false" customWidth="true" hidden="false" outlineLevel="0" max="3" min="3" style="23" width="14.41"/>
    <col collapsed="false" customWidth="true" hidden="false" outlineLevel="0" max="4" min="4" style="23" width="14.28"/>
    <col collapsed="false" customWidth="true" hidden="false" outlineLevel="0" max="5" min="5" style="23" width="33.28"/>
    <col collapsed="false" customWidth="true" hidden="false" outlineLevel="0" max="6" min="6" style="23" width="15.99"/>
    <col collapsed="false" customWidth="true" hidden="false" outlineLevel="0" max="7" min="7" style="23" width="16.42"/>
    <col collapsed="false" customWidth="true" hidden="false" outlineLevel="0" max="8" min="8" style="23" width="31.7"/>
    <col collapsed="false" customWidth="false" hidden="false" outlineLevel="0" max="257" min="9" style="23" width="9.14"/>
  </cols>
  <sheetData>
    <row r="1" customFormat="false" ht="15" hidden="false" customHeight="false" outlineLevel="0" collapsed="false">
      <c r="H1" s="265" t="s">
        <v>338</v>
      </c>
    </row>
    <row r="2" customFormat="false" ht="15.75" hidden="false" customHeight="false" outlineLevel="0" collapsed="false">
      <c r="E2" s="281" t="s">
        <v>339</v>
      </c>
    </row>
    <row r="3" customFormat="false" ht="42.75" hidden="false" customHeight="true" outlineLevel="0" collapsed="false">
      <c r="C3" s="267" t="s">
        <v>340</v>
      </c>
      <c r="D3" s="267"/>
      <c r="E3" s="267"/>
      <c r="F3" s="267"/>
      <c r="G3" s="267"/>
      <c r="H3" s="267"/>
    </row>
    <row r="5" customFormat="false" ht="13.5" hidden="false" customHeight="false" outlineLevel="0" collapsed="false">
      <c r="G5" s="23" t="s">
        <v>298</v>
      </c>
    </row>
    <row r="6" customFormat="false" ht="35.25" hidden="false" customHeight="true" outlineLevel="0" collapsed="false">
      <c r="B6" s="282"/>
      <c r="C6" s="283" t="s">
        <v>341</v>
      </c>
      <c r="D6" s="283"/>
      <c r="E6" s="283"/>
      <c r="F6" s="283" t="s">
        <v>342</v>
      </c>
      <c r="G6" s="283"/>
      <c r="H6" s="283"/>
    </row>
    <row r="7" customFormat="false" ht="45" hidden="false" customHeight="true" outlineLevel="0" collapsed="false">
      <c r="B7" s="284"/>
      <c r="C7" s="285" t="s">
        <v>306</v>
      </c>
      <c r="D7" s="286" t="s">
        <v>343</v>
      </c>
      <c r="E7" s="287" t="s">
        <v>344</v>
      </c>
      <c r="F7" s="285" t="s">
        <v>306</v>
      </c>
      <c r="G7" s="286" t="s">
        <v>343</v>
      </c>
      <c r="H7" s="287" t="s">
        <v>345</v>
      </c>
    </row>
    <row r="8" s="270" customFormat="true" ht="12" hidden="false" customHeight="false" outlineLevel="0" collapsed="false">
      <c r="B8" s="288" t="n">
        <v>1</v>
      </c>
      <c r="C8" s="193" t="n">
        <v>2</v>
      </c>
      <c r="D8" s="289" t="n">
        <v>3</v>
      </c>
      <c r="E8" s="290" t="n">
        <v>4</v>
      </c>
      <c r="F8" s="193" t="n">
        <v>5</v>
      </c>
      <c r="G8" s="289" t="n">
        <v>6</v>
      </c>
      <c r="H8" s="290" t="n">
        <v>7</v>
      </c>
    </row>
    <row r="9" customFormat="false" ht="29.25" hidden="false" customHeight="true" outlineLevel="0" collapsed="false">
      <c r="B9" s="291" t="s">
        <v>346</v>
      </c>
      <c r="C9" s="292" t="n">
        <f aca="false">C11+C14+C19</f>
        <v>4329.2</v>
      </c>
      <c r="D9" s="293" t="s">
        <v>106</v>
      </c>
      <c r="E9" s="294" t="s">
        <v>106</v>
      </c>
      <c r="F9" s="292" t="n">
        <f aca="false">F11+F14+F19</f>
        <v>4259</v>
      </c>
      <c r="G9" s="293" t="s">
        <v>106</v>
      </c>
      <c r="H9" s="295" t="s">
        <v>106</v>
      </c>
    </row>
    <row r="10" customFormat="false" ht="15.75" hidden="false" customHeight="false" outlineLevel="0" collapsed="false">
      <c r="B10" s="296" t="s">
        <v>107</v>
      </c>
      <c r="C10" s="297"/>
      <c r="D10" s="293"/>
      <c r="E10" s="294"/>
      <c r="F10" s="297"/>
      <c r="G10" s="293"/>
      <c r="H10" s="295"/>
    </row>
    <row r="11" customFormat="false" ht="37.5" hidden="false" customHeight="true" outlineLevel="0" collapsed="false">
      <c r="B11" s="298" t="s">
        <v>347</v>
      </c>
      <c r="C11" s="297" t="n">
        <f aca="false">C12+C13</f>
        <v>145</v>
      </c>
      <c r="D11" s="293" t="s">
        <v>106</v>
      </c>
      <c r="E11" s="294" t="s">
        <v>106</v>
      </c>
      <c r="F11" s="297" t="n">
        <f aca="false">F12+F13</f>
        <v>145</v>
      </c>
      <c r="G11" s="293" t="s">
        <v>106</v>
      </c>
      <c r="H11" s="295" t="s">
        <v>106</v>
      </c>
    </row>
    <row r="12" customFormat="false" ht="31.5" hidden="false" customHeight="false" outlineLevel="0" collapsed="false">
      <c r="B12" s="296" t="s">
        <v>348</v>
      </c>
      <c r="C12" s="297" t="n">
        <v>90</v>
      </c>
      <c r="D12" s="299" t="n">
        <v>4401601</v>
      </c>
      <c r="E12" s="294" t="s">
        <v>349</v>
      </c>
      <c r="F12" s="297" t="n">
        <v>90</v>
      </c>
      <c r="G12" s="299" t="n">
        <v>4401601</v>
      </c>
      <c r="H12" s="295" t="s">
        <v>349</v>
      </c>
    </row>
    <row r="13" customFormat="false" ht="15.75" hidden="false" customHeight="false" outlineLevel="0" collapsed="false">
      <c r="B13" s="296"/>
      <c r="C13" s="297" t="n">
        <v>55</v>
      </c>
      <c r="D13" s="299" t="s">
        <v>350</v>
      </c>
      <c r="E13" s="294" t="s">
        <v>351</v>
      </c>
      <c r="F13" s="297" t="n">
        <v>55</v>
      </c>
      <c r="G13" s="299" t="s">
        <v>350</v>
      </c>
      <c r="H13" s="295" t="s">
        <v>351</v>
      </c>
    </row>
    <row r="14" customFormat="false" ht="31.5" hidden="false" customHeight="false" outlineLevel="0" collapsed="false">
      <c r="B14" s="298" t="s">
        <v>352</v>
      </c>
      <c r="C14" s="297" t="n">
        <f aca="false">C15+C16+C17+C18</f>
        <v>2746.6</v>
      </c>
      <c r="D14" s="293" t="s">
        <v>106</v>
      </c>
      <c r="E14" s="294" t="s">
        <v>106</v>
      </c>
      <c r="F14" s="297" t="n">
        <f aca="false">F15+F16+F17+F18</f>
        <v>2689.8</v>
      </c>
      <c r="G14" s="293" t="s">
        <v>106</v>
      </c>
      <c r="H14" s="295" t="s">
        <v>106</v>
      </c>
    </row>
    <row r="15" customFormat="false" ht="15.75" hidden="false" customHeight="false" outlineLevel="0" collapsed="false">
      <c r="B15" s="296" t="s">
        <v>348</v>
      </c>
      <c r="C15" s="297" t="n">
        <v>824</v>
      </c>
      <c r="D15" s="299" t="s">
        <v>353</v>
      </c>
      <c r="E15" s="294" t="s">
        <v>354</v>
      </c>
      <c r="F15" s="297" t="n">
        <v>768</v>
      </c>
      <c r="G15" s="299" t="s">
        <v>353</v>
      </c>
      <c r="H15" s="295" t="s">
        <v>354</v>
      </c>
    </row>
    <row r="16" customFormat="false" ht="31.5" hidden="false" customHeight="false" outlineLevel="0" collapsed="false">
      <c r="B16" s="296"/>
      <c r="C16" s="297" t="n">
        <v>708.4</v>
      </c>
      <c r="D16" s="299" t="s">
        <v>355</v>
      </c>
      <c r="E16" s="294" t="s">
        <v>356</v>
      </c>
      <c r="F16" s="297" t="n">
        <v>708.4</v>
      </c>
      <c r="G16" s="299" t="s">
        <v>355</v>
      </c>
      <c r="H16" s="295" t="s">
        <v>357</v>
      </c>
    </row>
    <row r="17" customFormat="false" ht="15.75" hidden="false" customHeight="false" outlineLevel="0" collapsed="false">
      <c r="B17" s="296"/>
      <c r="C17" s="297" t="n">
        <v>51</v>
      </c>
      <c r="D17" s="299" t="s">
        <v>358</v>
      </c>
      <c r="E17" s="294" t="s">
        <v>359</v>
      </c>
      <c r="F17" s="297" t="n">
        <v>51</v>
      </c>
      <c r="G17" s="299" t="s">
        <v>358</v>
      </c>
      <c r="H17" s="295" t="s">
        <v>360</v>
      </c>
    </row>
    <row r="18" customFormat="false" ht="15.75" hidden="false" customHeight="false" outlineLevel="0" collapsed="false">
      <c r="B18" s="296"/>
      <c r="C18" s="297" t="n">
        <v>1163.2</v>
      </c>
      <c r="D18" s="299" t="s">
        <v>361</v>
      </c>
      <c r="E18" s="294" t="s">
        <v>362</v>
      </c>
      <c r="F18" s="297" t="n">
        <v>1162.4</v>
      </c>
      <c r="G18" s="299" t="s">
        <v>361</v>
      </c>
      <c r="H18" s="295" t="s">
        <v>362</v>
      </c>
    </row>
    <row r="19" customFormat="false" ht="31.5" hidden="false" customHeight="false" outlineLevel="0" collapsed="false">
      <c r="B19" s="298" t="s">
        <v>363</v>
      </c>
      <c r="C19" s="297" t="n">
        <f aca="false">C20+C21+C22+C23+C24+C25+C26+C27+C28+C29+C30</f>
        <v>1437.6</v>
      </c>
      <c r="D19" s="293" t="s">
        <v>106</v>
      </c>
      <c r="E19" s="294" t="s">
        <v>106</v>
      </c>
      <c r="F19" s="297" t="n">
        <f aca="false">F20+F21+F22+F23+F24+F25+F26+F27+F28+F29+F30</f>
        <v>1424.2</v>
      </c>
      <c r="G19" s="293" t="s">
        <v>106</v>
      </c>
      <c r="H19" s="295" t="s">
        <v>106</v>
      </c>
    </row>
    <row r="20" customFormat="false" ht="31.5" hidden="false" customHeight="false" outlineLevel="0" collapsed="false">
      <c r="B20" s="296" t="s">
        <v>348</v>
      </c>
      <c r="C20" s="297" t="n">
        <v>368.5</v>
      </c>
      <c r="D20" s="299" t="s">
        <v>364</v>
      </c>
      <c r="E20" s="294" t="s">
        <v>365</v>
      </c>
      <c r="F20" s="297" t="n">
        <v>368.5</v>
      </c>
      <c r="G20" s="299" t="s">
        <v>364</v>
      </c>
      <c r="H20" s="295" t="s">
        <v>366</v>
      </c>
    </row>
    <row r="21" customFormat="false" ht="15.75" hidden="false" customHeight="false" outlineLevel="0" collapsed="false">
      <c r="B21" s="296"/>
      <c r="C21" s="297" t="n">
        <v>98</v>
      </c>
      <c r="D21" s="299" t="s">
        <v>367</v>
      </c>
      <c r="E21" s="294" t="s">
        <v>368</v>
      </c>
      <c r="F21" s="297" t="n">
        <v>97.3</v>
      </c>
      <c r="G21" s="299" t="s">
        <v>367</v>
      </c>
      <c r="H21" s="295" t="s">
        <v>369</v>
      </c>
    </row>
    <row r="22" customFormat="false" ht="15.75" hidden="false" customHeight="false" outlineLevel="0" collapsed="false">
      <c r="B22" s="296"/>
      <c r="C22" s="297" t="n">
        <v>13</v>
      </c>
      <c r="D22" s="299" t="s">
        <v>370</v>
      </c>
      <c r="E22" s="294" t="s">
        <v>371</v>
      </c>
      <c r="F22" s="297" t="n">
        <v>13</v>
      </c>
      <c r="G22" s="299" t="s">
        <v>370</v>
      </c>
      <c r="H22" s="295" t="s">
        <v>371</v>
      </c>
    </row>
    <row r="23" customFormat="false" ht="47.25" hidden="false" customHeight="false" outlineLevel="0" collapsed="false">
      <c r="B23" s="296"/>
      <c r="C23" s="297" t="n">
        <v>573</v>
      </c>
      <c r="D23" s="299" t="s">
        <v>372</v>
      </c>
      <c r="E23" s="294" t="s">
        <v>373</v>
      </c>
      <c r="F23" s="297" t="n">
        <v>572.7</v>
      </c>
      <c r="G23" s="299" t="s">
        <v>372</v>
      </c>
      <c r="H23" s="295" t="s">
        <v>374</v>
      </c>
    </row>
    <row r="24" customFormat="false" ht="31.5" hidden="false" customHeight="false" outlineLevel="0" collapsed="false">
      <c r="B24" s="296"/>
      <c r="C24" s="297" t="n">
        <v>122</v>
      </c>
      <c r="D24" s="299" t="s">
        <v>375</v>
      </c>
      <c r="E24" s="294" t="s">
        <v>376</v>
      </c>
      <c r="F24" s="297" t="n">
        <v>122</v>
      </c>
      <c r="G24" s="299" t="s">
        <v>375</v>
      </c>
      <c r="H24" s="295" t="s">
        <v>377</v>
      </c>
    </row>
    <row r="25" customFormat="false" ht="15.75" hidden="false" customHeight="false" outlineLevel="0" collapsed="false">
      <c r="B25" s="296"/>
      <c r="C25" s="297" t="n">
        <v>50</v>
      </c>
      <c r="D25" s="299" t="s">
        <v>378</v>
      </c>
      <c r="E25" s="294" t="s">
        <v>379</v>
      </c>
      <c r="F25" s="297" t="n">
        <v>50</v>
      </c>
      <c r="G25" s="299" t="s">
        <v>378</v>
      </c>
      <c r="H25" s="295" t="s">
        <v>379</v>
      </c>
    </row>
    <row r="26" customFormat="false" ht="15.75" hidden="false" customHeight="false" outlineLevel="0" collapsed="false">
      <c r="B26" s="296"/>
      <c r="C26" s="297" t="n">
        <v>15</v>
      </c>
      <c r="D26" s="299" t="s">
        <v>380</v>
      </c>
      <c r="E26" s="294" t="s">
        <v>381</v>
      </c>
      <c r="F26" s="297" t="n">
        <v>15</v>
      </c>
      <c r="G26" s="299" t="s">
        <v>380</v>
      </c>
      <c r="H26" s="295" t="s">
        <v>381</v>
      </c>
    </row>
    <row r="27" customFormat="false" ht="31.5" hidden="false" customHeight="false" outlineLevel="0" collapsed="false">
      <c r="B27" s="296"/>
      <c r="C27" s="297" t="n">
        <v>55.7</v>
      </c>
      <c r="D27" s="299" t="s">
        <v>382</v>
      </c>
      <c r="E27" s="294" t="s">
        <v>383</v>
      </c>
      <c r="F27" s="297" t="n">
        <v>55.7</v>
      </c>
      <c r="G27" s="299" t="s">
        <v>382</v>
      </c>
      <c r="H27" s="295" t="s">
        <v>384</v>
      </c>
    </row>
    <row r="28" customFormat="false" ht="47.25" hidden="false" customHeight="false" outlineLevel="0" collapsed="false">
      <c r="B28" s="300"/>
      <c r="C28" s="301" t="n">
        <v>59.4</v>
      </c>
      <c r="D28" s="302" t="s">
        <v>385</v>
      </c>
      <c r="E28" s="303" t="s">
        <v>386</v>
      </c>
      <c r="F28" s="301" t="n">
        <v>55</v>
      </c>
      <c r="G28" s="302" t="s">
        <v>385</v>
      </c>
      <c r="H28" s="304" t="s">
        <v>387</v>
      </c>
    </row>
    <row r="29" customFormat="false" ht="15.75" hidden="false" customHeight="false" outlineLevel="0" collapsed="false">
      <c r="B29" s="300"/>
      <c r="C29" s="301" t="n">
        <v>8</v>
      </c>
      <c r="D29" s="302" t="s">
        <v>388</v>
      </c>
      <c r="E29" s="303" t="s">
        <v>386</v>
      </c>
      <c r="F29" s="301" t="n">
        <v>0</v>
      </c>
      <c r="G29" s="302" t="s">
        <v>388</v>
      </c>
      <c r="H29" s="304"/>
    </row>
    <row r="30" customFormat="false" ht="16.5" hidden="false" customHeight="false" outlineLevel="0" collapsed="false">
      <c r="B30" s="305"/>
      <c r="C30" s="306" t="n">
        <v>75</v>
      </c>
      <c r="D30" s="307" t="s">
        <v>389</v>
      </c>
      <c r="E30" s="308" t="s">
        <v>390</v>
      </c>
      <c r="F30" s="306" t="n">
        <v>75</v>
      </c>
      <c r="G30" s="307" t="s">
        <v>389</v>
      </c>
      <c r="H30" s="309" t="s">
        <v>390</v>
      </c>
    </row>
    <row r="31" customFormat="false" ht="30" hidden="false" customHeight="true" outlineLevel="0" collapsed="false">
      <c r="B31" s="23" t="s">
        <v>391</v>
      </c>
      <c r="C31" s="310"/>
      <c r="D31" s="310"/>
      <c r="E31" s="310"/>
      <c r="F31" s="280"/>
    </row>
    <row r="32" customFormat="false" ht="12.75" hidden="false" customHeight="false" outlineLevel="0" collapsed="false">
      <c r="B32" s="23" t="s">
        <v>392</v>
      </c>
      <c r="E32" s="264"/>
    </row>
  </sheetData>
  <mergeCells count="3">
    <mergeCell ref="C3:H3"/>
    <mergeCell ref="C6:E6"/>
    <mergeCell ref="F6:H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8.85"/>
    <col collapsed="false" customWidth="true" hidden="false" outlineLevel="0" max="3" min="3" style="0" width="20.99"/>
    <col collapsed="false" customWidth="true" hidden="false" outlineLevel="0" max="4" min="4" style="0" width="21.13"/>
    <col collapsed="false" customWidth="true" hidden="false" outlineLevel="0" max="5" min="5" style="0" width="18.41"/>
    <col collapsed="false" customWidth="true" hidden="false" outlineLevel="0" max="6" min="6" style="0" width="17.7"/>
  </cols>
  <sheetData>
    <row r="1" customFormat="false" ht="12.75" hidden="false" customHeight="false" outlineLevel="0" collapsed="false">
      <c r="A1" s="1"/>
      <c r="B1" s="1" t="s">
        <v>0</v>
      </c>
    </row>
    <row r="2" customFormat="false" ht="12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3"/>
      <c r="B3" s="3"/>
      <c r="C3" s="3"/>
      <c r="D3" s="4" t="s">
        <v>23</v>
      </c>
      <c r="E3" s="4"/>
      <c r="F3" s="4"/>
    </row>
    <row r="4" customFormat="false" ht="13.5" hidden="false" customHeight="true" outlineLevel="0" collapsed="false">
      <c r="A4" s="3"/>
      <c r="B4" s="3"/>
      <c r="C4" s="3"/>
      <c r="D4" s="5"/>
      <c r="E4" s="5"/>
      <c r="F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</row>
    <row r="6" customFormat="false" ht="63" hidden="false" customHeight="true" outlineLevel="0" collapsed="false">
      <c r="A6" s="7" t="s">
        <v>24</v>
      </c>
      <c r="B6" s="7"/>
      <c r="C6" s="7"/>
      <c r="D6" s="7"/>
      <c r="E6" s="7"/>
      <c r="F6" s="7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8"/>
      <c r="B8" s="8"/>
      <c r="C8" s="8"/>
      <c r="D8" s="8"/>
      <c r="E8" s="8"/>
      <c r="F8" s="3"/>
    </row>
    <row r="9" customFormat="false" ht="36" hidden="false" customHeight="true" outlineLevel="0" collapsed="false">
      <c r="A9" s="9" t="s">
        <v>6</v>
      </c>
      <c r="B9" s="9" t="s">
        <v>25</v>
      </c>
      <c r="C9" s="9" t="s">
        <v>8</v>
      </c>
      <c r="D9" s="9"/>
      <c r="E9" s="9" t="s">
        <v>9</v>
      </c>
      <c r="F9" s="9"/>
    </row>
    <row r="10" customFormat="false" ht="47.25" hidden="false" customHeight="false" outlineLevel="0" collapsed="false">
      <c r="A10" s="9"/>
      <c r="B10" s="9"/>
      <c r="C10" s="9" t="s">
        <v>26</v>
      </c>
      <c r="D10" s="9" t="s">
        <v>27</v>
      </c>
      <c r="E10" s="9" t="s">
        <v>12</v>
      </c>
      <c r="F10" s="10" t="s">
        <v>13</v>
      </c>
    </row>
    <row r="11" customFormat="false" ht="12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</row>
    <row r="12" customFormat="false" ht="47.25" hidden="false" customHeight="false" outlineLevel="0" collapsed="false">
      <c r="A12" s="12" t="n">
        <v>1</v>
      </c>
      <c r="B12" s="13" t="s">
        <v>28</v>
      </c>
      <c r="C12" s="14" t="s">
        <v>29</v>
      </c>
      <c r="D12" s="14" t="s">
        <v>30</v>
      </c>
      <c r="E12" s="15" t="n">
        <v>60.5</v>
      </c>
      <c r="F12" s="15" t="n">
        <v>60</v>
      </c>
    </row>
    <row r="13" customFormat="false" ht="63" hidden="false" customHeight="false" outlineLevel="0" collapsed="false">
      <c r="A13" s="15"/>
      <c r="B13" s="16" t="s">
        <v>17</v>
      </c>
      <c r="C13" s="14" t="s">
        <v>29</v>
      </c>
      <c r="D13" s="14" t="s">
        <v>30</v>
      </c>
      <c r="E13" s="15" t="n">
        <v>60.5</v>
      </c>
      <c r="F13" s="15" t="n">
        <v>60</v>
      </c>
    </row>
    <row r="14" customFormat="false" ht="15.75" hidden="false" customHeight="false" outlineLevel="0" collapsed="false">
      <c r="A14" s="15"/>
      <c r="B14" s="15" t="s">
        <v>19</v>
      </c>
      <c r="C14" s="15"/>
      <c r="D14" s="15"/>
      <c r="E14" s="15"/>
      <c r="F14" s="15"/>
    </row>
    <row r="15" customFormat="false" ht="15.75" hidden="false" customHeight="false" outlineLevel="0" collapsed="false">
      <c r="A15" s="15" t="s">
        <v>18</v>
      </c>
      <c r="B15" s="15"/>
      <c r="C15" s="15"/>
      <c r="D15" s="15"/>
      <c r="E15" s="15"/>
      <c r="F15" s="15"/>
    </row>
    <row r="16" customFormat="false" ht="12.75" hidden="false" customHeight="false" outlineLevel="0" collapsed="false">
      <c r="A16" s="17" t="s">
        <v>18</v>
      </c>
      <c r="B16" s="17"/>
      <c r="C16" s="17"/>
      <c r="D16" s="17"/>
      <c r="E16" s="17"/>
      <c r="F16" s="17"/>
    </row>
    <row r="19" customFormat="false" ht="12.75" hidden="false" customHeight="false" outlineLevel="0" collapsed="false">
      <c r="B19" s="18" t="s">
        <v>20</v>
      </c>
    </row>
    <row r="20" customFormat="false" ht="12.75" hidden="false" customHeight="false" outlineLevel="0" collapsed="false">
      <c r="D20" s="0" t="s">
        <v>21</v>
      </c>
    </row>
    <row r="21" customFormat="false" ht="12.75" hidden="false" customHeight="false" outlineLevel="0" collapsed="false">
      <c r="B21" s="19" t="s">
        <v>22</v>
      </c>
    </row>
  </sheetData>
  <mergeCells count="10">
    <mergeCell ref="A2:B2"/>
    <mergeCell ref="D3:F3"/>
    <mergeCell ref="D4:F4"/>
    <mergeCell ref="A5:F5"/>
    <mergeCell ref="A6:F6"/>
    <mergeCell ref="A7:F7"/>
    <mergeCell ref="A9:A10"/>
    <mergeCell ref="B9:B10"/>
    <mergeCell ref="C9:D9"/>
    <mergeCell ref="E9:F9"/>
  </mergeCells>
  <printOptions headings="false" gridLines="false" gridLinesSet="true" horizontalCentered="false" verticalCentered="false"/>
  <pageMargins left="0.75" right="0.75" top="0.62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10.71"/>
    <col collapsed="false" customWidth="true" hidden="false" outlineLevel="0" max="3" min="3" style="20" width="8.7"/>
    <col collapsed="false" customWidth="true" hidden="false" outlineLevel="0" max="4" min="4" style="20" width="28.85"/>
    <col collapsed="false" customWidth="true" hidden="false" outlineLevel="0" max="5" min="5" style="20" width="15.99"/>
    <col collapsed="false" customWidth="true" hidden="false" outlineLevel="0" max="6" min="6" style="20" width="13.99"/>
    <col collapsed="false" customWidth="true" hidden="false" outlineLevel="0" max="7" min="7" style="20" width="14.41"/>
    <col collapsed="false" customWidth="true" hidden="false" outlineLevel="0" max="8" min="8" style="20" width="14.85"/>
    <col collapsed="false" customWidth="true" hidden="false" outlineLevel="0" max="9" min="9" style="20" width="13.85"/>
    <col collapsed="false" customWidth="true" hidden="false" outlineLevel="0" max="10" min="10" style="20" width="10.99"/>
    <col collapsed="false" customWidth="true" hidden="false" outlineLevel="0" max="11" min="11" style="20" width="12.99"/>
    <col collapsed="false" customWidth="true" hidden="false" outlineLevel="0" max="12" min="12" style="20" width="14.56"/>
    <col collapsed="false" customWidth="false" hidden="false" outlineLevel="0" max="257" min="13" style="20" width="9.14"/>
  </cols>
  <sheetData>
    <row r="1" customFormat="false" ht="12.75" hidden="false" customHeight="false" outlineLevel="0" collapsed="false">
      <c r="A1" s="21"/>
      <c r="B1" s="21"/>
      <c r="C1" s="21"/>
      <c r="D1" s="21"/>
      <c r="E1" s="22"/>
      <c r="J1" s="23" t="s">
        <v>31</v>
      </c>
      <c r="K1" s="23"/>
      <c r="L1" s="23"/>
    </row>
    <row r="2" customFormat="false" ht="17.25" hidden="false" customHeight="true" outlineLevel="0" collapsed="false">
      <c r="B2" s="24" t="s">
        <v>32</v>
      </c>
      <c r="C2" s="24"/>
      <c r="D2" s="24"/>
      <c r="E2" s="22"/>
      <c r="J2" s="23"/>
      <c r="K2" s="23"/>
      <c r="L2" s="23"/>
    </row>
    <row r="3" customFormat="false" ht="15.75" hidden="false" customHeight="false" outlineLevel="0" collapsed="false">
      <c r="A3" s="25"/>
      <c r="B3" s="26" t="s">
        <v>1</v>
      </c>
      <c r="C3" s="26"/>
      <c r="D3" s="26"/>
      <c r="E3" s="22"/>
      <c r="F3" s="22"/>
      <c r="G3" s="22"/>
      <c r="H3" s="22"/>
      <c r="J3" s="27"/>
      <c r="K3" s="27"/>
      <c r="L3" s="27"/>
    </row>
    <row r="4" customFormat="false" ht="12.75" hidden="false" customHeight="false" outlineLevel="0" collapsed="false">
      <c r="F4" s="22"/>
      <c r="G4" s="22"/>
      <c r="H4" s="22"/>
    </row>
    <row r="5" customFormat="false" ht="18.75" hidden="false" customHeight="false" outlineLevel="0" collapsed="false">
      <c r="B5" s="28" t="s">
        <v>33</v>
      </c>
      <c r="C5" s="28"/>
      <c r="D5" s="28"/>
      <c r="E5" s="28"/>
      <c r="F5" s="28"/>
      <c r="G5" s="28"/>
      <c r="H5" s="28"/>
      <c r="I5" s="28"/>
      <c r="J5" s="28"/>
      <c r="K5" s="28"/>
      <c r="L5" s="28"/>
    </row>
    <row r="6" customFormat="false" ht="18.75" hidden="false" customHeight="false" outlineLevel="0" collapsed="false">
      <c r="A6" s="20" t="s">
        <v>34</v>
      </c>
      <c r="B6" s="29"/>
      <c r="C6" s="29"/>
      <c r="D6" s="29"/>
      <c r="E6" s="29"/>
      <c r="F6" s="29"/>
      <c r="G6" s="29"/>
      <c r="K6" s="30" t="s">
        <v>35</v>
      </c>
      <c r="L6" s="30"/>
    </row>
    <row r="7" customFormat="false" ht="38.25" hidden="false" customHeight="true" outlineLevel="0" collapsed="false">
      <c r="A7" s="31" t="s">
        <v>6</v>
      </c>
      <c r="B7" s="32" t="s">
        <v>36</v>
      </c>
      <c r="C7" s="33" t="s">
        <v>37</v>
      </c>
      <c r="D7" s="34" t="s">
        <v>38</v>
      </c>
      <c r="E7" s="31" t="s">
        <v>39</v>
      </c>
      <c r="F7" s="31"/>
      <c r="G7" s="35" t="s">
        <v>40</v>
      </c>
      <c r="H7" s="35"/>
      <c r="I7" s="35"/>
      <c r="J7" s="36" t="s">
        <v>41</v>
      </c>
      <c r="K7" s="36"/>
      <c r="L7" s="36"/>
    </row>
    <row r="8" customFormat="false" ht="153" hidden="false" customHeight="true" outlineLevel="0" collapsed="false">
      <c r="A8" s="31"/>
      <c r="B8" s="32"/>
      <c r="C8" s="33"/>
      <c r="D8" s="34"/>
      <c r="E8" s="37" t="s">
        <v>40</v>
      </c>
      <c r="F8" s="38" t="s">
        <v>41</v>
      </c>
      <c r="G8" s="39" t="s">
        <v>42</v>
      </c>
      <c r="H8" s="40" t="s">
        <v>43</v>
      </c>
      <c r="I8" s="40" t="s">
        <v>44</v>
      </c>
      <c r="J8" s="40" t="s">
        <v>42</v>
      </c>
      <c r="K8" s="40" t="s">
        <v>43</v>
      </c>
      <c r="L8" s="40" t="s">
        <v>45</v>
      </c>
    </row>
    <row r="9" customFormat="false" ht="16.5" hidden="false" customHeight="true" outlineLevel="0" collapsed="false">
      <c r="A9" s="41"/>
      <c r="B9" s="42" t="n">
        <v>1</v>
      </c>
      <c r="C9" s="42" t="n">
        <v>2</v>
      </c>
      <c r="D9" s="41" t="n">
        <v>3</v>
      </c>
      <c r="E9" s="41" t="n">
        <v>4</v>
      </c>
      <c r="F9" s="41" t="n">
        <v>5</v>
      </c>
      <c r="G9" s="41" t="n">
        <v>6</v>
      </c>
      <c r="H9" s="41" t="n">
        <v>7</v>
      </c>
      <c r="I9" s="41" t="n">
        <v>8</v>
      </c>
      <c r="J9" s="41" t="n">
        <v>9</v>
      </c>
      <c r="K9" s="41" t="n">
        <v>10</v>
      </c>
      <c r="L9" s="41" t="n">
        <v>11</v>
      </c>
    </row>
    <row r="10" customFormat="false" ht="31.5" hidden="false" customHeight="true" outlineLevel="0" collapsed="false">
      <c r="A10" s="41"/>
      <c r="B10" s="43" t="s">
        <v>46</v>
      </c>
      <c r="C10" s="43"/>
      <c r="D10" s="43"/>
      <c r="E10" s="44"/>
      <c r="F10" s="45"/>
      <c r="G10" s="46" t="s">
        <v>47</v>
      </c>
      <c r="H10" s="46" t="s">
        <v>47</v>
      </c>
      <c r="I10" s="46" t="s">
        <v>47</v>
      </c>
      <c r="J10" s="46" t="s">
        <v>47</v>
      </c>
      <c r="K10" s="46" t="s">
        <v>47</v>
      </c>
      <c r="L10" s="46" t="s">
        <v>47</v>
      </c>
    </row>
    <row r="11" customFormat="false" ht="45.75" hidden="false" customHeight="true" outlineLevel="0" collapsed="false">
      <c r="A11" s="41" t="n">
        <v>1</v>
      </c>
      <c r="B11" s="47" t="s">
        <v>48</v>
      </c>
      <c r="C11" s="43" t="n">
        <v>7951001</v>
      </c>
      <c r="D11" s="43" t="s">
        <v>49</v>
      </c>
      <c r="E11" s="44" t="n">
        <v>150</v>
      </c>
      <c r="F11" s="45" t="n">
        <v>150</v>
      </c>
      <c r="G11" s="46"/>
      <c r="H11" s="46"/>
      <c r="I11" s="46"/>
      <c r="J11" s="46"/>
      <c r="K11" s="46"/>
      <c r="L11" s="46"/>
    </row>
    <row r="12" customFormat="false" ht="50.25" hidden="false" customHeight="true" outlineLevel="0" collapsed="false">
      <c r="A12" s="41" t="n">
        <v>2</v>
      </c>
      <c r="B12" s="47" t="s">
        <v>48</v>
      </c>
      <c r="C12" s="43" t="n">
        <v>7951002</v>
      </c>
      <c r="D12" s="43" t="s">
        <v>50</v>
      </c>
      <c r="E12" s="44" t="n">
        <v>449.2</v>
      </c>
      <c r="F12" s="45" t="n">
        <v>424.7</v>
      </c>
      <c r="G12" s="46"/>
      <c r="H12" s="46"/>
      <c r="I12" s="46"/>
      <c r="J12" s="46"/>
      <c r="K12" s="46"/>
      <c r="L12" s="46"/>
    </row>
    <row r="13" customFormat="false" ht="57.75" hidden="false" customHeight="true" outlineLevel="0" collapsed="false">
      <c r="A13" s="41" t="n">
        <v>3</v>
      </c>
      <c r="B13" s="47" t="s">
        <v>48</v>
      </c>
      <c r="C13" s="43" t="n">
        <v>7951003</v>
      </c>
      <c r="D13" s="43" t="s">
        <v>51</v>
      </c>
      <c r="E13" s="44" t="n">
        <v>50</v>
      </c>
      <c r="F13" s="45" t="n">
        <v>50</v>
      </c>
      <c r="G13" s="46"/>
      <c r="H13" s="46"/>
      <c r="I13" s="46"/>
      <c r="J13" s="46"/>
      <c r="K13" s="46"/>
      <c r="L13" s="46"/>
    </row>
    <row r="14" customFormat="false" ht="64.5" hidden="false" customHeight="true" outlineLevel="0" collapsed="false">
      <c r="A14" s="41" t="n">
        <v>4</v>
      </c>
      <c r="B14" s="47" t="s">
        <v>48</v>
      </c>
      <c r="C14" s="43" t="n">
        <v>7951005</v>
      </c>
      <c r="D14" s="43" t="s">
        <v>52</v>
      </c>
      <c r="E14" s="44" t="n">
        <v>5</v>
      </c>
      <c r="F14" s="45" t="n">
        <v>2.8</v>
      </c>
      <c r="G14" s="46"/>
      <c r="H14" s="46"/>
      <c r="I14" s="46"/>
      <c r="J14" s="46"/>
      <c r="K14" s="46"/>
      <c r="L14" s="46"/>
    </row>
    <row r="15" customFormat="false" ht="36.75" hidden="false" customHeight="true" outlineLevel="0" collapsed="false">
      <c r="A15" s="41" t="n">
        <v>5</v>
      </c>
      <c r="B15" s="47" t="s">
        <v>48</v>
      </c>
      <c r="C15" s="43" t="n">
        <v>7951006</v>
      </c>
      <c r="D15" s="43" t="s">
        <v>53</v>
      </c>
      <c r="E15" s="44" t="n">
        <v>150</v>
      </c>
      <c r="F15" s="45" t="n">
        <v>143.1</v>
      </c>
      <c r="G15" s="46"/>
      <c r="H15" s="46"/>
      <c r="I15" s="46"/>
      <c r="J15" s="46"/>
      <c r="K15" s="46"/>
      <c r="L15" s="46"/>
    </row>
    <row r="16" customFormat="false" ht="37.5" hidden="false" customHeight="true" outlineLevel="0" collapsed="false">
      <c r="A16" s="41" t="n">
        <v>6</v>
      </c>
      <c r="B16" s="47" t="s">
        <v>48</v>
      </c>
      <c r="C16" s="43" t="n">
        <v>7951007</v>
      </c>
      <c r="D16" s="43" t="s">
        <v>54</v>
      </c>
      <c r="E16" s="44" t="n">
        <v>175</v>
      </c>
      <c r="F16" s="45" t="n">
        <v>158</v>
      </c>
      <c r="G16" s="46"/>
      <c r="H16" s="46"/>
      <c r="I16" s="46"/>
      <c r="J16" s="46"/>
      <c r="K16" s="46"/>
      <c r="L16" s="46"/>
    </row>
    <row r="17" customFormat="false" ht="36.75" hidden="false" customHeight="true" outlineLevel="0" collapsed="false">
      <c r="A17" s="41" t="n">
        <v>7</v>
      </c>
      <c r="B17" s="47" t="s">
        <v>55</v>
      </c>
      <c r="C17" s="43" t="n">
        <v>7951008</v>
      </c>
      <c r="D17" s="43" t="s">
        <v>56</v>
      </c>
      <c r="E17" s="44" t="n">
        <v>50</v>
      </c>
      <c r="F17" s="45" t="n">
        <v>50</v>
      </c>
      <c r="G17" s="46"/>
      <c r="H17" s="46"/>
      <c r="I17" s="46"/>
      <c r="J17" s="46"/>
      <c r="K17" s="46"/>
      <c r="L17" s="46"/>
    </row>
    <row r="18" customFormat="false" ht="64.5" hidden="false" customHeight="true" outlineLevel="0" collapsed="false">
      <c r="A18" s="41" t="n">
        <v>8</v>
      </c>
      <c r="B18" s="47" t="s">
        <v>55</v>
      </c>
      <c r="C18" s="43" t="n">
        <v>7951009</v>
      </c>
      <c r="D18" s="43" t="s">
        <v>57</v>
      </c>
      <c r="E18" s="44" t="n">
        <v>100</v>
      </c>
      <c r="F18" s="45" t="n">
        <v>100</v>
      </c>
      <c r="G18" s="46"/>
      <c r="H18" s="46"/>
      <c r="I18" s="46"/>
      <c r="J18" s="46"/>
      <c r="K18" s="46"/>
      <c r="L18" s="46"/>
    </row>
    <row r="19" customFormat="false" ht="37.5" hidden="false" customHeight="true" outlineLevel="0" collapsed="false">
      <c r="A19" s="41" t="n">
        <v>9</v>
      </c>
      <c r="B19" s="47" t="s">
        <v>58</v>
      </c>
      <c r="C19" s="43" t="n">
        <v>7951010</v>
      </c>
      <c r="D19" s="43" t="s">
        <v>59</v>
      </c>
      <c r="E19" s="44" t="n">
        <v>100</v>
      </c>
      <c r="F19" s="45" t="n">
        <v>100</v>
      </c>
      <c r="G19" s="46"/>
      <c r="H19" s="46"/>
      <c r="I19" s="46"/>
      <c r="J19" s="46"/>
      <c r="K19" s="46"/>
      <c r="L19" s="46"/>
    </row>
    <row r="20" customFormat="false" ht="48" hidden="false" customHeight="true" outlineLevel="0" collapsed="false">
      <c r="A20" s="41" t="n">
        <v>10</v>
      </c>
      <c r="B20" s="47" t="s">
        <v>60</v>
      </c>
      <c r="C20" s="43" t="n">
        <v>7951012</v>
      </c>
      <c r="D20" s="43" t="s">
        <v>61</v>
      </c>
      <c r="E20" s="44" t="n">
        <v>100</v>
      </c>
      <c r="F20" s="45" t="n">
        <v>100</v>
      </c>
      <c r="G20" s="46"/>
      <c r="H20" s="46"/>
      <c r="I20" s="46"/>
      <c r="J20" s="46"/>
      <c r="K20" s="46"/>
      <c r="L20" s="46"/>
    </row>
    <row r="21" customFormat="false" ht="48" hidden="false" customHeight="true" outlineLevel="0" collapsed="false">
      <c r="A21" s="41" t="n">
        <v>11</v>
      </c>
      <c r="B21" s="47" t="s">
        <v>60</v>
      </c>
      <c r="C21" s="43" t="n">
        <v>7951011</v>
      </c>
      <c r="D21" s="43" t="s">
        <v>62</v>
      </c>
      <c r="E21" s="44" t="n">
        <v>100</v>
      </c>
      <c r="F21" s="45" t="n">
        <v>100</v>
      </c>
      <c r="G21" s="46"/>
      <c r="H21" s="46"/>
      <c r="I21" s="46"/>
      <c r="J21" s="46"/>
      <c r="K21" s="46"/>
      <c r="L21" s="46"/>
    </row>
    <row r="22" customFormat="false" ht="39.75" hidden="false" customHeight="true" outlineLevel="0" collapsed="false">
      <c r="A22" s="41" t="n">
        <v>11</v>
      </c>
      <c r="B22" s="47" t="s">
        <v>63</v>
      </c>
      <c r="C22" s="43" t="n">
        <v>7951011</v>
      </c>
      <c r="D22" s="43" t="s">
        <v>62</v>
      </c>
      <c r="E22" s="44" t="n">
        <v>100</v>
      </c>
      <c r="F22" s="45" t="n">
        <v>100</v>
      </c>
      <c r="G22" s="46"/>
      <c r="H22" s="46"/>
      <c r="I22" s="46"/>
      <c r="J22" s="46"/>
      <c r="K22" s="46"/>
      <c r="L22" s="46"/>
    </row>
    <row r="23" customFormat="false" ht="29.25" hidden="false" customHeight="true" outlineLevel="0" collapsed="false">
      <c r="A23" s="41" t="n">
        <v>12</v>
      </c>
      <c r="B23" s="47" t="s">
        <v>63</v>
      </c>
      <c r="C23" s="43" t="n">
        <v>7951013</v>
      </c>
      <c r="D23" s="43" t="s">
        <v>64</v>
      </c>
      <c r="E23" s="44" t="n">
        <v>232</v>
      </c>
      <c r="F23" s="45" t="n">
        <v>232</v>
      </c>
      <c r="G23" s="46"/>
      <c r="H23" s="46"/>
      <c r="I23" s="46"/>
      <c r="J23" s="46"/>
      <c r="K23" s="46"/>
      <c r="L23" s="46"/>
    </row>
    <row r="24" customFormat="false" ht="25.5" hidden="false" customHeight="true" outlineLevel="0" collapsed="false">
      <c r="A24" s="41" t="n">
        <v>13</v>
      </c>
      <c r="B24" s="47" t="s">
        <v>63</v>
      </c>
      <c r="C24" s="43" t="n">
        <v>7951014</v>
      </c>
      <c r="D24" s="43" t="s">
        <v>65</v>
      </c>
      <c r="E24" s="44" t="n">
        <v>126.9</v>
      </c>
      <c r="F24" s="45" t="n">
        <v>126.9</v>
      </c>
      <c r="G24" s="46"/>
      <c r="H24" s="46"/>
      <c r="I24" s="46"/>
      <c r="J24" s="46"/>
      <c r="K24" s="46"/>
      <c r="L24" s="46"/>
    </row>
    <row r="25" customFormat="false" ht="41.25" hidden="false" customHeight="true" outlineLevel="0" collapsed="false">
      <c r="A25" s="41" t="n">
        <v>14</v>
      </c>
      <c r="B25" s="48" t="s">
        <v>66</v>
      </c>
      <c r="C25" s="43" t="n">
        <v>7951016</v>
      </c>
      <c r="D25" s="43" t="s">
        <v>67</v>
      </c>
      <c r="E25" s="44" t="n">
        <v>70.5</v>
      </c>
      <c r="F25" s="45" t="n">
        <v>70.5</v>
      </c>
      <c r="G25" s="46"/>
      <c r="H25" s="46"/>
      <c r="I25" s="46"/>
      <c r="J25" s="46"/>
      <c r="K25" s="46"/>
      <c r="L25" s="46"/>
    </row>
    <row r="26" customFormat="false" ht="19.5" hidden="false" customHeight="true" outlineLevel="0" collapsed="false">
      <c r="A26" s="41"/>
      <c r="B26" s="43" t="s">
        <v>68</v>
      </c>
      <c r="C26" s="43"/>
      <c r="D26" s="43"/>
      <c r="E26" s="49" t="n">
        <f aca="false">E11+E12+E13+E14+E15+E16+E17+E18+E19+E20+E21+E22+E23+E24+E25</f>
        <v>1958.6</v>
      </c>
      <c r="F26" s="49" t="n">
        <f aca="false">F11+F12+F13+F14+F15+F16+F17+F18+F19+F20+F21+F22+F23+F24+F25</f>
        <v>1908</v>
      </c>
      <c r="G26" s="46" t="s">
        <v>47</v>
      </c>
      <c r="H26" s="46" t="s">
        <v>47</v>
      </c>
      <c r="I26" s="46" t="s">
        <v>47</v>
      </c>
      <c r="J26" s="46" t="s">
        <v>47</v>
      </c>
      <c r="K26" s="46" t="s">
        <v>47</v>
      </c>
      <c r="L26" s="46" t="s">
        <v>47</v>
      </c>
    </row>
    <row r="27" customFormat="false" ht="30" hidden="false" customHeight="true" outlineLevel="0" collapsed="false">
      <c r="A27" s="41"/>
      <c r="B27" s="43" t="s">
        <v>69</v>
      </c>
      <c r="C27" s="43"/>
      <c r="D27" s="43"/>
      <c r="E27" s="46" t="s">
        <v>47</v>
      </c>
      <c r="F27" s="46" t="s">
        <v>47</v>
      </c>
      <c r="G27" s="45"/>
      <c r="H27" s="46" t="s">
        <v>47</v>
      </c>
      <c r="I27" s="45"/>
      <c r="J27" s="45"/>
      <c r="K27" s="46" t="s">
        <v>47</v>
      </c>
      <c r="L27" s="46"/>
    </row>
    <row r="28" customFormat="false" ht="50.25" hidden="false" customHeight="true" outlineLevel="0" collapsed="false">
      <c r="A28" s="41" t="n">
        <v>1</v>
      </c>
      <c r="B28" s="47" t="s">
        <v>70</v>
      </c>
      <c r="C28" s="43" t="n">
        <v>5220904</v>
      </c>
      <c r="D28" s="43" t="s">
        <v>71</v>
      </c>
      <c r="E28" s="46"/>
      <c r="F28" s="46"/>
      <c r="G28" s="45" t="n">
        <v>4269.2</v>
      </c>
      <c r="H28" s="46"/>
      <c r="I28" s="45"/>
      <c r="J28" s="45" t="n">
        <v>4267.8</v>
      </c>
      <c r="K28" s="46"/>
      <c r="L28" s="46"/>
    </row>
    <row r="29" customFormat="false" ht="15" hidden="false" customHeight="true" outlineLevel="0" collapsed="false">
      <c r="A29" s="41" t="n">
        <v>2</v>
      </c>
      <c r="B29" s="47" t="s">
        <v>72</v>
      </c>
      <c r="C29" s="43" t="n">
        <v>5222500</v>
      </c>
      <c r="D29" s="43" t="s">
        <v>73</v>
      </c>
      <c r="E29" s="46"/>
      <c r="F29" s="46"/>
      <c r="G29" s="45" t="n">
        <v>1000</v>
      </c>
      <c r="H29" s="46"/>
      <c r="I29" s="45"/>
      <c r="J29" s="45" t="n">
        <v>1000</v>
      </c>
      <c r="K29" s="46"/>
      <c r="L29" s="46"/>
    </row>
    <row r="30" customFormat="false" ht="30" hidden="false" customHeight="true" outlineLevel="0" collapsed="false">
      <c r="A30" s="41" t="n">
        <v>3</v>
      </c>
      <c r="B30" s="47" t="s">
        <v>74</v>
      </c>
      <c r="C30" s="43" t="n">
        <v>5225400</v>
      </c>
      <c r="D30" s="43" t="s">
        <v>75</v>
      </c>
      <c r="E30" s="46"/>
      <c r="F30" s="46"/>
      <c r="G30" s="45" t="n">
        <v>4151.1</v>
      </c>
      <c r="H30" s="46"/>
      <c r="I30" s="45"/>
      <c r="J30" s="45" t="n">
        <v>4109.3</v>
      </c>
      <c r="K30" s="46"/>
      <c r="L30" s="46"/>
    </row>
    <row r="31" customFormat="false" ht="52.5" hidden="false" customHeight="true" outlineLevel="0" collapsed="false">
      <c r="A31" s="41" t="n">
        <v>4</v>
      </c>
      <c r="B31" s="43" t="n">
        <v>1003</v>
      </c>
      <c r="C31" s="43" t="n">
        <v>5220903</v>
      </c>
      <c r="D31" s="43" t="s">
        <v>76</v>
      </c>
      <c r="E31" s="46"/>
      <c r="F31" s="46"/>
      <c r="G31" s="45" t="n">
        <v>292.7</v>
      </c>
      <c r="H31" s="46"/>
      <c r="I31" s="45"/>
      <c r="J31" s="45" t="n">
        <v>0</v>
      </c>
      <c r="K31" s="46"/>
      <c r="L31" s="46"/>
    </row>
    <row r="32" customFormat="false" ht="17.25" hidden="false" customHeight="true" outlineLevel="0" collapsed="false">
      <c r="A32" s="41"/>
      <c r="B32" s="43" t="s">
        <v>68</v>
      </c>
      <c r="C32" s="43"/>
      <c r="D32" s="43"/>
      <c r="E32" s="46" t="s">
        <v>47</v>
      </c>
      <c r="F32" s="46" t="s">
        <v>47</v>
      </c>
      <c r="G32" s="50" t="n">
        <f aca="false">G28+G29+G30+G31</f>
        <v>9713</v>
      </c>
      <c r="H32" s="46" t="s">
        <v>47</v>
      </c>
      <c r="I32" s="51"/>
      <c r="J32" s="50" t="n">
        <f aca="false">J28+J29+J30+J31</f>
        <v>9377.1</v>
      </c>
      <c r="K32" s="46" t="s">
        <v>47</v>
      </c>
      <c r="L32" s="50"/>
    </row>
    <row r="33" customFormat="false" ht="32.25" hidden="false" customHeight="true" outlineLevel="0" collapsed="false">
      <c r="A33" s="41"/>
      <c r="B33" s="43" t="s">
        <v>77</v>
      </c>
      <c r="C33" s="43"/>
      <c r="D33" s="43"/>
      <c r="E33" s="46" t="s">
        <v>47</v>
      </c>
      <c r="F33" s="46" t="s">
        <v>47</v>
      </c>
      <c r="G33" s="46" t="s">
        <v>47</v>
      </c>
      <c r="H33" s="45"/>
      <c r="I33" s="45"/>
      <c r="J33" s="46" t="s">
        <v>47</v>
      </c>
      <c r="K33" s="45"/>
      <c r="L33" s="45"/>
    </row>
    <row r="34" customFormat="false" ht="37.5" hidden="false" customHeight="true" outlineLevel="0" collapsed="false">
      <c r="A34" s="41" t="n">
        <v>1</v>
      </c>
      <c r="B34" s="43" t="n">
        <v>1003</v>
      </c>
      <c r="C34" s="43" t="n">
        <v>1008820</v>
      </c>
      <c r="D34" s="43" t="s">
        <v>78</v>
      </c>
      <c r="E34" s="46"/>
      <c r="F34" s="46"/>
      <c r="G34" s="46"/>
      <c r="H34" s="45" t="n">
        <v>286.9</v>
      </c>
      <c r="I34" s="45"/>
      <c r="J34" s="46"/>
      <c r="K34" s="45" t="n">
        <v>285.9</v>
      </c>
      <c r="L34" s="45"/>
    </row>
    <row r="35" customFormat="false" ht="17.25" hidden="false" customHeight="true" outlineLevel="0" collapsed="false">
      <c r="A35" s="41"/>
      <c r="B35" s="43"/>
      <c r="C35" s="43"/>
      <c r="D35" s="43"/>
      <c r="E35" s="46"/>
      <c r="F35" s="46"/>
      <c r="G35" s="46"/>
      <c r="H35" s="52" t="n">
        <f aca="false">H34</f>
        <v>286.9</v>
      </c>
      <c r="I35" s="45"/>
      <c r="J35" s="46"/>
      <c r="K35" s="52" t="n">
        <f aca="false">K34</f>
        <v>285.9</v>
      </c>
      <c r="L35" s="45"/>
    </row>
    <row r="36" customFormat="false" ht="14.25" hidden="false" customHeight="true" outlineLevel="0" collapsed="false">
      <c r="A36" s="41"/>
      <c r="B36" s="53" t="s">
        <v>68</v>
      </c>
      <c r="C36" s="53"/>
      <c r="D36" s="53"/>
      <c r="E36" s="46" t="s">
        <v>47</v>
      </c>
      <c r="F36" s="46" t="s">
        <v>47</v>
      </c>
      <c r="G36" s="46" t="s">
        <v>47</v>
      </c>
      <c r="H36" s="46"/>
      <c r="I36" s="45"/>
      <c r="J36" s="46" t="s">
        <v>47</v>
      </c>
      <c r="K36" s="46"/>
      <c r="L36" s="45"/>
    </row>
    <row r="37" customFormat="false" ht="54" hidden="false" customHeight="true" outlineLevel="0" collapsed="false">
      <c r="A37" s="41"/>
      <c r="B37" s="54" t="s">
        <v>79</v>
      </c>
      <c r="C37" s="54"/>
      <c r="D37" s="54"/>
      <c r="E37" s="55" t="s">
        <v>47</v>
      </c>
      <c r="F37" s="56" t="s">
        <v>47</v>
      </c>
      <c r="G37" s="46"/>
      <c r="H37" s="46"/>
      <c r="I37" s="45"/>
      <c r="J37" s="46"/>
      <c r="K37" s="46"/>
      <c r="L37" s="45"/>
    </row>
    <row r="38" customFormat="false" ht="41.25" hidden="false" customHeight="true" outlineLevel="0" collapsed="false">
      <c r="A38" s="41" t="n">
        <v>1</v>
      </c>
      <c r="B38" s="54" t="n">
        <v>1003</v>
      </c>
      <c r="C38" s="57" t="n">
        <v>1008820</v>
      </c>
      <c r="D38" s="43" t="s">
        <v>78</v>
      </c>
      <c r="E38" s="55"/>
      <c r="F38" s="56"/>
      <c r="G38" s="46"/>
      <c r="H38" s="46" t="n">
        <v>139.2</v>
      </c>
      <c r="I38" s="45"/>
      <c r="J38" s="46"/>
      <c r="K38" s="46" t="n">
        <v>139.2</v>
      </c>
      <c r="L38" s="45"/>
    </row>
    <row r="39" customFormat="false" ht="57" hidden="false" customHeight="true" outlineLevel="0" collapsed="false">
      <c r="A39" s="41" t="n">
        <v>2</v>
      </c>
      <c r="B39" s="54" t="n">
        <v>1003</v>
      </c>
      <c r="C39" s="57" t="n">
        <v>5220903</v>
      </c>
      <c r="D39" s="43" t="s">
        <v>76</v>
      </c>
      <c r="E39" s="55"/>
      <c r="F39" s="56"/>
      <c r="G39" s="46" t="n">
        <v>64.4</v>
      </c>
      <c r="H39" s="46"/>
      <c r="I39" s="45"/>
      <c r="J39" s="46" t="n">
        <v>64.4</v>
      </c>
      <c r="K39" s="46"/>
      <c r="L39" s="45"/>
    </row>
    <row r="40" customFormat="false" ht="17.25" hidden="false" customHeight="true" outlineLevel="0" collapsed="false">
      <c r="A40" s="41"/>
      <c r="B40" s="58" t="s">
        <v>68</v>
      </c>
      <c r="C40" s="58"/>
      <c r="D40" s="58"/>
      <c r="E40" s="55" t="s">
        <v>47</v>
      </c>
      <c r="F40" s="56" t="s">
        <v>47</v>
      </c>
      <c r="G40" s="59" t="n">
        <f aca="false">G38+G39</f>
        <v>64.4</v>
      </c>
      <c r="H40" s="59" t="n">
        <f aca="false">H38+H39</f>
        <v>139.2</v>
      </c>
      <c r="I40" s="45"/>
      <c r="J40" s="59" t="n">
        <f aca="false">J38+J39</f>
        <v>64.4</v>
      </c>
      <c r="K40" s="59" t="n">
        <f aca="false">K38+K39</f>
        <v>139.2</v>
      </c>
      <c r="L40" s="45"/>
    </row>
    <row r="41" customFormat="false" ht="19.5" hidden="false" customHeight="true" outlineLevel="0" collapsed="false">
      <c r="A41" s="60" t="s">
        <v>80</v>
      </c>
      <c r="B41" s="60"/>
      <c r="C41" s="60"/>
      <c r="D41" s="60"/>
      <c r="E41" s="61" t="n">
        <f aca="false">E26</f>
        <v>1958.6</v>
      </c>
      <c r="F41" s="61" t="n">
        <f aca="false">F26</f>
        <v>1908</v>
      </c>
      <c r="G41" s="50" t="n">
        <f aca="false">G32+G40</f>
        <v>9777.4</v>
      </c>
      <c r="H41" s="51" t="n">
        <f aca="false">H35+H40</f>
        <v>426.1</v>
      </c>
      <c r="I41" s="50"/>
      <c r="J41" s="50" t="n">
        <f aca="false">J32+J40</f>
        <v>9441.5</v>
      </c>
      <c r="K41" s="51" t="n">
        <f aca="false">K35+K40</f>
        <v>425.1</v>
      </c>
      <c r="L41" s="50"/>
    </row>
    <row r="42" customFormat="false" ht="19.5" hidden="false" customHeight="true" outlineLevel="0" collapsed="false">
      <c r="A42" s="62"/>
      <c r="B42" s="62"/>
      <c r="C42" s="62"/>
      <c r="D42" s="62"/>
      <c r="E42" s="63"/>
      <c r="F42" s="63"/>
      <c r="G42" s="63"/>
      <c r="H42" s="63"/>
      <c r="I42" s="63"/>
      <c r="J42" s="63"/>
      <c r="K42" s="63"/>
      <c r="L42" s="63"/>
    </row>
    <row r="43" customFormat="false" ht="19.5" hidden="false" customHeight="true" outlineLevel="0" collapsed="false">
      <c r="B43" s="64" t="s">
        <v>81</v>
      </c>
      <c r="C43" s="64"/>
      <c r="D43" s="65"/>
      <c r="E43" s="66"/>
      <c r="F43" s="66"/>
      <c r="G43" s="66"/>
      <c r="H43" s="66"/>
      <c r="I43" s="67"/>
      <c r="J43" s="67"/>
    </row>
    <row r="44" customFormat="false" ht="18.75" hidden="false" customHeight="true" outlineLevel="0" collapsed="false">
      <c r="B44" s="68" t="s">
        <v>82</v>
      </c>
      <c r="C44" s="68"/>
      <c r="D44" s="68"/>
      <c r="E44" s="68"/>
      <c r="F44" s="68"/>
      <c r="G44" s="68"/>
      <c r="H44" s="68"/>
      <c r="I44" s="69"/>
      <c r="J44" s="69"/>
      <c r="K44" s="70"/>
    </row>
    <row r="45" customFormat="false" ht="47.25" hidden="false" customHeight="true" outlineLevel="0" collapsed="false">
      <c r="B45" s="68" t="s">
        <v>83</v>
      </c>
      <c r="C45" s="68"/>
      <c r="D45" s="68"/>
      <c r="E45" s="68"/>
      <c r="F45" s="68"/>
      <c r="G45" s="68"/>
      <c r="H45" s="68"/>
      <c r="I45" s="69"/>
      <c r="J45" s="69"/>
      <c r="K45" s="70"/>
    </row>
    <row r="46" customFormat="false" ht="16.5" hidden="false" customHeight="true" outlineLevel="0" collapsed="false">
      <c r="B46" s="69" t="s">
        <v>84</v>
      </c>
      <c r="C46" s="69"/>
      <c r="D46" s="69"/>
      <c r="E46" s="69"/>
      <c r="F46" s="69"/>
      <c r="G46" s="69"/>
      <c r="H46" s="69"/>
      <c r="I46" s="69"/>
      <c r="J46" s="69"/>
      <c r="K46" s="70"/>
    </row>
    <row r="47" customFormat="false" ht="12.75" hidden="false" customHeight="false" outlineLevel="0" collapsed="false">
      <c r="B47" s="69"/>
      <c r="C47" s="69"/>
      <c r="D47" s="69"/>
      <c r="E47" s="69"/>
      <c r="F47" s="69"/>
      <c r="G47" s="69"/>
      <c r="H47" s="69"/>
      <c r="I47" s="67"/>
      <c r="J47" s="67"/>
    </row>
    <row r="50" customFormat="false" ht="15.75" hidden="false" customHeight="false" outlineLevel="0" collapsed="false">
      <c r="B50" s="71" t="s">
        <v>85</v>
      </c>
      <c r="C50" s="72"/>
      <c r="D50" s="71"/>
      <c r="E50" s="71"/>
      <c r="F50" s="71" t="s">
        <v>86</v>
      </c>
      <c r="G50" s="71"/>
    </row>
    <row r="51" customFormat="false" ht="18" hidden="false" customHeight="false" outlineLevel="0" collapsed="false">
      <c r="B51" s="71"/>
      <c r="C51" s="73"/>
    </row>
    <row r="52" customFormat="false" ht="18" hidden="false" customHeight="false" outlineLevel="0" collapsed="false">
      <c r="B52" s="71" t="s">
        <v>87</v>
      </c>
      <c r="C52" s="73"/>
      <c r="E52" s="20" t="s">
        <v>88</v>
      </c>
    </row>
    <row r="53" customFormat="false" ht="18" hidden="false" customHeight="false" outlineLevel="0" collapsed="false">
      <c r="B53" s="71"/>
      <c r="C53" s="73"/>
    </row>
  </sheetData>
  <mergeCells count="21">
    <mergeCell ref="A1:D1"/>
    <mergeCell ref="B5:L5"/>
    <mergeCell ref="K6:L6"/>
    <mergeCell ref="A7:A8"/>
    <mergeCell ref="B7:B8"/>
    <mergeCell ref="C7:C8"/>
    <mergeCell ref="D7:D8"/>
    <mergeCell ref="E7:F7"/>
    <mergeCell ref="G7:I7"/>
    <mergeCell ref="J7:L7"/>
    <mergeCell ref="B10:D10"/>
    <mergeCell ref="B26:D26"/>
    <mergeCell ref="B27:D27"/>
    <mergeCell ref="B32:D32"/>
    <mergeCell ref="B33:D33"/>
    <mergeCell ref="B36:D36"/>
    <mergeCell ref="B37:D37"/>
    <mergeCell ref="B40:D40"/>
    <mergeCell ref="A41:D41"/>
    <mergeCell ref="B44:H44"/>
    <mergeCell ref="B45:H4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56"/>
    <col collapsed="false" customWidth="true" hidden="false" outlineLevel="0" max="3" min="3" style="0" width="14.56"/>
    <col collapsed="false" customWidth="true" hidden="false" outlineLevel="0" max="5" min="4" style="0" width="13.56"/>
    <col collapsed="false" customWidth="true" hidden="false" outlineLevel="0" max="6" min="6" style="0" width="14.7"/>
    <col collapsed="false" customWidth="true" hidden="false" outlineLevel="0" max="7" min="7" style="0" width="19.56"/>
    <col collapsed="false" customWidth="true" hidden="false" outlineLevel="0" max="8" min="8" style="0" width="17.56"/>
    <col collapsed="false" customWidth="true" hidden="false" outlineLevel="0" max="9" min="9" style="0" width="19.7"/>
    <col collapsed="false" customWidth="true" hidden="false" outlineLevel="0" max="10" min="10" style="0" width="14.56"/>
  </cols>
  <sheetData>
    <row r="2" customFormat="false" ht="12.75" hidden="false" customHeight="false" outlineLevel="0" collapsed="false">
      <c r="I2" s="0" t="s">
        <v>89</v>
      </c>
    </row>
    <row r="3" customFormat="false" ht="12.75" hidden="false" customHeight="true" outlineLevel="0" collapsed="false">
      <c r="B3" s="74" t="s">
        <v>90</v>
      </c>
      <c r="C3" s="74"/>
      <c r="D3" s="74"/>
      <c r="E3" s="74"/>
      <c r="F3" s="74"/>
      <c r="G3" s="74"/>
      <c r="H3" s="74"/>
      <c r="I3" s="74"/>
      <c r="J3" s="74"/>
    </row>
    <row r="4" customFormat="false" ht="25.5" hidden="false" customHeight="true" outlineLevel="0" collapsed="false">
      <c r="A4" s="20"/>
      <c r="B4" s="74"/>
      <c r="C4" s="74"/>
      <c r="D4" s="74"/>
      <c r="E4" s="74"/>
      <c r="F4" s="74"/>
      <c r="G4" s="74"/>
      <c r="H4" s="74"/>
      <c r="I4" s="74"/>
      <c r="J4" s="74"/>
      <c r="K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 t="s">
        <v>91</v>
      </c>
      <c r="J5" s="20"/>
      <c r="K5" s="20"/>
    </row>
    <row r="6" customFormat="false" ht="69.75" hidden="false" customHeight="true" outlineLevel="0" collapsed="false">
      <c r="A6" s="75" t="s">
        <v>92</v>
      </c>
      <c r="B6" s="31" t="s">
        <v>93</v>
      </c>
      <c r="C6" s="76" t="s">
        <v>94</v>
      </c>
      <c r="D6" s="76"/>
      <c r="E6" s="76"/>
      <c r="F6" s="77" t="s">
        <v>95</v>
      </c>
      <c r="G6" s="76" t="s">
        <v>96</v>
      </c>
      <c r="H6" s="76" t="s">
        <v>97</v>
      </c>
      <c r="I6" s="76" t="s">
        <v>98</v>
      </c>
      <c r="J6" s="76" t="s">
        <v>99</v>
      </c>
      <c r="K6" s="20"/>
    </row>
    <row r="7" customFormat="false" ht="16.5" hidden="false" customHeight="true" outlineLevel="0" collapsed="false">
      <c r="A7" s="75"/>
      <c r="B7" s="31"/>
      <c r="C7" s="31" t="s">
        <v>100</v>
      </c>
      <c r="D7" s="31" t="s">
        <v>101</v>
      </c>
      <c r="E7" s="31" t="s">
        <v>102</v>
      </c>
      <c r="F7" s="31" t="s">
        <v>103</v>
      </c>
      <c r="G7" s="31" t="s">
        <v>101</v>
      </c>
      <c r="H7" s="31" t="s">
        <v>104</v>
      </c>
      <c r="I7" s="31"/>
      <c r="J7" s="31" t="s">
        <v>104</v>
      </c>
      <c r="K7" s="20"/>
    </row>
    <row r="8" customFormat="false" ht="12.75" hidden="false" customHeight="false" outlineLevel="0" collapsed="false">
      <c r="A8" s="78" t="n">
        <v>1</v>
      </c>
      <c r="B8" s="79" t="n">
        <v>2</v>
      </c>
      <c r="C8" s="80" t="n">
        <v>3</v>
      </c>
      <c r="D8" s="80" t="n">
        <v>4</v>
      </c>
      <c r="E8" s="80" t="n">
        <v>5</v>
      </c>
      <c r="F8" s="80" t="n">
        <v>6</v>
      </c>
      <c r="G8" s="80" t="n">
        <v>7</v>
      </c>
      <c r="H8" s="80" t="n">
        <v>8</v>
      </c>
      <c r="I8" s="80" t="n">
        <v>9</v>
      </c>
      <c r="J8" s="80" t="n">
        <v>10</v>
      </c>
      <c r="K8" s="20"/>
    </row>
    <row r="9" s="23" customFormat="true" ht="12.75" hidden="false" customHeight="false" outlineLevel="0" collapsed="false">
      <c r="A9" s="60"/>
      <c r="B9" s="81" t="s">
        <v>105</v>
      </c>
      <c r="C9" s="82" t="n">
        <f aca="false">C11+C12+C13+C14+C15</f>
        <v>10310.8</v>
      </c>
      <c r="D9" s="82" t="n">
        <f aca="false">D11+D12+D13+D14+D15</f>
        <v>15783.7</v>
      </c>
      <c r="E9" s="82" t="n">
        <f aca="false">E11+E12+E13+E14+E15</f>
        <v>5472.9</v>
      </c>
      <c r="F9" s="82" t="n">
        <f aca="false">F11+F12+F13+F14+F15</f>
        <v>213.4</v>
      </c>
      <c r="G9" s="82" t="n">
        <f aca="false">G11+G12+G13+G14+G15</f>
        <v>0</v>
      </c>
      <c r="H9" s="82" t="n">
        <f aca="false">H14</f>
        <v>0</v>
      </c>
      <c r="I9" s="82" t="s">
        <v>106</v>
      </c>
      <c r="J9" s="82" t="n">
        <f aca="false">J14</f>
        <v>213.4</v>
      </c>
      <c r="K9" s="22"/>
    </row>
    <row r="10" customFormat="false" ht="12.75" hidden="false" customHeight="false" outlineLevel="0" collapsed="false">
      <c r="A10" s="78"/>
      <c r="B10" s="83" t="s">
        <v>107</v>
      </c>
      <c r="C10" s="80"/>
      <c r="D10" s="80"/>
      <c r="E10" s="80"/>
      <c r="F10" s="80"/>
      <c r="G10" s="80"/>
      <c r="H10" s="80"/>
      <c r="I10" s="80"/>
      <c r="J10" s="80"/>
      <c r="K10" s="20"/>
    </row>
    <row r="11" customFormat="false" ht="45.75" hidden="false" customHeight="true" outlineLevel="0" collapsed="false">
      <c r="A11" s="56" t="n">
        <v>1</v>
      </c>
      <c r="B11" s="84" t="s">
        <v>108</v>
      </c>
      <c r="C11" s="85"/>
      <c r="D11" s="86"/>
      <c r="E11" s="87" t="n">
        <f aca="false">D11-C11</f>
        <v>0</v>
      </c>
      <c r="F11" s="86"/>
      <c r="G11" s="86"/>
      <c r="H11" s="88" t="s">
        <v>106</v>
      </c>
      <c r="I11" s="86" t="s">
        <v>106</v>
      </c>
      <c r="J11" s="86" t="s">
        <v>106</v>
      </c>
      <c r="K11" s="20"/>
    </row>
    <row r="12" customFormat="false" ht="51" hidden="false" customHeight="false" outlineLevel="0" collapsed="false">
      <c r="A12" s="56" t="n">
        <v>2</v>
      </c>
      <c r="B12" s="83" t="s">
        <v>109</v>
      </c>
      <c r="C12" s="85"/>
      <c r="D12" s="86"/>
      <c r="E12" s="87" t="n">
        <f aca="false">D12-C12</f>
        <v>0</v>
      </c>
      <c r="F12" s="86"/>
      <c r="G12" s="86"/>
      <c r="H12" s="88" t="s">
        <v>106</v>
      </c>
      <c r="I12" s="86" t="s">
        <v>106</v>
      </c>
      <c r="J12" s="86" t="s">
        <v>106</v>
      </c>
      <c r="K12" s="20"/>
    </row>
    <row r="13" customFormat="false" ht="51" hidden="false" customHeight="false" outlineLevel="0" collapsed="false">
      <c r="A13" s="56" t="n">
        <v>3</v>
      </c>
      <c r="B13" s="83" t="s">
        <v>110</v>
      </c>
      <c r="C13" s="85" t="n">
        <v>9611.7</v>
      </c>
      <c r="D13" s="86" t="n">
        <v>15298</v>
      </c>
      <c r="E13" s="87" t="n">
        <f aca="false">D13-C13</f>
        <v>5686.3</v>
      </c>
      <c r="F13" s="86" t="n">
        <v>0</v>
      </c>
      <c r="G13" s="86" t="n">
        <v>0</v>
      </c>
      <c r="H13" s="88" t="s">
        <v>106</v>
      </c>
      <c r="I13" s="86" t="s">
        <v>106</v>
      </c>
      <c r="J13" s="86" t="s">
        <v>106</v>
      </c>
      <c r="K13" s="20"/>
    </row>
    <row r="14" customFormat="false" ht="63.75" hidden="false" customHeight="false" outlineLevel="0" collapsed="false">
      <c r="A14" s="56" t="n">
        <v>4</v>
      </c>
      <c r="B14" s="83" t="s">
        <v>111</v>
      </c>
      <c r="C14" s="85" t="n">
        <v>699.1</v>
      </c>
      <c r="D14" s="86" t="n">
        <v>485.7</v>
      </c>
      <c r="E14" s="87" t="n">
        <f aca="false">D14-C14</f>
        <v>-213.4</v>
      </c>
      <c r="F14" s="86" t="n">
        <v>213.4</v>
      </c>
      <c r="G14" s="86" t="n">
        <v>0</v>
      </c>
      <c r="H14" s="88" t="n">
        <v>0</v>
      </c>
      <c r="I14" s="89" t="s">
        <v>112</v>
      </c>
      <c r="J14" s="86" t="n">
        <v>213.4</v>
      </c>
      <c r="K14" s="20"/>
    </row>
    <row r="15" customFormat="false" ht="51" hidden="false" customHeight="false" outlineLevel="0" collapsed="false">
      <c r="A15" s="56" t="n">
        <v>5</v>
      </c>
      <c r="B15" s="83" t="s">
        <v>113</v>
      </c>
      <c r="C15" s="85"/>
      <c r="D15" s="86"/>
      <c r="E15" s="87" t="n">
        <f aca="false">D15-C15</f>
        <v>0</v>
      </c>
      <c r="F15" s="86"/>
      <c r="G15" s="86"/>
      <c r="H15" s="88" t="s">
        <v>106</v>
      </c>
      <c r="I15" s="86" t="s">
        <v>106</v>
      </c>
      <c r="J15" s="86" t="s">
        <v>106</v>
      </c>
      <c r="K15" s="20"/>
    </row>
    <row r="17" customFormat="false" ht="12.75" hidden="false" customHeight="false" outlineLevel="0" collapsed="false">
      <c r="B17" s="18" t="s">
        <v>114</v>
      </c>
      <c r="G17" s="0" t="s">
        <v>115</v>
      </c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B20" s="19" t="s">
        <v>116</v>
      </c>
    </row>
    <row r="21" customFormat="false" ht="12.75" hidden="false" customHeight="false" outlineLevel="0" collapsed="false">
      <c r="B21" s="19" t="s">
        <v>117</v>
      </c>
    </row>
  </sheetData>
  <mergeCells count="4">
    <mergeCell ref="B3:J4"/>
    <mergeCell ref="A6:A7"/>
    <mergeCell ref="B6:B7"/>
    <mergeCell ref="C6:E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56"/>
    <col collapsed="false" customWidth="true" hidden="false" outlineLevel="0" max="3" min="3" style="0" width="10.13"/>
    <col collapsed="false" customWidth="true" hidden="false" outlineLevel="0" max="4" min="4" style="0" width="13.56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8" min="8" style="0" width="7.99"/>
    <col collapsed="false" customWidth="true" hidden="false" outlineLevel="0" max="9" min="9" style="0" width="11.7"/>
    <col collapsed="false" customWidth="true" hidden="false" outlineLevel="0" max="10" min="10" style="0" width="14.41"/>
    <col collapsed="false" customWidth="true" hidden="false" outlineLevel="0" max="11" min="11" style="0" width="7.14"/>
    <col collapsed="false" customWidth="true" hidden="false" outlineLevel="0" max="12" min="12" style="0" width="14.28"/>
  </cols>
  <sheetData>
    <row r="2" customFormat="false" ht="12.75" hidden="false" customHeight="false" outlineLevel="0" collapsed="false">
      <c r="J2" s="0" t="s">
        <v>118</v>
      </c>
    </row>
    <row r="3" customFormat="false" ht="12.75" hidden="false" customHeight="true" outlineLevel="0" collapsed="false">
      <c r="B3" s="90" t="s">
        <v>119</v>
      </c>
      <c r="C3" s="90"/>
      <c r="D3" s="90"/>
      <c r="E3" s="90"/>
      <c r="F3" s="90"/>
      <c r="G3" s="90"/>
      <c r="H3" s="90"/>
      <c r="I3" s="90"/>
      <c r="J3" s="90"/>
      <c r="K3" s="90"/>
      <c r="L3" s="90"/>
    </row>
    <row r="4" customFormat="false" ht="25.5" hidden="false" customHeight="true" outlineLevel="0" collapsed="false">
      <c r="A4" s="2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customFormat="false" ht="12.75" hidden="false" customHeight="true" outlineLevel="0" collapsed="false">
      <c r="A6" s="75" t="s">
        <v>92</v>
      </c>
      <c r="B6" s="75" t="s">
        <v>120</v>
      </c>
      <c r="C6" s="76" t="s">
        <v>121</v>
      </c>
      <c r="D6" s="76"/>
      <c r="E6" s="76"/>
      <c r="F6" s="76" t="s">
        <v>122</v>
      </c>
      <c r="G6" s="76"/>
      <c r="H6" s="76"/>
      <c r="I6" s="76" t="s">
        <v>123</v>
      </c>
      <c r="J6" s="76"/>
      <c r="K6" s="76"/>
      <c r="L6" s="31" t="s">
        <v>124</v>
      </c>
      <c r="M6" s="20"/>
    </row>
    <row r="7" customFormat="false" ht="25.5" hidden="false" customHeight="false" outlineLevel="0" collapsed="false">
      <c r="A7" s="75"/>
      <c r="B7" s="75"/>
      <c r="C7" s="31" t="s">
        <v>125</v>
      </c>
      <c r="D7" s="31" t="s">
        <v>126</v>
      </c>
      <c r="E7" s="31" t="s">
        <v>127</v>
      </c>
      <c r="F7" s="31" t="s">
        <v>125</v>
      </c>
      <c r="G7" s="31" t="s">
        <v>126</v>
      </c>
      <c r="H7" s="31" t="s">
        <v>127</v>
      </c>
      <c r="I7" s="31" t="s">
        <v>125</v>
      </c>
      <c r="J7" s="31" t="s">
        <v>126</v>
      </c>
      <c r="K7" s="31" t="s">
        <v>127</v>
      </c>
      <c r="L7" s="31"/>
      <c r="M7" s="20"/>
    </row>
    <row r="8" customFormat="false" ht="12.75" hidden="false" customHeight="false" outlineLevel="0" collapsed="false">
      <c r="A8" s="78" t="n">
        <v>1</v>
      </c>
      <c r="B8" s="79" t="n">
        <v>2</v>
      </c>
      <c r="C8" s="80" t="n">
        <v>3</v>
      </c>
      <c r="D8" s="80" t="n">
        <v>4</v>
      </c>
      <c r="E8" s="80" t="n">
        <v>5</v>
      </c>
      <c r="F8" s="80" t="n">
        <v>6</v>
      </c>
      <c r="G8" s="80" t="n">
        <v>7</v>
      </c>
      <c r="H8" s="80" t="n">
        <v>8</v>
      </c>
      <c r="I8" s="80" t="n">
        <v>9</v>
      </c>
      <c r="J8" s="80" t="n">
        <v>10</v>
      </c>
      <c r="K8" s="80" t="n">
        <v>11</v>
      </c>
      <c r="L8" s="91" t="n">
        <v>12</v>
      </c>
      <c r="M8" s="20"/>
    </row>
    <row r="9" customFormat="false" ht="18.75" hidden="false" customHeight="true" outlineLevel="0" collapsed="false">
      <c r="A9" s="56"/>
      <c r="B9" s="84" t="s">
        <v>128</v>
      </c>
      <c r="C9" s="85" t="n">
        <v>59.61</v>
      </c>
      <c r="D9" s="86" t="s">
        <v>129</v>
      </c>
      <c r="E9" s="86" t="n">
        <v>2</v>
      </c>
      <c r="F9" s="88" t="n">
        <v>63.4</v>
      </c>
      <c r="G9" s="86" t="s">
        <v>129</v>
      </c>
      <c r="H9" s="86" t="n">
        <v>2</v>
      </c>
      <c r="I9" s="88" t="n">
        <v>49.25</v>
      </c>
      <c r="J9" s="86" t="s">
        <v>129</v>
      </c>
      <c r="K9" s="86" t="n">
        <v>2</v>
      </c>
      <c r="L9" s="86" t="n">
        <v>2</v>
      </c>
      <c r="M9" s="20"/>
    </row>
    <row r="10" customFormat="false" ht="12.75" hidden="false" customHeight="false" outlineLevel="0" collapsed="false">
      <c r="A10" s="56"/>
      <c r="B10" s="83" t="s">
        <v>130</v>
      </c>
      <c r="C10" s="85" t="n">
        <v>71.9</v>
      </c>
      <c r="D10" s="86" t="s">
        <v>131</v>
      </c>
      <c r="E10" s="86" t="n">
        <v>3</v>
      </c>
      <c r="F10" s="88" t="n">
        <v>77.42</v>
      </c>
      <c r="G10" s="86" t="s">
        <v>131</v>
      </c>
      <c r="H10" s="86" t="n">
        <v>3</v>
      </c>
      <c r="I10" s="88" t="n">
        <v>79.42</v>
      </c>
      <c r="J10" s="86" t="s">
        <v>131</v>
      </c>
      <c r="K10" s="86" t="n">
        <v>3</v>
      </c>
      <c r="L10" s="86" t="n">
        <v>3</v>
      </c>
      <c r="M10" s="20"/>
    </row>
    <row r="11" customFormat="false" ht="12.75" hidden="false" customHeight="false" outlineLevel="0" collapsed="false">
      <c r="A11" s="56"/>
      <c r="B11" s="83" t="s">
        <v>132</v>
      </c>
      <c r="C11" s="85" t="n">
        <v>76.83</v>
      </c>
      <c r="D11" s="86" t="s">
        <v>131</v>
      </c>
      <c r="E11" s="86" t="n">
        <v>3</v>
      </c>
      <c r="F11" s="88" t="n">
        <v>84.3</v>
      </c>
      <c r="G11" s="86" t="s">
        <v>131</v>
      </c>
      <c r="H11" s="86" t="n">
        <v>3</v>
      </c>
      <c r="I11" s="88" t="n">
        <v>77.99</v>
      </c>
      <c r="J11" s="86" t="s">
        <v>131</v>
      </c>
      <c r="K11" s="86" t="n">
        <v>3</v>
      </c>
      <c r="L11" s="86" t="n">
        <v>3</v>
      </c>
      <c r="M11" s="20"/>
    </row>
    <row r="12" customFormat="false" ht="12.75" hidden="false" customHeight="false" outlineLevel="0" collapsed="false">
      <c r="A12" s="56"/>
      <c r="B12" s="83" t="s">
        <v>133</v>
      </c>
      <c r="C12" s="85" t="n">
        <v>61.65</v>
      </c>
      <c r="D12" s="86" t="s">
        <v>129</v>
      </c>
      <c r="E12" s="86" t="n">
        <v>2</v>
      </c>
      <c r="F12" s="88" t="n">
        <v>66.87</v>
      </c>
      <c r="G12" s="86" t="s">
        <v>129</v>
      </c>
      <c r="H12" s="86" t="n">
        <v>2</v>
      </c>
      <c r="I12" s="88" t="n">
        <v>67.67</v>
      </c>
      <c r="J12" s="86" t="s">
        <v>129</v>
      </c>
      <c r="K12" s="86" t="n">
        <v>2</v>
      </c>
      <c r="L12" s="86" t="n">
        <v>2</v>
      </c>
      <c r="M12" s="20"/>
    </row>
    <row r="13" customFormat="false" ht="12.75" hidden="false" customHeight="false" outlineLevel="0" collapsed="false">
      <c r="A13" s="56"/>
      <c r="B13" s="83" t="s">
        <v>134</v>
      </c>
      <c r="C13" s="85" t="n">
        <v>73.3</v>
      </c>
      <c r="D13" s="86" t="s">
        <v>131</v>
      </c>
      <c r="E13" s="86" t="n">
        <v>3</v>
      </c>
      <c r="F13" s="88" t="n">
        <v>78.22</v>
      </c>
      <c r="G13" s="86" t="s">
        <v>131</v>
      </c>
      <c r="H13" s="86" t="n">
        <v>3</v>
      </c>
      <c r="I13" s="88" t="n">
        <v>74.28</v>
      </c>
      <c r="J13" s="86" t="s">
        <v>131</v>
      </c>
      <c r="K13" s="86" t="n">
        <v>3</v>
      </c>
      <c r="L13" s="86" t="n">
        <v>3</v>
      </c>
      <c r="M13" s="20"/>
    </row>
    <row r="14" customFormat="false" ht="12.75" hidden="false" customHeight="false" outlineLevel="0" collapsed="false">
      <c r="A14" s="56"/>
      <c r="B14" s="83" t="s">
        <v>135</v>
      </c>
      <c r="C14" s="85" t="n">
        <v>74.13</v>
      </c>
      <c r="D14" s="86" t="s">
        <v>131</v>
      </c>
      <c r="E14" s="86" t="n">
        <v>3</v>
      </c>
      <c r="F14" s="88" t="n">
        <v>78.01</v>
      </c>
      <c r="G14" s="86" t="s">
        <v>131</v>
      </c>
      <c r="H14" s="86" t="n">
        <v>3</v>
      </c>
      <c r="I14" s="88" t="n">
        <v>77.11</v>
      </c>
      <c r="J14" s="86" t="s">
        <v>131</v>
      </c>
      <c r="K14" s="86" t="n">
        <v>3</v>
      </c>
      <c r="L14" s="86" t="n">
        <v>3</v>
      </c>
      <c r="M14" s="20"/>
    </row>
    <row r="15" customFormat="false" ht="12.75" hidden="false" customHeight="false" outlineLevel="0" collapsed="false">
      <c r="A15" s="56"/>
      <c r="B15" s="83" t="s">
        <v>136</v>
      </c>
      <c r="C15" s="85" t="n">
        <v>89.63</v>
      </c>
      <c r="D15" s="86" t="s">
        <v>131</v>
      </c>
      <c r="E15" s="86" t="n">
        <v>3</v>
      </c>
      <c r="F15" s="88" t="n">
        <v>89.73</v>
      </c>
      <c r="G15" s="86" t="s">
        <v>131</v>
      </c>
      <c r="H15" s="86" t="n">
        <v>3</v>
      </c>
      <c r="I15" s="88" t="n">
        <v>88.67</v>
      </c>
      <c r="J15" s="86" t="s">
        <v>131</v>
      </c>
      <c r="K15" s="86" t="n">
        <v>3</v>
      </c>
      <c r="L15" s="86" t="n">
        <v>3</v>
      </c>
      <c r="M15" s="20"/>
    </row>
    <row r="16" customFormat="false" ht="12.75" hidden="false" customHeight="false" outlineLevel="0" collapsed="false">
      <c r="A16" s="56"/>
      <c r="B16" s="83" t="s">
        <v>137</v>
      </c>
      <c r="C16" s="85" t="n">
        <v>78.01</v>
      </c>
      <c r="D16" s="86" t="s">
        <v>131</v>
      </c>
      <c r="E16" s="86" t="n">
        <v>3</v>
      </c>
      <c r="F16" s="88" t="n">
        <v>82.52</v>
      </c>
      <c r="G16" s="86" t="s">
        <v>131</v>
      </c>
      <c r="H16" s="86" t="n">
        <v>3</v>
      </c>
      <c r="I16" s="88" t="n">
        <v>82</v>
      </c>
      <c r="J16" s="86" t="s">
        <v>131</v>
      </c>
      <c r="K16" s="86" t="n">
        <v>3</v>
      </c>
      <c r="L16" s="86" t="n">
        <v>3</v>
      </c>
      <c r="M16" s="20"/>
    </row>
    <row r="17" customFormat="false" ht="12.75" hidden="false" customHeight="false" outlineLevel="0" collapsed="false">
      <c r="A17" s="56"/>
      <c r="B17" s="83" t="s">
        <v>138</v>
      </c>
      <c r="C17" s="85" t="n">
        <v>76.78</v>
      </c>
      <c r="D17" s="86" t="s">
        <v>131</v>
      </c>
      <c r="E17" s="86" t="n">
        <v>3</v>
      </c>
      <c r="F17" s="88" t="n">
        <v>83.42</v>
      </c>
      <c r="G17" s="86" t="s">
        <v>131</v>
      </c>
      <c r="H17" s="86" t="n">
        <v>3</v>
      </c>
      <c r="I17" s="88" t="n">
        <v>82.42</v>
      </c>
      <c r="J17" s="86" t="s">
        <v>131</v>
      </c>
      <c r="K17" s="86" t="n">
        <v>3</v>
      </c>
      <c r="L17" s="86" t="n">
        <v>3</v>
      </c>
      <c r="M17" s="20"/>
    </row>
    <row r="18" customFormat="false" ht="12.75" hidden="false" customHeight="false" outlineLevel="0" collapsed="false">
      <c r="A18" s="56"/>
      <c r="B18" s="83" t="s">
        <v>139</v>
      </c>
      <c r="C18" s="85" t="n">
        <v>67.13</v>
      </c>
      <c r="D18" s="86" t="s">
        <v>129</v>
      </c>
      <c r="E18" s="86" t="n">
        <v>2</v>
      </c>
      <c r="F18" s="88" t="n">
        <v>73.99</v>
      </c>
      <c r="G18" s="86" t="s">
        <v>131</v>
      </c>
      <c r="H18" s="86" t="n">
        <v>3</v>
      </c>
      <c r="I18" s="88" t="n">
        <v>74.09</v>
      </c>
      <c r="J18" s="86" t="s">
        <v>131</v>
      </c>
      <c r="K18" s="86" t="n">
        <v>3</v>
      </c>
      <c r="L18" s="86" t="n">
        <v>3</v>
      </c>
      <c r="M18" s="20"/>
    </row>
    <row r="19" customFormat="false" ht="12.75" hidden="false" customHeight="false" outlineLevel="0" collapsed="false">
      <c r="A19" s="56"/>
      <c r="B19" s="83" t="s">
        <v>140</v>
      </c>
      <c r="C19" s="85" t="n">
        <v>63.45</v>
      </c>
      <c r="D19" s="86" t="s">
        <v>129</v>
      </c>
      <c r="E19" s="86" t="n">
        <v>2</v>
      </c>
      <c r="F19" s="88" t="n">
        <v>68.48</v>
      </c>
      <c r="G19" s="86" t="s">
        <v>129</v>
      </c>
      <c r="H19" s="86" t="n">
        <v>2</v>
      </c>
      <c r="I19" s="88" t="n">
        <v>94.17</v>
      </c>
      <c r="J19" s="86" t="s">
        <v>131</v>
      </c>
      <c r="K19" s="86" t="n">
        <v>3</v>
      </c>
      <c r="L19" s="86" t="n">
        <v>2</v>
      </c>
      <c r="M19" s="20"/>
    </row>
    <row r="20" customFormat="false" ht="12.75" hidden="false" customHeight="false" outlineLevel="0" collapsed="false">
      <c r="A20" s="56"/>
      <c r="B20" s="83" t="s">
        <v>141</v>
      </c>
      <c r="C20" s="85" t="n">
        <v>75.16</v>
      </c>
      <c r="D20" s="86" t="s">
        <v>131</v>
      </c>
      <c r="E20" s="86" t="n">
        <v>3</v>
      </c>
      <c r="F20" s="88" t="n">
        <v>66.64</v>
      </c>
      <c r="G20" s="86" t="s">
        <v>129</v>
      </c>
      <c r="H20" s="86" t="n">
        <v>2</v>
      </c>
      <c r="I20" s="88" t="n">
        <v>65.25</v>
      </c>
      <c r="J20" s="86" t="s">
        <v>129</v>
      </c>
      <c r="K20" s="86" t="n">
        <v>2</v>
      </c>
      <c r="L20" s="86" t="n">
        <v>2</v>
      </c>
      <c r="M20" s="20"/>
    </row>
    <row r="21" customFormat="false" ht="12.75" hidden="false" customHeight="false" outlineLevel="0" collapsed="false">
      <c r="C21" s="92"/>
      <c r="D21" s="92"/>
      <c r="E21" s="92"/>
      <c r="F21" s="92"/>
      <c r="G21" s="92"/>
      <c r="H21" s="92"/>
      <c r="I21" s="92"/>
      <c r="J21" s="92"/>
      <c r="K21" s="92"/>
      <c r="L21" s="92"/>
    </row>
    <row r="22" customFormat="false" ht="12.75" hidden="false" customHeight="false" outlineLevel="0" collapsed="false">
      <c r="C22" s="92"/>
      <c r="D22" s="92"/>
      <c r="E22" s="92"/>
      <c r="F22" s="92"/>
      <c r="G22" s="92"/>
      <c r="H22" s="92"/>
      <c r="I22" s="92"/>
      <c r="J22" s="92"/>
      <c r="K22" s="92"/>
      <c r="L22" s="92"/>
    </row>
    <row r="23" customFormat="false" ht="12.75" hidden="false" customHeight="false" outlineLevel="0" collapsed="false">
      <c r="C23" s="92"/>
      <c r="D23" s="92"/>
      <c r="E23" s="92"/>
      <c r="F23" s="92"/>
      <c r="G23" s="92"/>
      <c r="H23" s="92"/>
      <c r="I23" s="92"/>
      <c r="J23" s="92"/>
      <c r="K23" s="92"/>
      <c r="L23" s="92"/>
    </row>
    <row r="27" customFormat="false" ht="12.75" hidden="false" customHeight="false" outlineLevel="0" collapsed="false">
      <c r="A27" s="93"/>
      <c r="B27" s="94" t="s">
        <v>142</v>
      </c>
      <c r="C27" s="93"/>
      <c r="D27" s="93"/>
      <c r="E27" s="93"/>
      <c r="F27" s="93"/>
      <c r="G27" s="93"/>
      <c r="H27" s="93"/>
      <c r="I27" s="93"/>
      <c r="J27" s="93"/>
      <c r="K27" s="93"/>
      <c r="L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</row>
    <row r="29" customFormat="false" ht="12.75" hidden="false" customHeight="false" outlineLevel="0" collapsed="false">
      <c r="A29" s="95" t="n">
        <v>1</v>
      </c>
      <c r="B29" s="96" t="s">
        <v>143</v>
      </c>
      <c r="C29" s="97" t="n">
        <v>0.7214</v>
      </c>
      <c r="D29" s="98" t="s">
        <v>131</v>
      </c>
      <c r="E29" s="98" t="n">
        <v>3</v>
      </c>
      <c r="F29" s="99" t="n">
        <v>0.6523</v>
      </c>
      <c r="G29" s="98" t="s">
        <v>129</v>
      </c>
      <c r="H29" s="98" t="n">
        <v>2</v>
      </c>
      <c r="I29" s="100" t="n">
        <v>0.7086</v>
      </c>
      <c r="J29" s="98" t="s">
        <v>131</v>
      </c>
      <c r="K29" s="98" t="n">
        <v>3</v>
      </c>
      <c r="L29" s="98" t="n">
        <v>3</v>
      </c>
    </row>
  </sheetData>
  <mergeCells count="7">
    <mergeCell ref="B3:L4"/>
    <mergeCell ref="A6:A7"/>
    <mergeCell ref="B6:B7"/>
    <mergeCell ref="C6:E6"/>
    <mergeCell ref="F6:H6"/>
    <mergeCell ref="I6:K6"/>
    <mergeCell ref="L6:L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1" width="6.7"/>
    <col collapsed="false" customWidth="true" hidden="true" outlineLevel="0" max="2" min="2" style="101" width="10.71"/>
    <col collapsed="false" customWidth="true" hidden="false" outlineLevel="0" max="3" min="3" style="101" width="21.99"/>
    <col collapsed="false" customWidth="true" hidden="false" outlineLevel="0" max="4" min="4" style="0" width="18.7"/>
    <col collapsed="false" customWidth="true" hidden="false" outlineLevel="0" max="5" min="5" style="0" width="17.85"/>
    <col collapsed="false" customWidth="true" hidden="false" outlineLevel="0" max="7" min="6" style="0" width="16.13"/>
    <col collapsed="false" customWidth="true" hidden="false" outlineLevel="0" max="8" min="8" style="0" width="17.42"/>
    <col collapsed="false" customWidth="true" hidden="false" outlineLevel="0" max="9" min="9" style="0" width="16.42"/>
    <col collapsed="false" customWidth="true" hidden="false" outlineLevel="0" max="11" min="10" style="0" width="16.99"/>
  </cols>
  <sheetData>
    <row r="2" customFormat="false" ht="12.75" hidden="false" customHeight="false" outlineLevel="0" collapsed="false">
      <c r="G2" s="0" t="s">
        <v>144</v>
      </c>
    </row>
    <row r="3" customFormat="false" ht="28.5" hidden="false" customHeight="true" outlineLevel="0" collapsed="false">
      <c r="C3" s="102" t="s">
        <v>145</v>
      </c>
      <c r="D3" s="102"/>
      <c r="E3" s="102"/>
      <c r="F3" s="102"/>
      <c r="G3" s="102"/>
      <c r="H3" s="102"/>
      <c r="I3" s="102"/>
      <c r="J3" s="102"/>
      <c r="K3" s="102"/>
    </row>
    <row r="4" customFormat="false" ht="12.75" hidden="false" customHeight="false" outlineLevel="0" collapsed="false">
      <c r="A4" s="70"/>
      <c r="B4" s="70"/>
      <c r="D4" s="103"/>
      <c r="E4" s="20"/>
      <c r="F4" s="20"/>
      <c r="G4" s="0" t="s">
        <v>146</v>
      </c>
      <c r="K4" s="20"/>
    </row>
    <row r="5" customFormat="false" ht="107.25" hidden="false" customHeight="true" outlineLevel="0" collapsed="false">
      <c r="A5" s="104" t="s">
        <v>92</v>
      </c>
      <c r="B5" s="105"/>
      <c r="C5" s="106" t="s">
        <v>147</v>
      </c>
      <c r="D5" s="106" t="s">
        <v>148</v>
      </c>
      <c r="E5" s="106" t="s">
        <v>149</v>
      </c>
      <c r="F5" s="106" t="s">
        <v>150</v>
      </c>
      <c r="G5" s="106" t="s">
        <v>151</v>
      </c>
      <c r="H5" s="106" t="s">
        <v>152</v>
      </c>
      <c r="I5" s="106" t="s">
        <v>153</v>
      </c>
      <c r="J5" s="106" t="s">
        <v>154</v>
      </c>
      <c r="K5" s="105" t="s">
        <v>155</v>
      </c>
    </row>
    <row r="6" customFormat="false" ht="36.75" hidden="false" customHeight="true" outlineLevel="0" collapsed="false">
      <c r="A6" s="107" t="n">
        <v>1</v>
      </c>
      <c r="B6" s="108"/>
      <c r="C6" s="109" t="n">
        <v>2</v>
      </c>
      <c r="D6" s="109" t="n">
        <v>3</v>
      </c>
      <c r="E6" s="109" t="n">
        <v>4</v>
      </c>
      <c r="F6" s="109" t="n">
        <v>5</v>
      </c>
      <c r="G6" s="109" t="n">
        <v>6</v>
      </c>
      <c r="H6" s="109" t="n">
        <v>7</v>
      </c>
      <c r="I6" s="109" t="n">
        <v>8</v>
      </c>
      <c r="J6" s="109" t="s">
        <v>156</v>
      </c>
      <c r="K6" s="108" t="s">
        <v>157</v>
      </c>
    </row>
    <row r="7" customFormat="false" ht="13.5" hidden="false" customHeight="true" outlineLevel="0" collapsed="false">
      <c r="A7" s="107"/>
      <c r="B7" s="108"/>
      <c r="C7" s="110" t="s">
        <v>128</v>
      </c>
      <c r="D7" s="111"/>
      <c r="E7" s="112"/>
      <c r="F7" s="112"/>
      <c r="G7" s="112"/>
      <c r="H7" s="113"/>
      <c r="I7" s="113"/>
      <c r="J7" s="113"/>
      <c r="K7" s="114"/>
    </row>
    <row r="8" customFormat="false" ht="15.75" hidden="false" customHeight="true" outlineLevel="0" collapsed="false">
      <c r="A8" s="107"/>
      <c r="B8" s="108"/>
      <c r="C8" s="110" t="s">
        <v>121</v>
      </c>
      <c r="D8" s="111" t="n">
        <v>11245211</v>
      </c>
      <c r="E8" s="112" t="n">
        <v>6826800</v>
      </c>
      <c r="F8" s="112" t="n">
        <v>306900</v>
      </c>
      <c r="G8" s="112"/>
      <c r="H8" s="113"/>
      <c r="I8" s="113"/>
      <c r="J8" s="113"/>
      <c r="K8" s="114" t="n">
        <f aca="false">(E8-F8-G8+J8)/(D8-F8)*100</f>
        <v>59.6060945789528</v>
      </c>
    </row>
    <row r="9" customFormat="false" ht="15" hidden="false" customHeight="true" outlineLevel="0" collapsed="false">
      <c r="A9" s="107"/>
      <c r="B9" s="108"/>
      <c r="C9" s="115" t="s">
        <v>122</v>
      </c>
      <c r="D9" s="111" t="n">
        <v>13687865</v>
      </c>
      <c r="E9" s="112" t="n">
        <v>8793700</v>
      </c>
      <c r="F9" s="112" t="n">
        <v>316500</v>
      </c>
      <c r="G9" s="112"/>
      <c r="H9" s="113"/>
      <c r="I9" s="113"/>
      <c r="J9" s="113"/>
      <c r="K9" s="114" t="n">
        <f aca="false">(E9-F9-G9+J9)/(D9-F9)*100</f>
        <v>63.3981646600777</v>
      </c>
    </row>
    <row r="10" customFormat="false" ht="14.25" hidden="false" customHeight="true" outlineLevel="0" collapsed="false">
      <c r="A10" s="107"/>
      <c r="B10" s="108"/>
      <c r="C10" s="115" t="s">
        <v>123</v>
      </c>
      <c r="D10" s="111" t="n">
        <v>12010954</v>
      </c>
      <c r="E10" s="112" t="n">
        <v>6101950</v>
      </c>
      <c r="F10" s="112" t="n">
        <v>367500</v>
      </c>
      <c r="G10" s="112"/>
      <c r="H10" s="113"/>
      <c r="I10" s="113"/>
      <c r="J10" s="113"/>
      <c r="K10" s="114" t="n">
        <f aca="false">(E10-F10-G10+J10)/(D10-F10)*100</f>
        <v>49.2504200214129</v>
      </c>
    </row>
    <row r="11" customFormat="false" ht="15" hidden="false" customHeight="true" outlineLevel="0" collapsed="false">
      <c r="A11" s="107"/>
      <c r="B11" s="108"/>
      <c r="C11" s="83" t="s">
        <v>130</v>
      </c>
      <c r="D11" s="116"/>
      <c r="E11" s="117"/>
      <c r="F11" s="117"/>
      <c r="G11" s="117"/>
      <c r="H11" s="109"/>
      <c r="I11" s="109"/>
      <c r="J11" s="109"/>
      <c r="K11" s="118"/>
    </row>
    <row r="12" customFormat="false" ht="15" hidden="false" customHeight="true" outlineLevel="0" collapsed="false">
      <c r="A12" s="107"/>
      <c r="B12" s="108"/>
      <c r="C12" s="84" t="s">
        <v>121</v>
      </c>
      <c r="D12" s="116" t="n">
        <v>1373507</v>
      </c>
      <c r="E12" s="117" t="n">
        <v>1100801</v>
      </c>
      <c r="F12" s="117" t="n">
        <v>53200</v>
      </c>
      <c r="G12" s="117" t="n">
        <v>98300</v>
      </c>
      <c r="H12" s="109"/>
      <c r="I12" s="109"/>
      <c r="J12" s="109"/>
      <c r="K12" s="118" t="n">
        <f aca="false">(E12-F12-G12+J12)/(D12-F12)*100</f>
        <v>71.9000202225695</v>
      </c>
    </row>
    <row r="13" customFormat="false" ht="15.75" hidden="false" customHeight="true" outlineLevel="0" collapsed="false">
      <c r="A13" s="107"/>
      <c r="B13" s="108"/>
      <c r="C13" s="83" t="s">
        <v>122</v>
      </c>
      <c r="D13" s="116" t="n">
        <v>1340851</v>
      </c>
      <c r="E13" s="117" t="n">
        <v>1077425</v>
      </c>
      <c r="F13" s="117" t="n">
        <v>61600</v>
      </c>
      <c r="G13" s="117" t="n">
        <v>25425</v>
      </c>
      <c r="H13" s="109"/>
      <c r="I13" s="109"/>
      <c r="J13" s="109"/>
      <c r="K13" s="118" t="n">
        <f aca="false">(E13-F13-G13+J13)/(D13-F13)*100</f>
        <v>77.4203029741622</v>
      </c>
    </row>
    <row r="14" customFormat="false" ht="17.25" hidden="false" customHeight="true" outlineLevel="0" collapsed="false">
      <c r="A14" s="107"/>
      <c r="B14" s="108"/>
      <c r="C14" s="83" t="s">
        <v>123</v>
      </c>
      <c r="D14" s="116" t="n">
        <v>1418322</v>
      </c>
      <c r="E14" s="117" t="n">
        <v>1138400</v>
      </c>
      <c r="F14" s="117" t="n">
        <v>58400</v>
      </c>
      <c r="G14" s="117"/>
      <c r="H14" s="109"/>
      <c r="I14" s="109"/>
      <c r="J14" s="109"/>
      <c r="K14" s="118" t="n">
        <f aca="false">(E14-F14-G14+J14)/(D14-F14)*100</f>
        <v>79.4163194653811</v>
      </c>
    </row>
    <row r="15" customFormat="false" ht="15" hidden="false" customHeight="true" outlineLevel="0" collapsed="false">
      <c r="A15" s="107"/>
      <c r="B15" s="108"/>
      <c r="C15" s="119" t="s">
        <v>132</v>
      </c>
      <c r="D15" s="120"/>
      <c r="E15" s="121"/>
      <c r="F15" s="121"/>
      <c r="G15" s="121"/>
      <c r="H15" s="122"/>
      <c r="I15" s="122"/>
      <c r="J15" s="122"/>
      <c r="K15" s="123"/>
    </row>
    <row r="16" customFormat="false" ht="15" hidden="false" customHeight="true" outlineLevel="0" collapsed="false">
      <c r="A16" s="107"/>
      <c r="B16" s="108"/>
      <c r="C16" s="119" t="s">
        <v>121</v>
      </c>
      <c r="D16" s="120" t="n">
        <v>1318427</v>
      </c>
      <c r="E16" s="121" t="n">
        <v>1074800</v>
      </c>
      <c r="F16" s="121" t="n">
        <v>53200</v>
      </c>
      <c r="G16" s="121" t="n">
        <v>49500</v>
      </c>
      <c r="H16" s="122"/>
      <c r="I16" s="122"/>
      <c r="J16" s="122"/>
      <c r="K16" s="123" t="n">
        <f aca="false">(E16-F16-G16+J16)/(D16-F16)*100</f>
        <v>76.8320625468789</v>
      </c>
    </row>
    <row r="17" customFormat="false" ht="15.75" hidden="false" customHeight="true" outlineLevel="0" collapsed="false">
      <c r="A17" s="107"/>
      <c r="B17" s="108"/>
      <c r="C17" s="124" t="s">
        <v>122</v>
      </c>
      <c r="D17" s="120" t="n">
        <v>1269625</v>
      </c>
      <c r="E17" s="121" t="n">
        <v>1089426</v>
      </c>
      <c r="F17" s="121" t="n">
        <v>61600</v>
      </c>
      <c r="G17" s="121" t="n">
        <v>9426</v>
      </c>
      <c r="H17" s="122"/>
      <c r="I17" s="122"/>
      <c r="J17" s="122"/>
      <c r="K17" s="123" t="n">
        <f aca="false">(E17-F17-G17+J17)/(D17-F17)*100</f>
        <v>84.3028910825521</v>
      </c>
    </row>
    <row r="18" customFormat="false" ht="18" hidden="false" customHeight="true" outlineLevel="0" collapsed="false">
      <c r="A18" s="107"/>
      <c r="B18" s="108"/>
      <c r="C18" s="124" t="s">
        <v>123</v>
      </c>
      <c r="D18" s="120" t="n">
        <v>1462458</v>
      </c>
      <c r="E18" s="121" t="n">
        <v>1153400</v>
      </c>
      <c r="F18" s="121" t="n">
        <v>58400</v>
      </c>
      <c r="G18" s="121"/>
      <c r="H18" s="122"/>
      <c r="I18" s="122"/>
      <c r="J18" s="122"/>
      <c r="K18" s="123" t="n">
        <f aca="false">(E18-F18-G18+J18)/(D18-F18)*100</f>
        <v>77.988231255404</v>
      </c>
    </row>
    <row r="19" customFormat="false" ht="16.5" hidden="false" customHeight="true" outlineLevel="0" collapsed="false">
      <c r="A19" s="107"/>
      <c r="B19" s="108"/>
      <c r="C19" s="84" t="s">
        <v>133</v>
      </c>
      <c r="D19" s="116"/>
      <c r="E19" s="117"/>
      <c r="F19" s="117"/>
      <c r="G19" s="117"/>
      <c r="H19" s="109"/>
      <c r="I19" s="109"/>
      <c r="J19" s="109"/>
      <c r="K19" s="118"/>
    </row>
    <row r="20" customFormat="false" ht="18.75" hidden="false" customHeight="true" outlineLevel="0" collapsed="false">
      <c r="A20" s="107"/>
      <c r="B20" s="108"/>
      <c r="C20" s="84" t="s">
        <v>121</v>
      </c>
      <c r="D20" s="116" t="n">
        <v>1947999</v>
      </c>
      <c r="E20" s="117" t="n">
        <v>1406372</v>
      </c>
      <c r="F20" s="117" t="n">
        <v>66800</v>
      </c>
      <c r="G20" s="117" t="n">
        <v>179900</v>
      </c>
      <c r="H20" s="109"/>
      <c r="I20" s="109"/>
      <c r="J20" s="109"/>
      <c r="K20" s="118" t="n">
        <f aca="false">(E20-F20-G20+J20)/(D20-F20)*100</f>
        <v>61.6453655354909</v>
      </c>
    </row>
    <row r="21" customFormat="false" ht="18.75" hidden="false" customHeight="true" outlineLevel="0" collapsed="false">
      <c r="A21" s="107"/>
      <c r="B21" s="108"/>
      <c r="C21" s="83" t="s">
        <v>122</v>
      </c>
      <c r="D21" s="116" t="n">
        <v>2045939</v>
      </c>
      <c r="E21" s="117" t="n">
        <v>1428640</v>
      </c>
      <c r="F21" s="117" t="n">
        <v>69100</v>
      </c>
      <c r="G21" s="117" t="n">
        <v>37674</v>
      </c>
      <c r="H21" s="109"/>
      <c r="I21" s="109"/>
      <c r="J21" s="109"/>
      <c r="K21" s="118" t="n">
        <f aca="false">(E21-F21-G21+J21)/(D21-F21)*100</f>
        <v>66.8676609476037</v>
      </c>
    </row>
    <row r="22" customFormat="false" ht="17.25" hidden="false" customHeight="true" outlineLevel="0" collapsed="false">
      <c r="A22" s="107"/>
      <c r="B22" s="108"/>
      <c r="C22" s="83" t="s">
        <v>123</v>
      </c>
      <c r="D22" s="116" t="n">
        <v>2008008</v>
      </c>
      <c r="E22" s="117" t="n">
        <v>1381048</v>
      </c>
      <c r="F22" s="117" t="n">
        <v>68800</v>
      </c>
      <c r="G22" s="117"/>
      <c r="H22" s="109"/>
      <c r="I22" s="109"/>
      <c r="J22" s="109"/>
      <c r="K22" s="118" t="n">
        <f aca="false">(E22-F22-G22+J22)/(D22-F22)*100</f>
        <v>67.6692752917686</v>
      </c>
    </row>
    <row r="23" customFormat="false" ht="18.75" hidden="false" customHeight="true" outlineLevel="0" collapsed="false">
      <c r="A23" s="107"/>
      <c r="B23" s="108"/>
      <c r="C23" s="125" t="s">
        <v>134</v>
      </c>
      <c r="D23" s="126"/>
      <c r="E23" s="127"/>
      <c r="F23" s="127"/>
      <c r="G23" s="127"/>
      <c r="H23" s="128"/>
      <c r="I23" s="128"/>
      <c r="J23" s="128"/>
      <c r="K23" s="129"/>
    </row>
    <row r="24" customFormat="false" ht="18.75" hidden="false" customHeight="true" outlineLevel="0" collapsed="false">
      <c r="A24" s="107"/>
      <c r="B24" s="108"/>
      <c r="C24" s="125" t="s">
        <v>121</v>
      </c>
      <c r="D24" s="126" t="n">
        <v>1781815</v>
      </c>
      <c r="E24" s="127" t="n">
        <v>1437744</v>
      </c>
      <c r="F24" s="127" t="n">
        <v>100800</v>
      </c>
      <c r="G24" s="127" t="n">
        <v>104800</v>
      </c>
      <c r="H24" s="128"/>
      <c r="I24" s="128"/>
      <c r="J24" s="128"/>
      <c r="K24" s="129" t="n">
        <f aca="false">(E24-F24-G24+J24)/(D24-F24)*100</f>
        <v>73.2976207826819</v>
      </c>
    </row>
    <row r="25" customFormat="false" ht="20.25" hidden="false" customHeight="true" outlineLevel="0" collapsed="false">
      <c r="A25" s="107"/>
      <c r="B25" s="108"/>
      <c r="C25" s="130" t="s">
        <v>122</v>
      </c>
      <c r="D25" s="126" t="n">
        <v>1696870</v>
      </c>
      <c r="E25" s="127" t="n">
        <v>1356699</v>
      </c>
      <c r="F25" s="127" t="n">
        <v>76500</v>
      </c>
      <c r="G25" s="127" t="n">
        <v>12675</v>
      </c>
      <c r="H25" s="128"/>
      <c r="I25" s="128"/>
      <c r="J25" s="128"/>
      <c r="K25" s="129" t="n">
        <f aca="false">(E25-F25-G25+J25)/(D25-F25)*100</f>
        <v>78.2243561655671</v>
      </c>
    </row>
    <row r="26" customFormat="false" ht="17.25" hidden="false" customHeight="true" outlineLevel="0" collapsed="false">
      <c r="A26" s="107"/>
      <c r="B26" s="108"/>
      <c r="C26" s="130" t="s">
        <v>123</v>
      </c>
      <c r="D26" s="126" t="n">
        <v>2056248</v>
      </c>
      <c r="E26" s="127" t="n">
        <v>1546800</v>
      </c>
      <c r="F26" s="127" t="n">
        <v>75800</v>
      </c>
      <c r="G26" s="127"/>
      <c r="H26" s="128"/>
      <c r="I26" s="128"/>
      <c r="J26" s="128"/>
      <c r="K26" s="129" t="n">
        <f aca="false">(E26-F26-G26+J26)/(D26-F26)*100</f>
        <v>74.2761233821842</v>
      </c>
    </row>
    <row r="27" customFormat="false" ht="15.75" hidden="false" customHeight="true" outlineLevel="0" collapsed="false">
      <c r="A27" s="107"/>
      <c r="B27" s="108"/>
      <c r="C27" s="84" t="s">
        <v>135</v>
      </c>
      <c r="D27" s="116"/>
      <c r="E27" s="117"/>
      <c r="F27" s="117"/>
      <c r="G27" s="117"/>
      <c r="H27" s="109"/>
      <c r="I27" s="109"/>
      <c r="J27" s="109"/>
      <c r="K27" s="118"/>
    </row>
    <row r="28" customFormat="false" ht="19.5" hidden="false" customHeight="true" outlineLevel="0" collapsed="false">
      <c r="A28" s="107"/>
      <c r="B28" s="108"/>
      <c r="C28" s="84" t="s">
        <v>121</v>
      </c>
      <c r="D28" s="116" t="n">
        <v>1492322</v>
      </c>
      <c r="E28" s="117" t="n">
        <v>1197800</v>
      </c>
      <c r="F28" s="117" t="n">
        <v>66800</v>
      </c>
      <c r="G28" s="117" t="n">
        <v>74300</v>
      </c>
      <c r="H28" s="108"/>
      <c r="I28" s="108"/>
      <c r="J28" s="108"/>
      <c r="K28" s="118" t="n">
        <f aca="false">(E28-F28-G28+J28)/(D28-F28)*100</f>
        <v>74.1272319894046</v>
      </c>
    </row>
    <row r="29" customFormat="false" ht="16.5" hidden="false" customHeight="true" outlineLevel="0" collapsed="false">
      <c r="A29" s="107"/>
      <c r="B29" s="108"/>
      <c r="C29" s="83" t="s">
        <v>122</v>
      </c>
      <c r="D29" s="116" t="n">
        <v>1640121</v>
      </c>
      <c r="E29" s="117" t="n">
        <v>1307303</v>
      </c>
      <c r="F29" s="117" t="n">
        <v>69100</v>
      </c>
      <c r="G29" s="117" t="n">
        <v>12726</v>
      </c>
      <c r="H29" s="108"/>
      <c r="I29" s="108"/>
      <c r="J29" s="108"/>
      <c r="K29" s="118" t="n">
        <f aca="false">(E29-F29-G29+J29)/(D29-F29)*100</f>
        <v>78.0051316946113</v>
      </c>
    </row>
    <row r="30" customFormat="false" ht="16.5" hidden="false" customHeight="true" outlineLevel="0" collapsed="false">
      <c r="A30" s="107"/>
      <c r="B30" s="108"/>
      <c r="C30" s="83" t="s">
        <v>123</v>
      </c>
      <c r="D30" s="116" t="n">
        <v>1771534</v>
      </c>
      <c r="E30" s="117" t="n">
        <v>1381800</v>
      </c>
      <c r="F30" s="117" t="n">
        <v>68800</v>
      </c>
      <c r="G30" s="117"/>
      <c r="H30" s="108"/>
      <c r="I30" s="108"/>
      <c r="J30" s="108"/>
      <c r="K30" s="118" t="n">
        <f aca="false">(E30-F30-G30+J30)/(D30-F30)*100</f>
        <v>77.1112810339137</v>
      </c>
    </row>
    <row r="31" customFormat="false" ht="18.75" hidden="false" customHeight="true" outlineLevel="0" collapsed="false">
      <c r="A31" s="107"/>
      <c r="B31" s="108"/>
      <c r="C31" s="115" t="s">
        <v>136</v>
      </c>
      <c r="D31" s="111"/>
      <c r="E31" s="112"/>
      <c r="F31" s="112"/>
      <c r="G31" s="112"/>
      <c r="H31" s="113"/>
      <c r="I31" s="113"/>
      <c r="J31" s="113"/>
      <c r="K31" s="114"/>
    </row>
    <row r="32" customFormat="false" ht="14.25" hidden="false" customHeight="true" outlineLevel="0" collapsed="false">
      <c r="A32" s="107"/>
      <c r="B32" s="108"/>
      <c r="C32" s="110" t="s">
        <v>121</v>
      </c>
      <c r="D32" s="111" t="n">
        <v>1222524</v>
      </c>
      <c r="E32" s="112" t="n">
        <v>1114451</v>
      </c>
      <c r="F32" s="112" t="n">
        <v>53100</v>
      </c>
      <c r="G32" s="112" t="n">
        <v>13200</v>
      </c>
      <c r="H32" s="113"/>
      <c r="I32" s="113"/>
      <c r="J32" s="113"/>
      <c r="K32" s="114" t="n">
        <f aca="false">(E32-F32-G32+J32)/(D32-F32)*100</f>
        <v>89.6296809369399</v>
      </c>
    </row>
    <row r="33" customFormat="false" ht="15.75" hidden="false" customHeight="true" outlineLevel="0" collapsed="false">
      <c r="A33" s="107"/>
      <c r="B33" s="108"/>
      <c r="C33" s="115" t="s">
        <v>122</v>
      </c>
      <c r="D33" s="111" t="n">
        <v>1325615</v>
      </c>
      <c r="E33" s="112" t="n">
        <v>1195800</v>
      </c>
      <c r="F33" s="112" t="n">
        <v>61600</v>
      </c>
      <c r="G33" s="112" t="n">
        <v>0</v>
      </c>
      <c r="H33" s="113"/>
      <c r="I33" s="113"/>
      <c r="J33" s="113"/>
      <c r="K33" s="114" t="n">
        <f aca="false">(E33-F33-G33+J33)/(D33-F33)*100</f>
        <v>89.7299478249863</v>
      </c>
    </row>
    <row r="34" customFormat="false" ht="15.75" hidden="false" customHeight="true" outlineLevel="0" collapsed="false">
      <c r="A34" s="107"/>
      <c r="B34" s="108"/>
      <c r="C34" s="115" t="s">
        <v>123</v>
      </c>
      <c r="D34" s="111" t="n">
        <v>1485007</v>
      </c>
      <c r="E34" s="112" t="n">
        <v>1323400</v>
      </c>
      <c r="F34" s="112" t="n">
        <v>58400</v>
      </c>
      <c r="G34" s="112"/>
      <c r="H34" s="113"/>
      <c r="I34" s="113"/>
      <c r="J34" s="113"/>
      <c r="K34" s="114" t="n">
        <f aca="false">(E34-F34-G34+J34)/(D34-F34)*100</f>
        <v>88.6719327747586</v>
      </c>
    </row>
    <row r="35" customFormat="false" ht="18" hidden="false" customHeight="true" outlineLevel="0" collapsed="false">
      <c r="A35" s="107"/>
      <c r="B35" s="108"/>
      <c r="C35" s="83" t="s">
        <v>137</v>
      </c>
      <c r="D35" s="116"/>
      <c r="E35" s="117"/>
      <c r="F35" s="117"/>
      <c r="G35" s="117"/>
      <c r="H35" s="109"/>
      <c r="I35" s="109"/>
      <c r="J35" s="109"/>
      <c r="K35" s="118"/>
    </row>
    <row r="36" customFormat="false" ht="18" hidden="false" customHeight="true" outlineLevel="0" collapsed="false">
      <c r="A36" s="107"/>
      <c r="B36" s="108"/>
      <c r="C36" s="84" t="s">
        <v>121</v>
      </c>
      <c r="D36" s="116" t="n">
        <v>1396582</v>
      </c>
      <c r="E36" s="117" t="n">
        <v>1213300</v>
      </c>
      <c r="F36" s="117" t="n">
        <v>53100</v>
      </c>
      <c r="G36" s="117" t="n">
        <v>112200</v>
      </c>
      <c r="H36" s="109"/>
      <c r="I36" s="109"/>
      <c r="J36" s="109"/>
      <c r="K36" s="118" t="n">
        <f aca="false">(E36-F36-G36+J36)/(D36-F36)*100</f>
        <v>78.0062553871209</v>
      </c>
    </row>
    <row r="37" customFormat="false" ht="18.75" hidden="false" customHeight="true" outlineLevel="0" collapsed="false">
      <c r="A37" s="107"/>
      <c r="B37" s="108"/>
      <c r="C37" s="83" t="s">
        <v>122</v>
      </c>
      <c r="D37" s="116" t="n">
        <v>1388827</v>
      </c>
      <c r="E37" s="117" t="n">
        <v>1185051</v>
      </c>
      <c r="F37" s="117" t="n">
        <v>61600</v>
      </c>
      <c r="G37" s="117" t="n">
        <v>28251</v>
      </c>
      <c r="H37" s="109"/>
      <c r="I37" s="109"/>
      <c r="J37" s="109"/>
      <c r="K37" s="118" t="n">
        <f aca="false">(E37-F37-G37+J37)/(D37-F37)*100</f>
        <v>82.5179114047559</v>
      </c>
    </row>
    <row r="38" customFormat="false" ht="18.75" hidden="false" customHeight="true" outlineLevel="0" collapsed="false">
      <c r="A38" s="107"/>
      <c r="B38" s="108"/>
      <c r="C38" s="83" t="s">
        <v>123</v>
      </c>
      <c r="D38" s="116" t="n">
        <v>1671752</v>
      </c>
      <c r="E38" s="117" t="n">
        <v>1381400</v>
      </c>
      <c r="F38" s="117" t="n">
        <v>58400</v>
      </c>
      <c r="G38" s="117"/>
      <c r="H38" s="109"/>
      <c r="I38" s="109"/>
      <c r="J38" s="109"/>
      <c r="K38" s="118" t="n">
        <f aca="false">(E38-F38-G38+J38)/(D38-F38)*100</f>
        <v>82.0031834342413</v>
      </c>
    </row>
    <row r="39" customFormat="false" ht="16.5" hidden="false" customHeight="true" outlineLevel="0" collapsed="false">
      <c r="A39" s="107"/>
      <c r="B39" s="108"/>
      <c r="C39" s="124" t="s">
        <v>138</v>
      </c>
      <c r="D39" s="120"/>
      <c r="E39" s="121"/>
      <c r="F39" s="121"/>
      <c r="G39" s="121"/>
      <c r="H39" s="122"/>
      <c r="I39" s="122"/>
      <c r="J39" s="122"/>
      <c r="K39" s="123"/>
    </row>
    <row r="40" customFormat="false" ht="18.75" hidden="false" customHeight="true" outlineLevel="0" collapsed="false">
      <c r="A40" s="107"/>
      <c r="B40" s="108"/>
      <c r="C40" s="119" t="s">
        <v>121</v>
      </c>
      <c r="D40" s="120" t="n">
        <v>1255329</v>
      </c>
      <c r="E40" s="121" t="n">
        <v>1022500</v>
      </c>
      <c r="F40" s="121" t="n">
        <v>39500</v>
      </c>
      <c r="G40" s="121" t="n">
        <v>49500</v>
      </c>
      <c r="H40" s="122"/>
      <c r="I40" s="122"/>
      <c r="J40" s="122"/>
      <c r="K40" s="123" t="n">
        <f aca="false">(E40-F40-G40+J40)/(D40-F40)*100</f>
        <v>76.778889136548</v>
      </c>
    </row>
    <row r="41" customFormat="false" ht="18.75" hidden="false" customHeight="true" outlineLevel="0" collapsed="false">
      <c r="A41" s="107"/>
      <c r="B41" s="108"/>
      <c r="C41" s="124" t="s">
        <v>122</v>
      </c>
      <c r="D41" s="120" t="n">
        <v>1211121</v>
      </c>
      <c r="E41" s="121" t="n">
        <v>1033700</v>
      </c>
      <c r="F41" s="121" t="n">
        <v>61600</v>
      </c>
      <c r="G41" s="121" t="n">
        <v>13200</v>
      </c>
      <c r="H41" s="122"/>
      <c r="I41" s="122"/>
      <c r="J41" s="122"/>
      <c r="K41" s="123" t="n">
        <f aca="false">(E41-F41-G41+J41)/(D41-F41)*100</f>
        <v>83.417353836946</v>
      </c>
    </row>
    <row r="42" customFormat="false" ht="18.75" hidden="false" customHeight="true" outlineLevel="0" collapsed="false">
      <c r="A42" s="107"/>
      <c r="B42" s="108"/>
      <c r="C42" s="124" t="s">
        <v>123</v>
      </c>
      <c r="D42" s="120" t="n">
        <v>1454929</v>
      </c>
      <c r="E42" s="121" t="n">
        <v>1209400</v>
      </c>
      <c r="F42" s="121" t="n">
        <v>58400</v>
      </c>
      <c r="G42" s="121"/>
      <c r="H42" s="122"/>
      <c r="I42" s="122"/>
      <c r="J42" s="122"/>
      <c r="K42" s="123" t="n">
        <f aca="false">(E42-F42-G42+J42)/(D42-F42)*100</f>
        <v>82.4186250339234</v>
      </c>
    </row>
    <row r="43" customFormat="false" ht="18.75" hidden="false" customHeight="true" outlineLevel="0" collapsed="false">
      <c r="A43" s="107"/>
      <c r="B43" s="108"/>
      <c r="C43" s="83" t="s">
        <v>139</v>
      </c>
      <c r="D43" s="116"/>
      <c r="E43" s="117"/>
      <c r="F43" s="117"/>
      <c r="G43" s="117"/>
      <c r="H43" s="109"/>
      <c r="I43" s="109"/>
      <c r="J43" s="109"/>
      <c r="K43" s="118"/>
    </row>
    <row r="44" customFormat="false" ht="18.75" hidden="false" customHeight="true" outlineLevel="0" collapsed="false">
      <c r="A44" s="107"/>
      <c r="B44" s="108"/>
      <c r="C44" s="84" t="s">
        <v>121</v>
      </c>
      <c r="D44" s="116" t="n">
        <v>1657665</v>
      </c>
      <c r="E44" s="117" t="n">
        <v>1337699</v>
      </c>
      <c r="F44" s="117" t="n">
        <v>66800</v>
      </c>
      <c r="G44" s="117" t="n">
        <v>203000</v>
      </c>
      <c r="H44" s="109"/>
      <c r="I44" s="109"/>
      <c r="J44" s="109"/>
      <c r="K44" s="118" t="n">
        <f aca="false">(E44-F44-G44+J44)/(D44-F44)*100</f>
        <v>67.1269403752047</v>
      </c>
    </row>
    <row r="45" customFormat="false" ht="18.75" hidden="false" customHeight="true" outlineLevel="0" collapsed="false">
      <c r="A45" s="107"/>
      <c r="B45" s="108"/>
      <c r="C45" s="83" t="s">
        <v>122</v>
      </c>
      <c r="D45" s="116" t="n">
        <v>1641672</v>
      </c>
      <c r="E45" s="117" t="n">
        <v>1279374</v>
      </c>
      <c r="F45" s="117" t="n">
        <v>69100</v>
      </c>
      <c r="G45" s="117" t="n">
        <v>46674</v>
      </c>
      <c r="H45" s="109"/>
      <c r="I45" s="109"/>
      <c r="J45" s="109"/>
      <c r="K45" s="118" t="n">
        <f aca="false">(E45-F45-G45+J45)/(D45-F45)*100</f>
        <v>73.9934324151772</v>
      </c>
    </row>
    <row r="46" customFormat="false" ht="18.75" hidden="false" customHeight="true" outlineLevel="0" collapsed="false">
      <c r="A46" s="107"/>
      <c r="B46" s="108"/>
      <c r="C46" s="83" t="s">
        <v>123</v>
      </c>
      <c r="D46" s="116" t="n">
        <v>1714159</v>
      </c>
      <c r="E46" s="117" t="n">
        <v>1287800</v>
      </c>
      <c r="F46" s="117" t="n">
        <v>68800</v>
      </c>
      <c r="G46" s="117"/>
      <c r="H46" s="109"/>
      <c r="I46" s="109"/>
      <c r="J46" s="109"/>
      <c r="K46" s="118" t="n">
        <f aca="false">(E46-F46-G46+J46)/(D46-F46)*100</f>
        <v>74.0871748961777</v>
      </c>
    </row>
    <row r="47" customFormat="false" ht="18.75" hidden="false" customHeight="true" outlineLevel="0" collapsed="false">
      <c r="A47" s="107"/>
      <c r="B47" s="108"/>
      <c r="C47" s="130" t="s">
        <v>140</v>
      </c>
      <c r="D47" s="126"/>
      <c r="E47" s="127"/>
      <c r="F47" s="127"/>
      <c r="G47" s="127"/>
      <c r="H47" s="128"/>
      <c r="I47" s="128"/>
      <c r="J47" s="128"/>
      <c r="K47" s="129"/>
    </row>
    <row r="48" customFormat="false" ht="18.75" hidden="false" customHeight="true" outlineLevel="0" collapsed="false">
      <c r="A48" s="107"/>
      <c r="B48" s="108"/>
      <c r="C48" s="125" t="s">
        <v>121</v>
      </c>
      <c r="D48" s="126" t="n">
        <v>1929670</v>
      </c>
      <c r="E48" s="127" t="n">
        <v>1408907</v>
      </c>
      <c r="F48" s="127" t="n">
        <v>80400</v>
      </c>
      <c r="G48" s="127" t="n">
        <v>155100</v>
      </c>
      <c r="H48" s="128"/>
      <c r="I48" s="128"/>
      <c r="J48" s="128"/>
      <c r="K48" s="129" t="n">
        <f aca="false">(E48-F48-G48+J48)/(D48-F48)*100</f>
        <v>63.4524433965835</v>
      </c>
    </row>
    <row r="49" customFormat="false" ht="18.75" hidden="false" customHeight="true" outlineLevel="0" collapsed="false">
      <c r="A49" s="107"/>
      <c r="B49" s="108"/>
      <c r="C49" s="130" t="s">
        <v>122</v>
      </c>
      <c r="D49" s="126" t="n">
        <v>1754268</v>
      </c>
      <c r="E49" s="127" t="n">
        <v>1263190</v>
      </c>
      <c r="F49" s="127" t="n">
        <v>76500</v>
      </c>
      <c r="G49" s="127" t="n">
        <v>37674</v>
      </c>
      <c r="H49" s="128"/>
      <c r="I49" s="128"/>
      <c r="J49" s="128"/>
      <c r="K49" s="129" t="n">
        <f aca="false">(E49-F49-G49+J49)/(D49-F49)*100</f>
        <v>68.484796467688</v>
      </c>
    </row>
    <row r="50" customFormat="false" ht="18.75" hidden="false" customHeight="true" outlineLevel="0" collapsed="false">
      <c r="A50" s="107"/>
      <c r="B50" s="108"/>
      <c r="C50" s="130" t="s">
        <v>123</v>
      </c>
      <c r="D50" s="126" t="n">
        <v>9223195</v>
      </c>
      <c r="E50" s="127" t="n">
        <v>8689829</v>
      </c>
      <c r="F50" s="127" t="n">
        <v>75800</v>
      </c>
      <c r="G50" s="127"/>
      <c r="H50" s="128"/>
      <c r="I50" s="128"/>
      <c r="J50" s="128"/>
      <c r="K50" s="129" t="n">
        <f aca="false">(E50-F50-G50+J50)/(D50-F50)*100</f>
        <v>94.1692033633619</v>
      </c>
    </row>
    <row r="51" customFormat="false" ht="18.75" hidden="false" customHeight="true" outlineLevel="0" collapsed="false">
      <c r="A51" s="107"/>
      <c r="B51" s="108"/>
      <c r="C51" s="83" t="s">
        <v>141</v>
      </c>
      <c r="D51" s="116"/>
      <c r="E51" s="117"/>
      <c r="F51" s="117"/>
      <c r="G51" s="117"/>
      <c r="H51" s="109"/>
      <c r="I51" s="109"/>
      <c r="J51" s="109"/>
      <c r="K51" s="118"/>
    </row>
    <row r="52" customFormat="false" ht="12.75" hidden="false" customHeight="false" outlineLevel="0" collapsed="false">
      <c r="A52" s="56" t="n">
        <v>1</v>
      </c>
      <c r="B52" s="56" t="n">
        <v>91115</v>
      </c>
      <c r="C52" s="84" t="s">
        <v>121</v>
      </c>
      <c r="D52" s="116" t="n">
        <v>1257197</v>
      </c>
      <c r="E52" s="117" t="n">
        <v>994500</v>
      </c>
      <c r="F52" s="117" t="n">
        <v>66800</v>
      </c>
      <c r="G52" s="117" t="n">
        <v>33000</v>
      </c>
      <c r="H52" s="117"/>
      <c r="I52" s="117"/>
      <c r="J52" s="117"/>
      <c r="K52" s="118" t="n">
        <f aca="false">(E52-F52-G52+J52)/(D52-F52)*100</f>
        <v>75.1597996298714</v>
      </c>
    </row>
    <row r="53" customFormat="false" ht="12.75" hidden="false" customHeight="false" outlineLevel="0" collapsed="false">
      <c r="A53" s="56"/>
      <c r="B53" s="56" t="n">
        <v>91085</v>
      </c>
      <c r="C53" s="83" t="s">
        <v>122</v>
      </c>
      <c r="D53" s="116" t="n">
        <v>1429300</v>
      </c>
      <c r="E53" s="117" t="n">
        <v>980349</v>
      </c>
      <c r="F53" s="117" t="n">
        <v>69100</v>
      </c>
      <c r="G53" s="117" t="n">
        <v>4749</v>
      </c>
      <c r="H53" s="117"/>
      <c r="I53" s="117"/>
      <c r="J53" s="117"/>
      <c r="K53" s="118" t="n">
        <f aca="false">(E53-F53-G53+J53)/(D53-F53)*100</f>
        <v>66.6446110866049</v>
      </c>
    </row>
    <row r="54" customFormat="false" ht="12.75" hidden="false" customHeight="false" outlineLevel="0" collapsed="false">
      <c r="A54" s="56"/>
      <c r="B54" s="56" t="n">
        <v>91084</v>
      </c>
      <c r="C54" s="83" t="s">
        <v>123</v>
      </c>
      <c r="D54" s="116" t="n">
        <v>1587685</v>
      </c>
      <c r="E54" s="117" t="n">
        <v>1059800</v>
      </c>
      <c r="F54" s="117" t="n">
        <v>68800</v>
      </c>
      <c r="G54" s="117"/>
      <c r="H54" s="117"/>
      <c r="I54" s="117"/>
      <c r="J54" s="117"/>
      <c r="K54" s="118" t="n">
        <f aca="false">(E54-F54-G54+J54)/(D54-F54)*100</f>
        <v>65.2452292306527</v>
      </c>
    </row>
    <row r="55" customFormat="false" ht="12.75" hidden="false" customHeight="false" outlineLevel="0" collapsed="false">
      <c r="B55" s="56" t="n">
        <v>91086</v>
      </c>
      <c r="C55" s="19"/>
      <c r="D55" s="131" t="n">
        <f aca="false">D12+D8+D16+D20+D24+D28+D32+D36+D40+D44+D48+D52</f>
        <v>27878248</v>
      </c>
      <c r="E55" s="131" t="n">
        <f aca="false">E12+E8+E16+E20+E24+E28+E32+E36+E40+E44+E48+E52</f>
        <v>20135674</v>
      </c>
      <c r="F55" s="131" t="n">
        <f aca="false">F12+F8+F16+F20+F24+F28+F32+F36+F40+F44+F48+F52</f>
        <v>1007400</v>
      </c>
      <c r="G55" s="132" t="n">
        <f aca="false">G12+G8+G16+G20+G24+G28+G32+G36+G40+G44+G48+G52</f>
        <v>1072800</v>
      </c>
      <c r="H55" s="133"/>
      <c r="I55" s="133"/>
      <c r="J55" s="133"/>
    </row>
    <row r="56" customFormat="false" ht="12.75" hidden="false" customHeight="false" outlineLevel="0" collapsed="false">
      <c r="B56" s="56" t="n">
        <v>91024</v>
      </c>
      <c r="C56" s="19"/>
      <c r="D56" s="131" t="n">
        <f aca="false">D9+D13+D17+D21+D25+D29+D33+D37+D41+D45+D49+D53</f>
        <v>30432074</v>
      </c>
      <c r="E56" s="131" t="n">
        <f aca="false">E9+E13+E17+E21+E25+E29+E33+E37+E41+E45+E49+E53</f>
        <v>21990657</v>
      </c>
      <c r="F56" s="131" t="n">
        <f aca="false">F9+F13+F17+F21+F25+F29+F33+F37+F41+F45+F49+F53</f>
        <v>1053900</v>
      </c>
      <c r="G56" s="131" t="n">
        <f aca="false">G9+G13+G17+G21+G25+G29+G33+G37+G41+G45+G49+G53</f>
        <v>228474</v>
      </c>
    </row>
    <row r="57" customFormat="false" ht="12.75" hidden="false" customHeight="false" outlineLevel="0" collapsed="false">
      <c r="B57" s="56" t="n">
        <v>91087</v>
      </c>
      <c r="C57" s="19"/>
      <c r="D57" s="131" t="n">
        <f aca="false">D10+D14+D18+D22+D26+D30+D34+D38+D42+D46+D50+D54</f>
        <v>37864251</v>
      </c>
      <c r="E57" s="131" t="n">
        <f aca="false">E10+E14+E18+E22+E26+E30+E34+E38+E42+E46+E50+E54</f>
        <v>27655027</v>
      </c>
      <c r="F57" s="131" t="n">
        <f aca="false">F10+F14+F18+F22+F26+F30+F34+F38+F42+F46+F50+F54</f>
        <v>1086300</v>
      </c>
      <c r="G57" s="131" t="n">
        <f aca="false">G10+G14+G18+G22+G26+G30+G34+G38+G42+G46+G50+G54</f>
        <v>0</v>
      </c>
    </row>
    <row r="58" customFormat="false" ht="12.75" hidden="false" customHeight="false" outlineLevel="0" collapsed="false">
      <c r="A58" s="134"/>
      <c r="C58" s="94" t="s">
        <v>158</v>
      </c>
      <c r="D58" s="93"/>
      <c r="E58" s="93"/>
      <c r="F58" s="93"/>
      <c r="G58" s="93"/>
      <c r="H58" s="93"/>
      <c r="I58" s="93"/>
      <c r="J58" s="93"/>
      <c r="K58" s="93"/>
    </row>
    <row r="59" customFormat="false" ht="12.75" hidden="false" customHeight="false" outlineLevel="0" collapsed="false">
      <c r="A59" s="94"/>
      <c r="C59" s="94"/>
      <c r="D59" s="94"/>
      <c r="E59" s="94"/>
      <c r="F59" s="94"/>
      <c r="G59" s="94"/>
      <c r="H59" s="94"/>
      <c r="I59" s="94"/>
      <c r="J59" s="94"/>
      <c r="K59" s="94"/>
    </row>
    <row r="60" customFormat="false" ht="12.75" hidden="false" customHeight="false" outlineLevel="0" collapsed="false">
      <c r="A60" s="95" t="n">
        <v>1</v>
      </c>
      <c r="C60" s="96" t="s">
        <v>143</v>
      </c>
      <c r="D60" s="135"/>
      <c r="E60" s="136"/>
      <c r="F60" s="136"/>
      <c r="G60" s="136"/>
      <c r="H60" s="136"/>
      <c r="I60" s="136"/>
      <c r="J60" s="136"/>
      <c r="K60" s="137"/>
    </row>
    <row r="61" customFormat="false" ht="12.75" hidden="false" customHeight="false" outlineLevel="0" collapsed="false">
      <c r="A61" s="95"/>
      <c r="B61" s="134"/>
      <c r="C61" s="138" t="s">
        <v>121</v>
      </c>
      <c r="D61" s="135" t="n">
        <v>235000</v>
      </c>
      <c r="E61" s="136" t="n">
        <v>179090</v>
      </c>
      <c r="F61" s="136" t="n">
        <v>30000</v>
      </c>
      <c r="G61" s="136" t="n">
        <v>1200</v>
      </c>
      <c r="H61" s="136" t="n">
        <v>0</v>
      </c>
      <c r="I61" s="136" t="n">
        <v>0</v>
      </c>
      <c r="J61" s="136" t="n">
        <v>0</v>
      </c>
      <c r="K61" s="139" t="n">
        <f aca="false">(E61-F61-G61+J61)/(D61-F61)*100</f>
        <v>72.1414634146342</v>
      </c>
    </row>
    <row r="62" customFormat="false" ht="12.75" hidden="false" customHeight="false" outlineLevel="0" collapsed="false">
      <c r="A62" s="95"/>
      <c r="B62" s="94"/>
      <c r="C62" s="140" t="s">
        <v>122</v>
      </c>
      <c r="D62" s="135" t="n">
        <v>237000</v>
      </c>
      <c r="E62" s="136" t="n">
        <v>167800</v>
      </c>
      <c r="F62" s="136" t="n">
        <v>38000</v>
      </c>
      <c r="G62" s="136" t="n">
        <v>0</v>
      </c>
      <c r="H62" s="136" t="n">
        <v>3500</v>
      </c>
      <c r="I62" s="136" t="n">
        <v>3200</v>
      </c>
      <c r="J62" s="136" t="n">
        <f aca="false">I62</f>
        <v>3200</v>
      </c>
      <c r="K62" s="139" t="n">
        <f aca="false">(E62-F62-G62+J62)/(D62-F62)*100</f>
        <v>66.8341708542714</v>
      </c>
    </row>
    <row r="63" customFormat="false" ht="12.75" hidden="false" customHeight="false" outlineLevel="0" collapsed="false">
      <c r="A63" s="95"/>
      <c r="B63" s="95" t="n">
        <v>91115</v>
      </c>
      <c r="C63" s="140" t="s">
        <v>123</v>
      </c>
      <c r="D63" s="135" t="n">
        <v>238500</v>
      </c>
      <c r="E63" s="136" t="n">
        <v>179400</v>
      </c>
      <c r="F63" s="136" t="n">
        <v>34000</v>
      </c>
      <c r="G63" s="136" t="n">
        <v>500</v>
      </c>
      <c r="H63" s="136" t="n">
        <v>2500</v>
      </c>
      <c r="I63" s="136" t="n">
        <v>3000</v>
      </c>
      <c r="J63" s="136" t="n">
        <f aca="false">H63</f>
        <v>2500</v>
      </c>
      <c r="K63" s="139" t="n">
        <f aca="false">(E63-F63-G63+J63)/(D63-F63)*100</f>
        <v>72.078239608802</v>
      </c>
    </row>
    <row r="64" customFormat="false" ht="12.75" hidden="false" customHeight="false" outlineLevel="0" collapsed="false">
      <c r="A64" s="134"/>
      <c r="B64" s="95" t="n">
        <v>91085</v>
      </c>
      <c r="C64" s="134"/>
      <c r="D64" s="93"/>
      <c r="E64" s="93"/>
      <c r="F64" s="93"/>
      <c r="G64" s="93"/>
      <c r="H64" s="93"/>
      <c r="I64" s="93"/>
      <c r="J64" s="93"/>
      <c r="K64" s="93"/>
    </row>
    <row r="65" customFormat="false" ht="12.75" hidden="false" customHeight="false" outlineLevel="0" collapsed="false">
      <c r="B65" s="95" t="n">
        <v>91084</v>
      </c>
    </row>
    <row r="66" customFormat="false" ht="12.75" hidden="false" customHeight="false" outlineLevel="0" collapsed="false">
      <c r="B66" s="95" t="n">
        <v>91086</v>
      </c>
    </row>
    <row r="67" customFormat="false" ht="12.75" hidden="false" customHeight="false" outlineLevel="0" collapsed="false">
      <c r="B67" s="134"/>
    </row>
  </sheetData>
  <mergeCells count="1">
    <mergeCell ref="C3:K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99"/>
    <col collapsed="false" customWidth="true" hidden="false" outlineLevel="0" max="3" min="3" style="0" width="14.41"/>
    <col collapsed="false" customWidth="true" hidden="false" outlineLevel="0" max="4" min="4" style="0" width="9.99"/>
    <col collapsed="false" customWidth="true" hidden="false" outlineLevel="0" max="5" min="5" style="0" width="18.14"/>
    <col collapsed="false" customWidth="true" hidden="false" outlineLevel="0" max="7" min="6" style="0" width="14.41"/>
    <col collapsed="false" customWidth="true" hidden="false" outlineLevel="0" max="9" min="8" style="0" width="13.14"/>
    <col collapsed="false" customWidth="true" hidden="false" outlineLevel="0" max="11" min="10" style="0" width="14.41"/>
    <col collapsed="false" customWidth="true" hidden="false" outlineLevel="0" max="12" min="12" style="0" width="13.7"/>
    <col collapsed="false" customWidth="true" hidden="false" outlineLevel="0" max="13" min="13" style="0" width="11.42"/>
    <col collapsed="false" customWidth="true" hidden="false" outlineLevel="0" max="15" min="14" style="0" width="14.41"/>
    <col collapsed="false" customWidth="true" hidden="false" outlineLevel="0" max="17" min="16" style="0" width="13.99"/>
    <col collapsed="false" customWidth="true" hidden="false" outlineLevel="0" max="23" min="18" style="0" width="14.41"/>
    <col collapsed="false" customWidth="true" hidden="false" outlineLevel="0" max="24" min="24" style="0" width="13.85"/>
    <col collapsed="false" customWidth="true" hidden="false" outlineLevel="0" max="25" min="25" style="0" width="11.42"/>
  </cols>
  <sheetData>
    <row r="1" customFormat="false" ht="13.5" hidden="false" customHeight="true" outlineLevel="0" collapsed="false">
      <c r="A1" s="141"/>
      <c r="B1" s="141"/>
      <c r="C1" s="141"/>
      <c r="D1" s="141"/>
      <c r="E1" s="142"/>
      <c r="F1" s="142"/>
      <c r="G1" s="142"/>
      <c r="H1" s="142"/>
      <c r="I1" s="142"/>
      <c r="J1" s="142"/>
      <c r="U1" s="0" t="s">
        <v>159</v>
      </c>
    </row>
    <row r="2" customFormat="false" ht="13.5" hidden="false" customHeight="true" outlineLevel="0" collapsed="false">
      <c r="A2" s="143" t="s">
        <v>160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</row>
    <row r="3" customFormat="false" ht="50.25" hidden="false" customHeight="true" outlineLevel="0" collapsed="false">
      <c r="A3" s="144" t="s">
        <v>161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</row>
    <row r="4" customFormat="false" ht="15.75" hidden="false" customHeight="true" outlineLevel="0" collapsed="false">
      <c r="A4" s="145" t="s">
        <v>162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</row>
    <row r="5" customFormat="false" ht="18" hidden="false" customHeight="true" outlineLevel="0" collapsed="false">
      <c r="B5" s="146"/>
      <c r="C5" s="147"/>
      <c r="D5" s="147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9"/>
      <c r="W5" s="149"/>
      <c r="X5" s="150" t="s">
        <v>91</v>
      </c>
    </row>
    <row r="6" customFormat="false" ht="27.75" hidden="false" customHeight="true" outlineLevel="0" collapsed="false">
      <c r="A6" s="151" t="s">
        <v>163</v>
      </c>
      <c r="B6" s="152" t="s">
        <v>164</v>
      </c>
      <c r="C6" s="152" t="s">
        <v>165</v>
      </c>
      <c r="D6" s="9" t="s">
        <v>166</v>
      </c>
      <c r="E6" s="153" t="s">
        <v>167</v>
      </c>
      <c r="F6" s="154" t="n">
        <v>2012</v>
      </c>
      <c r="G6" s="154"/>
      <c r="H6" s="154"/>
      <c r="I6" s="154"/>
      <c r="J6" s="154" t="n">
        <v>2011</v>
      </c>
      <c r="K6" s="154"/>
      <c r="L6" s="154"/>
      <c r="M6" s="154"/>
      <c r="N6" s="154" t="n">
        <v>2010</v>
      </c>
      <c r="O6" s="154"/>
      <c r="P6" s="154"/>
      <c r="Q6" s="154"/>
      <c r="R6" s="154" t="s">
        <v>168</v>
      </c>
      <c r="S6" s="154"/>
      <c r="T6" s="154"/>
      <c r="U6" s="154"/>
      <c r="V6" s="154" t="s">
        <v>169</v>
      </c>
      <c r="W6" s="154"/>
      <c r="X6" s="154"/>
      <c r="Y6" s="154"/>
    </row>
    <row r="7" s="155" customFormat="true" ht="34.5" hidden="false" customHeight="true" outlineLevel="0" collapsed="false">
      <c r="A7" s="151"/>
      <c r="B7" s="152"/>
      <c r="C7" s="152"/>
      <c r="D7" s="9"/>
      <c r="E7" s="153"/>
      <c r="F7" s="9" t="s">
        <v>170</v>
      </c>
      <c r="G7" s="9" t="s">
        <v>171</v>
      </c>
      <c r="H7" s="9" t="s">
        <v>172</v>
      </c>
      <c r="I7" s="9" t="s">
        <v>173</v>
      </c>
      <c r="J7" s="9" t="s">
        <v>170</v>
      </c>
      <c r="K7" s="9" t="s">
        <v>171</v>
      </c>
      <c r="L7" s="9" t="s">
        <v>172</v>
      </c>
      <c r="M7" s="9" t="s">
        <v>173</v>
      </c>
      <c r="N7" s="9" t="s">
        <v>170</v>
      </c>
      <c r="O7" s="9" t="s">
        <v>171</v>
      </c>
      <c r="P7" s="9" t="s">
        <v>172</v>
      </c>
      <c r="Q7" s="9" t="s">
        <v>173</v>
      </c>
      <c r="R7" s="9" t="s">
        <v>170</v>
      </c>
      <c r="S7" s="9" t="s">
        <v>171</v>
      </c>
      <c r="T7" s="9" t="s">
        <v>172</v>
      </c>
      <c r="U7" s="9" t="s">
        <v>173</v>
      </c>
      <c r="V7" s="9" t="s">
        <v>170</v>
      </c>
      <c r="W7" s="9" t="s">
        <v>171</v>
      </c>
      <c r="X7" s="9" t="s">
        <v>172</v>
      </c>
      <c r="Y7" s="9" t="s">
        <v>173</v>
      </c>
    </row>
    <row r="8" s="155" customFormat="true" ht="39" hidden="false" customHeight="true" outlineLevel="0" collapsed="false">
      <c r="A8" s="151"/>
      <c r="B8" s="152"/>
      <c r="C8" s="152"/>
      <c r="D8" s="9"/>
      <c r="E8" s="153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</row>
    <row r="9" s="159" customFormat="true" ht="18.75" hidden="false" customHeight="true" outlineLevel="0" collapsed="false">
      <c r="A9" s="156" t="s">
        <v>174</v>
      </c>
      <c r="B9" s="157" t="n">
        <v>1</v>
      </c>
      <c r="C9" s="157" t="n">
        <v>2</v>
      </c>
      <c r="D9" s="157" t="n">
        <v>3</v>
      </c>
      <c r="E9" s="157" t="n">
        <v>4</v>
      </c>
      <c r="F9" s="158" t="n">
        <v>5</v>
      </c>
      <c r="G9" s="158" t="n">
        <v>6</v>
      </c>
      <c r="H9" s="158" t="n">
        <v>7</v>
      </c>
      <c r="I9" s="158"/>
      <c r="J9" s="38" t="n">
        <v>8</v>
      </c>
      <c r="K9" s="38" t="n">
        <v>9</v>
      </c>
      <c r="L9" s="38" t="n">
        <v>10</v>
      </c>
      <c r="M9" s="38"/>
      <c r="N9" s="38" t="n">
        <v>11</v>
      </c>
      <c r="O9" s="38" t="n">
        <v>12</v>
      </c>
      <c r="P9" s="38" t="n">
        <v>13</v>
      </c>
      <c r="Q9" s="38"/>
      <c r="R9" s="38" t="n">
        <v>14</v>
      </c>
      <c r="S9" s="38" t="n">
        <v>15</v>
      </c>
      <c r="T9" s="38" t="n">
        <v>16</v>
      </c>
      <c r="U9" s="38"/>
      <c r="V9" s="38" t="n">
        <v>17</v>
      </c>
      <c r="W9" s="38" t="n">
        <v>18</v>
      </c>
      <c r="X9" s="38" t="n">
        <v>19</v>
      </c>
      <c r="Y9" s="156"/>
    </row>
    <row r="10" s="159" customFormat="true" ht="21.75" hidden="false" customHeight="true" outlineLevel="0" collapsed="false">
      <c r="A10" s="160" t="s">
        <v>175</v>
      </c>
      <c r="B10" s="161" t="n">
        <v>271.2</v>
      </c>
      <c r="C10" s="161" t="n">
        <v>39</v>
      </c>
      <c r="D10" s="161" t="n">
        <f aca="false">C10-B10</f>
        <v>-232.2</v>
      </c>
      <c r="E10" s="161" t="n">
        <v>39</v>
      </c>
      <c r="F10" s="161" t="n">
        <v>271.2</v>
      </c>
      <c r="G10" s="161"/>
      <c r="H10" s="161" t="n">
        <v>271.2</v>
      </c>
      <c r="I10" s="161" t="n">
        <v>0</v>
      </c>
      <c r="J10" s="162" t="n">
        <v>0</v>
      </c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  <c r="X10" s="162"/>
      <c r="Y10" s="156"/>
    </row>
    <row r="11" s="159" customFormat="true" ht="21.75" hidden="false" customHeight="true" outlineLevel="0" collapsed="false">
      <c r="A11" s="160" t="s">
        <v>176</v>
      </c>
      <c r="B11" s="161" t="n">
        <v>3785.9</v>
      </c>
      <c r="C11" s="161" t="n">
        <v>2808</v>
      </c>
      <c r="D11" s="161" t="n">
        <f aca="false">C11-B11</f>
        <v>-977.9</v>
      </c>
      <c r="E11" s="161" t="n">
        <v>433</v>
      </c>
      <c r="F11" s="161" t="n">
        <v>3265.3</v>
      </c>
      <c r="G11" s="161"/>
      <c r="H11" s="161" t="n">
        <v>890.3</v>
      </c>
      <c r="I11" s="161" t="n">
        <v>2375</v>
      </c>
      <c r="J11" s="162" t="n">
        <v>520.6</v>
      </c>
      <c r="K11" s="162"/>
      <c r="L11" s="162" t="n">
        <v>520.6</v>
      </c>
      <c r="M11" s="162" t="n">
        <v>0</v>
      </c>
      <c r="N11" s="162"/>
      <c r="O11" s="162"/>
      <c r="P11" s="162"/>
      <c r="Q11" s="162"/>
      <c r="R11" s="162"/>
      <c r="S11" s="162"/>
      <c r="T11" s="162"/>
      <c r="U11" s="162"/>
      <c r="V11" s="162"/>
      <c r="W11" s="162"/>
      <c r="X11" s="162"/>
      <c r="Y11" s="156"/>
    </row>
    <row r="12" customFormat="false" ht="22.5" hidden="false" customHeight="true" outlineLevel="0" collapsed="false">
      <c r="A12" s="163" t="s">
        <v>105</v>
      </c>
      <c r="B12" s="161" t="n">
        <f aca="false">F12+J12+N12+R12+V12</f>
        <v>4057.1</v>
      </c>
      <c r="C12" s="161" t="n">
        <f aca="false">E12+F12-H12+J12-L12+N12-P12+R12-T12+V12-X12</f>
        <v>2847</v>
      </c>
      <c r="D12" s="161" t="n">
        <f aca="false">C12-B12</f>
        <v>-1210.1</v>
      </c>
      <c r="E12" s="164" t="n">
        <f aca="false">E10+E11</f>
        <v>472</v>
      </c>
      <c r="F12" s="164" t="n">
        <f aca="false">F10+F11</f>
        <v>3536.5</v>
      </c>
      <c r="G12" s="164" t="n">
        <f aca="false">G10+G11</f>
        <v>0</v>
      </c>
      <c r="H12" s="164" t="n">
        <f aca="false">H10+H11</f>
        <v>1161.5</v>
      </c>
      <c r="I12" s="164" t="n">
        <v>2375</v>
      </c>
      <c r="J12" s="164" t="n">
        <f aca="false">J10+J11</f>
        <v>520.6</v>
      </c>
      <c r="K12" s="164" t="n">
        <f aca="false">K10+K11</f>
        <v>0</v>
      </c>
      <c r="L12" s="164" t="n">
        <f aca="false">L10+L11</f>
        <v>520.6</v>
      </c>
      <c r="M12" s="164"/>
      <c r="N12" s="164" t="n">
        <f aca="false">N10+N11</f>
        <v>0</v>
      </c>
      <c r="O12" s="164" t="n">
        <f aca="false">O10+O11</f>
        <v>0</v>
      </c>
      <c r="P12" s="164" t="n">
        <f aca="false">P10+P11</f>
        <v>0</v>
      </c>
      <c r="Q12" s="164"/>
      <c r="R12" s="164" t="n">
        <f aca="false">R10+R11</f>
        <v>0</v>
      </c>
      <c r="S12" s="164" t="n">
        <f aca="false">S10+S11</f>
        <v>0</v>
      </c>
      <c r="T12" s="164" t="n">
        <f aca="false">T10+T11</f>
        <v>0</v>
      </c>
      <c r="U12" s="164"/>
      <c r="V12" s="164" t="n">
        <f aca="false">V10+V11</f>
        <v>0</v>
      </c>
      <c r="W12" s="164" t="n">
        <f aca="false">W10+W11</f>
        <v>0</v>
      </c>
      <c r="X12" s="164" t="n">
        <f aca="false">X10+X11</f>
        <v>0</v>
      </c>
      <c r="Y12" s="17"/>
    </row>
    <row r="13" customFormat="false" ht="20.25" hidden="false" customHeight="true" outlineLevel="0" collapsed="false">
      <c r="A13" s="165" t="s">
        <v>177</v>
      </c>
      <c r="B13" s="161"/>
      <c r="C13" s="161"/>
      <c r="D13" s="161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7"/>
    </row>
    <row r="14" customFormat="false" ht="45" hidden="false" customHeight="true" outlineLevel="0" collapsed="false">
      <c r="A14" s="165" t="s">
        <v>178</v>
      </c>
      <c r="B14" s="161" t="n">
        <v>0</v>
      </c>
      <c r="C14" s="161" t="n">
        <v>0</v>
      </c>
      <c r="D14" s="161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64"/>
      <c r="Y14" s="17"/>
    </row>
    <row r="15" customFormat="false" ht="45" hidden="false" customHeight="true" outlineLevel="0" collapsed="false">
      <c r="A15" s="165" t="s">
        <v>179</v>
      </c>
      <c r="B15" s="161" t="n">
        <v>0</v>
      </c>
      <c r="C15" s="161" t="n">
        <v>0</v>
      </c>
      <c r="D15" s="161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7"/>
    </row>
    <row r="16" customFormat="false" ht="46.5" hidden="false" customHeight="true" outlineLevel="0" collapsed="false">
      <c r="A16" s="166" t="s">
        <v>180</v>
      </c>
      <c r="B16" s="161"/>
      <c r="C16" s="161"/>
      <c r="D16" s="161"/>
      <c r="E16" s="164"/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7"/>
    </row>
    <row r="17" customFormat="false" ht="45.75" hidden="false" customHeight="true" outlineLevel="0" collapsed="false">
      <c r="A17" s="167" t="s">
        <v>181</v>
      </c>
      <c r="B17" s="161"/>
      <c r="C17" s="161"/>
      <c r="D17" s="161"/>
      <c r="E17" s="164"/>
      <c r="F17" s="164"/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7"/>
    </row>
    <row r="18" customFormat="false" ht="45" hidden="false" customHeight="true" outlineLevel="0" collapsed="false">
      <c r="A18" s="166" t="s">
        <v>182</v>
      </c>
      <c r="B18" s="161"/>
      <c r="C18" s="161"/>
      <c r="D18" s="161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7"/>
    </row>
    <row r="19" customFormat="false" ht="22.5" hidden="false" customHeight="true" outlineLevel="0" collapsed="false">
      <c r="A19" s="165" t="s">
        <v>177</v>
      </c>
      <c r="B19" s="161"/>
      <c r="C19" s="161"/>
      <c r="D19" s="161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7"/>
    </row>
    <row r="20" customFormat="false" ht="22.5" hidden="false" customHeight="true" outlineLevel="0" collapsed="false">
      <c r="A20" s="160" t="s">
        <v>175</v>
      </c>
      <c r="B20" s="161"/>
      <c r="C20" s="161"/>
      <c r="D20" s="161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7"/>
    </row>
    <row r="21" customFormat="false" ht="17.25" hidden="false" customHeight="true" outlineLevel="0" collapsed="false">
      <c r="A21" s="168" t="s">
        <v>183</v>
      </c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</row>
    <row r="22" customFormat="false" ht="12.75" hidden="false" customHeight="true" outlineLevel="0" collapsed="false">
      <c r="A22" s="169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M22" s="169"/>
      <c r="N22" s="169"/>
      <c r="O22" s="169"/>
      <c r="P22" s="169"/>
      <c r="Q22" s="169"/>
      <c r="R22" s="169"/>
      <c r="S22" s="169"/>
      <c r="T22" s="169"/>
      <c r="U22" s="169"/>
      <c r="V22" s="169"/>
      <c r="W22" s="169"/>
      <c r="X22" s="169"/>
      <c r="Y22" s="169"/>
    </row>
    <row r="23" customFormat="false" ht="34.5" hidden="true" customHeight="true" outlineLevel="0" collapsed="false">
      <c r="A23" s="169"/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</row>
    <row r="24" customFormat="false" ht="34.5" hidden="true" customHeight="true" outlineLevel="0" collapsed="false">
      <c r="A24" s="163"/>
      <c r="B24" s="161"/>
      <c r="C24" s="161"/>
      <c r="D24" s="161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</row>
    <row r="25" customFormat="false" ht="34.5" hidden="true" customHeight="true" outlineLevel="0" collapsed="false">
      <c r="A25" s="163"/>
      <c r="B25" s="161"/>
      <c r="C25" s="161"/>
      <c r="D25" s="161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</row>
    <row r="26" customFormat="false" ht="34.5" hidden="true" customHeight="true" outlineLevel="0" collapsed="false">
      <c r="A26" s="163"/>
      <c r="B26" s="161"/>
      <c r="C26" s="161"/>
      <c r="D26" s="161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</row>
    <row r="27" customFormat="false" ht="34.5" hidden="true" customHeight="true" outlineLevel="0" collapsed="false">
      <c r="A27" s="163"/>
      <c r="B27" s="161"/>
      <c r="C27" s="161"/>
      <c r="D27" s="161"/>
      <c r="E27" s="164"/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</row>
    <row r="28" customFormat="false" ht="34.5" hidden="true" customHeight="true" outlineLevel="0" collapsed="false">
      <c r="A28" s="163"/>
      <c r="B28" s="161"/>
      <c r="C28" s="161"/>
      <c r="D28" s="161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</row>
    <row r="29" customFormat="false" ht="34.5" hidden="true" customHeight="true" outlineLevel="0" collapsed="false">
      <c r="A29" s="170"/>
      <c r="B29" s="171"/>
      <c r="C29" s="171"/>
      <c r="D29" s="171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</row>
    <row r="30" customFormat="false" ht="18.75" hidden="false" customHeight="true" outlineLevel="0" collapsed="false">
      <c r="A30" s="173" t="s">
        <v>184</v>
      </c>
      <c r="B30" s="173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  <c r="X30" s="173"/>
      <c r="Y30" s="173"/>
    </row>
    <row r="31" customFormat="false" ht="34.5" hidden="false" customHeight="true" outlineLevel="0" collapsed="false">
      <c r="A31" s="174" t="s">
        <v>185</v>
      </c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  <c r="X31" s="173"/>
      <c r="Y31" s="17"/>
    </row>
    <row r="32" customFormat="false" ht="34.5" hidden="false" customHeight="true" outlineLevel="0" collapsed="false">
      <c r="A32" s="163" t="s">
        <v>186</v>
      </c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7"/>
    </row>
    <row r="33" customFormat="false" ht="28.5" hidden="false" customHeight="true" outlineLevel="0" collapsed="false">
      <c r="A33" s="163" t="s">
        <v>187</v>
      </c>
      <c r="B33" s="161" t="n">
        <v>164.2</v>
      </c>
      <c r="C33" s="161" t="n">
        <v>5.8</v>
      </c>
      <c r="D33" s="161" t="n">
        <v>-158.4</v>
      </c>
      <c r="E33" s="161" t="n">
        <v>5.8</v>
      </c>
      <c r="F33" s="161" t="n">
        <v>61</v>
      </c>
      <c r="G33" s="161" t="n">
        <v>61</v>
      </c>
      <c r="H33" s="161" t="n">
        <v>61</v>
      </c>
      <c r="I33" s="161" t="n">
        <v>0</v>
      </c>
      <c r="J33" s="161" t="n">
        <v>103.2</v>
      </c>
      <c r="K33" s="161" t="n">
        <v>103.2</v>
      </c>
      <c r="L33" s="161" t="n">
        <v>103.2</v>
      </c>
      <c r="M33" s="161" t="n">
        <v>0</v>
      </c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7"/>
    </row>
    <row r="34" customFormat="false" ht="27.75" hidden="false" customHeight="true" outlineLevel="0" collapsed="false">
      <c r="A34" s="163" t="s">
        <v>188</v>
      </c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7"/>
    </row>
    <row r="35" customFormat="false" ht="26.25" hidden="false" customHeight="true" outlineLevel="0" collapsed="false">
      <c r="A35" s="163" t="s">
        <v>189</v>
      </c>
      <c r="B35" s="161" t="n">
        <v>0.8</v>
      </c>
      <c r="C35" s="161" t="n">
        <v>0</v>
      </c>
      <c r="D35" s="161" t="n">
        <v>-0.8</v>
      </c>
      <c r="E35" s="161"/>
      <c r="F35" s="161" t="n">
        <v>0.8</v>
      </c>
      <c r="G35" s="161" t="n">
        <v>0.8</v>
      </c>
      <c r="H35" s="161" t="n">
        <v>0.8</v>
      </c>
      <c r="I35" s="161" t="n">
        <v>0</v>
      </c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7"/>
    </row>
    <row r="36" customFormat="false" ht="24.75" hidden="false" customHeight="true" outlineLevel="0" collapsed="false">
      <c r="A36" s="163" t="s">
        <v>190</v>
      </c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7"/>
    </row>
    <row r="37" customFormat="false" ht="22.5" hidden="false" customHeight="true" outlineLevel="0" collapsed="false">
      <c r="A37" s="163" t="s">
        <v>191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7"/>
    </row>
    <row r="38" customFormat="false" ht="26.25" hidden="false" customHeight="true" outlineLevel="0" collapsed="false">
      <c r="A38" s="163" t="s">
        <v>192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7"/>
    </row>
    <row r="39" customFormat="false" ht="24.75" hidden="false" customHeight="true" outlineLevel="0" collapsed="false">
      <c r="A39" s="163" t="s">
        <v>193</v>
      </c>
      <c r="B39" s="161" t="n">
        <v>334.3</v>
      </c>
      <c r="C39" s="161" t="n">
        <v>542.2</v>
      </c>
      <c r="D39" s="161" t="n">
        <v>207.9</v>
      </c>
      <c r="E39" s="161" t="n">
        <v>532</v>
      </c>
      <c r="F39" s="161" t="n">
        <v>283.2</v>
      </c>
      <c r="G39" s="161" t="n">
        <v>283.2</v>
      </c>
      <c r="H39" s="161" t="n">
        <v>273</v>
      </c>
      <c r="I39" s="161" t="n">
        <v>542.2</v>
      </c>
      <c r="J39" s="161" t="n">
        <v>51.1</v>
      </c>
      <c r="K39" s="161" t="n">
        <v>51.1</v>
      </c>
      <c r="L39" s="161" t="n">
        <v>51.1</v>
      </c>
      <c r="M39" s="161" t="n">
        <v>0</v>
      </c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7"/>
    </row>
    <row r="40" customFormat="false" ht="25.5" hidden="false" customHeight="true" outlineLevel="0" collapsed="false">
      <c r="A40" s="163" t="s">
        <v>194</v>
      </c>
      <c r="B40" s="161" t="n">
        <v>1746.2</v>
      </c>
      <c r="C40" s="161" t="n">
        <v>1089.3</v>
      </c>
      <c r="D40" s="161" t="n">
        <v>-656.9</v>
      </c>
      <c r="E40" s="161" t="n">
        <v>142.3</v>
      </c>
      <c r="F40" s="161" t="n">
        <v>1653</v>
      </c>
      <c r="G40" s="161" t="n">
        <v>1653</v>
      </c>
      <c r="H40" s="161" t="n">
        <v>706</v>
      </c>
      <c r="I40" s="161" t="n">
        <v>947</v>
      </c>
      <c r="J40" s="161" t="n">
        <v>93.2</v>
      </c>
      <c r="K40" s="161" t="n">
        <v>93.2</v>
      </c>
      <c r="L40" s="161" t="n">
        <v>93.2</v>
      </c>
      <c r="M40" s="161" t="n">
        <v>0</v>
      </c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7"/>
    </row>
    <row r="41" customFormat="false" ht="28.5" hidden="false" customHeight="true" outlineLevel="0" collapsed="false">
      <c r="A41" s="163" t="s">
        <v>195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7"/>
    </row>
    <row r="42" customFormat="false" ht="26.25" hidden="false" customHeight="true" outlineLevel="0" collapsed="false">
      <c r="A42" s="163" t="s">
        <v>196</v>
      </c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7"/>
    </row>
    <row r="43" customFormat="false" ht="22.5" hidden="false" customHeight="true" outlineLevel="0" collapsed="false">
      <c r="A43" s="175" t="s">
        <v>197</v>
      </c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7"/>
    </row>
    <row r="44" customFormat="false" ht="24.75" hidden="false" customHeight="true" outlineLevel="0" collapsed="false">
      <c r="A44" s="175" t="s">
        <v>198</v>
      </c>
      <c r="B44" s="161" t="n">
        <v>222.2</v>
      </c>
      <c r="C44" s="161" t="n">
        <v>0.4</v>
      </c>
      <c r="D44" s="161" t="n">
        <v>-221.8</v>
      </c>
      <c r="E44" s="161" t="n">
        <v>0.4</v>
      </c>
      <c r="F44" s="161" t="n">
        <v>222.2</v>
      </c>
      <c r="G44" s="161" t="n">
        <v>222.2</v>
      </c>
      <c r="H44" s="161" t="n">
        <v>222.2</v>
      </c>
      <c r="I44" s="161" t="n">
        <v>0</v>
      </c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7"/>
    </row>
    <row r="45" customFormat="false" ht="24.75" hidden="false" customHeight="true" outlineLevel="0" collapsed="false">
      <c r="A45" s="175" t="s">
        <v>199</v>
      </c>
      <c r="B45" s="161" t="n">
        <v>1589.4</v>
      </c>
      <c r="C45" s="161" t="n">
        <v>1209.3</v>
      </c>
      <c r="D45" s="161" t="n">
        <v>-380.1</v>
      </c>
      <c r="E45" s="161" t="n">
        <v>323.5</v>
      </c>
      <c r="F45" s="161" t="n">
        <v>1316.3</v>
      </c>
      <c r="G45" s="161" t="n">
        <v>1316.3</v>
      </c>
      <c r="H45" s="161" t="n">
        <v>430.5</v>
      </c>
      <c r="I45" s="161" t="n">
        <v>885.8</v>
      </c>
      <c r="J45" s="161" t="n">
        <v>273.1</v>
      </c>
      <c r="K45" s="161" t="n">
        <v>273.1</v>
      </c>
      <c r="L45" s="161" t="n">
        <v>273.1</v>
      </c>
      <c r="M45" s="161" t="n">
        <v>0</v>
      </c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7"/>
    </row>
    <row r="46" customFormat="false" ht="57.75" hidden="false" customHeight="true" outlineLevel="0" collapsed="false">
      <c r="A46" s="176" t="s">
        <v>200</v>
      </c>
      <c r="B46" s="161" t="n">
        <v>1589.4</v>
      </c>
      <c r="C46" s="161" t="n">
        <v>1209.3</v>
      </c>
      <c r="D46" s="161" t="n">
        <v>-380.1</v>
      </c>
      <c r="E46" s="161" t="n">
        <v>323.5</v>
      </c>
      <c r="F46" s="161" t="n">
        <v>1316.3</v>
      </c>
      <c r="G46" s="161" t="n">
        <v>1316.3</v>
      </c>
      <c r="H46" s="161" t="n">
        <v>430.4</v>
      </c>
      <c r="I46" s="161" t="n">
        <v>885.8</v>
      </c>
      <c r="J46" s="161" t="n">
        <v>273.1</v>
      </c>
      <c r="K46" s="161" t="n">
        <v>273.1</v>
      </c>
      <c r="L46" s="161" t="n">
        <v>273.1</v>
      </c>
      <c r="M46" s="161" t="n">
        <v>0</v>
      </c>
      <c r="N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7"/>
    </row>
    <row r="47" customFormat="false" ht="60" hidden="false" customHeight="true" outlineLevel="0" collapsed="false">
      <c r="A47" s="176" t="s">
        <v>201</v>
      </c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7"/>
    </row>
    <row r="48" customFormat="false" ht="26.25" hidden="false" customHeight="true" outlineLevel="0" collapsed="false">
      <c r="A48" s="175" t="s">
        <v>202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7"/>
    </row>
    <row r="49" customFormat="false" ht="27.75" hidden="false" customHeight="true" outlineLevel="0" collapsed="false">
      <c r="A49" s="175" t="s">
        <v>203</v>
      </c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7"/>
    </row>
    <row r="50" customFormat="false" ht="34.5" hidden="false" customHeight="true" outlineLevel="0" collapsed="false">
      <c r="A50" s="177" t="s">
        <v>204</v>
      </c>
      <c r="B50" s="161" t="n">
        <f aca="false">B32+B33+B34+B35+B36+B37+B38+B39+B40+B41+B42+B43+B44+B45+B47+B48+B49</f>
        <v>4057.1</v>
      </c>
      <c r="C50" s="161" t="n">
        <f aca="false">C32+C33+C34+C35+C36+C37+C38+C39+C40+C41+C42+C43+C44+C45+C47+C48+C49</f>
        <v>2847</v>
      </c>
      <c r="D50" s="161" t="n">
        <f aca="false">D32+D33+D34+D35+D36+D37+D38+D39+D40+D41+D42+D43+D44+D45+D47+D48+D49</f>
        <v>-1210.1</v>
      </c>
      <c r="E50" s="161" t="n">
        <f aca="false">E32+E33+E34+E35+E36+E37+E38+E39+E40+E41+E42+E43+E44+E45+E47+E48+E49</f>
        <v>1004</v>
      </c>
      <c r="F50" s="161" t="n">
        <f aca="false">F32+F33+F34+F35+F36+F37+F38+F39+F40+F41+F42+F43+F44+F45+F47+F48+F49</f>
        <v>3536.5</v>
      </c>
      <c r="G50" s="161" t="n">
        <f aca="false">G32+G33+G34+G35+G36+G37+G38+G39+G40+G41+G42+G43+G44+G45+G47+G48+G49</f>
        <v>3536.5</v>
      </c>
      <c r="H50" s="161" t="n">
        <f aca="false">H32+H33+H34+H35+H36+H37+H38+H39+H40+H41+H42+H43+H44+H45+H47+H48+H49</f>
        <v>1693.5</v>
      </c>
      <c r="I50" s="161" t="n">
        <v>2375</v>
      </c>
      <c r="J50" s="161" t="n">
        <f aca="false">J32+J33+J34+J35+J36+J37+J38+J39+J40+J41+J42+J43+J44+J45+J47+J48+J49</f>
        <v>520.6</v>
      </c>
      <c r="K50" s="161" t="n">
        <f aca="false">K32+K33+K34+K35+K36+K37+K38+K39+K40+K41+K42+K43+K44+K45+K47+K48+K49</f>
        <v>520.6</v>
      </c>
      <c r="L50" s="161" t="n">
        <f aca="false">L32+L33+L34+L35+L36+L37+L38+L39+L40+L41+L42+L43+L44+L45+L47+L48+L49</f>
        <v>520.6</v>
      </c>
      <c r="M50" s="161"/>
      <c r="N50" s="161" t="n">
        <f aca="false">N32+N33+N34+N35+N36+N37+N38+N39+N40+N41+N42+N43+N44+N45+N47+N48+N49</f>
        <v>0</v>
      </c>
      <c r="O50" s="161" t="n">
        <f aca="false">O32+O33+O34+O35+O36+O37+O38+O39+O40+O41+O42+O43+O44+O45+O47+O48+O49</f>
        <v>0</v>
      </c>
      <c r="P50" s="161" t="n">
        <f aca="false">P32+P33+P34+P35+P36+P37+P38+P39+P40+P41+P42+P43+P44+P45+P47+P48+P49</f>
        <v>0</v>
      </c>
      <c r="Q50" s="161"/>
      <c r="R50" s="161" t="n">
        <f aca="false">R32+R33+R34+R35+R36+R37+R38+R39+R40+R41+R42+R43+R44+R45+R47+R48+R49</f>
        <v>0</v>
      </c>
      <c r="S50" s="161" t="n">
        <f aca="false">S32+S33+S34+S35+S36+S37+S38+S39+S40+S41+S42+S43+S44+S45+S47+S48+S49</f>
        <v>0</v>
      </c>
      <c r="T50" s="161" t="n">
        <f aca="false">T32+T33+T34+T35+T36+T37+T38+T39+T40+T41+T42+T43+T44+T45+T47+T48+T49</f>
        <v>0</v>
      </c>
      <c r="U50" s="161"/>
      <c r="V50" s="161" t="n">
        <f aca="false">V32+V33+V34+V35+V36+V37+V38+V39+V40+V41+V42+V43+V44+V45+V47+V48+V49</f>
        <v>0</v>
      </c>
      <c r="W50" s="161" t="n">
        <f aca="false">W32+W33+W34+W35+W36+W37+W38+W39+W40+W41+W42+W43+W44+W45+W47+W48+W49</f>
        <v>0</v>
      </c>
      <c r="X50" s="161" t="n">
        <f aca="false">X32+X33+X34+X35+X36+X37+X38+X39+X40+X41+X42+X43+X44+X45+X47+X48+X49</f>
        <v>0</v>
      </c>
      <c r="Y50" s="17"/>
    </row>
    <row r="52" customFormat="false" ht="18.75" hidden="false" customHeight="false" outlineLevel="0" collapsed="false">
      <c r="A52" s="178" t="s">
        <v>205</v>
      </c>
      <c r="B52" s="178"/>
      <c r="C52" s="179" t="s">
        <v>206</v>
      </c>
      <c r="D52" s="179"/>
      <c r="E52" s="179"/>
      <c r="F52" s="179"/>
      <c r="G52" s="179"/>
      <c r="H52" s="179"/>
      <c r="I52" s="179"/>
      <c r="J52" s="179"/>
      <c r="K52" s="179"/>
      <c r="L52" s="179"/>
      <c r="M52" s="179"/>
    </row>
    <row r="53" customFormat="false" ht="18" hidden="false" customHeight="false" outlineLevel="0" collapsed="false">
      <c r="B53" s="180"/>
      <c r="C53" s="179" t="s">
        <v>207</v>
      </c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79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79"/>
    </row>
    <row r="54" s="181" customFormat="true" ht="23.25" hidden="false" customHeight="false" outlineLevel="0" collapsed="false">
      <c r="B54" s="181" t="s">
        <v>208</v>
      </c>
      <c r="P54" s="181" t="s">
        <v>209</v>
      </c>
    </row>
    <row r="55" s="181" customFormat="true" ht="23.25" hidden="false" customHeight="false" outlineLevel="0" collapsed="false">
      <c r="B55" s="181" t="s">
        <v>210</v>
      </c>
      <c r="P55" s="181" t="s">
        <v>209</v>
      </c>
    </row>
    <row r="56" customFormat="false" ht="23.25" hidden="false" customHeight="false" outlineLevel="0" collapsed="false">
      <c r="B56" s="181" t="s">
        <v>211</v>
      </c>
      <c r="C56" s="23"/>
      <c r="D56" s="23"/>
      <c r="E56" s="23"/>
      <c r="P56" s="181" t="s">
        <v>209</v>
      </c>
      <c r="Q56" s="181"/>
    </row>
    <row r="58" customFormat="false" ht="12.75" hidden="false" customHeight="false" outlineLevel="0" collapsed="false">
      <c r="A58" s="0" t="s">
        <v>212</v>
      </c>
    </row>
  </sheetData>
  <mergeCells count="37">
    <mergeCell ref="A2:P2"/>
    <mergeCell ref="A3:X3"/>
    <mergeCell ref="A4:X4"/>
    <mergeCell ref="A6:A8"/>
    <mergeCell ref="B6:B8"/>
    <mergeCell ref="C6:C8"/>
    <mergeCell ref="D6:D8"/>
    <mergeCell ref="E6:E8"/>
    <mergeCell ref="F6:I6"/>
    <mergeCell ref="J6:M6"/>
    <mergeCell ref="N6:Q6"/>
    <mergeCell ref="R6:U6"/>
    <mergeCell ref="V6:Y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21:Y21"/>
    <mergeCell ref="A22:Y23"/>
    <mergeCell ref="A30:Y30"/>
    <mergeCell ref="A52:B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3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35.28"/>
    <col collapsed="false" customWidth="true" hidden="false" outlineLevel="0" max="4" min="4" style="0" width="23.7"/>
    <col collapsed="false" customWidth="true" hidden="false" outlineLevel="0" max="5" min="5" style="0" width="21.28"/>
    <col collapsed="false" customWidth="true" hidden="false" outlineLevel="0" max="6" min="6" style="0" width="27.28"/>
    <col collapsed="false" customWidth="true" hidden="false" outlineLevel="0" max="7" min="7" style="0" width="28.85"/>
    <col collapsed="false" customWidth="true" hidden="false" outlineLevel="0" max="8" min="8" style="0" width="18.14"/>
  </cols>
  <sheetData>
    <row r="1" customFormat="false" ht="12.75" hidden="false" customHeight="false" outlineLevel="0" collapsed="false">
      <c r="F1" s="0" t="s">
        <v>213</v>
      </c>
    </row>
    <row r="2" customFormat="false" ht="59.25" hidden="false" customHeight="true" outlineLevel="0" collapsed="false">
      <c r="B2" s="182" t="s">
        <v>214</v>
      </c>
      <c r="C2" s="182"/>
      <c r="D2" s="182"/>
      <c r="E2" s="182"/>
      <c r="F2" s="182"/>
      <c r="G2" s="182"/>
    </row>
    <row r="3" customFormat="false" ht="13.5" hidden="false" customHeight="false" outlineLevel="0" collapsed="false">
      <c r="B3" s="183"/>
    </row>
    <row r="4" customFormat="false" ht="20.25" hidden="false" customHeight="true" outlineLevel="0" collapsed="false">
      <c r="B4" s="184" t="s">
        <v>215</v>
      </c>
      <c r="C4" s="184"/>
      <c r="D4" s="184"/>
      <c r="E4" s="185"/>
      <c r="F4" s="185"/>
      <c r="G4" s="185"/>
    </row>
    <row r="5" customFormat="false" ht="45" hidden="false" customHeight="false" outlineLevel="0" collapsed="false">
      <c r="B5" s="186" t="s">
        <v>216</v>
      </c>
      <c r="C5" s="187" t="s">
        <v>217</v>
      </c>
      <c r="D5" s="188" t="s">
        <v>218</v>
      </c>
      <c r="E5" s="189"/>
      <c r="F5" s="189"/>
      <c r="G5" s="189"/>
    </row>
    <row r="6" customFormat="false" ht="15" hidden="false" customHeight="false" outlineLevel="0" collapsed="false">
      <c r="B6" s="190" t="n">
        <v>1</v>
      </c>
      <c r="C6" s="191" t="n">
        <v>2</v>
      </c>
      <c r="D6" s="192" t="n">
        <v>3</v>
      </c>
      <c r="E6" s="189"/>
      <c r="F6" s="189"/>
      <c r="G6" s="189"/>
    </row>
    <row r="7" customFormat="false" ht="92.25" hidden="false" customHeight="true" outlineLevel="0" collapsed="false">
      <c r="B7" s="193" t="s">
        <v>219</v>
      </c>
      <c r="C7" s="194" t="s">
        <v>220</v>
      </c>
      <c r="D7" s="195" t="n">
        <f aca="false">D8+D9</f>
        <v>246237.1</v>
      </c>
      <c r="E7" s="196"/>
      <c r="F7" s="196"/>
      <c r="G7" s="196"/>
    </row>
    <row r="8" customFormat="false" ht="25.5" hidden="false" customHeight="false" outlineLevel="0" collapsed="false">
      <c r="B8" s="193"/>
      <c r="C8" s="194" t="s">
        <v>221</v>
      </c>
      <c r="D8" s="197" t="n">
        <v>222054.1</v>
      </c>
      <c r="E8" s="196"/>
      <c r="F8" s="196"/>
      <c r="G8" s="196"/>
    </row>
    <row r="9" customFormat="false" ht="21.75" hidden="false" customHeight="true" outlineLevel="0" collapsed="false">
      <c r="B9" s="193"/>
      <c r="C9" s="194" t="s">
        <v>222</v>
      </c>
      <c r="D9" s="197" t="n">
        <v>24183</v>
      </c>
      <c r="E9" s="196"/>
      <c r="F9" s="196"/>
      <c r="G9" s="196"/>
    </row>
    <row r="10" customFormat="false" ht="104.25" hidden="false" customHeight="true" outlineLevel="0" collapsed="false">
      <c r="B10" s="198" t="s">
        <v>219</v>
      </c>
      <c r="C10" s="194" t="s">
        <v>223</v>
      </c>
      <c r="D10" s="195" t="n">
        <f aca="false">D11+D12</f>
        <v>185293.9</v>
      </c>
      <c r="E10" s="196"/>
      <c r="F10" s="196"/>
      <c r="G10" s="196"/>
    </row>
    <row r="11" customFormat="false" ht="27" hidden="false" customHeight="true" outlineLevel="0" collapsed="false">
      <c r="B11" s="198"/>
      <c r="C11" s="199" t="s">
        <v>221</v>
      </c>
      <c r="D11" s="197" t="n">
        <v>169522.6</v>
      </c>
      <c r="E11" s="196"/>
      <c r="F11" s="196"/>
      <c r="G11" s="196"/>
    </row>
    <row r="12" customFormat="false" ht="21" hidden="false" customHeight="true" outlineLevel="0" collapsed="false">
      <c r="B12" s="198"/>
      <c r="C12" s="200" t="s">
        <v>222</v>
      </c>
      <c r="D12" s="201" t="n">
        <v>15771.3</v>
      </c>
      <c r="E12" s="196"/>
      <c r="F12" s="196"/>
      <c r="G12" s="196"/>
    </row>
    <row r="13" customFormat="false" ht="13.5" hidden="false" customHeight="false" outlineLevel="0" collapsed="false">
      <c r="B13" s="183"/>
    </row>
    <row r="14" customFormat="false" ht="18" hidden="false" customHeight="true" outlineLevel="0" collapsed="false">
      <c r="B14" s="202" t="s">
        <v>224</v>
      </c>
      <c r="C14" s="202"/>
      <c r="D14" s="202"/>
      <c r="E14" s="202"/>
      <c r="F14" s="202"/>
      <c r="G14" s="185"/>
    </row>
    <row r="15" customFormat="false" ht="90" hidden="false" customHeight="false" outlineLevel="0" collapsed="false">
      <c r="B15" s="203" t="s">
        <v>216</v>
      </c>
      <c r="C15" s="204" t="s">
        <v>217</v>
      </c>
      <c r="D15" s="204" t="s">
        <v>225</v>
      </c>
      <c r="E15" s="204" t="s">
        <v>226</v>
      </c>
      <c r="F15" s="205" t="s">
        <v>227</v>
      </c>
      <c r="G15" s="189"/>
    </row>
    <row r="16" customFormat="false" ht="12.75" hidden="false" customHeight="false" outlineLevel="0" collapsed="false">
      <c r="B16" s="190" t="n">
        <v>1</v>
      </c>
      <c r="C16" s="191" t="n">
        <v>2</v>
      </c>
      <c r="D16" s="191" t="n">
        <v>3</v>
      </c>
      <c r="E16" s="191" t="n">
        <v>4</v>
      </c>
      <c r="F16" s="192" t="n">
        <v>5</v>
      </c>
      <c r="G16" s="206"/>
    </row>
    <row r="17" customFormat="false" ht="409.6" hidden="false" customHeight="true" outlineLevel="0" collapsed="false">
      <c r="B17" s="207" t="s">
        <v>228</v>
      </c>
      <c r="C17" s="208" t="s">
        <v>229</v>
      </c>
      <c r="D17" s="209" t="s">
        <v>230</v>
      </c>
      <c r="E17" s="210" t="s">
        <v>231</v>
      </c>
      <c r="F17" s="211"/>
      <c r="G17" s="212"/>
    </row>
    <row r="18" customFormat="false" ht="409.5" hidden="false" customHeight="false" outlineLevel="0" collapsed="false">
      <c r="B18" s="207" t="s">
        <v>232</v>
      </c>
      <c r="C18" s="208" t="s">
        <v>233</v>
      </c>
      <c r="D18" s="209" t="s">
        <v>234</v>
      </c>
      <c r="E18" s="213" t="s">
        <v>231</v>
      </c>
      <c r="F18" s="214"/>
      <c r="G18" s="212"/>
    </row>
    <row r="19" customFormat="false" ht="131.25" hidden="false" customHeight="true" outlineLevel="0" collapsed="false">
      <c r="B19" s="207" t="s">
        <v>235</v>
      </c>
      <c r="C19" s="208" t="s">
        <v>236</v>
      </c>
      <c r="D19" s="209" t="s">
        <v>237</v>
      </c>
      <c r="E19" s="213" t="s">
        <v>231</v>
      </c>
      <c r="F19" s="214"/>
      <c r="G19" s="212"/>
    </row>
    <row r="20" customFormat="false" ht="124.5" hidden="false" customHeight="true" outlineLevel="0" collapsed="false">
      <c r="B20" s="215" t="s">
        <v>238</v>
      </c>
      <c r="C20" s="216" t="s">
        <v>239</v>
      </c>
      <c r="D20" s="217"/>
      <c r="E20" s="218" t="s">
        <v>231</v>
      </c>
      <c r="F20" s="219"/>
      <c r="G20" s="212"/>
    </row>
    <row r="21" customFormat="false" ht="21" hidden="false" customHeight="true" outlineLevel="0" collapsed="false">
      <c r="B21" s="220"/>
      <c r="C21" s="221"/>
      <c r="D21" s="212"/>
      <c r="E21" s="222"/>
      <c r="F21" s="222"/>
      <c r="G21" s="212"/>
    </row>
    <row r="22" customFormat="false" ht="17.25" hidden="false" customHeight="true" outlineLevel="0" collapsed="false">
      <c r="B22" s="223" t="s">
        <v>240</v>
      </c>
      <c r="C22" s="223"/>
      <c r="D22" s="223"/>
      <c r="E22" s="223"/>
      <c r="F22" s="223"/>
      <c r="G22" s="223"/>
      <c r="H22" s="223"/>
    </row>
    <row r="23" customFormat="false" ht="90" hidden="false" customHeight="false" outlineLevel="0" collapsed="false">
      <c r="B23" s="224" t="s">
        <v>216</v>
      </c>
      <c r="C23" s="225" t="s">
        <v>217</v>
      </c>
      <c r="D23" s="225" t="s">
        <v>241</v>
      </c>
      <c r="E23" s="225" t="s">
        <v>242</v>
      </c>
      <c r="F23" s="225" t="s">
        <v>243</v>
      </c>
      <c r="G23" s="225" t="s">
        <v>244</v>
      </c>
      <c r="H23" s="226" t="s">
        <v>245</v>
      </c>
    </row>
    <row r="24" customFormat="false" ht="12.75" hidden="false" customHeight="false" outlineLevel="0" collapsed="false">
      <c r="B24" s="190" t="n">
        <v>1</v>
      </c>
      <c r="C24" s="191" t="n">
        <v>2</v>
      </c>
      <c r="D24" s="191" t="n">
        <v>3</v>
      </c>
      <c r="E24" s="191" t="n">
        <v>4</v>
      </c>
      <c r="F24" s="191" t="n">
        <v>5</v>
      </c>
      <c r="G24" s="191" t="n">
        <v>6</v>
      </c>
      <c r="H24" s="192" t="n">
        <v>7</v>
      </c>
    </row>
    <row r="25" customFormat="false" ht="60.75" hidden="false" customHeight="true" outlineLevel="0" collapsed="false">
      <c r="B25" s="207" t="s">
        <v>228</v>
      </c>
      <c r="C25" s="208" t="s">
        <v>246</v>
      </c>
      <c r="D25" s="209"/>
      <c r="E25" s="213"/>
      <c r="F25" s="213"/>
      <c r="G25" s="209"/>
      <c r="H25" s="227"/>
    </row>
    <row r="26" customFormat="false" ht="15" hidden="false" customHeight="false" outlineLevel="0" collapsed="false">
      <c r="B26" s="207"/>
      <c r="C26" s="208" t="s">
        <v>247</v>
      </c>
      <c r="D26" s="209" t="s">
        <v>106</v>
      </c>
      <c r="E26" s="209" t="s">
        <v>106</v>
      </c>
      <c r="F26" s="213"/>
      <c r="G26" s="209"/>
      <c r="H26" s="227"/>
    </row>
    <row r="27" customFormat="false" ht="15" hidden="false" customHeight="false" outlineLevel="0" collapsed="false">
      <c r="B27" s="207"/>
      <c r="C27" s="208" t="s">
        <v>248</v>
      </c>
      <c r="D27" s="209" t="s">
        <v>106</v>
      </c>
      <c r="E27" s="209" t="s">
        <v>106</v>
      </c>
      <c r="F27" s="213"/>
      <c r="G27" s="209"/>
      <c r="H27" s="227"/>
    </row>
    <row r="28" customFormat="false" ht="15" hidden="false" customHeight="false" outlineLevel="0" collapsed="false">
      <c r="B28" s="207"/>
      <c r="C28" s="208" t="s">
        <v>249</v>
      </c>
      <c r="D28" s="209" t="s">
        <v>106</v>
      </c>
      <c r="E28" s="209" t="s">
        <v>106</v>
      </c>
      <c r="F28" s="213"/>
      <c r="G28" s="209"/>
      <c r="H28" s="227"/>
    </row>
    <row r="29" customFormat="false" ht="15" hidden="false" customHeight="false" outlineLevel="0" collapsed="false">
      <c r="B29" s="207"/>
      <c r="C29" s="208" t="s">
        <v>250</v>
      </c>
      <c r="D29" s="209" t="s">
        <v>106</v>
      </c>
      <c r="E29" s="209" t="s">
        <v>106</v>
      </c>
      <c r="F29" s="213"/>
      <c r="G29" s="209"/>
      <c r="H29" s="227"/>
    </row>
    <row r="30" customFormat="false" ht="75" hidden="false" customHeight="true" outlineLevel="0" collapsed="false">
      <c r="B30" s="207" t="s">
        <v>251</v>
      </c>
      <c r="C30" s="208" t="s">
        <v>252</v>
      </c>
      <c r="D30" s="209" t="n">
        <v>9</v>
      </c>
      <c r="E30" s="213" t="s">
        <v>253</v>
      </c>
      <c r="F30" s="213" t="s">
        <v>254</v>
      </c>
      <c r="G30" s="209"/>
      <c r="H30" s="227" t="s">
        <v>255</v>
      </c>
    </row>
    <row r="31" customFormat="false" ht="45" hidden="false" customHeight="false" outlineLevel="0" collapsed="false">
      <c r="B31" s="207"/>
      <c r="C31" s="228" t="s">
        <v>256</v>
      </c>
      <c r="D31" s="209" t="n">
        <v>5</v>
      </c>
      <c r="E31" s="209" t="s">
        <v>106</v>
      </c>
      <c r="F31" s="209" t="s">
        <v>106</v>
      </c>
      <c r="G31" s="209" t="s">
        <v>106</v>
      </c>
      <c r="H31" s="227" t="s">
        <v>106</v>
      </c>
    </row>
    <row r="32" customFormat="false" ht="30" hidden="false" customHeight="false" outlineLevel="0" collapsed="false">
      <c r="B32" s="207"/>
      <c r="C32" s="229" t="s">
        <v>257</v>
      </c>
      <c r="D32" s="209" t="n">
        <v>4</v>
      </c>
      <c r="E32" s="209" t="s">
        <v>106</v>
      </c>
      <c r="F32" s="209" t="s">
        <v>106</v>
      </c>
      <c r="G32" s="209" t="s">
        <v>106</v>
      </c>
      <c r="H32" s="227" t="s">
        <v>106</v>
      </c>
    </row>
    <row r="33" customFormat="false" ht="30" hidden="false" customHeight="false" outlineLevel="0" collapsed="false">
      <c r="B33" s="207"/>
      <c r="C33" s="229" t="s">
        <v>258</v>
      </c>
      <c r="D33" s="209"/>
      <c r="E33" s="225"/>
      <c r="F33" s="209" t="s">
        <v>106</v>
      </c>
      <c r="G33" s="209" t="s">
        <v>106</v>
      </c>
      <c r="H33" s="227" t="s">
        <v>106</v>
      </c>
    </row>
    <row r="34" customFormat="false" ht="30" hidden="false" customHeight="false" outlineLevel="0" collapsed="false">
      <c r="B34" s="207"/>
      <c r="C34" s="228" t="s">
        <v>259</v>
      </c>
      <c r="D34" s="209"/>
      <c r="E34" s="209" t="s">
        <v>106</v>
      </c>
      <c r="F34" s="209" t="s">
        <v>106</v>
      </c>
      <c r="G34" s="209" t="s">
        <v>106</v>
      </c>
      <c r="H34" s="227" t="s">
        <v>106</v>
      </c>
    </row>
    <row r="35" customFormat="false" ht="30" hidden="false" customHeight="false" outlineLevel="0" collapsed="false">
      <c r="B35" s="207"/>
      <c r="C35" s="229" t="s">
        <v>257</v>
      </c>
      <c r="D35" s="209"/>
      <c r="E35" s="209" t="s">
        <v>106</v>
      </c>
      <c r="F35" s="209" t="s">
        <v>106</v>
      </c>
      <c r="G35" s="209" t="s">
        <v>106</v>
      </c>
      <c r="H35" s="227" t="s">
        <v>106</v>
      </c>
    </row>
    <row r="36" customFormat="false" ht="30" hidden="false" customHeight="false" outlineLevel="0" collapsed="false">
      <c r="B36" s="207"/>
      <c r="C36" s="229" t="s">
        <v>258</v>
      </c>
      <c r="D36" s="209"/>
      <c r="E36" s="225"/>
      <c r="F36" s="209" t="s">
        <v>106</v>
      </c>
      <c r="G36" s="209" t="s">
        <v>106</v>
      </c>
      <c r="H36" s="227" t="s">
        <v>106</v>
      </c>
    </row>
    <row r="37" customFormat="false" ht="44.25" hidden="false" customHeight="false" outlineLevel="0" collapsed="false">
      <c r="B37" s="207"/>
      <c r="C37" s="228" t="s">
        <v>260</v>
      </c>
      <c r="D37" s="209"/>
      <c r="E37" s="209" t="s">
        <v>106</v>
      </c>
      <c r="F37" s="209" t="s">
        <v>106</v>
      </c>
      <c r="G37" s="209" t="s">
        <v>106</v>
      </c>
      <c r="H37" s="227" t="s">
        <v>106</v>
      </c>
    </row>
    <row r="38" customFormat="false" ht="30" hidden="false" customHeight="false" outlineLevel="0" collapsed="false">
      <c r="B38" s="207"/>
      <c r="C38" s="229" t="s">
        <v>257</v>
      </c>
      <c r="D38" s="209"/>
      <c r="E38" s="209" t="s">
        <v>106</v>
      </c>
      <c r="F38" s="209" t="s">
        <v>106</v>
      </c>
      <c r="G38" s="209" t="s">
        <v>106</v>
      </c>
      <c r="H38" s="227" t="s">
        <v>106</v>
      </c>
    </row>
    <row r="39" customFormat="false" ht="30" hidden="false" customHeight="false" outlineLevel="0" collapsed="false">
      <c r="B39" s="207"/>
      <c r="C39" s="229" t="s">
        <v>258</v>
      </c>
      <c r="D39" s="209"/>
      <c r="E39" s="225"/>
      <c r="F39" s="209" t="s">
        <v>106</v>
      </c>
      <c r="G39" s="209" t="s">
        <v>106</v>
      </c>
      <c r="H39" s="227" t="s">
        <v>106</v>
      </c>
    </row>
    <row r="40" customFormat="false" ht="75.75" hidden="false" customHeight="false" outlineLevel="0" collapsed="false">
      <c r="B40" s="215" t="s">
        <v>235</v>
      </c>
      <c r="C40" s="216" t="s">
        <v>261</v>
      </c>
      <c r="D40" s="217" t="s">
        <v>106</v>
      </c>
      <c r="E40" s="217" t="s">
        <v>106</v>
      </c>
      <c r="F40" s="218"/>
      <c r="G40" s="217"/>
      <c r="H40" s="230"/>
    </row>
    <row r="41" customFormat="false" ht="15.75" hidden="false" customHeight="false" outlineLevel="0" collapsed="false">
      <c r="B41" s="220"/>
      <c r="C41" s="221"/>
      <c r="D41" s="212"/>
      <c r="E41" s="222"/>
      <c r="F41" s="222"/>
      <c r="G41" s="212"/>
    </row>
    <row r="42" customFormat="false" ht="15" hidden="false" customHeight="true" outlineLevel="0" collapsed="false">
      <c r="B42" s="231" t="s">
        <v>262</v>
      </c>
      <c r="C42" s="231"/>
      <c r="D42" s="231"/>
      <c r="E42" s="231"/>
      <c r="F42" s="231"/>
      <c r="G42" s="232"/>
    </row>
    <row r="43" customFormat="false" ht="45" hidden="false" customHeight="false" outlineLevel="0" collapsed="false">
      <c r="B43" s="233" t="s">
        <v>216</v>
      </c>
      <c r="C43" s="234" t="s">
        <v>217</v>
      </c>
      <c r="D43" s="234" t="s">
        <v>263</v>
      </c>
      <c r="E43" s="234" t="s">
        <v>264</v>
      </c>
      <c r="F43" s="235" t="s">
        <v>265</v>
      </c>
      <c r="G43" s="232"/>
    </row>
    <row r="44" customFormat="false" ht="12.75" hidden="false" customHeight="false" outlineLevel="0" collapsed="false">
      <c r="B44" s="236" t="n">
        <v>1</v>
      </c>
      <c r="C44" s="237" t="n">
        <v>2</v>
      </c>
      <c r="D44" s="238" t="n">
        <v>3</v>
      </c>
      <c r="E44" s="238" t="n">
        <v>4</v>
      </c>
      <c r="F44" s="239" t="n">
        <v>5</v>
      </c>
      <c r="G44" s="232"/>
    </row>
    <row r="45" customFormat="false" ht="45" hidden="false" customHeight="false" outlineLevel="0" collapsed="false">
      <c r="B45" s="240"/>
      <c r="C45" s="208" t="s">
        <v>266</v>
      </c>
      <c r="D45" s="209"/>
      <c r="E45" s="210"/>
      <c r="F45" s="211"/>
      <c r="G45" s="189"/>
    </row>
    <row r="46" customFormat="false" ht="63.75" hidden="false" customHeight="true" outlineLevel="0" collapsed="false">
      <c r="B46" s="241" t="s">
        <v>267</v>
      </c>
      <c r="C46" s="208" t="s">
        <v>268</v>
      </c>
      <c r="D46" s="209" t="s">
        <v>231</v>
      </c>
      <c r="E46" s="242" t="s">
        <v>269</v>
      </c>
      <c r="F46" s="243" t="s">
        <v>270</v>
      </c>
      <c r="G46" s="189"/>
    </row>
    <row r="47" customFormat="false" ht="90" hidden="false" customHeight="false" outlineLevel="0" collapsed="false">
      <c r="B47" s="241"/>
      <c r="C47" s="244" t="s">
        <v>271</v>
      </c>
      <c r="D47" s="213" t="s">
        <v>231</v>
      </c>
      <c r="E47" s="210" t="s">
        <v>272</v>
      </c>
      <c r="F47" s="211" t="s">
        <v>273</v>
      </c>
      <c r="G47" s="189"/>
    </row>
    <row r="48" customFormat="false" ht="108" hidden="false" customHeight="true" outlineLevel="0" collapsed="false">
      <c r="B48" s="241" t="s">
        <v>274</v>
      </c>
      <c r="C48" s="208" t="s">
        <v>275</v>
      </c>
      <c r="D48" s="209" t="s">
        <v>231</v>
      </c>
      <c r="E48" s="242" t="s">
        <v>276</v>
      </c>
      <c r="F48" s="211"/>
      <c r="G48" s="189"/>
    </row>
    <row r="49" customFormat="false" ht="93.75" hidden="false" customHeight="true" outlineLevel="0" collapsed="false">
      <c r="B49" s="245" t="s">
        <v>277</v>
      </c>
      <c r="C49" s="216" t="s">
        <v>278</v>
      </c>
      <c r="D49" s="217" t="s">
        <v>231</v>
      </c>
      <c r="E49" s="246"/>
      <c r="F49" s="247"/>
      <c r="G49" s="212"/>
    </row>
    <row r="50" customFormat="false" ht="20.25" hidden="false" customHeight="true" outlineLevel="0" collapsed="false">
      <c r="B50" s="248"/>
      <c r="C50" s="221"/>
      <c r="D50" s="212"/>
      <c r="E50" s="249"/>
      <c r="F50" s="249"/>
      <c r="G50" s="212"/>
    </row>
    <row r="51" customFormat="false" ht="14.25" hidden="false" customHeight="true" outlineLevel="0" collapsed="false">
      <c r="B51" s="250" t="s">
        <v>279</v>
      </c>
      <c r="C51" s="250"/>
      <c r="D51" s="250"/>
      <c r="E51" s="250"/>
      <c r="F51" s="250"/>
      <c r="G51" s="232"/>
    </row>
    <row r="52" customFormat="false" ht="45" hidden="false" customHeight="false" outlineLevel="0" collapsed="false">
      <c r="B52" s="251" t="s">
        <v>216</v>
      </c>
      <c r="C52" s="252" t="s">
        <v>217</v>
      </c>
      <c r="D52" s="253" t="s">
        <v>280</v>
      </c>
      <c r="E52" s="253" t="s">
        <v>281</v>
      </c>
      <c r="F52" s="254" t="s">
        <v>282</v>
      </c>
      <c r="G52" s="232"/>
    </row>
    <row r="53" customFormat="false" ht="12.75" hidden="false" customHeight="false" outlineLevel="0" collapsed="false">
      <c r="B53" s="255" t="n">
        <v>1</v>
      </c>
      <c r="C53" s="256" t="n">
        <v>2</v>
      </c>
      <c r="D53" s="257" t="n">
        <v>3</v>
      </c>
      <c r="E53" s="257" t="n">
        <v>4</v>
      </c>
      <c r="F53" s="258" t="n">
        <v>5</v>
      </c>
      <c r="G53" s="259"/>
    </row>
    <row r="54" customFormat="false" ht="45" hidden="false" customHeight="true" outlineLevel="0" collapsed="false">
      <c r="B54" s="260" t="s">
        <v>283</v>
      </c>
      <c r="C54" s="208" t="s">
        <v>284</v>
      </c>
      <c r="D54" s="91"/>
      <c r="E54" s="91"/>
      <c r="F54" s="261"/>
      <c r="G54" s="259"/>
    </row>
    <row r="55" customFormat="false" ht="45" hidden="false" customHeight="false" outlineLevel="0" collapsed="false">
      <c r="B55" s="260"/>
      <c r="C55" s="208" t="s">
        <v>285</v>
      </c>
      <c r="D55" s="91" t="s">
        <v>286</v>
      </c>
      <c r="E55" s="91" t="s">
        <v>106</v>
      </c>
      <c r="F55" s="261" t="s">
        <v>106</v>
      </c>
      <c r="G55" s="259"/>
    </row>
    <row r="56" customFormat="false" ht="30" hidden="false" customHeight="false" outlineLevel="0" collapsed="false">
      <c r="B56" s="260"/>
      <c r="C56" s="208" t="s">
        <v>287</v>
      </c>
      <c r="D56" s="91" t="s">
        <v>288</v>
      </c>
      <c r="E56" s="91" t="s">
        <v>106</v>
      </c>
      <c r="F56" s="261" t="s">
        <v>106</v>
      </c>
      <c r="G56" s="259"/>
    </row>
    <row r="57" customFormat="false" ht="151.5" hidden="false" customHeight="true" outlineLevel="0" collapsed="false">
      <c r="B57" s="245" t="s">
        <v>289</v>
      </c>
      <c r="C57" s="262" t="s">
        <v>290</v>
      </c>
      <c r="D57" s="263" t="n">
        <v>41409</v>
      </c>
      <c r="E57" s="246" t="s">
        <v>291</v>
      </c>
      <c r="F57" s="247" t="s">
        <v>292</v>
      </c>
      <c r="G57" s="212"/>
    </row>
    <row r="58" customFormat="false" ht="12.75" hidden="false" customHeight="false" outlineLevel="0" collapsed="false">
      <c r="B58" s="264"/>
    </row>
    <row r="59" customFormat="false" ht="15" hidden="false" customHeight="false" outlineLevel="0" collapsed="false">
      <c r="C59" s="221" t="s">
        <v>210</v>
      </c>
      <c r="D59" s="0" t="s">
        <v>293</v>
      </c>
    </row>
    <row r="62" customFormat="false" ht="12.75" hidden="false" customHeight="false" outlineLevel="0" collapsed="false">
      <c r="C62" s="0" t="s">
        <v>87</v>
      </c>
      <c r="D62" s="0" t="s">
        <v>293</v>
      </c>
    </row>
    <row r="63" customFormat="false" ht="12.75" hidden="false" customHeight="false" outlineLevel="0" collapsed="false">
      <c r="E63" s="0" t="s">
        <v>294</v>
      </c>
    </row>
  </sheetData>
  <mergeCells count="12">
    <mergeCell ref="B2:G2"/>
    <mergeCell ref="B4:D4"/>
    <mergeCell ref="B7:B9"/>
    <mergeCell ref="B10:B12"/>
    <mergeCell ref="B14:F14"/>
    <mergeCell ref="B22:H22"/>
    <mergeCell ref="B25:B29"/>
    <mergeCell ref="B30:B39"/>
    <mergeCell ref="B42:F42"/>
    <mergeCell ref="B46:B47"/>
    <mergeCell ref="B51:F51"/>
    <mergeCell ref="B54:B56"/>
  </mergeCells>
  <hyperlinks>
    <hyperlink ref="E46" display="http://акша.забайкальскийкрай.рф/documents/search.html http://акша.забайкальскийкрай.рф/budget.html"/>
    <hyperlink ref="E48" display="http://акша.забайкальскийкрай.рф/ekonomy.html 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5" activeCellId="0" sqref="B15: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23" width="10.85"/>
    <col collapsed="false" customWidth="true" hidden="false" outlineLevel="0" max="3" min="3" style="23" width="14.41"/>
    <col collapsed="false" customWidth="true" hidden="false" outlineLevel="0" max="4" min="4" style="23" width="14.28"/>
    <col collapsed="false" customWidth="true" hidden="false" outlineLevel="0" max="5" min="5" style="23" width="12.7"/>
    <col collapsed="false" customWidth="true" hidden="false" outlineLevel="0" max="6" min="6" style="23" width="15.99"/>
    <col collapsed="false" customWidth="true" hidden="false" outlineLevel="0" max="7" min="7" style="23" width="19.99"/>
    <col collapsed="false" customWidth="true" hidden="false" outlineLevel="0" max="8" min="8" style="23" width="14.41"/>
    <col collapsed="false" customWidth="true" hidden="false" outlineLevel="0" max="9" min="9" style="23" width="13.99"/>
    <col collapsed="false" customWidth="true" hidden="false" outlineLevel="0" max="10" min="10" style="23" width="19.56"/>
    <col collapsed="false" customWidth="true" hidden="false" outlineLevel="0" max="11" min="11" style="23" width="14.7"/>
    <col collapsed="false" customWidth="true" hidden="false" outlineLevel="0" max="12" min="12" style="23" width="14.85"/>
    <col collapsed="false" customWidth="true" hidden="false" outlineLevel="0" max="13" min="13" style="23" width="19.56"/>
    <col collapsed="false" customWidth="true" hidden="false" outlineLevel="0" max="14" min="14" style="23" width="13.85"/>
    <col collapsed="false" customWidth="true" hidden="false" outlineLevel="0" max="15" min="15" style="23" width="16.56"/>
    <col collapsed="false" customWidth="false" hidden="false" outlineLevel="0" max="257" min="16" style="23" width="9.14"/>
  </cols>
  <sheetData>
    <row r="1" customFormat="false" ht="15" hidden="false" customHeight="false" outlineLevel="0" collapsed="false">
      <c r="M1" s="265" t="s">
        <v>295</v>
      </c>
    </row>
    <row r="2" customFormat="false" ht="18.75" hidden="false" customHeight="false" outlineLevel="0" collapsed="false">
      <c r="J2" s="266" t="s">
        <v>296</v>
      </c>
      <c r="K2" s="266"/>
    </row>
    <row r="3" customFormat="false" ht="42.75" hidden="false" customHeight="true" outlineLevel="0" collapsed="false">
      <c r="D3" s="267" t="s">
        <v>297</v>
      </c>
      <c r="E3" s="267"/>
      <c r="F3" s="267"/>
      <c r="G3" s="267"/>
      <c r="H3" s="267"/>
      <c r="I3" s="267"/>
      <c r="J3" s="267"/>
      <c r="K3" s="267"/>
      <c r="L3" s="267"/>
      <c r="M3" s="267"/>
      <c r="N3" s="267"/>
    </row>
    <row r="5" customFormat="false" ht="12.75" hidden="false" customHeight="false" outlineLevel="0" collapsed="false">
      <c r="N5" s="23" t="s">
        <v>298</v>
      </c>
    </row>
    <row r="6" customFormat="false" ht="45.75" hidden="false" customHeight="true" outlineLevel="0" collapsed="false">
      <c r="B6" s="268" t="s">
        <v>299</v>
      </c>
      <c r="C6" s="268" t="s">
        <v>300</v>
      </c>
      <c r="D6" s="268" t="s">
        <v>301</v>
      </c>
      <c r="E6" s="268"/>
      <c r="F6" s="268" t="s">
        <v>302</v>
      </c>
      <c r="G6" s="268"/>
      <c r="H6" s="268"/>
      <c r="I6" s="268"/>
      <c r="J6" s="268"/>
      <c r="K6" s="268" t="s">
        <v>303</v>
      </c>
      <c r="L6" s="268"/>
      <c r="M6" s="268"/>
      <c r="N6" s="268" t="s">
        <v>304</v>
      </c>
      <c r="O6" s="268" t="s">
        <v>305</v>
      </c>
    </row>
    <row r="7" customFormat="false" ht="60" hidden="false" customHeight="true" outlineLevel="0" collapsed="false">
      <c r="B7" s="268"/>
      <c r="C7" s="268"/>
      <c r="D7" s="268" t="s">
        <v>306</v>
      </c>
      <c r="E7" s="268" t="s">
        <v>307</v>
      </c>
      <c r="F7" s="269" t="s">
        <v>308</v>
      </c>
      <c r="G7" s="269" t="s">
        <v>309</v>
      </c>
      <c r="H7" s="269" t="s">
        <v>306</v>
      </c>
      <c r="I7" s="269" t="s">
        <v>310</v>
      </c>
      <c r="J7" s="269" t="s">
        <v>311</v>
      </c>
      <c r="K7" s="269" t="s">
        <v>312</v>
      </c>
      <c r="L7" s="269" t="s">
        <v>313</v>
      </c>
      <c r="M7" s="268" t="s">
        <v>314</v>
      </c>
      <c r="N7" s="268"/>
      <c r="O7" s="268"/>
    </row>
    <row r="8" s="270" customFormat="true" ht="10.5" hidden="false" customHeight="false" outlineLevel="0" collapsed="false">
      <c r="B8" s="271" t="n">
        <v>1</v>
      </c>
      <c r="C8" s="271" t="n">
        <v>2</v>
      </c>
      <c r="D8" s="271" t="n">
        <v>3</v>
      </c>
      <c r="E8" s="271" t="n">
        <v>4</v>
      </c>
      <c r="F8" s="271" t="n">
        <v>5</v>
      </c>
      <c r="G8" s="271" t="n">
        <v>6</v>
      </c>
      <c r="H8" s="271" t="n">
        <v>7</v>
      </c>
      <c r="I8" s="271" t="n">
        <v>8</v>
      </c>
      <c r="J8" s="271" t="n">
        <v>9</v>
      </c>
      <c r="K8" s="271" t="n">
        <v>10</v>
      </c>
      <c r="L8" s="271" t="n">
        <v>11</v>
      </c>
      <c r="M8" s="271" t="n">
        <v>12</v>
      </c>
      <c r="N8" s="271" t="n">
        <v>13</v>
      </c>
      <c r="O8" s="271" t="n">
        <v>14</v>
      </c>
    </row>
    <row r="9" customFormat="false" ht="52.5" hidden="false" customHeight="true" outlineLevel="0" collapsed="false">
      <c r="B9" s="272" t="n">
        <v>0</v>
      </c>
      <c r="C9" s="272" t="n">
        <v>1306.2</v>
      </c>
      <c r="D9" s="272" t="n">
        <v>1306.2</v>
      </c>
      <c r="E9" s="273" t="s">
        <v>315</v>
      </c>
      <c r="F9" s="273" t="s">
        <v>316</v>
      </c>
      <c r="G9" s="272"/>
      <c r="H9" s="272" t="n">
        <v>1243</v>
      </c>
      <c r="I9" s="273" t="s">
        <v>317</v>
      </c>
      <c r="J9" s="273"/>
      <c r="K9" s="272" t="n">
        <v>1243</v>
      </c>
      <c r="L9" s="273"/>
      <c r="M9" s="273"/>
      <c r="N9" s="272" t="n">
        <f aca="false">D9-H9</f>
        <v>63.2</v>
      </c>
      <c r="O9" s="273" t="s">
        <v>318</v>
      </c>
    </row>
    <row r="10" customFormat="false" ht="52.5" hidden="false" customHeight="true" outlineLevel="0" collapsed="false">
      <c r="B10" s="272" t="n">
        <v>0</v>
      </c>
      <c r="C10" s="272"/>
      <c r="D10" s="272"/>
      <c r="E10" s="273"/>
      <c r="F10" s="272"/>
      <c r="G10" s="272" t="s">
        <v>319</v>
      </c>
      <c r="H10" s="272" t="n">
        <v>460</v>
      </c>
      <c r="I10" s="273" t="s">
        <v>317</v>
      </c>
      <c r="J10" s="273" t="s">
        <v>320</v>
      </c>
      <c r="K10" s="272" t="n">
        <v>460</v>
      </c>
      <c r="L10" s="273" t="s">
        <v>321</v>
      </c>
      <c r="M10" s="273" t="s">
        <v>320</v>
      </c>
      <c r="N10" s="272" t="n">
        <v>0</v>
      </c>
      <c r="O10" s="273"/>
    </row>
    <row r="11" customFormat="false" ht="75" hidden="false" customHeight="true" outlineLevel="0" collapsed="false">
      <c r="B11" s="272" t="n">
        <v>0</v>
      </c>
      <c r="C11" s="272"/>
      <c r="D11" s="272"/>
      <c r="E11" s="273"/>
      <c r="F11" s="272"/>
      <c r="G11" s="272" t="s">
        <v>319</v>
      </c>
      <c r="H11" s="272" t="n">
        <v>15</v>
      </c>
      <c r="I11" s="273" t="s">
        <v>317</v>
      </c>
      <c r="J11" s="273" t="s">
        <v>322</v>
      </c>
      <c r="K11" s="272" t="n">
        <v>15</v>
      </c>
      <c r="L11" s="273" t="s">
        <v>323</v>
      </c>
      <c r="M11" s="273" t="s">
        <v>322</v>
      </c>
      <c r="N11" s="272" t="n">
        <v>0</v>
      </c>
      <c r="O11" s="273"/>
    </row>
    <row r="12" customFormat="false" ht="93.75" hidden="false" customHeight="true" outlineLevel="0" collapsed="false">
      <c r="B12" s="272" t="n">
        <v>0</v>
      </c>
      <c r="C12" s="272"/>
      <c r="D12" s="272"/>
      <c r="E12" s="273"/>
      <c r="F12" s="272"/>
      <c r="G12" s="272" t="s">
        <v>324</v>
      </c>
      <c r="H12" s="272" t="n">
        <v>644</v>
      </c>
      <c r="I12" s="273" t="s">
        <v>317</v>
      </c>
      <c r="J12" s="273" t="s">
        <v>325</v>
      </c>
      <c r="K12" s="272" t="n">
        <v>644</v>
      </c>
      <c r="L12" s="273" t="s">
        <v>326</v>
      </c>
      <c r="M12" s="273" t="s">
        <v>327</v>
      </c>
      <c r="N12" s="272" t="n">
        <v>0</v>
      </c>
      <c r="O12" s="273"/>
    </row>
    <row r="13" customFormat="false" ht="52.5" hidden="false" customHeight="true" outlineLevel="0" collapsed="false">
      <c r="B13" s="272" t="n">
        <v>0</v>
      </c>
      <c r="C13" s="272"/>
      <c r="D13" s="272"/>
      <c r="E13" s="273"/>
      <c r="F13" s="272"/>
      <c r="G13" s="272" t="s">
        <v>324</v>
      </c>
      <c r="H13" s="272" t="n">
        <v>124</v>
      </c>
      <c r="I13" s="273" t="s">
        <v>317</v>
      </c>
      <c r="J13" s="273" t="s">
        <v>328</v>
      </c>
      <c r="K13" s="272" t="n">
        <v>124</v>
      </c>
      <c r="L13" s="273" t="s">
        <v>329</v>
      </c>
      <c r="M13" s="273" t="s">
        <v>330</v>
      </c>
      <c r="N13" s="272" t="n">
        <v>0</v>
      </c>
      <c r="O13" s="273"/>
    </row>
    <row r="14" customFormat="false" ht="52.5" hidden="false" customHeight="true" outlineLevel="0" collapsed="false">
      <c r="B14" s="272" t="n">
        <v>0</v>
      </c>
      <c r="C14" s="272"/>
      <c r="D14" s="272"/>
      <c r="E14" s="273"/>
      <c r="F14" s="272"/>
      <c r="G14" s="272"/>
      <c r="H14" s="272"/>
      <c r="I14" s="273"/>
      <c r="J14" s="273"/>
      <c r="K14" s="272"/>
      <c r="L14" s="273"/>
      <c r="M14" s="273"/>
      <c r="N14" s="272"/>
      <c r="O14" s="273"/>
    </row>
    <row r="15" customFormat="false" ht="15.75" hidden="false" customHeight="false" outlineLevel="0" collapsed="false">
      <c r="B15" s="274" t="s">
        <v>331</v>
      </c>
    </row>
    <row r="17" customFormat="false" ht="23.25" hidden="false" customHeight="true" outlineLevel="0" collapsed="false">
      <c r="B17" s="23" t="s">
        <v>332</v>
      </c>
      <c r="C17" s="275"/>
      <c r="D17" s="275"/>
      <c r="E17" s="276"/>
      <c r="F17" s="276"/>
      <c r="G17" s="277" t="s">
        <v>115</v>
      </c>
      <c r="H17" s="265"/>
      <c r="I17" s="23" t="s">
        <v>333</v>
      </c>
      <c r="J17" s="278"/>
      <c r="K17" s="278"/>
      <c r="L17" s="278" t="s">
        <v>334</v>
      </c>
      <c r="N17" s="265"/>
      <c r="O17" s="265"/>
    </row>
    <row r="18" customFormat="false" ht="12.75" hidden="false" customHeight="false" outlineLevel="0" collapsed="false">
      <c r="G18" s="264" t="s">
        <v>335</v>
      </c>
      <c r="L18" s="264" t="s">
        <v>335</v>
      </c>
    </row>
    <row r="20" customFormat="false" ht="30" hidden="false" customHeight="true" outlineLevel="0" collapsed="false">
      <c r="B20" s="23" t="s">
        <v>87</v>
      </c>
      <c r="C20" s="279"/>
      <c r="D20" s="279" t="s">
        <v>116</v>
      </c>
      <c r="E20" s="279" t="s">
        <v>336</v>
      </c>
      <c r="F20" s="280"/>
      <c r="I20" s="265"/>
    </row>
    <row r="21" customFormat="false" ht="15" hidden="false" customHeight="false" outlineLevel="0" collapsed="false">
      <c r="E21" s="264" t="s">
        <v>337</v>
      </c>
      <c r="I21" s="265"/>
    </row>
  </sheetData>
  <mergeCells count="8">
    <mergeCell ref="D3:N3"/>
    <mergeCell ref="B6:B7"/>
    <mergeCell ref="C6:C7"/>
    <mergeCell ref="D6:E6"/>
    <mergeCell ref="F6:J6"/>
    <mergeCell ref="K6:M6"/>
    <mergeCell ref="N6:N7"/>
    <mergeCell ref="O6:O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02:50:39Z</dcterms:created>
  <dc:creator>TBerezovskaya</dc:creator>
  <dc:description/>
  <dc:language>en-US</dc:language>
  <cp:lastModifiedBy>Customer</cp:lastModifiedBy>
  <cp:lastPrinted>2014-02-09T10:57:41Z</cp:lastPrinted>
  <dcterms:modified xsi:type="dcterms:W3CDTF">2014-02-17T09:29:14Z</dcterms:modified>
  <cp:revision>0</cp:revision>
  <dc:subject/>
  <dc:title/>
</cp:coreProperties>
</file>