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7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8</t>
  </si>
  <si>
    <t xml:space="preserve">к решению Совета муниципального</t>
  </si>
  <si>
    <t xml:space="preserve">района "Акшинский район"</t>
  </si>
  <si>
    <t xml:space="preserve">от  "    "              2014 года № 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за 2013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утвержденные бюджетные ассигнования по отчету 01.01.2014 г. (руб.)</t>
  </si>
  <si>
    <t xml:space="preserve">исполнено на 01.01.2014 г.(руб.)</t>
  </si>
  <si>
    <t xml:space="preserve">Решение Совета муниципального района "Акшинский район" от 27 февраля 2006 года № 15 "О внесении изменений в решение Совета муниципального района "Акшинский район" от 30 декабря 2005 г. № 151 "Об установлении, выплате и перерасчете размера доплаты к государственной пенсии лицам, замещавшим муниципальные должности в Акшинском районе, Решение Совета муниципального района "Акшинский район от 31 января 2011 года № 3 "Оприостановлении действия решения Совета муниципального района "Акшинский район" от 26 июня 2009 года № 84 "Об утверждении Положения "О пенсионном обеспечении за выслугу лет лиц,замещавших должности муниципальной службы в органах местного самоуправления муниципального района "Акшинский район", как необеспечанного источником финансирования, распоряжением администрации муниципального района "Акшинский район" от 02 марта 2011 года № 28 "О приостановке пенсии за выслугу лет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5" min="4" style="0" width="18.14"/>
  </cols>
  <sheetData>
    <row r="2" customFormat="false" ht="12.75" hidden="false" customHeight="false" outlineLevel="0" collapsed="false">
      <c r="D2" s="0" t="s">
        <v>65</v>
      </c>
    </row>
    <row r="3" customFormat="false" ht="12.75" hidden="false" customHeight="false" outlineLevel="0" collapsed="false">
      <c r="D3" s="0" t="s">
        <v>66</v>
      </c>
    </row>
    <row r="4" customFormat="false" ht="12.75" hidden="false" customHeight="false" outlineLevel="0" collapsed="false">
      <c r="D4" s="0" t="s">
        <v>67</v>
      </c>
    </row>
    <row r="5" customFormat="false" ht="17.25" hidden="false" customHeight="true" outlineLevel="0" collapsed="false">
      <c r="A5" s="63"/>
      <c r="B5" s="41"/>
      <c r="C5" s="64"/>
      <c r="D5" s="64" t="s">
        <v>68</v>
      </c>
      <c r="E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72</v>
      </c>
      <c r="E10" s="68" t="s">
        <v>73</v>
      </c>
    </row>
    <row r="11" customFormat="false" ht="12.75" hidden="false" customHeight="false" outlineLevel="0" collapsed="false">
      <c r="A11" s="12"/>
      <c r="B11" s="66"/>
      <c r="C11" s="67"/>
      <c r="D11" s="68"/>
      <c r="E11" s="68"/>
    </row>
    <row r="12" customFormat="false" ht="39.75" hidden="false" customHeight="true" outlineLevel="0" collapsed="false">
      <c r="A12" s="12"/>
      <c r="B12" s="66"/>
      <c r="C12" s="67"/>
      <c r="D12" s="68"/>
      <c r="E12" s="68"/>
    </row>
    <row r="13" customFormat="false" ht="54" hidden="true" customHeight="true" outlineLevel="0" collapsed="false">
      <c r="A13" s="4"/>
      <c r="B13" s="69"/>
      <c r="C13" s="5"/>
      <c r="D13" s="70"/>
      <c r="E13" s="70"/>
    </row>
    <row r="14" customFormat="false" ht="280.5" hidden="false" customHeight="false" outlineLevel="0" collapsed="false">
      <c r="A14" s="4" t="s">
        <v>31</v>
      </c>
      <c r="B14" s="71" t="s">
        <v>74</v>
      </c>
      <c r="C14" s="71" t="s">
        <v>75</v>
      </c>
      <c r="D14" s="7" t="n">
        <v>582500</v>
      </c>
      <c r="E14" s="7" t="n">
        <v>582500</v>
      </c>
    </row>
    <row r="15" customFormat="false" ht="12.75" hidden="false" customHeight="false" outlineLevel="0" collapsed="false">
      <c r="A15" s="16"/>
      <c r="B15" s="72" t="s">
        <v>76</v>
      </c>
      <c r="C15" s="8"/>
      <c r="D15" s="14" t="n">
        <v>582500</v>
      </c>
      <c r="E15" s="14" t="n">
        <v>582500</v>
      </c>
    </row>
  </sheetData>
  <mergeCells count="6">
    <mergeCell ref="B7:D7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4-04-01T05:51:41Z</cp:lastPrinted>
  <dcterms:modified xsi:type="dcterms:W3CDTF">2014-04-01T11:54:23Z</dcterms:modified>
  <cp:revision>0</cp:revision>
  <dc:subject/>
  <dc:title/>
</cp:coreProperties>
</file>