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342">
  <si>
    <t xml:space="preserve">Приложение № 6</t>
  </si>
  <si>
    <t xml:space="preserve">Приложение № 5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      </t>
  </si>
  <si>
    <t xml:space="preserve">от_30_  _сентября_ 2011 г. № 74</t>
  </si>
  <si>
    <t xml:space="preserve">от___  ______________2011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1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отклон</t>
  </si>
  <si>
    <t xml:space="preserve">уточненный на сессии августа</t>
  </si>
  <si>
    <t xml:space="preserve">уточненный на сессии сентября</t>
  </si>
  <si>
    <t xml:space="preserve">декабрь</t>
  </si>
  <si>
    <t xml:space="preserve">Финансовое управление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муниципального образования</t>
  </si>
  <si>
    <t xml:space="preserve">О2</t>
  </si>
  <si>
    <t xml:space="preserve">Руководство и управление в сфере установленных функций</t>
  </si>
  <si>
    <t xml:space="preserve">ОО2 00 00</t>
  </si>
  <si>
    <t xml:space="preserve">Глава муниципального образования</t>
  </si>
  <si>
    <t xml:space="preserve">ОО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ОО2 11 00</t>
  </si>
  <si>
    <t xml:space="preserve">002 11 00</t>
  </si>
  <si>
    <t xml:space="preserve">120</t>
  </si>
  <si>
    <t xml:space="preserve">Функционирование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1</t>
  </si>
  <si>
    <t xml:space="preserve">04</t>
  </si>
  <si>
    <t xml:space="preserve">0014300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 органов</t>
  </si>
  <si>
    <t xml:space="preserve">002040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500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лномочия по сбору НПА от поселений</t>
  </si>
  <si>
    <t xml:space="preserve">5210222</t>
  </si>
  <si>
    <t xml:space="preserve">Обеспечение деятельности финансовых органов и органов финансового надзора</t>
  </si>
  <si>
    <t xml:space="preserve">О6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ных платежей</t>
  </si>
  <si>
    <t xml:space="preserve">Руководитель контрольно-счетной палаты муниципального образования и его заместители</t>
  </si>
  <si>
    <t xml:space="preserve">002 20 00 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013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 00 00</t>
  </si>
  <si>
    <t xml:space="preserve">Национальная экономика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е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край</t>
  </si>
  <si>
    <t xml:space="preserve">Сельское хозяйство и рыболовство</t>
  </si>
  <si>
    <t xml:space="preserve">О5</t>
  </si>
  <si>
    <t xml:space="preserve">ОО2 04 00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автономным учреждениям</t>
  </si>
  <si>
    <t xml:space="preserve">620</t>
  </si>
  <si>
    <t xml:space="preserve">Льготный проезд</t>
  </si>
  <si>
    <t xml:space="preserve">540</t>
  </si>
  <si>
    <t xml:space="preserve">ЖИЛИЩНО-КОММУНАЛЬНОЕ ХОЗЯЙСТВО</t>
  </si>
  <si>
    <t xml:space="preserve">05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491 00 00</t>
  </si>
  <si>
    <t xml:space="preserve">Доплаты к пенсиям  муниципальных служащих</t>
  </si>
  <si>
    <t xml:space="preserve">491 01 00</t>
  </si>
  <si>
    <t xml:space="preserve">Социальные выплаты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еспечение населения</t>
  </si>
  <si>
    <t xml:space="preserve">О3</t>
  </si>
  <si>
    <t xml:space="preserve">10</t>
  </si>
  <si>
    <t xml:space="preserve">Софинансирование программы обеспечение жильём молодых семей</t>
  </si>
  <si>
    <t xml:space="preserve">7950000</t>
  </si>
  <si>
    <t xml:space="preserve">программа  Жильё молодым</t>
  </si>
  <si>
    <t xml:space="preserve">5210220</t>
  </si>
  <si>
    <t xml:space="preserve">Периодическая печать и издательства</t>
  </si>
  <si>
    <t xml:space="preserve">12</t>
  </si>
  <si>
    <t xml:space="preserve">Средства массовой информации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Межбюджетные трансферты 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r>
      <rPr>
        <sz val="10"/>
        <rFont val="Arial Cyr"/>
        <family val="0"/>
        <charset val="204"/>
      </rPr>
      <t xml:space="preserve">С</t>
    </r>
    <r>
      <rPr>
        <b val="true"/>
        <sz val="8"/>
        <rFont val="Arial Cyr"/>
        <family val="0"/>
        <charset val="204"/>
      </rPr>
      <t xml:space="preserve">убвениция бюдетам мун.районов на осуществление гос-х полномочий по расчету и предоставлению дотаций бюджетам поселений на выравнивание бюджт.обесп.</t>
    </r>
  </si>
  <si>
    <t xml:space="preserve">Субвенция на осущ гос полном.</t>
  </si>
  <si>
    <t xml:space="preserve">Субвениция на финансовое обеспечевание </t>
  </si>
  <si>
    <t xml:space="preserve">5160190</t>
  </si>
  <si>
    <t xml:space="preserve">511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сбалансированность</t>
  </si>
  <si>
    <t xml:space="preserve">14</t>
  </si>
  <si>
    <t xml:space="preserve">5170205</t>
  </si>
  <si>
    <t xml:space="preserve">Субвенции  бюджетам муниципальных образован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Фонд компенсаций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Иные межбюджетные трансферты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ОО5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МУЗ Акшинская центральная районная больница</t>
  </si>
  <si>
    <t xml:space="preserve">903</t>
  </si>
  <si>
    <t xml:space="preserve">Здравоохранение и спорт</t>
  </si>
  <si>
    <t xml:space="preserve">О9</t>
  </si>
  <si>
    <t xml:space="preserve">Стационарная медицинская помощь</t>
  </si>
  <si>
    <t xml:space="preserve">09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ОО1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001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модернизация здравоохранения</t>
  </si>
  <si>
    <t xml:space="preserve">096 01 00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452 99 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</t>
  </si>
  <si>
    <t xml:space="preserve">в том числе</t>
  </si>
  <si>
    <t xml:space="preserve">             </t>
  </si>
  <si>
    <t xml:space="preserve">Материально-техническое снабжение МУП "Аптека№ 16"</t>
  </si>
  <si>
    <t xml:space="preserve">Вакцинопрофилактика</t>
  </si>
  <si>
    <t xml:space="preserve">Управление культуры</t>
  </si>
  <si>
    <t xml:space="preserve">904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</t>
  </si>
  <si>
    <t xml:space="preserve">иные межбюджетные трансферты</t>
  </si>
  <si>
    <t xml:space="preserve">субсидии бюджетным учреждениям</t>
  </si>
  <si>
    <t xml:space="preserve">610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Другие вопросы в области культуры,кинематографии,средств массовой информации</t>
  </si>
  <si>
    <t xml:space="preserve">библиотечный фонд</t>
  </si>
  <si>
    <t xml:space="preserve">006</t>
  </si>
  <si>
    <t xml:space="preserve">Отдел образования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795 00   00</t>
  </si>
  <si>
    <t xml:space="preserve">улучшение демогрфической ситуации в рйоне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Субвенция на модернизацию образования</t>
  </si>
  <si>
    <t xml:space="preserve">436 21 00</t>
  </si>
  <si>
    <t xml:space="preserve">01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Заработная плата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Программа "Обеспечение комплексной безопасности образ.учрежд."</t>
  </si>
  <si>
    <t xml:space="preserve">5221000</t>
  </si>
  <si>
    <t xml:space="preserve">5221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2 00</t>
  </si>
  <si>
    <t xml:space="preserve">52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Выполнение функций</t>
  </si>
  <si>
    <t xml:space="preserve">340 07 02</t>
  </si>
  <si>
    <t xml:space="preserve">452 00 00 </t>
  </si>
  <si>
    <t xml:space="preserve">452 99 00 </t>
  </si>
  <si>
    <t xml:space="preserve">Администрирование полномочий по обеспечению жильем детей-сирот</t>
  </si>
  <si>
    <t xml:space="preserve">5053603</t>
  </si>
  <si>
    <t xml:space="preserve">субвенции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Субвенция по администриров.за клас. руков.</t>
  </si>
  <si>
    <t xml:space="preserve">5210226</t>
  </si>
  <si>
    <t xml:space="preserve">на администрирование государственного
 полномочия по расчёту компенсации детям инвалидам</t>
  </si>
  <si>
    <t xml:space="preserve">5210221</t>
  </si>
  <si>
    <t xml:space="preserve">Мероприятия в сфере образования</t>
  </si>
  <si>
    <t xml:space="preserve">Дети Акшинского района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я на беспечение жилым помещением детей сирот</t>
  </si>
  <si>
    <t xml:space="preserve">505 36 01</t>
  </si>
  <si>
    <t xml:space="preserve">пособия по социальной помощи населению</t>
  </si>
  <si>
    <t xml:space="preserve">005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ёнка в семье опекуна и приёмной семье</t>
  </si>
  <si>
    <t xml:space="preserve">520 13 00</t>
  </si>
  <si>
    <t xml:space="preserve">Выплаты семьям опекунов на содержание подопечных детей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A361" activeCellId="0" sqref="A348:IV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false" outlineLevel="0" max="19" min="19" style="0" width="13.85"/>
    <col collapsed="false" customWidth="true" hidden="false" outlineLevel="0" max="20" min="20" style="0" width="11.7"/>
    <col collapsed="false" customWidth="true" hidden="false" outlineLevel="0" max="21" min="21" style="0" width="11.99"/>
    <col collapsed="false" customWidth="true" hidden="false" outlineLevel="0" max="23" min="22" style="0" width="11.7"/>
  </cols>
  <sheetData>
    <row r="1" customFormat="false" ht="12.75" hidden="false" customHeight="false" outlineLevel="0" collapsed="false">
      <c r="L1" s="4"/>
      <c r="M1" s="4"/>
      <c r="O1" s="0" t="s">
        <v>0</v>
      </c>
      <c r="Q1" s="0" t="s">
        <v>1</v>
      </c>
    </row>
    <row r="2" customFormat="false" ht="12.75" hidden="false" customHeight="false" outlineLevel="0" collapsed="false">
      <c r="L2" s="4"/>
      <c r="M2" s="4"/>
      <c r="O2" s="0" t="s">
        <v>2</v>
      </c>
      <c r="Q2" s="0" t="s">
        <v>2</v>
      </c>
    </row>
    <row r="3" customFormat="false" ht="12.75" hidden="false" customHeight="false" outlineLevel="0" collapsed="false">
      <c r="L3" s="4"/>
      <c r="M3" s="4"/>
      <c r="O3" s="0" t="s">
        <v>3</v>
      </c>
      <c r="Q3" s="0" t="s">
        <v>3</v>
      </c>
    </row>
    <row r="4" customFormat="false" ht="12.75" hidden="false" customHeight="false" outlineLevel="0" collapsed="false">
      <c r="L4" s="4"/>
      <c r="M4" s="4"/>
      <c r="O4" s="0" t="s">
        <v>4</v>
      </c>
      <c r="Q4" s="0" t="s">
        <v>4</v>
      </c>
    </row>
    <row r="5" customFormat="false" ht="12.75" hidden="false" customHeight="false" outlineLevel="0" collapsed="false">
      <c r="C5" s="0" t="s">
        <v>5</v>
      </c>
      <c r="L5" s="4"/>
      <c r="M5" s="4"/>
      <c r="O5" s="0" t="s">
        <v>6</v>
      </c>
      <c r="Q5" s="0" t="s">
        <v>7</v>
      </c>
    </row>
    <row r="7" customFormat="false" ht="12.75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6"/>
      <c r="I7" s="6"/>
      <c r="J7" s="6"/>
      <c r="K7" s="6"/>
      <c r="L7" s="7"/>
      <c r="M7" s="7"/>
      <c r="N7" s="6"/>
      <c r="O7" s="6"/>
      <c r="P7" s="6"/>
      <c r="Q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7"/>
      <c r="M8" s="7"/>
      <c r="N8" s="6"/>
      <c r="O8" s="6"/>
      <c r="P8" s="6"/>
      <c r="Q8" s="6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7"/>
      <c r="M9" s="7"/>
      <c r="N9" s="6"/>
      <c r="O9" s="6"/>
      <c r="P9" s="6"/>
      <c r="Q9" s="6"/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1"/>
      <c r="K10" s="11"/>
      <c r="L10" s="12"/>
      <c r="M10" s="12"/>
      <c r="N10" s="11"/>
      <c r="O10" s="11"/>
      <c r="P10" s="11"/>
      <c r="Q10" s="11"/>
    </row>
    <row r="11" customFormat="false" ht="12.75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6" t="s">
        <v>15</v>
      </c>
      <c r="H11" s="16" t="s">
        <v>16</v>
      </c>
      <c r="I11" s="16" t="s">
        <v>17</v>
      </c>
      <c r="J11" s="16" t="s">
        <v>15</v>
      </c>
      <c r="K11" s="16" t="s">
        <v>18</v>
      </c>
      <c r="L11" s="17" t="s">
        <v>19</v>
      </c>
      <c r="M11" s="17" t="s">
        <v>20</v>
      </c>
      <c r="N11" s="16" t="s">
        <v>21</v>
      </c>
      <c r="O11" s="18"/>
      <c r="P11" s="18"/>
      <c r="Q11" s="18"/>
      <c r="R11" s="19" t="s">
        <v>22</v>
      </c>
    </row>
    <row r="12" customFormat="false" ht="12.75" hidden="false" customHeight="false" outlineLevel="0" collapsed="false">
      <c r="A12" s="13"/>
      <c r="B12" s="14"/>
      <c r="C12" s="15"/>
      <c r="D12" s="15"/>
      <c r="E12" s="15"/>
      <c r="F12" s="15"/>
      <c r="G12" s="16"/>
      <c r="H12" s="16"/>
      <c r="I12" s="16"/>
      <c r="J12" s="16"/>
      <c r="K12" s="16"/>
      <c r="L12" s="17"/>
      <c r="M12" s="17"/>
      <c r="N12" s="16"/>
      <c r="O12" s="20"/>
      <c r="P12" s="20"/>
      <c r="Q12" s="20"/>
      <c r="R12" s="19"/>
    </row>
    <row r="13" customFormat="false" ht="48.75" hidden="false" customHeight="true" outlineLevel="0" collapsed="false">
      <c r="A13" s="13"/>
      <c r="B13" s="14"/>
      <c r="C13" s="15"/>
      <c r="D13" s="15"/>
      <c r="E13" s="15"/>
      <c r="F13" s="15"/>
      <c r="G13" s="16"/>
      <c r="H13" s="16"/>
      <c r="I13" s="16"/>
      <c r="J13" s="16"/>
      <c r="K13" s="16"/>
      <c r="L13" s="17"/>
      <c r="M13" s="17"/>
      <c r="N13" s="16"/>
      <c r="O13" s="21" t="s">
        <v>23</v>
      </c>
      <c r="P13" s="21" t="s">
        <v>24</v>
      </c>
      <c r="Q13" s="21" t="s">
        <v>25</v>
      </c>
      <c r="R13" s="19"/>
    </row>
    <row r="14" s="32" customFormat="true" ht="25.5" hidden="false" customHeight="false" outlineLevel="0" collapsed="false">
      <c r="A14" s="22" t="s">
        <v>26</v>
      </c>
      <c r="B14" s="23" t="s">
        <v>27</v>
      </c>
      <c r="C14" s="24"/>
      <c r="D14" s="25"/>
      <c r="E14" s="26"/>
      <c r="F14" s="24"/>
      <c r="G14" s="27" t="e">
        <f aca="false">SUM(G15,G102,G136,#REF!+G158+#REF!)</f>
        <v>#REF!</v>
      </c>
      <c r="H14" s="28" t="e">
        <f aca="false">SUM(H15,H102,H136,#REF!+H158+#REF!)</f>
        <v>#REF!</v>
      </c>
      <c r="I14" s="28" t="e">
        <f aca="false">SUM(I15,I102,I136,#REF!+I158+#REF!+I128)</f>
        <v>#REF!</v>
      </c>
      <c r="J14" s="29" t="e">
        <f aca="false">SUM(J15,J102,J136,#REF!+J158+#REF!+J128)</f>
        <v>#REF!</v>
      </c>
      <c r="K14" s="29" t="e">
        <f aca="false">SUM(K15,K102,K136,#REF!+K158+#REF!+K128)</f>
        <v>#REF!</v>
      </c>
      <c r="L14" s="30" t="n">
        <f aca="false">L15+L102+L136+L152+L158</f>
        <v>34866295.84</v>
      </c>
      <c r="M14" s="30" t="n">
        <f aca="false">M15+M102+M136+M152+M158</f>
        <v>37626786.84</v>
      </c>
      <c r="N14" s="29" t="e">
        <f aca="false">M14-K14</f>
        <v>#REF!</v>
      </c>
      <c r="O14" s="30" t="n">
        <f aca="false">O15+O102+O136+O152+O158</f>
        <v>37501889.84</v>
      </c>
      <c r="P14" s="30" t="n">
        <f aca="false">P15+P102+P136+P152+P158</f>
        <v>37678521.84</v>
      </c>
      <c r="Q14" s="30" t="n">
        <f aca="false">Q15+Q102+Q136+Q152+Q158</f>
        <v>36447412.5</v>
      </c>
      <c r="R14" s="31" t="n">
        <f aca="false">Q14-O14</f>
        <v>-1054477.34</v>
      </c>
    </row>
    <row r="15" s="43" customFormat="true" ht="12.75" hidden="false" customHeight="false" outlineLevel="0" collapsed="false">
      <c r="A15" s="33" t="s">
        <v>28</v>
      </c>
      <c r="B15" s="34" t="s">
        <v>27</v>
      </c>
      <c r="C15" s="35" t="s">
        <v>29</v>
      </c>
      <c r="D15" s="36"/>
      <c r="E15" s="37"/>
      <c r="F15" s="38"/>
      <c r="G15" s="39" t="e">
        <f aca="false">SUM(G69+G16+#REF!+G50+G77+G20+G80)</f>
        <v>#REF!</v>
      </c>
      <c r="H15" s="40" t="e">
        <f aca="false">SUM(H69+H16+#REF!+H50+H77+H20+H80+H73)</f>
        <v>#REF!</v>
      </c>
      <c r="I15" s="40" t="e">
        <f aca="false">SUM(I69+I16+#REF!+I50+I77+I20+I80+I73)</f>
        <v>#REF!</v>
      </c>
      <c r="J15" s="39" t="e">
        <f aca="false">SUM(J69+J16+J50+J77+J20+J80+J73+J23)</f>
        <v>#REF!</v>
      </c>
      <c r="K15" s="39" t="e">
        <f aca="false">SUM(K69+K16+K50+K77+K20+K80+K73+K23)</f>
        <v>#REF!</v>
      </c>
      <c r="L15" s="41" t="n">
        <f aca="false">L16+L20+L23+L50+L69+L77+L80</f>
        <v>17460095.84</v>
      </c>
      <c r="M15" s="41" t="n">
        <f aca="false">M16+M20+M23+M50+M69+M77+M80</f>
        <v>17107176.84</v>
      </c>
      <c r="N15" s="42" t="e">
        <f aca="false">M15-K15</f>
        <v>#REF!</v>
      </c>
      <c r="O15" s="41" t="n">
        <f aca="false">O16+O20+O23+O50+O69+O77+O80</f>
        <v>17121176.84</v>
      </c>
      <c r="P15" s="41" t="n">
        <f aca="false">P16+P20+P23+P50+P69+P77+P80</f>
        <v>17296908.84</v>
      </c>
      <c r="Q15" s="41" t="n">
        <f aca="false">Q16+Q20+Q23+Q50+Q69+Q77+Q80</f>
        <v>16909513.4</v>
      </c>
      <c r="R15" s="31" t="n">
        <f aca="false">Q15-O15</f>
        <v>-211663.440000001</v>
      </c>
    </row>
    <row r="16" customFormat="false" ht="24" hidden="false" customHeight="false" outlineLevel="0" collapsed="false">
      <c r="A16" s="44" t="s">
        <v>30</v>
      </c>
      <c r="B16" s="45" t="s">
        <v>27</v>
      </c>
      <c r="C16" s="46" t="s">
        <v>29</v>
      </c>
      <c r="D16" s="47" t="s">
        <v>31</v>
      </c>
      <c r="E16" s="48"/>
      <c r="F16" s="49"/>
      <c r="G16" s="50" t="n">
        <f aca="false">SUM(G17)</f>
        <v>715900</v>
      </c>
      <c r="H16" s="51" t="n">
        <f aca="false">SUM(H17)</f>
        <v>715900</v>
      </c>
      <c r="I16" s="51" t="n">
        <f aca="false">SUM(I17)</f>
        <v>715900</v>
      </c>
      <c r="J16" s="50" t="n">
        <f aca="false">SUM(J17)</f>
        <v>850300</v>
      </c>
      <c r="K16" s="50" t="n">
        <f aca="false">SUM(K17)</f>
        <v>850300</v>
      </c>
      <c r="L16" s="52" t="n">
        <f aca="false">SUM(L17)</f>
        <v>873645</v>
      </c>
      <c r="M16" s="52" t="n">
        <f aca="false">SUM(M17)</f>
        <v>873645</v>
      </c>
      <c r="N16" s="53" t="n">
        <f aca="false">M16-K16</f>
        <v>23345</v>
      </c>
      <c r="O16" s="52" t="n">
        <f aca="false">SUM(O17)</f>
        <v>873645</v>
      </c>
      <c r="P16" s="52" t="n">
        <f aca="false">SUM(P17)</f>
        <v>799045</v>
      </c>
      <c r="Q16" s="52" t="n">
        <f aca="false">SUM(Q17)</f>
        <v>916586</v>
      </c>
      <c r="R16" s="31" t="n">
        <f aca="false">Q16-O16</f>
        <v>42941</v>
      </c>
    </row>
    <row r="17" customFormat="false" ht="12.75" hidden="false" customHeight="false" outlineLevel="0" collapsed="false">
      <c r="A17" s="54" t="s">
        <v>32</v>
      </c>
      <c r="B17" s="45" t="s">
        <v>27</v>
      </c>
      <c r="C17" s="47" t="s">
        <v>29</v>
      </c>
      <c r="D17" s="47" t="s">
        <v>31</v>
      </c>
      <c r="E17" s="47" t="s">
        <v>33</v>
      </c>
      <c r="F17" s="49"/>
      <c r="G17" s="55" t="n">
        <v>715900</v>
      </c>
      <c r="H17" s="56" t="n">
        <v>715900</v>
      </c>
      <c r="I17" s="56" t="n">
        <v>715900</v>
      </c>
      <c r="J17" s="55" t="n">
        <f aca="false">J18</f>
        <v>850300</v>
      </c>
      <c r="K17" s="55" t="n">
        <f aca="false">K18</f>
        <v>850300</v>
      </c>
      <c r="L17" s="57" t="n">
        <f aca="false">L18</f>
        <v>873645</v>
      </c>
      <c r="M17" s="57" t="n">
        <f aca="false">M18</f>
        <v>873645</v>
      </c>
      <c r="N17" s="53" t="n">
        <f aca="false">M17-K17</f>
        <v>23345</v>
      </c>
      <c r="O17" s="57" t="n">
        <f aca="false">O18</f>
        <v>873645</v>
      </c>
      <c r="P17" s="57" t="n">
        <f aca="false">P18</f>
        <v>799045</v>
      </c>
      <c r="Q17" s="57" t="n">
        <f aca="false">Q18</f>
        <v>916586</v>
      </c>
      <c r="R17" s="31" t="n">
        <f aca="false">Q17-O17</f>
        <v>42941</v>
      </c>
    </row>
    <row r="18" customFormat="false" ht="12.75" hidden="false" customHeight="false" outlineLevel="0" collapsed="false">
      <c r="A18" s="58" t="s">
        <v>34</v>
      </c>
      <c r="B18" s="45" t="s">
        <v>27</v>
      </c>
      <c r="C18" s="47" t="s">
        <v>29</v>
      </c>
      <c r="D18" s="47" t="s">
        <v>31</v>
      </c>
      <c r="E18" s="47" t="s">
        <v>35</v>
      </c>
      <c r="F18" s="47"/>
      <c r="G18" s="55" t="n">
        <v>715900</v>
      </c>
      <c r="H18" s="56" t="n">
        <v>715900</v>
      </c>
      <c r="I18" s="56" t="n">
        <v>715900</v>
      </c>
      <c r="J18" s="55" t="n">
        <f aca="false">J19</f>
        <v>850300</v>
      </c>
      <c r="K18" s="55" t="n">
        <f aca="false">K19</f>
        <v>850300</v>
      </c>
      <c r="L18" s="57" t="n">
        <f aca="false">L19</f>
        <v>873645</v>
      </c>
      <c r="M18" s="57" t="n">
        <f aca="false">M19</f>
        <v>873645</v>
      </c>
      <c r="N18" s="53" t="n">
        <f aca="false">M18-K18</f>
        <v>23345</v>
      </c>
      <c r="O18" s="57" t="n">
        <f aca="false">O19</f>
        <v>873645</v>
      </c>
      <c r="P18" s="57" t="n">
        <f aca="false">P19</f>
        <v>799045</v>
      </c>
      <c r="Q18" s="57" t="n">
        <f aca="false">Q19</f>
        <v>916586</v>
      </c>
      <c r="R18" s="31" t="n">
        <f aca="false">Q18-O18</f>
        <v>42941</v>
      </c>
    </row>
    <row r="19" customFormat="false" ht="12.75" hidden="false" customHeight="false" outlineLevel="0" collapsed="false">
      <c r="A19" s="54" t="s">
        <v>36</v>
      </c>
      <c r="B19" s="45" t="s">
        <v>27</v>
      </c>
      <c r="C19" s="47" t="s">
        <v>29</v>
      </c>
      <c r="D19" s="47" t="s">
        <v>31</v>
      </c>
      <c r="E19" s="47" t="s">
        <v>35</v>
      </c>
      <c r="F19" s="47" t="n">
        <v>120</v>
      </c>
      <c r="G19" s="55" t="n">
        <v>715900</v>
      </c>
      <c r="H19" s="56" t="n">
        <v>715900</v>
      </c>
      <c r="I19" s="56" t="n">
        <v>715900</v>
      </c>
      <c r="J19" s="55" t="n">
        <v>850300</v>
      </c>
      <c r="K19" s="55" t="n">
        <v>850300</v>
      </c>
      <c r="L19" s="57" t="n">
        <v>873645</v>
      </c>
      <c r="M19" s="57" t="n">
        <v>873645</v>
      </c>
      <c r="N19" s="53" t="n">
        <f aca="false">M19-K19</f>
        <v>23345</v>
      </c>
      <c r="O19" s="57" t="n">
        <v>873645</v>
      </c>
      <c r="P19" s="57" t="n">
        <v>799045</v>
      </c>
      <c r="Q19" s="57" t="n">
        <v>916586</v>
      </c>
      <c r="R19" s="31" t="n">
        <f aca="false">Q19-O19</f>
        <v>42941</v>
      </c>
    </row>
    <row r="20" customFormat="false" ht="36" hidden="false" customHeight="false" outlineLevel="0" collapsed="false">
      <c r="A20" s="59" t="s">
        <v>37</v>
      </c>
      <c r="B20" s="45" t="s">
        <v>27</v>
      </c>
      <c r="C20" s="60" t="s">
        <v>29</v>
      </c>
      <c r="D20" s="61" t="s">
        <v>38</v>
      </c>
      <c r="E20" s="61"/>
      <c r="F20" s="61"/>
      <c r="G20" s="50" t="n">
        <v>527100</v>
      </c>
      <c r="H20" s="51" t="n">
        <v>527100</v>
      </c>
      <c r="I20" s="51" t="n">
        <v>527100</v>
      </c>
      <c r="J20" s="50" t="n">
        <f aca="false">J21</f>
        <v>850300</v>
      </c>
      <c r="K20" s="50" t="n">
        <f aca="false">K21</f>
        <v>850300</v>
      </c>
      <c r="L20" s="52" t="n">
        <f aca="false">L21</f>
        <v>904508</v>
      </c>
      <c r="M20" s="52" t="n">
        <f aca="false">M21</f>
        <v>904508</v>
      </c>
      <c r="N20" s="53" t="n">
        <f aca="false">M20-K20</f>
        <v>54208</v>
      </c>
      <c r="O20" s="52" t="n">
        <f aca="false">O21</f>
        <v>904508</v>
      </c>
      <c r="P20" s="52" t="n">
        <f aca="false">P21</f>
        <v>904508</v>
      </c>
      <c r="Q20" s="52" t="n">
        <f aca="false">Q21</f>
        <v>916586</v>
      </c>
      <c r="R20" s="31" t="n">
        <f aca="false">Q20-O20</f>
        <v>12078</v>
      </c>
    </row>
    <row r="21" customFormat="false" ht="24" hidden="false" customHeight="false" outlineLevel="0" collapsed="false">
      <c r="A21" s="62" t="s">
        <v>39</v>
      </c>
      <c r="B21" s="45" t="s">
        <v>27</v>
      </c>
      <c r="C21" s="61" t="s">
        <v>29</v>
      </c>
      <c r="D21" s="61" t="s">
        <v>38</v>
      </c>
      <c r="E21" s="61" t="s">
        <v>40</v>
      </c>
      <c r="F21" s="61"/>
      <c r="G21" s="55" t="n">
        <v>527100</v>
      </c>
      <c r="H21" s="56" t="n">
        <v>527100</v>
      </c>
      <c r="I21" s="56" t="n">
        <v>527100</v>
      </c>
      <c r="J21" s="55" t="n">
        <f aca="false">J22</f>
        <v>850300</v>
      </c>
      <c r="K21" s="55" t="n">
        <f aca="false">K22</f>
        <v>850300</v>
      </c>
      <c r="L21" s="57" t="n">
        <f aca="false">L22</f>
        <v>904508</v>
      </c>
      <c r="M21" s="57" t="n">
        <f aca="false">M22</f>
        <v>904508</v>
      </c>
      <c r="N21" s="53" t="n">
        <f aca="false">M21-K21</f>
        <v>54208</v>
      </c>
      <c r="O21" s="57" t="n">
        <f aca="false">O22</f>
        <v>904508</v>
      </c>
      <c r="P21" s="57" t="n">
        <f aca="false">P22</f>
        <v>904508</v>
      </c>
      <c r="Q21" s="57" t="n">
        <f aca="false">Q22</f>
        <v>916586</v>
      </c>
      <c r="R21" s="31" t="n">
        <f aca="false">Q21-O21</f>
        <v>12078</v>
      </c>
    </row>
    <row r="22" customFormat="false" ht="12.75" hidden="false" customHeight="false" outlineLevel="0" collapsed="false">
      <c r="A22" s="54" t="s">
        <v>36</v>
      </c>
      <c r="B22" s="45" t="s">
        <v>27</v>
      </c>
      <c r="C22" s="61" t="s">
        <v>29</v>
      </c>
      <c r="D22" s="61" t="s">
        <v>38</v>
      </c>
      <c r="E22" s="61" t="s">
        <v>41</v>
      </c>
      <c r="F22" s="61" t="s">
        <v>42</v>
      </c>
      <c r="G22" s="55" t="n">
        <v>527100</v>
      </c>
      <c r="H22" s="56" t="n">
        <v>527100</v>
      </c>
      <c r="I22" s="56" t="n">
        <v>527100</v>
      </c>
      <c r="J22" s="55" t="n">
        <v>850300</v>
      </c>
      <c r="K22" s="55" t="n">
        <v>850300</v>
      </c>
      <c r="L22" s="57" t="n">
        <v>904508</v>
      </c>
      <c r="M22" s="57" t="n">
        <v>904508</v>
      </c>
      <c r="N22" s="53" t="n">
        <f aca="false">M22-K22</f>
        <v>54208</v>
      </c>
      <c r="O22" s="57" t="n">
        <v>904508</v>
      </c>
      <c r="P22" s="57" t="n">
        <v>904508</v>
      </c>
      <c r="Q22" s="57" t="n">
        <v>916586</v>
      </c>
      <c r="R22" s="31" t="n">
        <f aca="false">Q22-O22</f>
        <v>12078</v>
      </c>
    </row>
    <row r="23" customFormat="false" ht="12.75" hidden="false" customHeight="false" outlineLevel="0" collapsed="false">
      <c r="A23" s="63" t="s">
        <v>43</v>
      </c>
      <c r="B23" s="45" t="s">
        <v>27</v>
      </c>
      <c r="C23" s="47" t="s">
        <v>29</v>
      </c>
      <c r="D23" s="47" t="s">
        <v>44</v>
      </c>
      <c r="E23" s="64"/>
      <c r="G23" s="50" t="e">
        <f aca="false">SUM(#REF!,G26,G36,G38,G40,G42,#REF!,#REF!)</f>
        <v>#REF!</v>
      </c>
      <c r="J23" s="50" t="e">
        <f aca="false">SUM(#REF!,J26,J36,J38,J40,J42+#REF!)</f>
        <v>#REF!</v>
      </c>
      <c r="K23" s="50" t="e">
        <f aca="false">SUM(#REF!,K26,K36,K38,K40,K42+#REF!)</f>
        <v>#REF!</v>
      </c>
      <c r="L23" s="52" t="n">
        <f aca="false">L24+L26+L34+L36+L38+L40+L42+L44+L46+L48</f>
        <v>10761411.44</v>
      </c>
      <c r="M23" s="52" t="n">
        <f aca="false">M24+M26+M34+M36+M38+M40+M42+M44+M46+M48</f>
        <v>9949118.99</v>
      </c>
      <c r="N23" s="52" t="n">
        <f aca="false">N24+N26+N34+N36+N38+N40+N42+N44+N46+N48</f>
        <v>-895341.01</v>
      </c>
      <c r="O23" s="52" t="n">
        <f aca="false">O24+O26+O34+O36+O38+O40+O42+O44+O46+O48</f>
        <v>10028118.99</v>
      </c>
      <c r="P23" s="52" t="n">
        <f aca="false">P24+P26+P34+P36+P38+P40+P42+P44+P46+P48</f>
        <v>9268118.99</v>
      </c>
      <c r="Q23" s="52" t="n">
        <f aca="false">Q24+Q26+Q34+Q36+Q38+Q40+Q42+Q44+Q46+Q48</f>
        <v>9880553</v>
      </c>
      <c r="R23" s="31" t="n">
        <f aca="false">Q23-O23</f>
        <v>-147565.99</v>
      </c>
    </row>
    <row r="24" customFormat="false" ht="3" hidden="false" customHeight="true" outlineLevel="0" collapsed="false">
      <c r="A24" s="65" t="s">
        <v>45</v>
      </c>
      <c r="B24" s="45" t="s">
        <v>27</v>
      </c>
      <c r="C24" s="61" t="s">
        <v>46</v>
      </c>
      <c r="D24" s="61" t="s">
        <v>47</v>
      </c>
      <c r="E24" s="61" t="s">
        <v>48</v>
      </c>
      <c r="F24" s="66"/>
      <c r="G24" s="55"/>
      <c r="H24" s="67"/>
      <c r="I24" s="67"/>
      <c r="J24" s="55"/>
      <c r="K24" s="55"/>
      <c r="L24" s="52" t="n">
        <f aca="false">L25</f>
        <v>97400</v>
      </c>
      <c r="M24" s="52" t="n">
        <v>0</v>
      </c>
      <c r="N24" s="53" t="n">
        <f aca="false">M24-K24</f>
        <v>0</v>
      </c>
      <c r="O24" s="52" t="n">
        <v>0</v>
      </c>
      <c r="P24" s="52" t="n">
        <v>0</v>
      </c>
      <c r="Q24" s="52" t="n">
        <v>0</v>
      </c>
      <c r="R24" s="31" t="n">
        <f aca="false">Q24-O24</f>
        <v>0</v>
      </c>
    </row>
    <row r="25" customFormat="false" ht="12.75" hidden="true" customHeight="false" outlineLevel="0" collapsed="false">
      <c r="A25" s="54" t="s">
        <v>36</v>
      </c>
      <c r="B25" s="45" t="s">
        <v>27</v>
      </c>
      <c r="C25" s="61" t="s">
        <v>46</v>
      </c>
      <c r="D25" s="61" t="s">
        <v>47</v>
      </c>
      <c r="E25" s="61" t="s">
        <v>48</v>
      </c>
      <c r="F25" s="66"/>
      <c r="G25" s="55"/>
      <c r="H25" s="67"/>
      <c r="I25" s="67"/>
      <c r="J25" s="55"/>
      <c r="K25" s="55"/>
      <c r="L25" s="57" t="n">
        <v>97400</v>
      </c>
      <c r="M25" s="57" t="n">
        <v>0</v>
      </c>
      <c r="N25" s="53" t="n">
        <f aca="false">M25-K25</f>
        <v>0</v>
      </c>
      <c r="O25" s="57" t="n">
        <v>0</v>
      </c>
      <c r="P25" s="57" t="n">
        <v>0</v>
      </c>
      <c r="Q25" s="57" t="n">
        <v>0</v>
      </c>
      <c r="R25" s="31" t="n">
        <f aca="false">Q25-O25</f>
        <v>0</v>
      </c>
    </row>
    <row r="26" customFormat="false" ht="25.5" hidden="false" customHeight="false" outlineLevel="0" collapsed="false">
      <c r="A26" s="68" t="s">
        <v>32</v>
      </c>
      <c r="B26" s="45" t="s">
        <v>27</v>
      </c>
      <c r="C26" s="47" t="s">
        <v>29</v>
      </c>
      <c r="D26" s="47" t="s">
        <v>44</v>
      </c>
      <c r="E26" s="47" t="s">
        <v>49</v>
      </c>
      <c r="G26" s="55" t="n">
        <f aca="false">G27</f>
        <v>9746760</v>
      </c>
      <c r="J26" s="55" t="n">
        <f aca="false">J27</f>
        <v>9206760</v>
      </c>
      <c r="K26" s="55" t="n">
        <f aca="false">K27</f>
        <v>9996760</v>
      </c>
      <c r="L26" s="57" t="n">
        <f aca="false">L27</f>
        <v>9681811.44</v>
      </c>
      <c r="M26" s="57" t="n">
        <v>9432718.99</v>
      </c>
      <c r="N26" s="53" t="n">
        <f aca="false">M26-K26</f>
        <v>-564041.01</v>
      </c>
      <c r="O26" s="57" t="n">
        <f aca="false">O27</f>
        <v>9511718.99</v>
      </c>
      <c r="P26" s="57" t="n">
        <f aca="false">P27</f>
        <v>8751718.99</v>
      </c>
      <c r="Q26" s="52" t="n">
        <f aca="false">Q27</f>
        <v>9363853</v>
      </c>
      <c r="R26" s="31" t="n">
        <f aca="false">Q26-O26</f>
        <v>-147865.99</v>
      </c>
    </row>
    <row r="27" customFormat="false" ht="12.75" hidden="false" customHeight="false" outlineLevel="0" collapsed="false">
      <c r="A27" s="69" t="s">
        <v>50</v>
      </c>
      <c r="B27" s="45" t="s">
        <v>27</v>
      </c>
      <c r="C27" s="47" t="s">
        <v>29</v>
      </c>
      <c r="D27" s="47" t="s">
        <v>44</v>
      </c>
      <c r="E27" s="47" t="s">
        <v>51</v>
      </c>
      <c r="G27" s="55" t="n">
        <f aca="false">G28</f>
        <v>9746760</v>
      </c>
      <c r="J27" s="55" t="n">
        <f aca="false">J28</f>
        <v>9206760</v>
      </c>
      <c r="K27" s="55" t="n">
        <f aca="false">K28</f>
        <v>9996760</v>
      </c>
      <c r="L27" s="57" t="n">
        <f aca="false">L28</f>
        <v>9681811.44</v>
      </c>
      <c r="M27" s="57" t="n">
        <v>9432718.99</v>
      </c>
      <c r="N27" s="53" t="n">
        <f aca="false">M27-K27</f>
        <v>-564041.01</v>
      </c>
      <c r="O27" s="57" t="n">
        <f aca="false">O28</f>
        <v>9511718.99</v>
      </c>
      <c r="P27" s="57" t="n">
        <f aca="false">P28</f>
        <v>8751718.99</v>
      </c>
      <c r="Q27" s="57" t="n">
        <f aca="false">Q28</f>
        <v>9363853</v>
      </c>
      <c r="R27" s="31" t="n">
        <f aca="false">Q27-O27</f>
        <v>-147865.99</v>
      </c>
    </row>
    <row r="28" customFormat="false" ht="25.5" hidden="false" customHeight="false" outlineLevel="0" collapsed="false">
      <c r="A28" s="69" t="s">
        <v>36</v>
      </c>
      <c r="B28" s="45" t="s">
        <v>27</v>
      </c>
      <c r="C28" s="47" t="s">
        <v>29</v>
      </c>
      <c r="D28" s="47" t="s">
        <v>44</v>
      </c>
      <c r="E28" s="47" t="s">
        <v>51</v>
      </c>
      <c r="F28" s="46"/>
      <c r="G28" s="70" t="n">
        <v>9746760</v>
      </c>
      <c r="J28" s="70" t="n">
        <v>9206760</v>
      </c>
      <c r="K28" s="70" t="n">
        <v>9996760</v>
      </c>
      <c r="L28" s="70" t="n">
        <v>9681811.44</v>
      </c>
      <c r="M28" s="70" t="n">
        <v>9432718.99</v>
      </c>
      <c r="N28" s="53" t="n">
        <f aca="false">M28-K28</f>
        <v>-564041.01</v>
      </c>
      <c r="O28" s="70" t="n">
        <v>9511718.99</v>
      </c>
      <c r="P28" s="70" t="n">
        <v>8751718.99</v>
      </c>
      <c r="Q28" s="70" t="n">
        <f aca="false">Q29+Q30+Q32+Q33</f>
        <v>9363853</v>
      </c>
      <c r="R28" s="31" t="n">
        <f aca="false">Q28-O28</f>
        <v>-147865.99</v>
      </c>
    </row>
    <row r="29" customFormat="false" ht="12.75" hidden="false" customHeight="false" outlineLevel="0" collapsed="false">
      <c r="A29" s="71" t="s">
        <v>52</v>
      </c>
      <c r="B29" s="45" t="s">
        <v>27</v>
      </c>
      <c r="C29" s="47" t="s">
        <v>29</v>
      </c>
      <c r="D29" s="47" t="s">
        <v>44</v>
      </c>
      <c r="E29" s="72" t="s">
        <v>53</v>
      </c>
      <c r="F29" s="72" t="s">
        <v>42</v>
      </c>
      <c r="G29" s="55"/>
      <c r="J29" s="55"/>
      <c r="K29" s="55"/>
      <c r="L29" s="57"/>
      <c r="M29" s="57"/>
      <c r="N29" s="53"/>
      <c r="O29" s="57"/>
      <c r="P29" s="57"/>
      <c r="Q29" s="73" t="n">
        <v>8518495</v>
      </c>
      <c r="R29" s="31"/>
    </row>
    <row r="30" customFormat="false" ht="12.75" hidden="false" customHeight="false" outlineLevel="0" collapsed="false">
      <c r="A30" s="74" t="s">
        <v>54</v>
      </c>
      <c r="B30" s="45" t="s">
        <v>27</v>
      </c>
      <c r="C30" s="47" t="s">
        <v>29</v>
      </c>
      <c r="D30" s="47" t="s">
        <v>44</v>
      </c>
      <c r="E30" s="72" t="s">
        <v>53</v>
      </c>
      <c r="F30" s="72" t="s">
        <v>55</v>
      </c>
      <c r="G30" s="55"/>
      <c r="J30" s="55"/>
      <c r="K30" s="55"/>
      <c r="L30" s="57"/>
      <c r="M30" s="57"/>
      <c r="N30" s="53"/>
      <c r="O30" s="57"/>
      <c r="P30" s="57"/>
      <c r="Q30" s="73" t="n">
        <v>801958</v>
      </c>
      <c r="R30" s="31"/>
    </row>
    <row r="31" customFormat="false" ht="12.75" hidden="false" customHeight="false" outlineLevel="0" collapsed="false">
      <c r="A31" s="75" t="s">
        <v>56</v>
      </c>
      <c r="B31" s="45" t="s">
        <v>27</v>
      </c>
      <c r="C31" s="47" t="s">
        <v>29</v>
      </c>
      <c r="D31" s="47" t="s">
        <v>44</v>
      </c>
      <c r="E31" s="72" t="s">
        <v>53</v>
      </c>
      <c r="F31" s="72" t="s">
        <v>57</v>
      </c>
      <c r="G31" s="55"/>
      <c r="J31" s="55"/>
      <c r="K31" s="55"/>
      <c r="L31" s="57"/>
      <c r="M31" s="57"/>
      <c r="N31" s="53"/>
      <c r="O31" s="57"/>
      <c r="P31" s="57"/>
      <c r="Q31" s="73" t="n">
        <v>43400</v>
      </c>
      <c r="R31" s="31"/>
    </row>
    <row r="32" customFormat="false" ht="12.75" hidden="false" customHeight="false" outlineLevel="0" collapsed="false">
      <c r="A32" s="76" t="s">
        <v>58</v>
      </c>
      <c r="B32" s="45" t="s">
        <v>27</v>
      </c>
      <c r="C32" s="47" t="s">
        <v>29</v>
      </c>
      <c r="D32" s="47" t="s">
        <v>44</v>
      </c>
      <c r="E32" s="77" t="s">
        <v>53</v>
      </c>
      <c r="F32" s="77" t="s">
        <v>59</v>
      </c>
      <c r="G32" s="55"/>
      <c r="J32" s="55"/>
      <c r="K32" s="55"/>
      <c r="L32" s="57"/>
      <c r="M32" s="57"/>
      <c r="N32" s="53"/>
      <c r="O32" s="57"/>
      <c r="P32" s="57"/>
      <c r="Q32" s="78" t="n">
        <v>36296</v>
      </c>
      <c r="R32" s="31"/>
    </row>
    <row r="33" customFormat="false" ht="12.75" hidden="false" customHeight="false" outlineLevel="0" collapsed="false">
      <c r="A33" s="79" t="s">
        <v>60</v>
      </c>
      <c r="B33" s="45" t="s">
        <v>27</v>
      </c>
      <c r="C33" s="47" t="s">
        <v>29</v>
      </c>
      <c r="D33" s="47" t="s">
        <v>44</v>
      </c>
      <c r="E33" s="77" t="s">
        <v>53</v>
      </c>
      <c r="F33" s="77" t="s">
        <v>61</v>
      </c>
      <c r="Q33" s="80" t="n">
        <v>7104</v>
      </c>
    </row>
    <row r="34" s="84" customFormat="true" ht="38.25" hidden="false" customHeight="false" outlineLevel="0" collapsed="false">
      <c r="A34" s="81" t="s">
        <v>62</v>
      </c>
      <c r="B34" s="45" t="s">
        <v>27</v>
      </c>
      <c r="C34" s="82" t="s">
        <v>46</v>
      </c>
      <c r="D34" s="82" t="s">
        <v>47</v>
      </c>
      <c r="E34" s="82" t="s">
        <v>63</v>
      </c>
      <c r="F34" s="82"/>
      <c r="G34" s="83" t="n">
        <f aca="false">G35</f>
        <v>201900</v>
      </c>
      <c r="J34" s="83" t="n">
        <f aca="false">J35</f>
        <v>201900</v>
      </c>
      <c r="K34" s="83" t="n">
        <f aca="false">K35</f>
        <v>201900</v>
      </c>
      <c r="L34" s="83" t="n">
        <f aca="false">L35</f>
        <v>209200</v>
      </c>
      <c r="M34" s="83" t="n">
        <f aca="false">M35</f>
        <v>0</v>
      </c>
      <c r="N34" s="53" t="n">
        <f aca="false">M34-K34</f>
        <v>-201900</v>
      </c>
      <c r="O34" s="83" t="n">
        <f aca="false">O35</f>
        <v>0</v>
      </c>
      <c r="P34" s="83" t="n">
        <f aca="false">P35</f>
        <v>0</v>
      </c>
      <c r="Q34" s="83" t="n">
        <f aca="false">Q35</f>
        <v>0</v>
      </c>
      <c r="R34" s="31" t="n">
        <f aca="false">Q34-O34</f>
        <v>0</v>
      </c>
    </row>
    <row r="35" customFormat="false" ht="25.5" hidden="false" customHeight="false" outlineLevel="0" collapsed="false">
      <c r="A35" s="69" t="s">
        <v>36</v>
      </c>
      <c r="B35" s="45" t="s">
        <v>27</v>
      </c>
      <c r="C35" s="82" t="s">
        <v>46</v>
      </c>
      <c r="D35" s="82" t="s">
        <v>47</v>
      </c>
      <c r="E35" s="77" t="s">
        <v>63</v>
      </c>
      <c r="F35" s="77"/>
      <c r="G35" s="80" t="n">
        <v>201900</v>
      </c>
      <c r="J35" s="80" t="n">
        <v>201900</v>
      </c>
      <c r="K35" s="80" t="n">
        <v>201900</v>
      </c>
      <c r="L35" s="80" t="n">
        <v>209200</v>
      </c>
      <c r="M35" s="80" t="n">
        <v>0</v>
      </c>
      <c r="N35" s="53" t="n">
        <f aca="false">M35-K35</f>
        <v>-201900</v>
      </c>
      <c r="O35" s="80" t="n">
        <v>0</v>
      </c>
      <c r="P35" s="80" t="n">
        <v>0</v>
      </c>
      <c r="Q35" s="80" t="n">
        <v>0</v>
      </c>
      <c r="R35" s="31" t="n">
        <f aca="false">Q35-O35</f>
        <v>0</v>
      </c>
    </row>
    <row r="36" s="84" customFormat="true" ht="38.25" hidden="false" customHeight="false" outlineLevel="0" collapsed="false">
      <c r="A36" s="81" t="s">
        <v>64</v>
      </c>
      <c r="B36" s="45" t="s">
        <v>27</v>
      </c>
      <c r="C36" s="82" t="s">
        <v>46</v>
      </c>
      <c r="D36" s="82" t="s">
        <v>47</v>
      </c>
      <c r="E36" s="82" t="s">
        <v>65</v>
      </c>
      <c r="F36" s="82" t="s">
        <v>66</v>
      </c>
      <c r="G36" s="83" t="n">
        <f aca="false">G37</f>
        <v>134000</v>
      </c>
      <c r="J36" s="83" t="n">
        <f aca="false">J37</f>
        <v>134000</v>
      </c>
      <c r="K36" s="83" t="n">
        <f aca="false">K37</f>
        <v>134000</v>
      </c>
      <c r="L36" s="83" t="n">
        <f aca="false">L37</f>
        <v>145000</v>
      </c>
      <c r="M36" s="83" t="n">
        <f aca="false">M37</f>
        <v>145000</v>
      </c>
      <c r="N36" s="53" t="n">
        <f aca="false">M36-K36</f>
        <v>11000</v>
      </c>
      <c r="O36" s="83" t="n">
        <f aca="false">O37</f>
        <v>145000</v>
      </c>
      <c r="P36" s="83" t="n">
        <f aca="false">P37</f>
        <v>145000</v>
      </c>
      <c r="Q36" s="83" t="n">
        <f aca="false">Q37</f>
        <v>145000</v>
      </c>
      <c r="R36" s="31" t="n">
        <f aca="false">Q36-O36</f>
        <v>0</v>
      </c>
    </row>
    <row r="37" customFormat="false" ht="25.5" hidden="false" customHeight="false" outlineLevel="0" collapsed="false">
      <c r="A37" s="69" t="s">
        <v>36</v>
      </c>
      <c r="B37" s="45" t="s">
        <v>27</v>
      </c>
      <c r="C37" s="82" t="s">
        <v>46</v>
      </c>
      <c r="D37" s="82" t="s">
        <v>47</v>
      </c>
      <c r="E37" s="77" t="s">
        <v>65</v>
      </c>
      <c r="F37" s="77" t="s">
        <v>67</v>
      </c>
      <c r="G37" s="80" t="n">
        <v>134000</v>
      </c>
      <c r="J37" s="80" t="n">
        <v>134000</v>
      </c>
      <c r="K37" s="80" t="n">
        <v>134000</v>
      </c>
      <c r="L37" s="80" t="n">
        <v>145000</v>
      </c>
      <c r="M37" s="80" t="n">
        <v>145000</v>
      </c>
      <c r="N37" s="53" t="n">
        <f aca="false">M37-K37</f>
        <v>11000</v>
      </c>
      <c r="O37" s="80" t="n">
        <v>145000</v>
      </c>
      <c r="P37" s="80" t="n">
        <v>145000</v>
      </c>
      <c r="Q37" s="80" t="n">
        <v>145000</v>
      </c>
      <c r="R37" s="31" t="n">
        <f aca="false">Q37-O37</f>
        <v>0</v>
      </c>
    </row>
    <row r="38" s="84" customFormat="true" ht="38.25" hidden="false" customHeight="false" outlineLevel="0" collapsed="false">
      <c r="A38" s="81" t="s">
        <v>68</v>
      </c>
      <c r="B38" s="45" t="s">
        <v>27</v>
      </c>
      <c r="C38" s="82" t="s">
        <v>46</v>
      </c>
      <c r="D38" s="82" t="s">
        <v>47</v>
      </c>
      <c r="E38" s="82" t="s">
        <v>69</v>
      </c>
      <c r="F38" s="82" t="s">
        <v>66</v>
      </c>
      <c r="G38" s="83" t="n">
        <f aca="false">G39</f>
        <v>4700</v>
      </c>
      <c r="J38" s="83" t="n">
        <f aca="false">J39</f>
        <v>4700</v>
      </c>
      <c r="K38" s="83" t="n">
        <f aca="false">K39</f>
        <v>4700</v>
      </c>
      <c r="L38" s="83" t="n">
        <f aca="false">L39</f>
        <v>5400</v>
      </c>
      <c r="M38" s="83" t="n">
        <f aca="false">M39</f>
        <v>5400</v>
      </c>
      <c r="N38" s="53" t="n">
        <f aca="false">M38-K38</f>
        <v>700</v>
      </c>
      <c r="O38" s="83" t="n">
        <f aca="false">O39</f>
        <v>5400</v>
      </c>
      <c r="P38" s="83" t="n">
        <f aca="false">P39</f>
        <v>5400</v>
      </c>
      <c r="Q38" s="83" t="n">
        <f aca="false">Q39</f>
        <v>4800</v>
      </c>
      <c r="R38" s="31" t="n">
        <f aca="false">Q38-O38</f>
        <v>-600</v>
      </c>
    </row>
    <row r="39" customFormat="false" ht="25.5" hidden="false" customHeight="false" outlineLevel="0" collapsed="false">
      <c r="A39" s="69" t="s">
        <v>36</v>
      </c>
      <c r="B39" s="45" t="s">
        <v>27</v>
      </c>
      <c r="C39" s="82" t="s">
        <v>46</v>
      </c>
      <c r="D39" s="82" t="s">
        <v>47</v>
      </c>
      <c r="E39" s="77" t="s">
        <v>69</v>
      </c>
      <c r="F39" s="77" t="s">
        <v>67</v>
      </c>
      <c r="G39" s="80" t="n">
        <v>4700</v>
      </c>
      <c r="J39" s="80" t="n">
        <v>4700</v>
      </c>
      <c r="K39" s="80" t="n">
        <v>4700</v>
      </c>
      <c r="L39" s="80" t="n">
        <v>5400</v>
      </c>
      <c r="M39" s="80" t="n">
        <v>5400</v>
      </c>
      <c r="N39" s="53" t="n">
        <f aca="false">M39-K39</f>
        <v>700</v>
      </c>
      <c r="O39" s="80" t="n">
        <v>5400</v>
      </c>
      <c r="P39" s="80" t="n">
        <v>5400</v>
      </c>
      <c r="Q39" s="80" t="n">
        <v>4800</v>
      </c>
      <c r="R39" s="31" t="n">
        <f aca="false">Q39-O39</f>
        <v>-600</v>
      </c>
    </row>
    <row r="40" s="84" customFormat="true" ht="51" hidden="false" customHeight="false" outlineLevel="0" collapsed="false">
      <c r="A40" s="81" t="s">
        <v>70</v>
      </c>
      <c r="B40" s="45" t="s">
        <v>27</v>
      </c>
      <c r="C40" s="82" t="s">
        <v>46</v>
      </c>
      <c r="D40" s="82" t="s">
        <v>47</v>
      </c>
      <c r="E40" s="82" t="s">
        <v>71</v>
      </c>
      <c r="F40" s="82" t="s">
        <v>66</v>
      </c>
      <c r="G40" s="83" t="n">
        <f aca="false">G41</f>
        <v>196400</v>
      </c>
      <c r="J40" s="83" t="n">
        <f aca="false">J41</f>
        <v>196400</v>
      </c>
      <c r="K40" s="83" t="n">
        <f aca="false">K41</f>
        <v>196400</v>
      </c>
      <c r="L40" s="83" t="n">
        <f aca="false">L41</f>
        <v>0</v>
      </c>
      <c r="M40" s="83" t="n">
        <f aca="false">M41</f>
        <v>0</v>
      </c>
      <c r="N40" s="53" t="n">
        <f aca="false">M40-K40</f>
        <v>-196400</v>
      </c>
      <c r="O40" s="83" t="n">
        <f aca="false">O41</f>
        <v>0</v>
      </c>
      <c r="P40" s="83" t="n">
        <f aca="false">P41</f>
        <v>0</v>
      </c>
      <c r="Q40" s="83" t="n">
        <f aca="false">Q41</f>
        <v>0</v>
      </c>
      <c r="R40" s="31" t="n">
        <f aca="false">Q40-O40</f>
        <v>0</v>
      </c>
    </row>
    <row r="41" customFormat="false" ht="25.5" hidden="false" customHeight="false" outlineLevel="0" collapsed="false">
      <c r="A41" s="69" t="s">
        <v>36</v>
      </c>
      <c r="B41" s="45" t="s">
        <v>27</v>
      </c>
      <c r="C41" s="82" t="s">
        <v>46</v>
      </c>
      <c r="D41" s="82" t="s">
        <v>47</v>
      </c>
      <c r="E41" s="77" t="s">
        <v>71</v>
      </c>
      <c r="F41" s="77" t="s">
        <v>66</v>
      </c>
      <c r="G41" s="80" t="n">
        <v>196400</v>
      </c>
      <c r="J41" s="80" t="n">
        <v>196400</v>
      </c>
      <c r="K41" s="80" t="n">
        <v>196400</v>
      </c>
      <c r="L41" s="80"/>
      <c r="M41" s="80"/>
      <c r="N41" s="53" t="n">
        <f aca="false">M41-K41</f>
        <v>-196400</v>
      </c>
      <c r="O41" s="80"/>
      <c r="P41" s="80"/>
      <c r="Q41" s="80"/>
      <c r="R41" s="31" t="n">
        <f aca="false">Q41-O41</f>
        <v>0</v>
      </c>
    </row>
    <row r="42" s="84" customFormat="true" ht="51" hidden="false" customHeight="false" outlineLevel="0" collapsed="false">
      <c r="A42" s="81" t="s">
        <v>72</v>
      </c>
      <c r="B42" s="45" t="s">
        <v>27</v>
      </c>
      <c r="C42" s="82" t="s">
        <v>46</v>
      </c>
      <c r="D42" s="82" t="s">
        <v>47</v>
      </c>
      <c r="E42" s="82" t="s">
        <v>73</v>
      </c>
      <c r="F42" s="82"/>
      <c r="G42" s="83" t="n">
        <f aca="false">G43</f>
        <v>310100</v>
      </c>
      <c r="J42" s="83" t="n">
        <f aca="false">J43</f>
        <v>310100</v>
      </c>
      <c r="K42" s="83" t="n">
        <f aca="false">K43</f>
        <v>310100</v>
      </c>
      <c r="L42" s="83" t="n">
        <f aca="false">L43</f>
        <v>320500</v>
      </c>
      <c r="M42" s="83" t="n">
        <f aca="false">M43</f>
        <v>320500</v>
      </c>
      <c r="N42" s="53" t="n">
        <f aca="false">M42-K42</f>
        <v>10400</v>
      </c>
      <c r="O42" s="83" t="n">
        <f aca="false">O43</f>
        <v>320500</v>
      </c>
      <c r="P42" s="83" t="n">
        <f aca="false">P43</f>
        <v>320500</v>
      </c>
      <c r="Q42" s="83" t="n">
        <f aca="false">Q43</f>
        <v>320700</v>
      </c>
      <c r="R42" s="31" t="n">
        <f aca="false">Q42-O42</f>
        <v>200</v>
      </c>
    </row>
    <row r="43" customFormat="false" ht="25.5" hidden="false" customHeight="false" outlineLevel="0" collapsed="false">
      <c r="A43" s="69" t="s">
        <v>36</v>
      </c>
      <c r="B43" s="45" t="s">
        <v>27</v>
      </c>
      <c r="C43" s="82" t="s">
        <v>46</v>
      </c>
      <c r="D43" s="82" t="s">
        <v>47</v>
      </c>
      <c r="E43" s="77" t="s">
        <v>73</v>
      </c>
      <c r="F43" s="77" t="s">
        <v>67</v>
      </c>
      <c r="G43" s="80" t="n">
        <v>310100</v>
      </c>
      <c r="J43" s="80" t="n">
        <v>310100</v>
      </c>
      <c r="K43" s="80" t="n">
        <v>310100</v>
      </c>
      <c r="L43" s="80" t="n">
        <v>320500</v>
      </c>
      <c r="M43" s="80" t="n">
        <v>320500</v>
      </c>
      <c r="N43" s="53" t="n">
        <f aca="false">M43-K43</f>
        <v>10400</v>
      </c>
      <c r="O43" s="80" t="n">
        <v>320500</v>
      </c>
      <c r="P43" s="80" t="n">
        <v>320500</v>
      </c>
      <c r="Q43" s="80" t="n">
        <v>320700</v>
      </c>
      <c r="R43" s="31" t="n">
        <f aca="false">Q43-O43</f>
        <v>200</v>
      </c>
    </row>
    <row r="44" s="84" customFormat="true" ht="51" hidden="false" customHeight="false" outlineLevel="0" collapsed="false">
      <c r="A44" s="81" t="s">
        <v>74</v>
      </c>
      <c r="B44" s="85" t="s">
        <v>27</v>
      </c>
      <c r="C44" s="82" t="s">
        <v>46</v>
      </c>
      <c r="D44" s="82" t="s">
        <v>47</v>
      </c>
      <c r="E44" s="82" t="s">
        <v>75</v>
      </c>
      <c r="F44" s="82"/>
      <c r="G44" s="83"/>
      <c r="K44" s="83"/>
      <c r="L44" s="83" t="n">
        <v>255900</v>
      </c>
      <c r="M44" s="83" t="n">
        <v>0</v>
      </c>
      <c r="N44" s="53"/>
      <c r="O44" s="83" t="n">
        <v>0</v>
      </c>
      <c r="P44" s="83" t="n">
        <v>0</v>
      </c>
      <c r="Q44" s="83" t="n">
        <v>0</v>
      </c>
      <c r="R44" s="31" t="n">
        <f aca="false">Q44-O44</f>
        <v>0</v>
      </c>
    </row>
    <row r="45" customFormat="false" ht="25.5" hidden="false" customHeight="false" outlineLevel="0" collapsed="false">
      <c r="A45" s="69" t="s">
        <v>36</v>
      </c>
      <c r="B45" s="85" t="s">
        <v>27</v>
      </c>
      <c r="C45" s="77" t="s">
        <v>46</v>
      </c>
      <c r="D45" s="77" t="s">
        <v>47</v>
      </c>
      <c r="E45" s="77" t="s">
        <v>75</v>
      </c>
      <c r="F45" s="77"/>
      <c r="G45" s="80"/>
      <c r="K45" s="80"/>
      <c r="L45" s="80" t="n">
        <v>255900</v>
      </c>
      <c r="M45" s="80" t="n">
        <v>0</v>
      </c>
      <c r="N45" s="53"/>
      <c r="O45" s="80" t="n">
        <v>0</v>
      </c>
      <c r="P45" s="80" t="n">
        <v>0</v>
      </c>
      <c r="Q45" s="80" t="n">
        <v>0</v>
      </c>
      <c r="R45" s="31" t="n">
        <f aca="false">Q45-O45</f>
        <v>0</v>
      </c>
    </row>
    <row r="46" s="84" customFormat="true" ht="51" hidden="false" customHeight="false" outlineLevel="0" collapsed="false">
      <c r="A46" s="81" t="s">
        <v>76</v>
      </c>
      <c r="B46" s="45" t="s">
        <v>27</v>
      </c>
      <c r="C46" s="82" t="s">
        <v>46</v>
      </c>
      <c r="D46" s="82" t="s">
        <v>47</v>
      </c>
      <c r="E46" s="82" t="s">
        <v>77</v>
      </c>
      <c r="F46" s="82"/>
      <c r="G46" s="83" t="n">
        <f aca="false">SUM(G47)</f>
        <v>596</v>
      </c>
      <c r="H46" s="83" t="n">
        <f aca="false">SUM(H47)</f>
        <v>597</v>
      </c>
      <c r="I46" s="83" t="n">
        <f aca="false">SUM(I47)</f>
        <v>598</v>
      </c>
      <c r="J46" s="83" t="n">
        <f aca="false">SUM(J47)</f>
        <v>600</v>
      </c>
      <c r="K46" s="83" t="n">
        <f aca="false">SUM(K47)</f>
        <v>600</v>
      </c>
      <c r="L46" s="83" t="n">
        <f aca="false">SUM(L47)</f>
        <v>700</v>
      </c>
      <c r="M46" s="83" t="n">
        <f aca="false">SUM(M47)</f>
        <v>0</v>
      </c>
      <c r="N46" s="53" t="n">
        <f aca="false">M46-K46</f>
        <v>-600</v>
      </c>
      <c r="O46" s="83" t="n">
        <f aca="false">SUM(O47)</f>
        <v>0</v>
      </c>
      <c r="P46" s="83" t="n">
        <f aca="false">SUM(P47)</f>
        <v>0</v>
      </c>
      <c r="Q46" s="83" t="n">
        <f aca="false">SUM(Q47)</f>
        <v>0</v>
      </c>
      <c r="R46" s="31" t="n">
        <f aca="false">Q46-O46</f>
        <v>0</v>
      </c>
    </row>
    <row r="47" customFormat="false" ht="25.5" hidden="false" customHeight="false" outlineLevel="0" collapsed="false">
      <c r="A47" s="69" t="s">
        <v>36</v>
      </c>
      <c r="B47" s="45" t="s">
        <v>27</v>
      </c>
      <c r="C47" s="82" t="s">
        <v>46</v>
      </c>
      <c r="D47" s="82" t="s">
        <v>47</v>
      </c>
      <c r="E47" s="77" t="s">
        <v>77</v>
      </c>
      <c r="F47" s="77"/>
      <c r="G47" s="80" t="n">
        <v>596</v>
      </c>
      <c r="H47" s="80" t="n">
        <v>597</v>
      </c>
      <c r="I47" s="80" t="n">
        <v>598</v>
      </c>
      <c r="J47" s="80" t="n">
        <v>600</v>
      </c>
      <c r="K47" s="80" t="n">
        <v>600</v>
      </c>
      <c r="L47" s="80" t="n">
        <v>700</v>
      </c>
      <c r="M47" s="80" t="n">
        <v>0</v>
      </c>
      <c r="N47" s="53" t="n">
        <f aca="false">M47-K47</f>
        <v>-600</v>
      </c>
      <c r="O47" s="80" t="n">
        <v>0</v>
      </c>
      <c r="P47" s="80" t="n">
        <v>0</v>
      </c>
      <c r="Q47" s="80" t="n">
        <v>0</v>
      </c>
      <c r="R47" s="31" t="n">
        <f aca="false">Q47-O47</f>
        <v>0</v>
      </c>
    </row>
    <row r="48" s="84" customFormat="true" ht="12.75" hidden="false" customHeight="false" outlineLevel="0" collapsed="false">
      <c r="A48" s="68" t="s">
        <v>78</v>
      </c>
      <c r="B48" s="45" t="s">
        <v>27</v>
      </c>
      <c r="C48" s="82" t="s">
        <v>46</v>
      </c>
      <c r="D48" s="82" t="s">
        <v>47</v>
      </c>
      <c r="E48" s="86" t="s">
        <v>79</v>
      </c>
      <c r="F48" s="82"/>
      <c r="G48" s="83"/>
      <c r="H48" s="87"/>
      <c r="I48" s="87"/>
      <c r="J48" s="83"/>
      <c r="K48" s="83"/>
      <c r="L48" s="83" t="n">
        <f aca="false">L49</f>
        <v>45500</v>
      </c>
      <c r="M48" s="83" t="n">
        <f aca="false">M49</f>
        <v>45500</v>
      </c>
      <c r="N48" s="53" t="n">
        <f aca="false">M48-K48</f>
        <v>45500</v>
      </c>
      <c r="O48" s="83" t="n">
        <f aca="false">O49</f>
        <v>45500</v>
      </c>
      <c r="P48" s="83" t="n">
        <f aca="false">P49</f>
        <v>45500</v>
      </c>
      <c r="Q48" s="83" t="n">
        <f aca="false">Q49</f>
        <v>46200</v>
      </c>
      <c r="R48" s="31" t="n">
        <f aca="false">Q48-O48</f>
        <v>700</v>
      </c>
    </row>
    <row r="49" customFormat="false" ht="25.5" hidden="false" customHeight="false" outlineLevel="0" collapsed="false">
      <c r="A49" s="69" t="s">
        <v>36</v>
      </c>
      <c r="B49" s="45" t="s">
        <v>27</v>
      </c>
      <c r="C49" s="77" t="s">
        <v>46</v>
      </c>
      <c r="D49" s="77" t="s">
        <v>47</v>
      </c>
      <c r="E49" s="88" t="s">
        <v>79</v>
      </c>
      <c r="F49" s="77" t="s">
        <v>67</v>
      </c>
      <c r="G49" s="80"/>
      <c r="H49" s="89"/>
      <c r="I49" s="89"/>
      <c r="J49" s="80"/>
      <c r="K49" s="80"/>
      <c r="L49" s="80" t="n">
        <v>45500</v>
      </c>
      <c r="M49" s="80" t="n">
        <v>45500</v>
      </c>
      <c r="N49" s="53" t="n">
        <f aca="false">M49-K49</f>
        <v>45500</v>
      </c>
      <c r="O49" s="80" t="n">
        <v>45500</v>
      </c>
      <c r="P49" s="80" t="n">
        <v>45500</v>
      </c>
      <c r="Q49" s="80" t="n">
        <v>46200</v>
      </c>
      <c r="R49" s="31" t="n">
        <f aca="false">Q49-O49</f>
        <v>700</v>
      </c>
    </row>
    <row r="50" customFormat="false" ht="24" hidden="false" customHeight="false" outlineLevel="0" collapsed="false">
      <c r="A50" s="44" t="s">
        <v>80</v>
      </c>
      <c r="B50" s="45" t="s">
        <v>27</v>
      </c>
      <c r="C50" s="47" t="s">
        <v>29</v>
      </c>
      <c r="D50" s="47" t="s">
        <v>81</v>
      </c>
      <c r="F50" s="90"/>
      <c r="G50" s="50" t="n">
        <f aca="false">SUM(G53,G64)</f>
        <v>3957200</v>
      </c>
      <c r="H50" s="51" t="n">
        <f aca="false">SUM(H53,H64)</f>
        <v>3957200</v>
      </c>
      <c r="I50" s="51" t="n">
        <f aca="false">SUM(I53,I64)</f>
        <v>3957200</v>
      </c>
      <c r="J50" s="50" t="n">
        <f aca="false">SUM(J53,J64)</f>
        <v>4100100</v>
      </c>
      <c r="K50" s="50" t="n">
        <f aca="false">SUM(K53,K64)</f>
        <v>4150700</v>
      </c>
      <c r="L50" s="52" t="n">
        <f aca="false">L51+L62+L65+L67</f>
        <v>4383531.4</v>
      </c>
      <c r="M50" s="52" t="n">
        <f aca="false">M51+M62+M65+M67</f>
        <v>4597214.4</v>
      </c>
      <c r="N50" s="53" t="n">
        <f aca="false">M50-K50</f>
        <v>446514.4</v>
      </c>
      <c r="O50" s="52" t="n">
        <f aca="false">O51+O62+O65+O67</f>
        <v>4597214.4</v>
      </c>
      <c r="P50" s="52" t="n">
        <v>4521914.4</v>
      </c>
      <c r="Q50" s="52" t="n">
        <f aca="false">Q53+Q64+Q66+Q67</f>
        <v>4615788.4</v>
      </c>
      <c r="R50" s="31" t="n">
        <f aca="false">Q50-O50</f>
        <v>18574</v>
      </c>
    </row>
    <row r="51" customFormat="false" ht="12.75" hidden="false" customHeight="false" outlineLevel="0" collapsed="false">
      <c r="A51" s="54" t="s">
        <v>32</v>
      </c>
      <c r="B51" s="45" t="s">
        <v>27</v>
      </c>
      <c r="C51" s="47" t="s">
        <v>29</v>
      </c>
      <c r="D51" s="47" t="s">
        <v>81</v>
      </c>
      <c r="E51" s="47" t="s">
        <v>33</v>
      </c>
      <c r="F51" s="47"/>
      <c r="G51" s="55" t="n">
        <f aca="false">G52</f>
        <v>3268200</v>
      </c>
      <c r="H51" s="56" t="n">
        <f aca="false">H52</f>
        <v>3268200</v>
      </c>
      <c r="I51" s="56" t="n">
        <f aca="false">I52</f>
        <v>3268200</v>
      </c>
      <c r="J51" s="55" t="n">
        <f aca="false">J52</f>
        <v>3191100</v>
      </c>
      <c r="K51" s="55" t="n">
        <f aca="false">K52</f>
        <v>3241700</v>
      </c>
      <c r="L51" s="57" t="n">
        <f aca="false">L52</f>
        <v>3435811.4</v>
      </c>
      <c r="M51" s="57" t="n">
        <f aca="false">M52</f>
        <v>3439594.4</v>
      </c>
      <c r="N51" s="53" t="n">
        <f aca="false">M51-K51</f>
        <v>197894.4</v>
      </c>
      <c r="O51" s="57" t="n">
        <f aca="false">O52</f>
        <v>3439594.4</v>
      </c>
      <c r="P51" s="57" t="n">
        <f aca="false">SUM(P62,P53)</f>
        <v>4312014.4</v>
      </c>
      <c r="Q51" s="57" t="n">
        <f aca="false">SUM(Q62,Q53)</f>
        <v>4402788.4</v>
      </c>
      <c r="R51" s="31" t="n">
        <f aca="false">Q51-O51</f>
        <v>963194.000000001</v>
      </c>
    </row>
    <row r="52" customFormat="false" ht="12.75" hidden="false" customHeight="false" outlineLevel="0" collapsed="false">
      <c r="A52" s="54" t="s">
        <v>50</v>
      </c>
      <c r="B52" s="45" t="s">
        <v>27</v>
      </c>
      <c r="C52" s="47" t="s">
        <v>29</v>
      </c>
      <c r="D52" s="91" t="s">
        <v>81</v>
      </c>
      <c r="E52" s="91" t="s">
        <v>51</v>
      </c>
      <c r="F52" s="91"/>
      <c r="G52" s="50" t="n">
        <f aca="false">G53</f>
        <v>3268200</v>
      </c>
      <c r="H52" s="51" t="n">
        <f aca="false">H53</f>
        <v>3268200</v>
      </c>
      <c r="I52" s="51" t="n">
        <f aca="false">I53</f>
        <v>3268200</v>
      </c>
      <c r="J52" s="50" t="n">
        <f aca="false">J53</f>
        <v>3191100</v>
      </c>
      <c r="K52" s="50" t="n">
        <f aca="false">K53</f>
        <v>3241700</v>
      </c>
      <c r="L52" s="52" t="n">
        <f aca="false">L53</f>
        <v>3435811.4</v>
      </c>
      <c r="M52" s="52" t="n">
        <v>3439594.4</v>
      </c>
      <c r="N52" s="53" t="n">
        <f aca="false">M52-K52</f>
        <v>197894.4</v>
      </c>
      <c r="O52" s="52" t="n">
        <v>3439594.4</v>
      </c>
      <c r="P52" s="52" t="n">
        <v>3389594.4</v>
      </c>
      <c r="Q52" s="52" t="n">
        <f aca="false">Q53</f>
        <v>3455003.4</v>
      </c>
      <c r="R52" s="31" t="n">
        <f aca="false">Q52-O52</f>
        <v>15409</v>
      </c>
    </row>
    <row r="53" customFormat="false" ht="12.75" hidden="false" customHeight="false" outlineLevel="0" collapsed="false">
      <c r="A53" s="54" t="s">
        <v>36</v>
      </c>
      <c r="B53" s="45" t="s">
        <v>27</v>
      </c>
      <c r="C53" s="47" t="s">
        <v>29</v>
      </c>
      <c r="D53" s="47" t="s">
        <v>81</v>
      </c>
      <c r="E53" s="47" t="s">
        <v>51</v>
      </c>
      <c r="F53" s="47"/>
      <c r="G53" s="55" t="n">
        <v>3268200</v>
      </c>
      <c r="H53" s="56" t="n">
        <v>3268200</v>
      </c>
      <c r="I53" s="56" t="n">
        <v>3268200</v>
      </c>
      <c r="J53" s="55" t="n">
        <v>3191100</v>
      </c>
      <c r="K53" s="55" t="n">
        <v>3241700</v>
      </c>
      <c r="L53" s="57" t="n">
        <v>3435811.4</v>
      </c>
      <c r="M53" s="57" t="n">
        <v>3312605.4</v>
      </c>
      <c r="N53" s="53" t="n">
        <f aca="false">M53-K53</f>
        <v>70905.3999999999</v>
      </c>
      <c r="O53" s="57" t="n">
        <v>3312605.4</v>
      </c>
      <c r="P53" s="57" t="n">
        <v>3389594.4</v>
      </c>
      <c r="Q53" s="57" t="n">
        <f aca="false">Q54+Q56+Q58</f>
        <v>3455003.4</v>
      </c>
      <c r="R53" s="31" t="n">
        <f aca="false">Q53-O53</f>
        <v>142398</v>
      </c>
    </row>
    <row r="54" customFormat="false" ht="24" hidden="false" customHeight="false" outlineLevel="0" collapsed="false">
      <c r="A54" s="92" t="s">
        <v>82</v>
      </c>
      <c r="B54" s="45" t="s">
        <v>27</v>
      </c>
      <c r="C54" s="93" t="s">
        <v>29</v>
      </c>
      <c r="D54" s="93" t="s">
        <v>81</v>
      </c>
      <c r="E54" s="72" t="s">
        <v>53</v>
      </c>
      <c r="F54" s="72" t="s">
        <v>42</v>
      </c>
      <c r="G54" s="94"/>
      <c r="H54" s="95"/>
      <c r="I54" s="95"/>
      <c r="J54" s="94"/>
      <c r="K54" s="94"/>
      <c r="L54" s="96"/>
      <c r="M54" s="96"/>
      <c r="N54" s="97"/>
      <c r="O54" s="96"/>
      <c r="P54" s="96"/>
      <c r="Q54" s="73" t="n">
        <v>3275207</v>
      </c>
      <c r="R54" s="31"/>
    </row>
    <row r="55" customFormat="false" ht="12.75" hidden="false" customHeight="false" outlineLevel="0" collapsed="false">
      <c r="A55" s="79" t="s">
        <v>83</v>
      </c>
      <c r="B55" s="45" t="s">
        <v>27</v>
      </c>
      <c r="C55" s="47" t="s">
        <v>29</v>
      </c>
      <c r="D55" s="47" t="s">
        <v>81</v>
      </c>
      <c r="E55" s="77" t="s">
        <v>53</v>
      </c>
      <c r="F55" s="77" t="s">
        <v>84</v>
      </c>
      <c r="G55" s="55"/>
      <c r="H55" s="56"/>
      <c r="I55" s="56"/>
      <c r="J55" s="55"/>
      <c r="K55" s="55"/>
      <c r="L55" s="57"/>
      <c r="M55" s="57"/>
      <c r="N55" s="53"/>
      <c r="O55" s="57"/>
      <c r="P55" s="57"/>
      <c r="Q55" s="73" t="n">
        <v>3275207</v>
      </c>
      <c r="R55" s="31"/>
    </row>
    <row r="56" customFormat="false" ht="12.75" hidden="false" customHeight="false" outlineLevel="0" collapsed="false">
      <c r="A56" s="74" t="s">
        <v>54</v>
      </c>
      <c r="B56" s="45" t="s">
        <v>27</v>
      </c>
      <c r="C56" s="47" t="s">
        <v>29</v>
      </c>
      <c r="D56" s="47" t="s">
        <v>81</v>
      </c>
      <c r="E56" s="72" t="s">
        <v>53</v>
      </c>
      <c r="F56" s="72" t="s">
        <v>55</v>
      </c>
      <c r="G56" s="55"/>
      <c r="H56" s="56"/>
      <c r="I56" s="56"/>
      <c r="J56" s="55"/>
      <c r="K56" s="55"/>
      <c r="L56" s="57"/>
      <c r="M56" s="57"/>
      <c r="N56" s="53"/>
      <c r="O56" s="57"/>
      <c r="P56" s="57"/>
      <c r="Q56" s="73" t="n">
        <v>177296.4</v>
      </c>
      <c r="R56" s="31"/>
    </row>
    <row r="57" customFormat="false" ht="12.75" hidden="false" customHeight="false" outlineLevel="0" collapsed="false">
      <c r="A57" s="76" t="s">
        <v>85</v>
      </c>
      <c r="B57" s="45" t="s">
        <v>27</v>
      </c>
      <c r="C57" s="47" t="s">
        <v>29</v>
      </c>
      <c r="D57" s="47" t="s">
        <v>81</v>
      </c>
      <c r="E57" s="77" t="s">
        <v>53</v>
      </c>
      <c r="F57" s="77" t="s">
        <v>86</v>
      </c>
      <c r="G57" s="55"/>
      <c r="H57" s="56"/>
      <c r="I57" s="56"/>
      <c r="J57" s="55"/>
      <c r="K57" s="55"/>
      <c r="L57" s="57"/>
      <c r="M57" s="57"/>
      <c r="N57" s="53"/>
      <c r="O57" s="57"/>
      <c r="P57" s="57"/>
      <c r="Q57" s="73" t="n">
        <v>177296.4</v>
      </c>
      <c r="R57" s="31"/>
    </row>
    <row r="58" customFormat="false" ht="12.75" hidden="false" customHeight="false" outlineLevel="0" collapsed="false">
      <c r="A58" s="98" t="s">
        <v>56</v>
      </c>
      <c r="B58" s="45" t="s">
        <v>27</v>
      </c>
      <c r="C58" s="47" t="s">
        <v>29</v>
      </c>
      <c r="D58" s="47" t="s">
        <v>81</v>
      </c>
      <c r="E58" s="72" t="s">
        <v>53</v>
      </c>
      <c r="F58" s="72" t="s">
        <v>57</v>
      </c>
      <c r="G58" s="55"/>
      <c r="H58" s="56"/>
      <c r="I58" s="56"/>
      <c r="J58" s="55"/>
      <c r="K58" s="55"/>
      <c r="L58" s="57"/>
      <c r="M58" s="57"/>
      <c r="N58" s="53"/>
      <c r="O58" s="57"/>
      <c r="P58" s="57"/>
      <c r="Q58" s="73" t="n">
        <v>2500</v>
      </c>
      <c r="R58" s="31"/>
    </row>
    <row r="59" customFormat="false" ht="12.75" hidden="false" customHeight="false" outlineLevel="0" collapsed="false">
      <c r="A59" s="76" t="s">
        <v>58</v>
      </c>
      <c r="B59" s="45" t="s">
        <v>27</v>
      </c>
      <c r="C59" s="47" t="s">
        <v>29</v>
      </c>
      <c r="D59" s="47" t="s">
        <v>81</v>
      </c>
      <c r="E59" s="77" t="s">
        <v>53</v>
      </c>
      <c r="F59" s="77" t="s">
        <v>59</v>
      </c>
      <c r="G59" s="55"/>
      <c r="H59" s="56"/>
      <c r="I59" s="56"/>
      <c r="J59" s="55"/>
      <c r="K59" s="55"/>
      <c r="L59" s="57"/>
      <c r="M59" s="57"/>
      <c r="N59" s="53"/>
      <c r="O59" s="57"/>
      <c r="P59" s="57"/>
      <c r="Q59" s="80" t="n">
        <v>0</v>
      </c>
      <c r="R59" s="31"/>
    </row>
    <row r="60" customFormat="false" ht="12.75" hidden="false" customHeight="false" outlineLevel="0" collapsed="false">
      <c r="A60" s="76" t="s">
        <v>87</v>
      </c>
      <c r="B60" s="45" t="s">
        <v>27</v>
      </c>
      <c r="C60" s="47" t="s">
        <v>29</v>
      </c>
      <c r="D60" s="47" t="s">
        <v>81</v>
      </c>
      <c r="E60" s="77" t="s">
        <v>53</v>
      </c>
      <c r="F60" s="77" t="s">
        <v>61</v>
      </c>
      <c r="G60" s="55"/>
      <c r="H60" s="56"/>
      <c r="I60" s="56"/>
      <c r="J60" s="55"/>
      <c r="K60" s="55"/>
      <c r="L60" s="57"/>
      <c r="M60" s="57"/>
      <c r="N60" s="53"/>
      <c r="O60" s="57"/>
      <c r="P60" s="57"/>
      <c r="Q60" s="80" t="n">
        <v>2500</v>
      </c>
      <c r="R60" s="31"/>
    </row>
    <row r="61" customFormat="false" ht="12.75" hidden="false" customHeight="false" outlineLevel="0" collapsed="false">
      <c r="A61" s="99"/>
      <c r="B61" s="45"/>
      <c r="C61" s="47"/>
      <c r="D61" s="47"/>
      <c r="E61" s="47"/>
      <c r="F61" s="47"/>
      <c r="G61" s="55"/>
      <c r="H61" s="56"/>
      <c r="I61" s="56"/>
      <c r="J61" s="55"/>
      <c r="K61" s="55"/>
      <c r="L61" s="57"/>
      <c r="M61" s="57"/>
      <c r="N61" s="53"/>
      <c r="O61" s="57"/>
      <c r="P61" s="57"/>
      <c r="Q61" s="57"/>
      <c r="R61" s="31"/>
    </row>
    <row r="62" customFormat="false" ht="24" hidden="false" customHeight="false" outlineLevel="0" collapsed="false">
      <c r="A62" s="100" t="s">
        <v>88</v>
      </c>
      <c r="B62" s="45" t="s">
        <v>27</v>
      </c>
      <c r="C62" s="91" t="s">
        <v>29</v>
      </c>
      <c r="D62" s="91" t="s">
        <v>81</v>
      </c>
      <c r="E62" s="47" t="s">
        <v>33</v>
      </c>
      <c r="F62" s="47"/>
      <c r="G62" s="50" t="n">
        <v>689000</v>
      </c>
      <c r="H62" s="51" t="n">
        <v>689000</v>
      </c>
      <c r="I62" s="51" t="n">
        <v>689000</v>
      </c>
      <c r="J62" s="50" t="n">
        <f aca="false">J63</f>
        <v>909000</v>
      </c>
      <c r="K62" s="50" t="n">
        <f aca="false">K63</f>
        <v>909000</v>
      </c>
      <c r="L62" s="52" t="n">
        <f aca="false">L63</f>
        <v>947720</v>
      </c>
      <c r="M62" s="52" t="n">
        <f aca="false">M63</f>
        <v>947720</v>
      </c>
      <c r="N62" s="53" t="n">
        <f aca="false">M62-K62</f>
        <v>38720</v>
      </c>
      <c r="O62" s="52" t="n">
        <f aca="false">O63</f>
        <v>947720</v>
      </c>
      <c r="P62" s="52" t="n">
        <f aca="false">P63</f>
        <v>922420</v>
      </c>
      <c r="Q62" s="52" t="n">
        <f aca="false">Q63</f>
        <v>947785</v>
      </c>
      <c r="R62" s="31" t="n">
        <f aca="false">Q62-O62</f>
        <v>65</v>
      </c>
    </row>
    <row r="63" customFormat="false" ht="12.75" hidden="false" customHeight="false" outlineLevel="0" collapsed="false">
      <c r="A63" s="62" t="s">
        <v>36</v>
      </c>
      <c r="B63" s="45" t="s">
        <v>27</v>
      </c>
      <c r="C63" s="47" t="s">
        <v>29</v>
      </c>
      <c r="D63" s="47" t="s">
        <v>81</v>
      </c>
      <c r="E63" s="47" t="s">
        <v>89</v>
      </c>
      <c r="F63" s="47" t="n">
        <v>120</v>
      </c>
      <c r="G63" s="55" t="n">
        <v>689000</v>
      </c>
      <c r="H63" s="56" t="n">
        <v>689000</v>
      </c>
      <c r="I63" s="56" t="n">
        <v>689000</v>
      </c>
      <c r="J63" s="55" t="n">
        <f aca="false">J64</f>
        <v>909000</v>
      </c>
      <c r="K63" s="55" t="n">
        <f aca="false">K64</f>
        <v>909000</v>
      </c>
      <c r="L63" s="57" t="n">
        <f aca="false">L64</f>
        <v>947720</v>
      </c>
      <c r="M63" s="57" t="n">
        <f aca="false">M64</f>
        <v>947720</v>
      </c>
      <c r="N63" s="53" t="n">
        <f aca="false">M63-K63</f>
        <v>38720</v>
      </c>
      <c r="O63" s="57" t="n">
        <f aca="false">O64</f>
        <v>947720</v>
      </c>
      <c r="P63" s="57" t="n">
        <f aca="false">P64</f>
        <v>922420</v>
      </c>
      <c r="Q63" s="57" t="n">
        <f aca="false">Q64</f>
        <v>947785</v>
      </c>
      <c r="R63" s="31" t="n">
        <f aca="false">Q63-O63</f>
        <v>65</v>
      </c>
    </row>
    <row r="64" customFormat="false" ht="12.75" hidden="false" customHeight="false" outlineLevel="0" collapsed="false">
      <c r="A64" s="54" t="s">
        <v>36</v>
      </c>
      <c r="B64" s="45" t="s">
        <v>27</v>
      </c>
      <c r="C64" s="47" t="s">
        <v>29</v>
      </c>
      <c r="D64" s="47" t="s">
        <v>81</v>
      </c>
      <c r="E64" s="47" t="s">
        <v>90</v>
      </c>
      <c r="F64" s="47" t="n">
        <v>121</v>
      </c>
      <c r="G64" s="55" t="n">
        <v>689000</v>
      </c>
      <c r="H64" s="56" t="n">
        <v>689000</v>
      </c>
      <c r="I64" s="56" t="n">
        <v>689000</v>
      </c>
      <c r="J64" s="55" t="n">
        <v>909000</v>
      </c>
      <c r="K64" s="55" t="n">
        <v>909000</v>
      </c>
      <c r="L64" s="57" t="n">
        <v>947720</v>
      </c>
      <c r="M64" s="57" t="n">
        <v>947720</v>
      </c>
      <c r="N64" s="53" t="n">
        <f aca="false">M64-K64</f>
        <v>38720</v>
      </c>
      <c r="O64" s="57" t="n">
        <v>947720</v>
      </c>
      <c r="P64" s="57" t="n">
        <v>922420</v>
      </c>
      <c r="Q64" s="57" t="n">
        <v>947785</v>
      </c>
      <c r="R64" s="31" t="n">
        <f aca="false">Q64-O64</f>
        <v>65</v>
      </c>
    </row>
    <row r="65" s="84" customFormat="true" ht="38.25" hidden="false" customHeight="false" outlineLevel="0" collapsed="false">
      <c r="A65" s="81" t="s">
        <v>62</v>
      </c>
      <c r="B65" s="45" t="s">
        <v>27</v>
      </c>
      <c r="C65" s="82" t="s">
        <v>46</v>
      </c>
      <c r="D65" s="82" t="s">
        <v>91</v>
      </c>
      <c r="E65" s="82" t="s">
        <v>63</v>
      </c>
      <c r="F65" s="82"/>
      <c r="G65" s="83" t="n">
        <f aca="false">G66</f>
        <v>201900</v>
      </c>
      <c r="J65" s="83" t="n">
        <f aca="false">J66</f>
        <v>201900</v>
      </c>
      <c r="K65" s="83" t="n">
        <f aca="false">K66</f>
        <v>201900</v>
      </c>
      <c r="L65" s="83" t="n">
        <f aca="false">L66</f>
        <v>0</v>
      </c>
      <c r="M65" s="83" t="n">
        <f aca="false">M66</f>
        <v>209200</v>
      </c>
      <c r="N65" s="53" t="n">
        <f aca="false">M65-K65</f>
        <v>7300</v>
      </c>
      <c r="O65" s="83" t="n">
        <f aca="false">O66</f>
        <v>209200</v>
      </c>
      <c r="P65" s="83" t="n">
        <f aca="false">P66</f>
        <v>209200</v>
      </c>
      <c r="Q65" s="83" t="n">
        <f aca="false">Q66</f>
        <v>212400</v>
      </c>
      <c r="R65" s="31" t="n">
        <f aca="false">Q65-O65</f>
        <v>3200</v>
      </c>
    </row>
    <row r="66" customFormat="false" ht="25.5" hidden="false" customHeight="false" outlineLevel="0" collapsed="false">
      <c r="A66" s="69" t="s">
        <v>36</v>
      </c>
      <c r="B66" s="45" t="s">
        <v>27</v>
      </c>
      <c r="C66" s="82" t="s">
        <v>46</v>
      </c>
      <c r="D66" s="82" t="s">
        <v>91</v>
      </c>
      <c r="E66" s="77" t="s">
        <v>63</v>
      </c>
      <c r="F66" s="77" t="s">
        <v>67</v>
      </c>
      <c r="G66" s="80" t="n">
        <v>201900</v>
      </c>
      <c r="J66" s="80" t="n">
        <v>201900</v>
      </c>
      <c r="K66" s="80" t="n">
        <v>201900</v>
      </c>
      <c r="L66" s="80" t="n">
        <v>0</v>
      </c>
      <c r="M66" s="80" t="n">
        <v>209200</v>
      </c>
      <c r="N66" s="53" t="n">
        <f aca="false">M66-K66</f>
        <v>7300</v>
      </c>
      <c r="O66" s="80" t="n">
        <v>209200</v>
      </c>
      <c r="P66" s="80" t="n">
        <v>209200</v>
      </c>
      <c r="Q66" s="80" t="n">
        <v>212400</v>
      </c>
      <c r="R66" s="31" t="n">
        <f aca="false">Q66-O66</f>
        <v>3200</v>
      </c>
    </row>
    <row r="67" s="84" customFormat="true" ht="51" hidden="false" customHeight="false" outlineLevel="0" collapsed="false">
      <c r="A67" s="81" t="s">
        <v>76</v>
      </c>
      <c r="B67" s="45" t="s">
        <v>27</v>
      </c>
      <c r="C67" s="82" t="s">
        <v>46</v>
      </c>
      <c r="D67" s="82" t="s">
        <v>91</v>
      </c>
      <c r="E67" s="82" t="s">
        <v>77</v>
      </c>
      <c r="F67" s="82"/>
      <c r="G67" s="83" t="n">
        <f aca="false">SUM(G68)</f>
        <v>596</v>
      </c>
      <c r="H67" s="83" t="n">
        <f aca="false">SUM(H68)</f>
        <v>597</v>
      </c>
      <c r="I67" s="83" t="n">
        <f aca="false">SUM(I68)</f>
        <v>598</v>
      </c>
      <c r="J67" s="83" t="n">
        <f aca="false">SUM(J68)</f>
        <v>600</v>
      </c>
      <c r="K67" s="83" t="n">
        <f aca="false">SUM(K68)</f>
        <v>600</v>
      </c>
      <c r="L67" s="83" t="n">
        <f aca="false">SUM(L68)</f>
        <v>0</v>
      </c>
      <c r="M67" s="83" t="n">
        <f aca="false">SUM(M68)</f>
        <v>700</v>
      </c>
      <c r="N67" s="53" t="n">
        <f aca="false">M67-K67</f>
        <v>100</v>
      </c>
      <c r="O67" s="83" t="n">
        <f aca="false">SUM(O68)</f>
        <v>700</v>
      </c>
      <c r="P67" s="83" t="n">
        <f aca="false">SUM(P68)</f>
        <v>700</v>
      </c>
      <c r="Q67" s="83" t="n">
        <f aca="false">SUM(Q68)</f>
        <v>600</v>
      </c>
      <c r="R67" s="31" t="n">
        <f aca="false">Q67-O67</f>
        <v>-100</v>
      </c>
    </row>
    <row r="68" customFormat="false" ht="25.5" hidden="false" customHeight="false" outlineLevel="0" collapsed="false">
      <c r="A68" s="69" t="s">
        <v>36</v>
      </c>
      <c r="B68" s="45" t="s">
        <v>27</v>
      </c>
      <c r="C68" s="82" t="s">
        <v>46</v>
      </c>
      <c r="D68" s="82" t="s">
        <v>91</v>
      </c>
      <c r="E68" s="77" t="s">
        <v>77</v>
      </c>
      <c r="F68" s="77" t="s">
        <v>67</v>
      </c>
      <c r="G68" s="80" t="n">
        <v>596</v>
      </c>
      <c r="H68" s="80" t="n">
        <v>597</v>
      </c>
      <c r="I68" s="80" t="n">
        <v>598</v>
      </c>
      <c r="J68" s="80" t="n">
        <v>600</v>
      </c>
      <c r="K68" s="80" t="n">
        <v>600</v>
      </c>
      <c r="L68" s="80" t="n">
        <v>0</v>
      </c>
      <c r="M68" s="80" t="n">
        <v>700</v>
      </c>
      <c r="N68" s="53" t="n">
        <f aca="false">M68-K68</f>
        <v>100</v>
      </c>
      <c r="O68" s="80" t="n">
        <v>700</v>
      </c>
      <c r="P68" s="80" t="n">
        <v>700</v>
      </c>
      <c r="Q68" s="80" t="n">
        <v>600</v>
      </c>
      <c r="R68" s="31" t="n">
        <f aca="false">Q68-O68</f>
        <v>-100</v>
      </c>
    </row>
    <row r="69" customFormat="false" ht="12.75" hidden="false" customHeight="false" outlineLevel="0" collapsed="false">
      <c r="A69" s="59" t="s">
        <v>92</v>
      </c>
      <c r="B69" s="45" t="s">
        <v>27</v>
      </c>
      <c r="C69" s="61" t="s">
        <v>29</v>
      </c>
      <c r="D69" s="61" t="s">
        <v>93</v>
      </c>
      <c r="E69" s="47"/>
      <c r="F69" s="47"/>
      <c r="G69" s="50" t="n">
        <v>580000</v>
      </c>
      <c r="H69" s="51" t="n">
        <f aca="false">H70</f>
        <v>701548</v>
      </c>
      <c r="I69" s="51" t="n">
        <f aca="false">I70</f>
        <v>701548</v>
      </c>
      <c r="J69" s="50" t="n">
        <f aca="false">J70</f>
        <v>0</v>
      </c>
      <c r="K69" s="50" t="n">
        <f aca="false">K70</f>
        <v>286500</v>
      </c>
      <c r="L69" s="52" t="n">
        <f aca="false">L70</f>
        <v>0</v>
      </c>
      <c r="M69" s="52" t="n">
        <f aca="false">M70</f>
        <v>0</v>
      </c>
      <c r="N69" s="53" t="n">
        <f aca="false">M69-K69</f>
        <v>-286500</v>
      </c>
      <c r="O69" s="52" t="n">
        <f aca="false">O70</f>
        <v>0</v>
      </c>
      <c r="P69" s="52" t="n">
        <f aca="false">P70</f>
        <v>0</v>
      </c>
      <c r="Q69" s="52" t="n">
        <f aca="false">Q70</f>
        <v>0</v>
      </c>
      <c r="R69" s="31" t="n">
        <f aca="false">Q69-O69</f>
        <v>0</v>
      </c>
    </row>
    <row r="70" customFormat="false" ht="12.75" hidden="false" customHeight="false" outlineLevel="0" collapsed="false">
      <c r="A70" s="54" t="s">
        <v>94</v>
      </c>
      <c r="B70" s="45" t="s">
        <v>27</v>
      </c>
      <c r="C70" s="61" t="s">
        <v>29</v>
      </c>
      <c r="D70" s="61" t="s">
        <v>93</v>
      </c>
      <c r="E70" s="61" t="s">
        <v>95</v>
      </c>
      <c r="F70" s="47"/>
      <c r="G70" s="55" t="n">
        <v>580000</v>
      </c>
      <c r="H70" s="56" t="n">
        <f aca="false">H71</f>
        <v>701548</v>
      </c>
      <c r="I70" s="56" t="n">
        <f aca="false">I71</f>
        <v>701548</v>
      </c>
      <c r="J70" s="55" t="n">
        <f aca="false">J71</f>
        <v>0</v>
      </c>
      <c r="K70" s="55" t="n">
        <f aca="false">K71</f>
        <v>286500</v>
      </c>
      <c r="L70" s="57" t="n">
        <f aca="false">L71</f>
        <v>0</v>
      </c>
      <c r="M70" s="57" t="n">
        <f aca="false">M71</f>
        <v>0</v>
      </c>
      <c r="N70" s="53" t="n">
        <f aca="false">M70-K70</f>
        <v>-286500</v>
      </c>
      <c r="O70" s="57" t="n">
        <f aca="false">O71</f>
        <v>0</v>
      </c>
      <c r="P70" s="57" t="n">
        <f aca="false">P71</f>
        <v>0</v>
      </c>
      <c r="Q70" s="57" t="n">
        <f aca="false">Q71</f>
        <v>0</v>
      </c>
      <c r="R70" s="31" t="n">
        <f aca="false">Q70-O70</f>
        <v>0</v>
      </c>
    </row>
    <row r="71" customFormat="false" ht="24" hidden="false" customHeight="false" outlineLevel="0" collapsed="false">
      <c r="A71" s="62" t="s">
        <v>96</v>
      </c>
      <c r="B71" s="45" t="s">
        <v>27</v>
      </c>
      <c r="C71" s="61" t="s">
        <v>29</v>
      </c>
      <c r="D71" s="61" t="s">
        <v>93</v>
      </c>
      <c r="E71" s="61" t="s">
        <v>97</v>
      </c>
      <c r="F71" s="47"/>
      <c r="G71" s="55" t="n">
        <v>580000</v>
      </c>
      <c r="H71" s="56" t="n">
        <f aca="false">H72</f>
        <v>701548</v>
      </c>
      <c r="I71" s="56" t="n">
        <f aca="false">I72</f>
        <v>701548</v>
      </c>
      <c r="J71" s="55" t="n">
        <f aca="false">J72</f>
        <v>0</v>
      </c>
      <c r="K71" s="55" t="n">
        <f aca="false">K72</f>
        <v>286500</v>
      </c>
      <c r="L71" s="57" t="n">
        <f aca="false">L72</f>
        <v>0</v>
      </c>
      <c r="M71" s="57" t="n">
        <f aca="false">M72</f>
        <v>0</v>
      </c>
      <c r="N71" s="53" t="n">
        <f aca="false">M71-K71</f>
        <v>-286500</v>
      </c>
      <c r="O71" s="57" t="n">
        <f aca="false">O72</f>
        <v>0</v>
      </c>
      <c r="P71" s="57" t="n">
        <f aca="false">P72</f>
        <v>0</v>
      </c>
      <c r="Q71" s="57" t="n">
        <f aca="false">Q72</f>
        <v>0</v>
      </c>
      <c r="R71" s="31" t="n">
        <f aca="false">Q71-O71</f>
        <v>0</v>
      </c>
    </row>
    <row r="72" customFormat="false" ht="12.75" hidden="false" customHeight="false" outlineLevel="0" collapsed="false">
      <c r="A72" s="62" t="s">
        <v>36</v>
      </c>
      <c r="B72" s="45" t="s">
        <v>27</v>
      </c>
      <c r="C72" s="61" t="s">
        <v>29</v>
      </c>
      <c r="D72" s="61" t="s">
        <v>93</v>
      </c>
      <c r="E72" s="61" t="s">
        <v>97</v>
      </c>
      <c r="F72" s="47" t="n">
        <v>500</v>
      </c>
      <c r="G72" s="55" t="n">
        <v>580000</v>
      </c>
      <c r="H72" s="56" t="n">
        <v>701548</v>
      </c>
      <c r="I72" s="56" t="n">
        <v>701548</v>
      </c>
      <c r="J72" s="55"/>
      <c r="K72" s="55" t="n">
        <v>286500</v>
      </c>
      <c r="L72" s="57"/>
      <c r="M72" s="57"/>
      <c r="N72" s="53" t="n">
        <f aca="false">M72-K72</f>
        <v>-286500</v>
      </c>
      <c r="O72" s="57"/>
      <c r="P72" s="57"/>
      <c r="Q72" s="57"/>
      <c r="R72" s="31" t="n">
        <f aca="false">Q72-O72</f>
        <v>0</v>
      </c>
    </row>
    <row r="73" customFormat="false" ht="12.75" hidden="false" customHeight="false" outlineLevel="0" collapsed="false">
      <c r="A73" s="59" t="s">
        <v>98</v>
      </c>
      <c r="B73" s="45" t="s">
        <v>27</v>
      </c>
      <c r="C73" s="47" t="s">
        <v>29</v>
      </c>
      <c r="D73" s="47"/>
      <c r="E73" s="47"/>
      <c r="F73" s="47"/>
      <c r="G73" s="55"/>
      <c r="H73" s="51" t="n">
        <f aca="false">H74</f>
        <v>200000</v>
      </c>
      <c r="I73" s="51" t="n">
        <f aca="false">I74</f>
        <v>100000</v>
      </c>
      <c r="J73" s="50" t="n">
        <f aca="false">J74</f>
        <v>199600</v>
      </c>
      <c r="K73" s="50" t="n">
        <f aca="false">K74</f>
        <v>399600</v>
      </c>
      <c r="L73" s="52" t="n">
        <f aca="false">L74</f>
        <v>0</v>
      </c>
      <c r="M73" s="52" t="n">
        <f aca="false">M74</f>
        <v>0</v>
      </c>
      <c r="N73" s="53" t="n">
        <f aca="false">M73-K73</f>
        <v>-399600</v>
      </c>
      <c r="O73" s="52" t="n">
        <f aca="false">O74</f>
        <v>0</v>
      </c>
      <c r="P73" s="52" t="n">
        <f aca="false">P74</f>
        <v>0</v>
      </c>
      <c r="Q73" s="52" t="n">
        <f aca="false">Q74</f>
        <v>0</v>
      </c>
      <c r="R73" s="31" t="n">
        <f aca="false">Q73-O73</f>
        <v>0</v>
      </c>
    </row>
    <row r="74" customFormat="false" ht="12.75" hidden="false" customHeight="false" outlineLevel="0" collapsed="false">
      <c r="A74" s="54" t="s">
        <v>99</v>
      </c>
      <c r="B74" s="45" t="s">
        <v>27</v>
      </c>
      <c r="C74" s="47" t="s">
        <v>29</v>
      </c>
      <c r="D74" s="47"/>
      <c r="E74" s="47" t="s">
        <v>100</v>
      </c>
      <c r="F74" s="47"/>
      <c r="G74" s="55"/>
      <c r="H74" s="56" t="n">
        <f aca="false">H75</f>
        <v>200000</v>
      </c>
      <c r="I74" s="56" t="n">
        <f aca="false">I75</f>
        <v>100000</v>
      </c>
      <c r="J74" s="55" t="n">
        <f aca="false">J75</f>
        <v>199600</v>
      </c>
      <c r="K74" s="55" t="n">
        <f aca="false">K75</f>
        <v>399600</v>
      </c>
      <c r="L74" s="57" t="n">
        <f aca="false">L75</f>
        <v>0</v>
      </c>
      <c r="M74" s="57" t="n">
        <f aca="false">M75</f>
        <v>0</v>
      </c>
      <c r="N74" s="53" t="n">
        <f aca="false">M74-K74</f>
        <v>-399600</v>
      </c>
      <c r="O74" s="57" t="n">
        <f aca="false">O75</f>
        <v>0</v>
      </c>
      <c r="P74" s="57" t="n">
        <f aca="false">P75</f>
        <v>0</v>
      </c>
      <c r="Q74" s="57" t="n">
        <f aca="false">Q75</f>
        <v>0</v>
      </c>
      <c r="R74" s="31" t="n">
        <f aca="false">Q74-O74</f>
        <v>0</v>
      </c>
    </row>
    <row r="75" customFormat="false" ht="12.75" hidden="false" customHeight="false" outlineLevel="0" collapsed="false">
      <c r="A75" s="54" t="s">
        <v>101</v>
      </c>
      <c r="B75" s="45" t="s">
        <v>27</v>
      </c>
      <c r="C75" s="47" t="s">
        <v>29</v>
      </c>
      <c r="D75" s="47"/>
      <c r="E75" s="47" t="s">
        <v>102</v>
      </c>
      <c r="F75" s="47"/>
      <c r="G75" s="55"/>
      <c r="H75" s="56" t="n">
        <f aca="false">H76</f>
        <v>200000</v>
      </c>
      <c r="I75" s="56" t="n">
        <f aca="false">I76</f>
        <v>100000</v>
      </c>
      <c r="J75" s="55" t="n">
        <f aca="false">J76</f>
        <v>199600</v>
      </c>
      <c r="K75" s="55" t="n">
        <f aca="false">K76</f>
        <v>399600</v>
      </c>
      <c r="L75" s="57" t="n">
        <f aca="false">L76</f>
        <v>0</v>
      </c>
      <c r="M75" s="57" t="n">
        <f aca="false">M76</f>
        <v>0</v>
      </c>
      <c r="N75" s="53" t="n">
        <f aca="false">M75-K75</f>
        <v>-399600</v>
      </c>
      <c r="O75" s="57" t="n">
        <f aca="false">O76</f>
        <v>0</v>
      </c>
      <c r="P75" s="57" t="n">
        <f aca="false">P76</f>
        <v>0</v>
      </c>
      <c r="Q75" s="57" t="n">
        <f aca="false">Q76</f>
        <v>0</v>
      </c>
      <c r="R75" s="31" t="n">
        <f aca="false">Q75-O75</f>
        <v>0</v>
      </c>
    </row>
    <row r="76" customFormat="false" ht="12.75" hidden="false" customHeight="false" outlineLevel="0" collapsed="false">
      <c r="A76" s="54" t="s">
        <v>103</v>
      </c>
      <c r="B76" s="45" t="s">
        <v>27</v>
      </c>
      <c r="C76" s="47" t="s">
        <v>29</v>
      </c>
      <c r="D76" s="47"/>
      <c r="E76" s="47" t="s">
        <v>102</v>
      </c>
      <c r="F76" s="47" t="s">
        <v>104</v>
      </c>
      <c r="G76" s="55"/>
      <c r="H76" s="56" t="n">
        <v>200000</v>
      </c>
      <c r="I76" s="56" t="n">
        <v>100000</v>
      </c>
      <c r="J76" s="55" t="n">
        <v>199600</v>
      </c>
      <c r="K76" s="55" t="n">
        <v>399600</v>
      </c>
      <c r="L76" s="57"/>
      <c r="M76" s="57"/>
      <c r="N76" s="53" t="n">
        <f aca="false">M76-K76</f>
        <v>-399600</v>
      </c>
      <c r="O76" s="57"/>
      <c r="P76" s="57"/>
      <c r="Q76" s="57"/>
      <c r="R76" s="31" t="n">
        <f aca="false">Q76-O76</f>
        <v>0</v>
      </c>
    </row>
    <row r="77" customFormat="false" ht="12.75" hidden="false" customHeight="false" outlineLevel="0" collapsed="false">
      <c r="A77" s="59" t="s">
        <v>105</v>
      </c>
      <c r="B77" s="45" t="s">
        <v>27</v>
      </c>
      <c r="C77" s="101" t="s">
        <v>46</v>
      </c>
      <c r="D77" s="101" t="s">
        <v>106</v>
      </c>
      <c r="E77" s="61"/>
      <c r="F77" s="61"/>
      <c r="G77" s="50" t="n">
        <v>300000</v>
      </c>
      <c r="H77" s="51" t="n">
        <f aca="false">H78</f>
        <v>200000</v>
      </c>
      <c r="I77" s="51" t="n">
        <f aca="false">I78</f>
        <v>200000</v>
      </c>
      <c r="J77" s="50" t="n">
        <f aca="false">J78</f>
        <v>300000</v>
      </c>
      <c r="K77" s="50" t="n">
        <f aca="false">K78</f>
        <v>300000</v>
      </c>
      <c r="L77" s="52" t="n">
        <f aca="false">L78</f>
        <v>150000</v>
      </c>
      <c r="M77" s="52" t="n">
        <f aca="false">M78</f>
        <v>98740</v>
      </c>
      <c r="N77" s="53" t="n">
        <f aca="false">M77-K77</f>
        <v>-201260</v>
      </c>
      <c r="O77" s="52" t="n">
        <f aca="false">O78</f>
        <v>98740</v>
      </c>
      <c r="P77" s="52" t="n">
        <f aca="false">P78</f>
        <v>487066.7</v>
      </c>
      <c r="Q77" s="52" t="n">
        <f aca="false">Q78</f>
        <v>200000</v>
      </c>
      <c r="R77" s="31" t="n">
        <f aca="false">Q77-O77</f>
        <v>101260</v>
      </c>
    </row>
    <row r="78" customFormat="false" ht="12.75" hidden="false" customHeight="false" outlineLevel="0" collapsed="false">
      <c r="A78" s="62" t="s">
        <v>107</v>
      </c>
      <c r="B78" s="45" t="s">
        <v>27</v>
      </c>
      <c r="C78" s="61" t="s">
        <v>46</v>
      </c>
      <c r="D78" s="61" t="s">
        <v>106</v>
      </c>
      <c r="E78" s="61" t="s">
        <v>108</v>
      </c>
      <c r="F78" s="61"/>
      <c r="G78" s="55" t="n">
        <v>300000</v>
      </c>
      <c r="H78" s="56" t="n">
        <f aca="false">H79</f>
        <v>200000</v>
      </c>
      <c r="I78" s="56" t="n">
        <f aca="false">I79</f>
        <v>200000</v>
      </c>
      <c r="J78" s="55" t="n">
        <f aca="false">J79</f>
        <v>300000</v>
      </c>
      <c r="K78" s="55" t="n">
        <f aca="false">K79</f>
        <v>300000</v>
      </c>
      <c r="L78" s="57" t="n">
        <f aca="false">L79</f>
        <v>150000</v>
      </c>
      <c r="M78" s="57" t="n">
        <v>98740</v>
      </c>
      <c r="N78" s="53" t="n">
        <f aca="false">M78-K78</f>
        <v>-201260</v>
      </c>
      <c r="O78" s="57" t="n">
        <v>98740</v>
      </c>
      <c r="P78" s="57" t="n">
        <f aca="false">P79</f>
        <v>487066.7</v>
      </c>
      <c r="Q78" s="57" t="n">
        <f aca="false">Q79</f>
        <v>200000</v>
      </c>
      <c r="R78" s="31" t="n">
        <f aca="false">Q78-O78</f>
        <v>101260</v>
      </c>
    </row>
    <row r="79" customFormat="false" ht="12.75" hidden="false" customHeight="false" outlineLevel="0" collapsed="false">
      <c r="A79" s="62" t="s">
        <v>103</v>
      </c>
      <c r="B79" s="45" t="s">
        <v>27</v>
      </c>
      <c r="C79" s="61" t="s">
        <v>46</v>
      </c>
      <c r="D79" s="61" t="s">
        <v>106</v>
      </c>
      <c r="E79" s="61" t="s">
        <v>109</v>
      </c>
      <c r="F79" s="61" t="s">
        <v>110</v>
      </c>
      <c r="G79" s="55" t="n">
        <v>300000</v>
      </c>
      <c r="H79" s="56" t="n">
        <v>200000</v>
      </c>
      <c r="I79" s="56" t="n">
        <v>200000</v>
      </c>
      <c r="J79" s="55" t="n">
        <v>300000</v>
      </c>
      <c r="K79" s="55" t="n">
        <v>300000</v>
      </c>
      <c r="L79" s="57" t="n">
        <v>150000</v>
      </c>
      <c r="M79" s="57" t="n">
        <v>98740</v>
      </c>
      <c r="N79" s="53" t="n">
        <f aca="false">M79-K79</f>
        <v>-201260</v>
      </c>
      <c r="O79" s="57" t="n">
        <v>98740</v>
      </c>
      <c r="P79" s="57" t="n">
        <v>487066.7</v>
      </c>
      <c r="Q79" s="57" t="n">
        <v>200000</v>
      </c>
      <c r="R79" s="31" t="n">
        <f aca="false">Q79-O79</f>
        <v>101260</v>
      </c>
    </row>
    <row r="80" customFormat="false" ht="12.75" hidden="false" customHeight="false" outlineLevel="0" collapsed="false">
      <c r="A80" s="100" t="s">
        <v>111</v>
      </c>
      <c r="B80" s="45" t="s">
        <v>27</v>
      </c>
      <c r="C80" s="101" t="s">
        <v>46</v>
      </c>
      <c r="D80" s="101" t="s">
        <v>112</v>
      </c>
      <c r="E80" s="61"/>
      <c r="F80" s="61"/>
      <c r="G80" s="50" t="n">
        <f aca="false">SUM(G88)</f>
        <v>1105000</v>
      </c>
      <c r="H80" s="51" t="n">
        <f aca="false">SUM(H88)</f>
        <v>933452</v>
      </c>
      <c r="I80" s="51" t="n">
        <f aca="false">SUM(I88)</f>
        <v>530622</v>
      </c>
      <c r="J80" s="50" t="n">
        <f aca="false">SUM(J88)</f>
        <v>433600</v>
      </c>
      <c r="K80" s="50" t="n">
        <f aca="false">SUM(K88)</f>
        <v>487069</v>
      </c>
      <c r="L80" s="52" t="n">
        <f aca="false">L81+L87</f>
        <v>387000</v>
      </c>
      <c r="M80" s="52" t="n">
        <f aca="false">M81+M83+M85+M87</f>
        <v>683950.45</v>
      </c>
      <c r="N80" s="53" t="n">
        <f aca="false">M80-K80</f>
        <v>196881.45</v>
      </c>
      <c r="O80" s="52" t="n">
        <f aca="false">O81+O83+O85+O87</f>
        <v>618950.45</v>
      </c>
      <c r="P80" s="52" t="n">
        <f aca="false">P81+P83+P85+P87</f>
        <v>1316255.75</v>
      </c>
      <c r="Q80" s="52" t="n">
        <f aca="false">Q81+Q83+Q85+Q87</f>
        <v>380000</v>
      </c>
      <c r="R80" s="31" t="n">
        <f aca="false">Q80-O80</f>
        <v>-238950.45</v>
      </c>
    </row>
    <row r="81" customFormat="false" ht="25.5" hidden="false" customHeight="false" outlineLevel="0" collapsed="false">
      <c r="A81" s="65" t="s">
        <v>45</v>
      </c>
      <c r="B81" s="45" t="s">
        <v>27</v>
      </c>
      <c r="C81" s="61" t="s">
        <v>46</v>
      </c>
      <c r="D81" s="61" t="s">
        <v>112</v>
      </c>
      <c r="E81" s="61" t="s">
        <v>48</v>
      </c>
      <c r="F81" s="66"/>
      <c r="G81" s="55"/>
      <c r="H81" s="67"/>
      <c r="I81" s="67"/>
      <c r="J81" s="55"/>
      <c r="K81" s="55"/>
      <c r="L81" s="52" t="n">
        <f aca="false">L82</f>
        <v>0</v>
      </c>
      <c r="M81" s="52" t="n">
        <v>27400</v>
      </c>
      <c r="N81" s="53" t="n">
        <f aca="false">M81-K81</f>
        <v>27400</v>
      </c>
      <c r="O81" s="52" t="n">
        <v>27400</v>
      </c>
      <c r="P81" s="52" t="n">
        <v>27400</v>
      </c>
      <c r="Q81" s="52" t="n">
        <f aca="false">Q82</f>
        <v>0</v>
      </c>
      <c r="R81" s="31" t="n">
        <f aca="false">Q81-O81</f>
        <v>-27400</v>
      </c>
    </row>
    <row r="82" customFormat="false" ht="12.75" hidden="false" customHeight="false" outlineLevel="0" collapsed="false">
      <c r="A82" s="54" t="s">
        <v>36</v>
      </c>
      <c r="B82" s="45" t="s">
        <v>27</v>
      </c>
      <c r="C82" s="61" t="s">
        <v>46</v>
      </c>
      <c r="D82" s="61" t="s">
        <v>112</v>
      </c>
      <c r="E82" s="61" t="s">
        <v>48</v>
      </c>
      <c r="F82" s="66" t="s">
        <v>66</v>
      </c>
      <c r="G82" s="55"/>
      <c r="H82" s="67"/>
      <c r="I82" s="67"/>
      <c r="J82" s="55"/>
      <c r="K82" s="55"/>
      <c r="L82" s="57" t="n">
        <v>0</v>
      </c>
      <c r="M82" s="57" t="n">
        <v>27400</v>
      </c>
      <c r="N82" s="53" t="n">
        <f aca="false">M82-K82</f>
        <v>27400</v>
      </c>
      <c r="O82" s="57" t="n">
        <v>27400</v>
      </c>
      <c r="P82" s="57" t="n">
        <v>27400</v>
      </c>
      <c r="Q82" s="57"/>
      <c r="R82" s="31" t="n">
        <f aca="false">Q82-O82</f>
        <v>-27400</v>
      </c>
    </row>
    <row r="83" s="84" customFormat="true" ht="12.75" hidden="false" customHeight="false" outlineLevel="0" collapsed="false">
      <c r="A83" s="100" t="s">
        <v>107</v>
      </c>
      <c r="B83" s="45" t="s">
        <v>27</v>
      </c>
      <c r="C83" s="102" t="s">
        <v>46</v>
      </c>
      <c r="D83" s="102" t="s">
        <v>112</v>
      </c>
      <c r="E83" s="102" t="s">
        <v>108</v>
      </c>
      <c r="F83" s="102"/>
      <c r="G83" s="103" t="n">
        <v>300000</v>
      </c>
      <c r="H83" s="104" t="n">
        <f aca="false">H84</f>
        <v>200000</v>
      </c>
      <c r="I83" s="104" t="n">
        <f aca="false">I84</f>
        <v>200000</v>
      </c>
      <c r="J83" s="103" t="n">
        <f aca="false">J84</f>
        <v>300000</v>
      </c>
      <c r="K83" s="103" t="n">
        <f aca="false">K84</f>
        <v>300000</v>
      </c>
      <c r="L83" s="105" t="n">
        <v>0</v>
      </c>
      <c r="M83" s="105" t="n">
        <v>4000</v>
      </c>
      <c r="N83" s="53" t="n">
        <f aca="false">M83-K83</f>
        <v>-296000</v>
      </c>
      <c r="O83" s="105" t="n">
        <v>4000</v>
      </c>
      <c r="P83" s="105" t="n">
        <f aca="false">P84</f>
        <v>28235</v>
      </c>
      <c r="Q83" s="105" t="n">
        <f aca="false">Q84</f>
        <v>0</v>
      </c>
      <c r="R83" s="106" t="n">
        <f aca="false">Q83-O83</f>
        <v>-4000</v>
      </c>
    </row>
    <row r="84" customFormat="false" ht="12.75" hidden="false" customHeight="false" outlineLevel="0" collapsed="false">
      <c r="A84" s="62" t="s">
        <v>103</v>
      </c>
      <c r="B84" s="45" t="s">
        <v>27</v>
      </c>
      <c r="C84" s="61" t="s">
        <v>46</v>
      </c>
      <c r="D84" s="61" t="s">
        <v>112</v>
      </c>
      <c r="E84" s="61" t="s">
        <v>109</v>
      </c>
      <c r="F84" s="61" t="s">
        <v>113</v>
      </c>
      <c r="G84" s="55" t="n">
        <v>300000</v>
      </c>
      <c r="H84" s="56" t="n">
        <v>200000</v>
      </c>
      <c r="I84" s="56" t="n">
        <v>200000</v>
      </c>
      <c r="J84" s="55" t="n">
        <v>300000</v>
      </c>
      <c r="K84" s="55" t="n">
        <v>300000</v>
      </c>
      <c r="L84" s="57" t="n">
        <v>0</v>
      </c>
      <c r="M84" s="57" t="n">
        <v>4000</v>
      </c>
      <c r="N84" s="53" t="n">
        <f aca="false">M84-K84</f>
        <v>-296000</v>
      </c>
      <c r="O84" s="57" t="n">
        <v>4000</v>
      </c>
      <c r="P84" s="57" t="n">
        <v>28235</v>
      </c>
      <c r="Q84" s="57"/>
      <c r="R84" s="31" t="n">
        <f aca="false">Q84-O84</f>
        <v>-4000</v>
      </c>
    </row>
    <row r="85" s="84" customFormat="true" ht="12.75" hidden="false" customHeight="false" outlineLevel="0" collapsed="false">
      <c r="A85" s="107" t="s">
        <v>114</v>
      </c>
      <c r="B85" s="45" t="s">
        <v>27</v>
      </c>
      <c r="C85" s="102" t="s">
        <v>46</v>
      </c>
      <c r="D85" s="102" t="s">
        <v>112</v>
      </c>
      <c r="E85" s="102" t="s">
        <v>115</v>
      </c>
      <c r="F85" s="102"/>
      <c r="G85" s="103"/>
      <c r="H85" s="104"/>
      <c r="I85" s="104"/>
      <c r="J85" s="103"/>
      <c r="K85" s="103"/>
      <c r="L85" s="105"/>
      <c r="M85" s="105" t="n">
        <v>265550.45</v>
      </c>
      <c r="N85" s="53"/>
      <c r="O85" s="105" t="n">
        <v>265550.45</v>
      </c>
      <c r="P85" s="105" t="n">
        <f aca="false">P86</f>
        <v>938620.75</v>
      </c>
      <c r="Q85" s="105" t="n">
        <f aca="false">Q86</f>
        <v>0</v>
      </c>
      <c r="R85" s="106" t="n">
        <f aca="false">Q85-O85</f>
        <v>-265550.45</v>
      </c>
    </row>
    <row r="86" customFormat="false" ht="12.75" hidden="false" customHeight="false" outlineLevel="0" collapsed="false">
      <c r="A86" s="108"/>
      <c r="B86" s="45" t="s">
        <v>27</v>
      </c>
      <c r="C86" s="61" t="s">
        <v>46</v>
      </c>
      <c r="D86" s="61" t="s">
        <v>112</v>
      </c>
      <c r="E86" s="61" t="s">
        <v>115</v>
      </c>
      <c r="F86" s="61" t="s">
        <v>66</v>
      </c>
      <c r="G86" s="55"/>
      <c r="H86" s="56"/>
      <c r="I86" s="56"/>
      <c r="J86" s="55"/>
      <c r="K86" s="55"/>
      <c r="L86" s="57"/>
      <c r="M86" s="57" t="n">
        <v>265550.45</v>
      </c>
      <c r="N86" s="53"/>
      <c r="O86" s="57" t="n">
        <v>265550.45</v>
      </c>
      <c r="P86" s="57" t="n">
        <v>938620.75</v>
      </c>
      <c r="Q86" s="57"/>
      <c r="R86" s="31" t="n">
        <f aca="false">Q86-O86</f>
        <v>-265550.45</v>
      </c>
    </row>
    <row r="87" s="84" customFormat="true" ht="12.75" hidden="false" customHeight="false" outlineLevel="0" collapsed="false">
      <c r="A87" s="107" t="s">
        <v>116</v>
      </c>
      <c r="B87" s="45" t="s">
        <v>27</v>
      </c>
      <c r="C87" s="102" t="s">
        <v>46</v>
      </c>
      <c r="D87" s="102" t="s">
        <v>112</v>
      </c>
      <c r="E87" s="102" t="s">
        <v>117</v>
      </c>
      <c r="F87" s="102"/>
      <c r="G87" s="103" t="n">
        <v>1105000</v>
      </c>
      <c r="H87" s="104" t="n">
        <f aca="false">H88</f>
        <v>933452</v>
      </c>
      <c r="I87" s="104" t="n">
        <f aca="false">I88</f>
        <v>530622</v>
      </c>
      <c r="J87" s="103" t="n">
        <f aca="false">J88</f>
        <v>433600</v>
      </c>
      <c r="K87" s="103" t="n">
        <f aca="false">K88</f>
        <v>487069</v>
      </c>
      <c r="L87" s="105" t="n">
        <f aca="false">L88</f>
        <v>387000</v>
      </c>
      <c r="M87" s="105" t="n">
        <f aca="false">M88</f>
        <v>387000</v>
      </c>
      <c r="N87" s="53" t="n">
        <f aca="false">M87-K87</f>
        <v>-100069</v>
      </c>
      <c r="O87" s="105" t="n">
        <f aca="false">O88</f>
        <v>322000</v>
      </c>
      <c r="P87" s="105" t="n">
        <f aca="false">P88</f>
        <v>322000</v>
      </c>
      <c r="Q87" s="105" t="n">
        <f aca="false">Q88</f>
        <v>380000</v>
      </c>
      <c r="R87" s="31" t="n">
        <f aca="false">Q87-O87</f>
        <v>58000</v>
      </c>
    </row>
    <row r="88" customFormat="false" ht="12.75" hidden="false" customHeight="false" outlineLevel="0" collapsed="false">
      <c r="A88" s="109" t="s">
        <v>36</v>
      </c>
      <c r="B88" s="45" t="s">
        <v>27</v>
      </c>
      <c r="C88" s="61" t="s">
        <v>46</v>
      </c>
      <c r="D88" s="61" t="s">
        <v>112</v>
      </c>
      <c r="E88" s="61" t="s">
        <v>117</v>
      </c>
      <c r="F88" s="61" t="s">
        <v>86</v>
      </c>
      <c r="G88" s="55" t="n">
        <v>1105000</v>
      </c>
      <c r="H88" s="56" t="n">
        <v>933452</v>
      </c>
      <c r="I88" s="56" t="n">
        <v>530622</v>
      </c>
      <c r="J88" s="55" t="n">
        <v>433600</v>
      </c>
      <c r="K88" s="55" t="n">
        <v>487069</v>
      </c>
      <c r="L88" s="57" t="n">
        <v>387000</v>
      </c>
      <c r="M88" s="57" t="n">
        <v>387000</v>
      </c>
      <c r="N88" s="53" t="n">
        <f aca="false">M88-K88</f>
        <v>-100069</v>
      </c>
      <c r="O88" s="57" t="n">
        <v>322000</v>
      </c>
      <c r="P88" s="57" t="n">
        <v>322000</v>
      </c>
      <c r="Q88" s="57" t="n">
        <v>380000</v>
      </c>
      <c r="R88" s="31" t="n">
        <f aca="false">Q88-O88</f>
        <v>58000</v>
      </c>
    </row>
    <row r="89" customFormat="false" ht="4.5" hidden="false" customHeight="true" outlineLevel="0" collapsed="false">
      <c r="A89" s="54"/>
      <c r="B89" s="45"/>
      <c r="C89" s="61"/>
      <c r="D89" s="61"/>
      <c r="E89" s="61"/>
      <c r="F89" s="61"/>
      <c r="G89" s="55"/>
      <c r="H89" s="56"/>
      <c r="I89" s="56"/>
      <c r="J89" s="55"/>
      <c r="K89" s="55"/>
      <c r="L89" s="57"/>
      <c r="M89" s="57"/>
      <c r="N89" s="53" t="n">
        <f aca="false">M89-K89</f>
        <v>0</v>
      </c>
      <c r="O89" s="57"/>
      <c r="P89" s="57"/>
      <c r="Q89" s="57"/>
      <c r="R89" s="31" t="n">
        <f aca="false">Q89-O89</f>
        <v>0</v>
      </c>
    </row>
    <row r="90" customFormat="false" ht="12.75" hidden="true" customHeight="false" outlineLevel="0" collapsed="false">
      <c r="A90" s="110"/>
      <c r="B90" s="45"/>
      <c r="C90" s="111"/>
      <c r="D90" s="111"/>
      <c r="E90" s="111"/>
      <c r="F90" s="111"/>
      <c r="G90" s="112"/>
      <c r="H90" s="113"/>
      <c r="I90" s="113"/>
      <c r="J90" s="112"/>
      <c r="K90" s="112"/>
      <c r="L90" s="114"/>
      <c r="M90" s="114"/>
      <c r="N90" s="53" t="n">
        <f aca="false">M90-K90</f>
        <v>0</v>
      </c>
      <c r="O90" s="114"/>
      <c r="P90" s="114"/>
      <c r="Q90" s="114"/>
      <c r="R90" s="31" t="n">
        <f aca="false">Q90-O90</f>
        <v>0</v>
      </c>
    </row>
    <row r="91" customFormat="false" ht="12.75" hidden="true" customHeight="false" outlineLevel="0" collapsed="false">
      <c r="A91" s="115"/>
      <c r="B91" s="45"/>
      <c r="C91" s="111"/>
      <c r="D91" s="111"/>
      <c r="E91" s="111"/>
      <c r="F91" s="111"/>
      <c r="G91" s="114"/>
      <c r="H91" s="116"/>
      <c r="I91" s="116"/>
      <c r="J91" s="114"/>
      <c r="K91" s="114"/>
      <c r="L91" s="114"/>
      <c r="M91" s="114"/>
      <c r="N91" s="53" t="n">
        <f aca="false">M91-K91</f>
        <v>0</v>
      </c>
      <c r="O91" s="114"/>
      <c r="P91" s="114"/>
      <c r="Q91" s="114"/>
      <c r="R91" s="31" t="n">
        <f aca="false">Q91-O91</f>
        <v>0</v>
      </c>
    </row>
    <row r="92" customFormat="false" ht="12.75" hidden="true" customHeight="false" outlineLevel="0" collapsed="false">
      <c r="A92" s="115"/>
      <c r="B92" s="45"/>
      <c r="C92" s="111"/>
      <c r="D92" s="111"/>
      <c r="E92" s="111"/>
      <c r="F92" s="111"/>
      <c r="G92" s="114"/>
      <c r="H92" s="116"/>
      <c r="I92" s="116"/>
      <c r="J92" s="114"/>
      <c r="K92" s="114"/>
      <c r="L92" s="114"/>
      <c r="M92" s="114"/>
      <c r="N92" s="53" t="n">
        <f aca="false">M92-K92</f>
        <v>0</v>
      </c>
      <c r="O92" s="114"/>
      <c r="P92" s="114"/>
      <c r="Q92" s="114"/>
      <c r="R92" s="31" t="n">
        <f aca="false">Q92-O92</f>
        <v>0</v>
      </c>
    </row>
    <row r="93" customFormat="false" ht="12.75" hidden="true" customHeight="false" outlineLevel="0" collapsed="false">
      <c r="A93" s="117"/>
      <c r="B93" s="45"/>
      <c r="C93" s="111"/>
      <c r="D93" s="111"/>
      <c r="E93" s="111"/>
      <c r="F93" s="111"/>
      <c r="G93" s="114"/>
      <c r="H93" s="116"/>
      <c r="I93" s="116"/>
      <c r="J93" s="114"/>
      <c r="K93" s="114"/>
      <c r="L93" s="114"/>
      <c r="M93" s="114"/>
      <c r="N93" s="53" t="n">
        <f aca="false">M93-K93</f>
        <v>0</v>
      </c>
      <c r="O93" s="114"/>
      <c r="P93" s="114"/>
      <c r="Q93" s="114"/>
      <c r="R93" s="31" t="n">
        <f aca="false">Q93-O93</f>
        <v>0</v>
      </c>
    </row>
    <row r="94" customFormat="false" ht="12.75" hidden="true" customHeight="false" outlineLevel="0" collapsed="false">
      <c r="A94" s="110"/>
      <c r="B94" s="45"/>
      <c r="C94" s="111"/>
      <c r="D94" s="111"/>
      <c r="E94" s="111"/>
      <c r="F94" s="111"/>
      <c r="G94" s="114"/>
      <c r="H94" s="116"/>
      <c r="I94" s="116"/>
      <c r="J94" s="114"/>
      <c r="K94" s="114"/>
      <c r="L94" s="114"/>
      <c r="M94" s="114"/>
      <c r="N94" s="53" t="n">
        <f aca="false">M94-K94</f>
        <v>0</v>
      </c>
      <c r="O94" s="114"/>
      <c r="P94" s="114"/>
      <c r="Q94" s="114"/>
      <c r="R94" s="31" t="n">
        <f aca="false">Q94-O94</f>
        <v>0</v>
      </c>
    </row>
    <row r="95" customFormat="false" ht="12.75" hidden="true" customHeight="false" outlineLevel="0" collapsed="false">
      <c r="A95" s="110"/>
      <c r="B95" s="45"/>
      <c r="C95" s="47"/>
      <c r="D95" s="47"/>
      <c r="E95" s="47"/>
      <c r="F95" s="46"/>
      <c r="G95" s="118"/>
      <c r="H95" s="119"/>
      <c r="I95" s="119"/>
      <c r="J95" s="118"/>
      <c r="K95" s="118"/>
      <c r="L95" s="120"/>
      <c r="M95" s="120"/>
      <c r="N95" s="53" t="n">
        <f aca="false">M95-K95</f>
        <v>0</v>
      </c>
      <c r="O95" s="120"/>
      <c r="P95" s="120"/>
      <c r="Q95" s="120"/>
      <c r="R95" s="31" t="n">
        <f aca="false">Q95-O95</f>
        <v>0</v>
      </c>
    </row>
    <row r="96" customFormat="false" ht="12.75" hidden="true" customHeight="false" outlineLevel="0" collapsed="false">
      <c r="A96" s="54"/>
      <c r="B96" s="45"/>
      <c r="C96" s="47"/>
      <c r="D96" s="47"/>
      <c r="E96" s="47"/>
      <c r="F96" s="46"/>
      <c r="G96" s="118"/>
      <c r="H96" s="119"/>
      <c r="I96" s="119"/>
      <c r="J96" s="118"/>
      <c r="K96" s="118"/>
      <c r="L96" s="120"/>
      <c r="M96" s="120"/>
      <c r="N96" s="53" t="n">
        <f aca="false">M96-K96</f>
        <v>0</v>
      </c>
      <c r="O96" s="120"/>
      <c r="P96" s="120"/>
      <c r="Q96" s="120"/>
      <c r="R96" s="31" t="n">
        <f aca="false">Q96-O96</f>
        <v>0</v>
      </c>
    </row>
    <row r="97" customFormat="false" ht="12.75" hidden="true" customHeight="false" outlineLevel="0" collapsed="false">
      <c r="A97" s="44"/>
      <c r="B97" s="45"/>
      <c r="C97" s="47"/>
      <c r="D97" s="47"/>
      <c r="E97" s="121"/>
      <c r="F97" s="90"/>
      <c r="G97" s="50"/>
      <c r="H97" s="51"/>
      <c r="I97" s="51"/>
      <c r="J97" s="50"/>
      <c r="K97" s="50"/>
      <c r="L97" s="52"/>
      <c r="M97" s="52"/>
      <c r="N97" s="53" t="n">
        <f aca="false">M97-K97</f>
        <v>0</v>
      </c>
      <c r="O97" s="52"/>
      <c r="P97" s="52"/>
      <c r="Q97" s="52"/>
      <c r="R97" s="31" t="n">
        <f aca="false">Q97-O97</f>
        <v>0</v>
      </c>
    </row>
    <row r="98" customFormat="false" ht="12.75" hidden="true" customHeight="false" outlineLevel="0" collapsed="false">
      <c r="A98" s="122"/>
      <c r="B98" s="45"/>
      <c r="C98" s="47"/>
      <c r="D98" s="47"/>
      <c r="E98" s="47"/>
      <c r="F98" s="47"/>
      <c r="G98" s="55"/>
      <c r="H98" s="56"/>
      <c r="I98" s="56"/>
      <c r="J98" s="55"/>
      <c r="K98" s="55"/>
      <c r="L98" s="57"/>
      <c r="M98" s="57"/>
      <c r="N98" s="53" t="n">
        <f aca="false">M98-K98</f>
        <v>0</v>
      </c>
      <c r="O98" s="57"/>
      <c r="P98" s="57"/>
      <c r="Q98" s="57"/>
      <c r="R98" s="31" t="n">
        <f aca="false">Q98-O98</f>
        <v>0</v>
      </c>
    </row>
    <row r="99" customFormat="false" ht="12.75" hidden="true" customHeight="false" outlineLevel="0" collapsed="false">
      <c r="A99" s="122"/>
      <c r="B99" s="45"/>
      <c r="C99" s="47"/>
      <c r="D99" s="47"/>
      <c r="E99" s="47"/>
      <c r="F99" s="47"/>
      <c r="G99" s="55"/>
      <c r="H99" s="56"/>
      <c r="I99" s="56"/>
      <c r="J99" s="55"/>
      <c r="K99" s="55"/>
      <c r="L99" s="57"/>
      <c r="M99" s="57"/>
      <c r="N99" s="53" t="n">
        <f aca="false">M99-K99</f>
        <v>0</v>
      </c>
      <c r="O99" s="57"/>
      <c r="P99" s="57"/>
      <c r="Q99" s="57"/>
      <c r="R99" s="31" t="n">
        <f aca="false">Q99-O99</f>
        <v>0</v>
      </c>
    </row>
    <row r="100" customFormat="false" ht="12.75" hidden="true" customHeight="false" outlineLevel="0" collapsed="false">
      <c r="A100" s="122"/>
      <c r="B100" s="45"/>
      <c r="C100" s="47"/>
      <c r="D100" s="47"/>
      <c r="E100" s="47"/>
      <c r="F100" s="47"/>
      <c r="G100" s="118"/>
      <c r="H100" s="119"/>
      <c r="I100" s="119"/>
      <c r="J100" s="118"/>
      <c r="K100" s="118"/>
      <c r="L100" s="120"/>
      <c r="M100" s="120"/>
      <c r="N100" s="53" t="n">
        <f aca="false">M100-K100</f>
        <v>0</v>
      </c>
      <c r="O100" s="120"/>
      <c r="P100" s="120"/>
      <c r="Q100" s="120"/>
      <c r="R100" s="31" t="n">
        <f aca="false">Q100-O100</f>
        <v>0</v>
      </c>
    </row>
    <row r="101" customFormat="false" ht="15" hidden="true" customHeight="false" outlineLevel="0" collapsed="false">
      <c r="A101" s="123"/>
      <c r="B101" s="45"/>
      <c r="C101" s="47"/>
      <c r="D101" s="47"/>
      <c r="E101" s="47"/>
      <c r="F101" s="47"/>
      <c r="G101" s="118"/>
      <c r="H101" s="119"/>
      <c r="I101" s="119"/>
      <c r="J101" s="118"/>
      <c r="K101" s="118"/>
      <c r="L101" s="120"/>
      <c r="M101" s="120"/>
      <c r="N101" s="53" t="n">
        <f aca="false">M101-K101</f>
        <v>0</v>
      </c>
      <c r="O101" s="120"/>
      <c r="P101" s="120"/>
      <c r="Q101" s="120"/>
      <c r="R101" s="31" t="n">
        <f aca="false">Q101-O101</f>
        <v>0</v>
      </c>
    </row>
    <row r="102" s="43" customFormat="true" ht="12.75" hidden="false" customHeight="false" outlineLevel="0" collapsed="false">
      <c r="A102" s="124" t="s">
        <v>118</v>
      </c>
      <c r="B102" s="34" t="s">
        <v>27</v>
      </c>
      <c r="C102" s="125" t="s">
        <v>44</v>
      </c>
      <c r="D102" s="125"/>
      <c r="E102" s="125"/>
      <c r="F102" s="125"/>
      <c r="G102" s="126" t="e">
        <f aca="false">SUM(G110,G121)</f>
        <v>#REF!</v>
      </c>
      <c r="H102" s="127" t="e">
        <f aca="false">SUM(H110,H121)</f>
        <v>#REF!</v>
      </c>
      <c r="I102" s="127" t="e">
        <f aca="false">SUM(I110,I121)</f>
        <v>#REF!</v>
      </c>
      <c r="J102" s="126" t="e">
        <f aca="false">SUM(J110,J121+J108)</f>
        <v>#REF!</v>
      </c>
      <c r="K102" s="126" t="e">
        <f aca="false">SUM(K110,K121+K108)</f>
        <v>#REF!</v>
      </c>
      <c r="L102" s="128" t="n">
        <f aca="false">L103+L110+L121</f>
        <v>1228000</v>
      </c>
      <c r="M102" s="128" t="n">
        <f aca="false">SUM(M110,M121+M108+M106+M104)</f>
        <v>1342150</v>
      </c>
      <c r="N102" s="42" t="e">
        <f aca="false">M102-K102</f>
        <v>#REF!</v>
      </c>
      <c r="O102" s="128" t="n">
        <f aca="false">SUM(O110,O121+O108+O106+O104)</f>
        <v>1310853</v>
      </c>
      <c r="P102" s="128" t="n">
        <f aca="false">SUM(P110,P121+P108+P106+P104)</f>
        <v>1310953</v>
      </c>
      <c r="Q102" s="128" t="n">
        <f aca="false">SUM(Q110,Q121+Q108+Q106+Q104)</f>
        <v>2617386.1</v>
      </c>
      <c r="R102" s="31" t="n">
        <f aca="false">Q102-O102</f>
        <v>1306533.1</v>
      </c>
    </row>
    <row r="103" s="138" customFormat="true" ht="12.75" hidden="false" customHeight="false" outlineLevel="0" collapsed="false">
      <c r="A103" s="129"/>
      <c r="B103" s="130" t="s">
        <v>27</v>
      </c>
      <c r="C103" s="131" t="s">
        <v>47</v>
      </c>
      <c r="D103" s="131" t="s">
        <v>46</v>
      </c>
      <c r="E103" s="132"/>
      <c r="F103" s="133"/>
      <c r="G103" s="134"/>
      <c r="H103" s="135"/>
      <c r="I103" s="135"/>
      <c r="J103" s="134"/>
      <c r="K103" s="134"/>
      <c r="L103" s="136" t="n">
        <f aca="false">L104+L106+L108</f>
        <v>70000</v>
      </c>
      <c r="M103" s="136" t="n">
        <f aca="false">M104+M106+M108</f>
        <v>184150</v>
      </c>
      <c r="N103" s="137"/>
      <c r="O103" s="136" t="n">
        <f aca="false">O104+O106+O108</f>
        <v>152853</v>
      </c>
      <c r="P103" s="136" t="n">
        <f aca="false">P104+P106+P108</f>
        <v>152953</v>
      </c>
      <c r="Q103" s="136" t="n">
        <f aca="false">Q104+Q106+Q108</f>
        <v>0</v>
      </c>
      <c r="R103" s="31" t="n">
        <f aca="false">Q103-O103</f>
        <v>-152853</v>
      </c>
    </row>
    <row r="104" s="144" customFormat="true" ht="48" hidden="false" customHeight="false" outlineLevel="0" collapsed="false">
      <c r="A104" s="139" t="s">
        <v>119</v>
      </c>
      <c r="B104" s="45" t="s">
        <v>27</v>
      </c>
      <c r="C104" s="91" t="s">
        <v>44</v>
      </c>
      <c r="D104" s="91" t="s">
        <v>29</v>
      </c>
      <c r="E104" s="91" t="n">
        <v>5100300</v>
      </c>
      <c r="F104" s="140"/>
      <c r="G104" s="141"/>
      <c r="H104" s="142"/>
      <c r="I104" s="142"/>
      <c r="J104" s="141" t="n">
        <f aca="false">J105</f>
        <v>0</v>
      </c>
      <c r="K104" s="141" t="n">
        <f aca="false">K105</f>
        <v>0</v>
      </c>
      <c r="L104" s="143" t="n">
        <f aca="false">L105</f>
        <v>0</v>
      </c>
      <c r="M104" s="143" t="n">
        <f aca="false">M105</f>
        <v>93450</v>
      </c>
      <c r="N104" s="53" t="n">
        <f aca="false">M104-K104</f>
        <v>93450</v>
      </c>
      <c r="O104" s="143" t="n">
        <f aca="false">O105</f>
        <v>93450</v>
      </c>
      <c r="P104" s="143" t="n">
        <f aca="false">P105</f>
        <v>93550</v>
      </c>
      <c r="Q104" s="143" t="n">
        <f aca="false">Q105</f>
        <v>0</v>
      </c>
      <c r="R104" s="31" t="n">
        <f aca="false">Q104-O104</f>
        <v>-93450</v>
      </c>
    </row>
    <row r="105" s="144" customFormat="true" ht="12.75" hidden="false" customHeight="false" outlineLevel="0" collapsed="false">
      <c r="A105" s="54" t="s">
        <v>36</v>
      </c>
      <c r="B105" s="45" t="s">
        <v>27</v>
      </c>
      <c r="C105" s="93" t="s">
        <v>44</v>
      </c>
      <c r="D105" s="93" t="s">
        <v>29</v>
      </c>
      <c r="E105" s="93" t="n">
        <v>5100300</v>
      </c>
      <c r="F105" s="145" t="n">
        <v>500</v>
      </c>
      <c r="G105" s="141"/>
      <c r="H105" s="142"/>
      <c r="I105" s="142"/>
      <c r="J105" s="146"/>
      <c r="K105" s="146"/>
      <c r="L105" s="147"/>
      <c r="M105" s="147" t="n">
        <v>93450</v>
      </c>
      <c r="N105" s="53" t="n">
        <f aca="false">M105-K105</f>
        <v>93450</v>
      </c>
      <c r="O105" s="147" t="n">
        <v>93450</v>
      </c>
      <c r="P105" s="147" t="n">
        <v>93550</v>
      </c>
      <c r="Q105" s="147"/>
      <c r="R105" s="31" t="n">
        <f aca="false">Q105-O105</f>
        <v>-93450</v>
      </c>
    </row>
    <row r="106" s="144" customFormat="true" ht="48" hidden="false" customHeight="false" outlineLevel="0" collapsed="false">
      <c r="A106" s="139" t="s">
        <v>120</v>
      </c>
      <c r="B106" s="45" t="s">
        <v>27</v>
      </c>
      <c r="C106" s="91" t="s">
        <v>44</v>
      </c>
      <c r="D106" s="91" t="s">
        <v>29</v>
      </c>
      <c r="E106" s="91" t="n">
        <v>5222400</v>
      </c>
      <c r="F106" s="140"/>
      <c r="G106" s="141"/>
      <c r="H106" s="142"/>
      <c r="I106" s="142"/>
      <c r="J106" s="141" t="n">
        <f aca="false">J107</f>
        <v>0</v>
      </c>
      <c r="K106" s="141" t="n">
        <f aca="false">K107</f>
        <v>0</v>
      </c>
      <c r="L106" s="143" t="n">
        <f aca="false">L107</f>
        <v>0</v>
      </c>
      <c r="M106" s="143" t="n">
        <f aca="false">M107</f>
        <v>20700</v>
      </c>
      <c r="N106" s="53" t="n">
        <f aca="false">M106-K106</f>
        <v>20700</v>
      </c>
      <c r="O106" s="143" t="n">
        <f aca="false">O107</f>
        <v>20700</v>
      </c>
      <c r="P106" s="143" t="n">
        <f aca="false">P107</f>
        <v>20700</v>
      </c>
      <c r="Q106" s="143" t="n">
        <f aca="false">Q107</f>
        <v>0</v>
      </c>
      <c r="R106" s="31" t="n">
        <f aca="false">Q106-O106</f>
        <v>-20700</v>
      </c>
    </row>
    <row r="107" s="144" customFormat="true" ht="12.75" hidden="false" customHeight="false" outlineLevel="0" collapsed="false">
      <c r="A107" s="54" t="s">
        <v>36</v>
      </c>
      <c r="B107" s="45" t="s">
        <v>27</v>
      </c>
      <c r="C107" s="93" t="s">
        <v>44</v>
      </c>
      <c r="D107" s="93" t="s">
        <v>29</v>
      </c>
      <c r="E107" s="93" t="n">
        <v>5222400</v>
      </c>
      <c r="F107" s="145" t="n">
        <v>500</v>
      </c>
      <c r="G107" s="141"/>
      <c r="H107" s="142"/>
      <c r="I107" s="142"/>
      <c r="J107" s="146"/>
      <c r="K107" s="146"/>
      <c r="L107" s="147"/>
      <c r="M107" s="147" t="n">
        <v>20700</v>
      </c>
      <c r="N107" s="53" t="n">
        <f aca="false">M107-K107</f>
        <v>20700</v>
      </c>
      <c r="O107" s="147" t="n">
        <v>20700</v>
      </c>
      <c r="P107" s="147" t="n">
        <v>20700</v>
      </c>
      <c r="Q107" s="147"/>
      <c r="R107" s="31" t="n">
        <f aca="false">Q107-O107</f>
        <v>-20700</v>
      </c>
    </row>
    <row r="108" s="144" customFormat="true" ht="12.75" hidden="false" customHeight="false" outlineLevel="0" collapsed="false">
      <c r="A108" s="59" t="s">
        <v>116</v>
      </c>
      <c r="B108" s="45" t="s">
        <v>27</v>
      </c>
      <c r="C108" s="91" t="s">
        <v>44</v>
      </c>
      <c r="D108" s="91" t="s">
        <v>29</v>
      </c>
      <c r="E108" s="91" t="n">
        <v>7950000</v>
      </c>
      <c r="F108" s="140"/>
      <c r="G108" s="141"/>
      <c r="H108" s="142"/>
      <c r="I108" s="142"/>
      <c r="J108" s="141" t="n">
        <f aca="false">J109</f>
        <v>161570</v>
      </c>
      <c r="K108" s="141" t="n">
        <f aca="false">K109</f>
        <v>108101</v>
      </c>
      <c r="L108" s="143" t="n">
        <f aca="false">L109</f>
        <v>70000</v>
      </c>
      <c r="M108" s="143" t="n">
        <f aca="false">M109</f>
        <v>70000</v>
      </c>
      <c r="N108" s="53" t="n">
        <f aca="false">M108-K108</f>
        <v>-38101</v>
      </c>
      <c r="O108" s="143" t="n">
        <f aca="false">O109</f>
        <v>38703</v>
      </c>
      <c r="P108" s="143" t="n">
        <f aca="false">P109</f>
        <v>38703</v>
      </c>
      <c r="Q108" s="143" t="n">
        <f aca="false">Q109</f>
        <v>0</v>
      </c>
      <c r="R108" s="31" t="n">
        <f aca="false">Q108-O108</f>
        <v>-38703</v>
      </c>
    </row>
    <row r="109" s="144" customFormat="true" ht="12.75" hidden="false" customHeight="false" outlineLevel="0" collapsed="false">
      <c r="A109" s="54" t="s">
        <v>36</v>
      </c>
      <c r="B109" s="45" t="s">
        <v>27</v>
      </c>
      <c r="C109" s="93" t="s">
        <v>44</v>
      </c>
      <c r="D109" s="93" t="s">
        <v>29</v>
      </c>
      <c r="E109" s="93" t="n">
        <v>7950000</v>
      </c>
      <c r="F109" s="145" t="n">
        <v>500</v>
      </c>
      <c r="G109" s="141"/>
      <c r="H109" s="142"/>
      <c r="I109" s="142"/>
      <c r="J109" s="146" t="n">
        <v>161570</v>
      </c>
      <c r="K109" s="146" t="n">
        <v>108101</v>
      </c>
      <c r="L109" s="147" t="n">
        <v>70000</v>
      </c>
      <c r="M109" s="147" t="n">
        <v>70000</v>
      </c>
      <c r="N109" s="53" t="n">
        <f aca="false">M109-K109</f>
        <v>-38101</v>
      </c>
      <c r="O109" s="147" t="n">
        <v>38703</v>
      </c>
      <c r="P109" s="147" t="n">
        <v>38703</v>
      </c>
      <c r="Q109" s="147"/>
      <c r="R109" s="31" t="n">
        <f aca="false">Q109-O109</f>
        <v>-38703</v>
      </c>
    </row>
    <row r="110" s="151" customFormat="true" ht="12.75" hidden="false" customHeight="false" outlineLevel="0" collapsed="false">
      <c r="A110" s="59" t="s">
        <v>121</v>
      </c>
      <c r="B110" s="45" t="s">
        <v>27</v>
      </c>
      <c r="C110" s="91" t="s">
        <v>44</v>
      </c>
      <c r="D110" s="91" t="s">
        <v>122</v>
      </c>
      <c r="E110" s="91"/>
      <c r="F110" s="91"/>
      <c r="G110" s="148" t="e">
        <f aca="false">SUM(G112+#REF!)</f>
        <v>#REF!</v>
      </c>
      <c r="H110" s="149" t="e">
        <f aca="false">SUM(H112+#REF!)</f>
        <v>#REF!</v>
      </c>
      <c r="I110" s="149" t="e">
        <f aca="false">SUM(I112+#REF!)</f>
        <v>#REF!</v>
      </c>
      <c r="J110" s="148" t="e">
        <f aca="false">SUM(J112+#REF!)</f>
        <v>#REF!</v>
      </c>
      <c r="K110" s="148" t="e">
        <f aca="false">SUM(K112+#REF!)</f>
        <v>#REF!</v>
      </c>
      <c r="L110" s="150" t="n">
        <f aca="false">L111</f>
        <v>0</v>
      </c>
      <c r="M110" s="150" t="n">
        <f aca="false">SUM(M112)</f>
        <v>0</v>
      </c>
      <c r="N110" s="53" t="e">
        <f aca="false">M110-K110</f>
        <v>#REF!</v>
      </c>
      <c r="O110" s="150" t="n">
        <f aca="false">SUM(O112)</f>
        <v>0</v>
      </c>
      <c r="P110" s="150" t="n">
        <f aca="false">SUM(P112)</f>
        <v>0</v>
      </c>
      <c r="Q110" s="150" t="n">
        <f aca="false">SUM(Q112)</f>
        <v>1356786.1</v>
      </c>
      <c r="R110" s="31" t="n">
        <f aca="false">Q110-O110</f>
        <v>1356786.1</v>
      </c>
    </row>
    <row r="111" s="84" customFormat="true" ht="24" hidden="false" customHeight="false" outlineLevel="0" collapsed="false">
      <c r="A111" s="59" t="s">
        <v>32</v>
      </c>
      <c r="B111" s="152" t="s">
        <v>27</v>
      </c>
      <c r="C111" s="91" t="s">
        <v>44</v>
      </c>
      <c r="D111" s="91" t="s">
        <v>122</v>
      </c>
      <c r="E111" s="91" t="s">
        <v>33</v>
      </c>
      <c r="F111" s="91"/>
      <c r="G111" s="148" t="n">
        <v>1181735</v>
      </c>
      <c r="H111" s="149" t="n">
        <v>1181735</v>
      </c>
      <c r="I111" s="149" t="n">
        <v>1181735</v>
      </c>
      <c r="J111" s="148" t="n">
        <f aca="false">J112</f>
        <v>0</v>
      </c>
      <c r="K111" s="148" t="n">
        <f aca="false">K112</f>
        <v>0</v>
      </c>
      <c r="L111" s="150" t="n">
        <f aca="false">L112</f>
        <v>0</v>
      </c>
      <c r="M111" s="150" t="n">
        <f aca="false">M112</f>
        <v>0</v>
      </c>
      <c r="N111" s="53" t="n">
        <f aca="false">M111-K111</f>
        <v>0</v>
      </c>
      <c r="O111" s="150" t="n">
        <f aca="false">O112</f>
        <v>0</v>
      </c>
      <c r="P111" s="150" t="n">
        <f aca="false">P112</f>
        <v>0</v>
      </c>
      <c r="Q111" s="150" t="n">
        <f aca="false">Q112</f>
        <v>1356786.1</v>
      </c>
      <c r="R111" s="31" t="n">
        <f aca="false">Q111-O111</f>
        <v>1356786.1</v>
      </c>
    </row>
    <row r="112" customFormat="false" ht="12.75" hidden="false" customHeight="false" outlineLevel="0" collapsed="false">
      <c r="A112" s="54" t="s">
        <v>50</v>
      </c>
      <c r="B112" s="45" t="s">
        <v>27</v>
      </c>
      <c r="C112" s="47" t="s">
        <v>44</v>
      </c>
      <c r="D112" s="47" t="s">
        <v>122</v>
      </c>
      <c r="E112" s="47" t="s">
        <v>123</v>
      </c>
      <c r="F112" s="47"/>
      <c r="G112" s="118" t="n">
        <v>1181735</v>
      </c>
      <c r="H112" s="119" t="n">
        <v>1181735</v>
      </c>
      <c r="I112" s="119" t="n">
        <v>1181735</v>
      </c>
      <c r="J112" s="118" t="n">
        <f aca="false">J120</f>
        <v>0</v>
      </c>
      <c r="K112" s="118" t="n">
        <f aca="false">K120</f>
        <v>0</v>
      </c>
      <c r="L112" s="120" t="n">
        <f aca="false">L120</f>
        <v>0</v>
      </c>
      <c r="M112" s="120" t="n">
        <f aca="false">M120</f>
        <v>0</v>
      </c>
      <c r="N112" s="53" t="n">
        <f aca="false">M112-K112</f>
        <v>0</v>
      </c>
      <c r="O112" s="120" t="n">
        <f aca="false">O120</f>
        <v>0</v>
      </c>
      <c r="P112" s="120" t="n">
        <f aca="false">P120</f>
        <v>0</v>
      </c>
      <c r="Q112" s="120" t="n">
        <f aca="false">SUM(Q115,Q113,Q117)</f>
        <v>1356786.1</v>
      </c>
      <c r="R112" s="31" t="n">
        <f aca="false">Q112-O112</f>
        <v>1356786.1</v>
      </c>
    </row>
    <row r="113" customFormat="false" ht="25.5" hidden="false" customHeight="false" outlineLevel="0" collapsed="false">
      <c r="A113" s="153" t="s">
        <v>82</v>
      </c>
      <c r="B113" s="45" t="s">
        <v>27</v>
      </c>
      <c r="C113" s="47" t="s">
        <v>44</v>
      </c>
      <c r="D113" s="47" t="s">
        <v>122</v>
      </c>
      <c r="E113" s="72" t="s">
        <v>53</v>
      </c>
      <c r="F113" s="72" t="s">
        <v>42</v>
      </c>
      <c r="G113" s="118"/>
      <c r="H113" s="119"/>
      <c r="I113" s="119"/>
      <c r="J113" s="118"/>
      <c r="K113" s="118"/>
      <c r="L113" s="120"/>
      <c r="M113" s="120"/>
      <c r="N113" s="53"/>
      <c r="O113" s="120"/>
      <c r="P113" s="120"/>
      <c r="Q113" s="73" t="n">
        <v>1328165</v>
      </c>
      <c r="R113" s="31"/>
    </row>
    <row r="114" customFormat="false" ht="12.75" hidden="false" customHeight="false" outlineLevel="0" collapsed="false">
      <c r="A114" s="153"/>
      <c r="B114" s="45" t="s">
        <v>27</v>
      </c>
      <c r="C114" s="47" t="s">
        <v>44</v>
      </c>
      <c r="D114" s="47" t="s">
        <v>122</v>
      </c>
      <c r="E114" s="77" t="s">
        <v>53</v>
      </c>
      <c r="F114" s="77" t="s">
        <v>84</v>
      </c>
      <c r="G114" s="118"/>
      <c r="H114" s="119"/>
      <c r="I114" s="119"/>
      <c r="J114" s="118"/>
      <c r="K114" s="118"/>
      <c r="L114" s="120"/>
      <c r="M114" s="120"/>
      <c r="N114" s="53"/>
      <c r="O114" s="120"/>
      <c r="P114" s="120"/>
      <c r="Q114" s="73" t="n">
        <v>1328165</v>
      </c>
      <c r="R114" s="31"/>
    </row>
    <row r="115" customFormat="false" ht="12.75" hidden="false" customHeight="false" outlineLevel="0" collapsed="false">
      <c r="A115" s="74" t="s">
        <v>54</v>
      </c>
      <c r="B115" s="45" t="s">
        <v>27</v>
      </c>
      <c r="C115" s="47" t="s">
        <v>44</v>
      </c>
      <c r="D115" s="47" t="s">
        <v>122</v>
      </c>
      <c r="E115" s="72" t="s">
        <v>53</v>
      </c>
      <c r="F115" s="72" t="s">
        <v>55</v>
      </c>
      <c r="G115" s="118"/>
      <c r="H115" s="119"/>
      <c r="I115" s="119"/>
      <c r="J115" s="118"/>
      <c r="K115" s="118"/>
      <c r="L115" s="120"/>
      <c r="M115" s="120"/>
      <c r="N115" s="53"/>
      <c r="O115" s="120"/>
      <c r="P115" s="120"/>
      <c r="Q115" s="73" t="n">
        <v>27621.1</v>
      </c>
      <c r="R115" s="31"/>
    </row>
    <row r="116" customFormat="false" ht="12.75" hidden="false" customHeight="false" outlineLevel="0" collapsed="false">
      <c r="A116" s="74"/>
      <c r="B116" s="45" t="s">
        <v>27</v>
      </c>
      <c r="C116" s="47" t="s">
        <v>44</v>
      </c>
      <c r="D116" s="47" t="s">
        <v>122</v>
      </c>
      <c r="E116" s="77" t="s">
        <v>53</v>
      </c>
      <c r="F116" s="77" t="s">
        <v>86</v>
      </c>
      <c r="G116" s="118"/>
      <c r="H116" s="119"/>
      <c r="I116" s="119"/>
      <c r="J116" s="118"/>
      <c r="K116" s="118"/>
      <c r="L116" s="120"/>
      <c r="M116" s="120"/>
      <c r="N116" s="53"/>
      <c r="O116" s="120"/>
      <c r="P116" s="120"/>
      <c r="Q116" s="73" t="n">
        <v>27621.1</v>
      </c>
      <c r="R116" s="31"/>
    </row>
    <row r="117" customFormat="false" ht="12.75" hidden="false" customHeight="false" outlineLevel="0" collapsed="false">
      <c r="A117" s="98" t="s">
        <v>124</v>
      </c>
      <c r="B117" s="45" t="s">
        <v>27</v>
      </c>
      <c r="C117" s="47" t="s">
        <v>44</v>
      </c>
      <c r="D117" s="47" t="s">
        <v>122</v>
      </c>
      <c r="E117" s="72" t="s">
        <v>53</v>
      </c>
      <c r="F117" s="72" t="s">
        <v>57</v>
      </c>
      <c r="G117" s="118"/>
      <c r="H117" s="119"/>
      <c r="I117" s="119"/>
      <c r="J117" s="118"/>
      <c r="K117" s="118"/>
      <c r="L117" s="120"/>
      <c r="M117" s="120"/>
      <c r="N117" s="53"/>
      <c r="O117" s="120"/>
      <c r="P117" s="120"/>
      <c r="Q117" s="73" t="n">
        <v>1000</v>
      </c>
      <c r="R117" s="31"/>
    </row>
    <row r="118" customFormat="false" ht="12.75" hidden="false" customHeight="false" outlineLevel="0" collapsed="false">
      <c r="A118" s="76" t="s">
        <v>58</v>
      </c>
      <c r="B118" s="45" t="s">
        <v>27</v>
      </c>
      <c r="C118" s="47" t="s">
        <v>44</v>
      </c>
      <c r="D118" s="47" t="s">
        <v>122</v>
      </c>
      <c r="E118" s="77" t="s">
        <v>53</v>
      </c>
      <c r="F118" s="77" t="s">
        <v>59</v>
      </c>
      <c r="G118" s="118"/>
      <c r="H118" s="119"/>
      <c r="I118" s="119"/>
      <c r="J118" s="118"/>
      <c r="K118" s="118"/>
      <c r="L118" s="120"/>
      <c r="M118" s="120"/>
      <c r="N118" s="53"/>
      <c r="O118" s="120"/>
      <c r="P118" s="120"/>
      <c r="Q118" s="80" t="n">
        <v>710</v>
      </c>
      <c r="R118" s="31"/>
    </row>
    <row r="119" customFormat="false" ht="12.75" hidden="false" customHeight="false" outlineLevel="0" collapsed="false">
      <c r="A119" s="76" t="s">
        <v>125</v>
      </c>
      <c r="B119" s="45" t="s">
        <v>27</v>
      </c>
      <c r="C119" s="47" t="s">
        <v>44</v>
      </c>
      <c r="D119" s="47" t="s">
        <v>122</v>
      </c>
      <c r="E119" s="77" t="s">
        <v>53</v>
      </c>
      <c r="F119" s="77" t="s">
        <v>61</v>
      </c>
      <c r="G119" s="118"/>
      <c r="H119" s="119"/>
      <c r="I119" s="119"/>
      <c r="J119" s="118"/>
      <c r="K119" s="118"/>
      <c r="L119" s="120"/>
      <c r="M119" s="120"/>
      <c r="N119" s="53"/>
      <c r="O119" s="120"/>
      <c r="P119" s="120"/>
      <c r="Q119" s="80" t="n">
        <v>290</v>
      </c>
      <c r="R119" s="31"/>
    </row>
    <row r="120" customFormat="false" ht="12.75" hidden="false" customHeight="false" outlineLevel="0" collapsed="false">
      <c r="A120" s="54"/>
      <c r="B120" s="45"/>
      <c r="C120" s="47"/>
      <c r="D120" s="47"/>
      <c r="E120" s="47"/>
      <c r="F120" s="47"/>
      <c r="G120" s="118"/>
      <c r="H120" s="119"/>
      <c r="I120" s="119"/>
      <c r="J120" s="118"/>
      <c r="K120" s="118"/>
      <c r="L120" s="120"/>
      <c r="M120" s="120"/>
      <c r="N120" s="53"/>
      <c r="O120" s="120"/>
      <c r="P120" s="120"/>
      <c r="Q120" s="120"/>
      <c r="R120" s="31" t="n">
        <f aca="false">Q120-O120</f>
        <v>0</v>
      </c>
    </row>
    <row r="121" customFormat="false" ht="15" hidden="false" customHeight="false" outlineLevel="0" collapsed="false">
      <c r="A121" s="154" t="s">
        <v>126</v>
      </c>
      <c r="B121" s="45" t="s">
        <v>27</v>
      </c>
      <c r="C121" s="61" t="s">
        <v>47</v>
      </c>
      <c r="D121" s="61" t="s">
        <v>127</v>
      </c>
      <c r="E121" s="90"/>
      <c r="F121" s="64"/>
      <c r="G121" s="104" t="e">
        <f aca="false">SUM(#REF!,G122)</f>
        <v>#REF!</v>
      </c>
      <c r="H121" s="104" t="e">
        <f aca="false">SUM(#REF!,H122)</f>
        <v>#REF!</v>
      </c>
      <c r="I121" s="104" t="e">
        <f aca="false">SUM(#REF!,I122)</f>
        <v>#REF!</v>
      </c>
      <c r="J121" s="103" t="e">
        <f aca="false">SUM(#REF!,J122+J125)</f>
        <v>#REF!</v>
      </c>
      <c r="K121" s="103" t="e">
        <f aca="false">SUM(#REF!,K122+K125)</f>
        <v>#REF!</v>
      </c>
      <c r="L121" s="105" t="n">
        <f aca="false">L122+L125</f>
        <v>1158000</v>
      </c>
      <c r="M121" s="105" t="n">
        <f aca="false">SUM(M122+M125)</f>
        <v>1158000</v>
      </c>
      <c r="N121" s="53" t="e">
        <f aca="false">M121-K121</f>
        <v>#REF!</v>
      </c>
      <c r="O121" s="105" t="n">
        <f aca="false">SUM(O122+O125)</f>
        <v>1158000</v>
      </c>
      <c r="P121" s="105" t="n">
        <f aca="false">SUM(P122+P125)</f>
        <v>1158000</v>
      </c>
      <c r="Q121" s="105" t="n">
        <f aca="false">SUM(Q122+Q125)</f>
        <v>1260600</v>
      </c>
      <c r="R121" s="31" t="n">
        <f aca="false">Q121-O121</f>
        <v>102600</v>
      </c>
    </row>
    <row r="122" s="151" customFormat="true" ht="12.75" hidden="false" customHeight="false" outlineLevel="0" collapsed="false">
      <c r="A122" s="155" t="s">
        <v>128</v>
      </c>
      <c r="B122" s="45" t="s">
        <v>27</v>
      </c>
      <c r="C122" s="101" t="s">
        <v>47</v>
      </c>
      <c r="D122" s="101" t="s">
        <v>127</v>
      </c>
      <c r="E122" s="156" t="s">
        <v>129</v>
      </c>
      <c r="F122" s="157"/>
      <c r="G122" s="50" t="n">
        <v>200000</v>
      </c>
      <c r="H122" s="51" t="n">
        <v>200000</v>
      </c>
      <c r="I122" s="51" t="n">
        <v>200000</v>
      </c>
      <c r="J122" s="50" t="n">
        <f aca="false">J123</f>
        <v>246600</v>
      </c>
      <c r="K122" s="50" t="n">
        <f aca="false">K123</f>
        <v>176600</v>
      </c>
      <c r="L122" s="52" t="n">
        <f aca="false">L123</f>
        <v>170000</v>
      </c>
      <c r="M122" s="52" t="n">
        <f aca="false">M123</f>
        <v>170000</v>
      </c>
      <c r="N122" s="53" t="n">
        <f aca="false">M122-K122</f>
        <v>-6600</v>
      </c>
      <c r="O122" s="52" t="n">
        <f aca="false">O123</f>
        <v>170000</v>
      </c>
      <c r="P122" s="52" t="n">
        <f aca="false">P123</f>
        <v>170000</v>
      </c>
      <c r="Q122" s="52" t="n">
        <f aca="false">Q123</f>
        <v>170000</v>
      </c>
      <c r="R122" s="31" t="n">
        <f aca="false">Q122-O122</f>
        <v>0</v>
      </c>
    </row>
    <row r="123" customFormat="false" ht="24" hidden="false" customHeight="false" outlineLevel="0" collapsed="false">
      <c r="A123" s="122" t="s">
        <v>130</v>
      </c>
      <c r="B123" s="45" t="s">
        <v>27</v>
      </c>
      <c r="C123" s="61" t="s">
        <v>47</v>
      </c>
      <c r="D123" s="61" t="s">
        <v>127</v>
      </c>
      <c r="E123" s="158" t="s">
        <v>131</v>
      </c>
      <c r="F123" s="61"/>
      <c r="G123" s="118" t="n">
        <v>200000</v>
      </c>
      <c r="H123" s="119" t="n">
        <v>200000</v>
      </c>
      <c r="I123" s="119" t="n">
        <v>200000</v>
      </c>
      <c r="J123" s="118" t="n">
        <f aca="false">J124</f>
        <v>246600</v>
      </c>
      <c r="K123" s="118" t="n">
        <f aca="false">K124</f>
        <v>176600</v>
      </c>
      <c r="L123" s="120" t="n">
        <f aca="false">L124</f>
        <v>170000</v>
      </c>
      <c r="M123" s="120" t="n">
        <f aca="false">M124</f>
        <v>170000</v>
      </c>
      <c r="N123" s="53" t="n">
        <f aca="false">M123-K123</f>
        <v>-6600</v>
      </c>
      <c r="O123" s="120" t="n">
        <f aca="false">O124</f>
        <v>170000</v>
      </c>
      <c r="P123" s="120" t="n">
        <f aca="false">P124</f>
        <v>170000</v>
      </c>
      <c r="Q123" s="120" t="n">
        <f aca="false">Q124</f>
        <v>170000</v>
      </c>
      <c r="R123" s="31" t="n">
        <f aca="false">Q123-O123</f>
        <v>0</v>
      </c>
    </row>
    <row r="124" customFormat="false" ht="12.75" hidden="false" customHeight="false" outlineLevel="0" collapsed="false">
      <c r="A124" s="122" t="s">
        <v>132</v>
      </c>
      <c r="B124" s="45" t="s">
        <v>27</v>
      </c>
      <c r="C124" s="61" t="s">
        <v>47</v>
      </c>
      <c r="D124" s="61" t="s">
        <v>127</v>
      </c>
      <c r="E124" s="158" t="s">
        <v>131</v>
      </c>
      <c r="F124" s="61" t="s">
        <v>133</v>
      </c>
      <c r="G124" s="118" t="n">
        <v>200000</v>
      </c>
      <c r="H124" s="119" t="n">
        <v>200000</v>
      </c>
      <c r="I124" s="119" t="n">
        <v>200000</v>
      </c>
      <c r="J124" s="118" t="n">
        <v>246600</v>
      </c>
      <c r="K124" s="118" t="n">
        <v>176600</v>
      </c>
      <c r="L124" s="120" t="n">
        <v>170000</v>
      </c>
      <c r="M124" s="120" t="n">
        <v>170000</v>
      </c>
      <c r="N124" s="53" t="n">
        <f aca="false">M124-K124</f>
        <v>-6600</v>
      </c>
      <c r="O124" s="120" t="n">
        <v>170000</v>
      </c>
      <c r="P124" s="120" t="n">
        <v>170000</v>
      </c>
      <c r="Q124" s="120" t="n">
        <v>170000</v>
      </c>
      <c r="R124" s="31" t="n">
        <f aca="false">Q124-O124</f>
        <v>0</v>
      </c>
    </row>
    <row r="125" s="151" customFormat="true" ht="12.75" hidden="false" customHeight="false" outlineLevel="0" collapsed="false">
      <c r="A125" s="159" t="s">
        <v>134</v>
      </c>
      <c r="B125" s="45" t="s">
        <v>27</v>
      </c>
      <c r="C125" s="101" t="s">
        <v>47</v>
      </c>
      <c r="D125" s="101" t="s">
        <v>127</v>
      </c>
      <c r="E125" s="156" t="n">
        <v>5053000</v>
      </c>
      <c r="F125" s="60"/>
      <c r="G125" s="148" t="n">
        <f aca="false">SUM(G126:G127)</f>
        <v>0</v>
      </c>
      <c r="H125" s="148" t="n">
        <f aca="false">SUM(H126:H127)</f>
        <v>0</v>
      </c>
      <c r="I125" s="148" t="n">
        <f aca="false">SUM(I126:I127)</f>
        <v>0</v>
      </c>
      <c r="J125" s="148" t="n">
        <f aca="false">J126</f>
        <v>0</v>
      </c>
      <c r="K125" s="148" t="n">
        <f aca="false">K126</f>
        <v>0</v>
      </c>
      <c r="L125" s="150" t="n">
        <f aca="false">L126</f>
        <v>988000</v>
      </c>
      <c r="M125" s="150" t="n">
        <f aca="false">M126</f>
        <v>988000</v>
      </c>
      <c r="N125" s="53" t="n">
        <f aca="false">M125-K125</f>
        <v>988000</v>
      </c>
      <c r="O125" s="150" t="n">
        <f aca="false">O126</f>
        <v>988000</v>
      </c>
      <c r="P125" s="150" t="n">
        <f aca="false">P126</f>
        <v>988000</v>
      </c>
      <c r="Q125" s="150" t="n">
        <f aca="false">Q126</f>
        <v>1090600</v>
      </c>
      <c r="R125" s="31" t="n">
        <f aca="false">Q125-O125</f>
        <v>102600</v>
      </c>
    </row>
    <row r="126" customFormat="false" ht="12.75" hidden="false" customHeight="false" outlineLevel="0" collapsed="false">
      <c r="A126" s="160"/>
      <c r="B126" s="45" t="s">
        <v>27</v>
      </c>
      <c r="C126" s="61" t="s">
        <v>47</v>
      </c>
      <c r="D126" s="61" t="s">
        <v>127</v>
      </c>
      <c r="E126" s="158" t="n">
        <v>5053700</v>
      </c>
      <c r="F126" s="60"/>
      <c r="G126" s="118"/>
      <c r="H126" s="161"/>
      <c r="I126" s="162"/>
      <c r="J126" s="118" t="n">
        <f aca="false">J127</f>
        <v>0</v>
      </c>
      <c r="K126" s="118" t="n">
        <f aca="false">K127</f>
        <v>0</v>
      </c>
      <c r="L126" s="120" t="n">
        <f aca="false">L127</f>
        <v>988000</v>
      </c>
      <c r="M126" s="120" t="n">
        <f aca="false">M127</f>
        <v>988000</v>
      </c>
      <c r="N126" s="53" t="n">
        <f aca="false">M126-K126</f>
        <v>988000</v>
      </c>
      <c r="O126" s="120" t="n">
        <f aca="false">O127</f>
        <v>988000</v>
      </c>
      <c r="P126" s="120" t="n">
        <f aca="false">P127</f>
        <v>988000</v>
      </c>
      <c r="Q126" s="120" t="n">
        <f aca="false">Q127</f>
        <v>1090600</v>
      </c>
      <c r="R126" s="31" t="n">
        <f aca="false">Q126-O126</f>
        <v>102600</v>
      </c>
    </row>
    <row r="127" customFormat="false" ht="12.75" hidden="false" customHeight="false" outlineLevel="0" collapsed="false">
      <c r="A127" s="160"/>
      <c r="B127" s="45" t="s">
        <v>27</v>
      </c>
      <c r="C127" s="61" t="s">
        <v>47</v>
      </c>
      <c r="D127" s="61" t="s">
        <v>127</v>
      </c>
      <c r="E127" s="158" t="n">
        <v>5053700</v>
      </c>
      <c r="F127" s="60" t="s">
        <v>135</v>
      </c>
      <c r="G127" s="118"/>
      <c r="H127" s="161"/>
      <c r="I127" s="162"/>
      <c r="J127" s="118"/>
      <c r="K127" s="118"/>
      <c r="L127" s="120" t="n">
        <v>988000</v>
      </c>
      <c r="M127" s="120" t="n">
        <v>988000</v>
      </c>
      <c r="N127" s="53" t="n">
        <f aca="false">M127-K127</f>
        <v>988000</v>
      </c>
      <c r="O127" s="120" t="n">
        <v>988000</v>
      </c>
      <c r="P127" s="120" t="n">
        <v>988000</v>
      </c>
      <c r="Q127" s="120" t="n">
        <v>1090600</v>
      </c>
      <c r="R127" s="31" t="n">
        <f aca="false">Q127-O127</f>
        <v>102600</v>
      </c>
    </row>
    <row r="128" customFormat="false" ht="12.75" hidden="true" customHeight="false" outlineLevel="0" collapsed="false">
      <c r="A128" s="163" t="s">
        <v>136</v>
      </c>
      <c r="B128" s="45" t="s">
        <v>27</v>
      </c>
      <c r="C128" s="101" t="s">
        <v>137</v>
      </c>
      <c r="D128" s="61"/>
      <c r="E128" s="158"/>
      <c r="F128" s="61"/>
      <c r="G128" s="148"/>
      <c r="H128" s="149"/>
      <c r="I128" s="149" t="n">
        <f aca="false">I131</f>
        <v>322000</v>
      </c>
      <c r="J128" s="148" t="n">
        <f aca="false">J131+J129</f>
        <v>50000</v>
      </c>
      <c r="K128" s="148" t="n">
        <f aca="false">K131+K129</f>
        <v>50000</v>
      </c>
      <c r="L128" s="150" t="n">
        <f aca="false">L131+L129</f>
        <v>0</v>
      </c>
      <c r="M128" s="150" t="n">
        <f aca="false">M131+M129</f>
        <v>0</v>
      </c>
      <c r="N128" s="53" t="n">
        <f aca="false">M128-K128</f>
        <v>-50000</v>
      </c>
      <c r="O128" s="150" t="n">
        <f aca="false">O131+O129</f>
        <v>0</v>
      </c>
      <c r="P128" s="150" t="n">
        <f aca="false">P131+P129</f>
        <v>0</v>
      </c>
      <c r="Q128" s="150" t="n">
        <f aca="false">Q131+Q129</f>
        <v>0</v>
      </c>
      <c r="R128" s="31" t="n">
        <f aca="false">Q128-O128</f>
        <v>0</v>
      </c>
    </row>
    <row r="129" customFormat="false" ht="12.75" hidden="true" customHeight="false" outlineLevel="0" collapsed="false">
      <c r="A129" s="164" t="s">
        <v>138</v>
      </c>
      <c r="B129" s="45" t="s">
        <v>27</v>
      </c>
      <c r="C129" s="61" t="s">
        <v>137</v>
      </c>
      <c r="D129" s="61" t="s">
        <v>139</v>
      </c>
      <c r="E129" s="158" t="n">
        <v>3510500</v>
      </c>
      <c r="F129" s="60"/>
      <c r="G129" s="118" t="n">
        <f aca="false">G130</f>
        <v>0</v>
      </c>
      <c r="H129" s="118" t="n">
        <f aca="false">H130</f>
        <v>0</v>
      </c>
      <c r="I129" s="118" t="n">
        <f aca="false">I130</f>
        <v>0</v>
      </c>
      <c r="J129" s="118" t="n">
        <f aca="false">J130</f>
        <v>50000</v>
      </c>
      <c r="K129" s="118" t="n">
        <f aca="false">K130</f>
        <v>50000</v>
      </c>
      <c r="L129" s="120" t="n">
        <f aca="false">L130</f>
        <v>0</v>
      </c>
      <c r="M129" s="120" t="n">
        <f aca="false">M130</f>
        <v>0</v>
      </c>
      <c r="N129" s="53" t="n">
        <f aca="false">M129-K129</f>
        <v>-50000</v>
      </c>
      <c r="O129" s="120" t="n">
        <f aca="false">O130</f>
        <v>0</v>
      </c>
      <c r="P129" s="120" t="n">
        <f aca="false">P130</f>
        <v>0</v>
      </c>
      <c r="Q129" s="120" t="n">
        <f aca="false">Q130</f>
        <v>0</v>
      </c>
      <c r="R129" s="31" t="n">
        <f aca="false">Q129-O129</f>
        <v>0</v>
      </c>
    </row>
    <row r="130" customFormat="false" ht="12.75" hidden="true" customHeight="false" outlineLevel="0" collapsed="false">
      <c r="A130" s="165" t="s">
        <v>36</v>
      </c>
      <c r="B130" s="45" t="s">
        <v>27</v>
      </c>
      <c r="C130" s="61" t="s">
        <v>137</v>
      </c>
      <c r="D130" s="61" t="s">
        <v>139</v>
      </c>
      <c r="E130" s="158" t="n">
        <v>3510500</v>
      </c>
      <c r="F130" s="60" t="s">
        <v>66</v>
      </c>
      <c r="G130" s="118"/>
      <c r="H130" s="161"/>
      <c r="I130" s="162"/>
      <c r="J130" s="118" t="n">
        <v>50000</v>
      </c>
      <c r="K130" s="118" t="n">
        <v>50000</v>
      </c>
      <c r="L130" s="120"/>
      <c r="M130" s="120"/>
      <c r="N130" s="53" t="n">
        <f aca="false">M130-K130</f>
        <v>-50000</v>
      </c>
      <c r="O130" s="120"/>
      <c r="P130" s="120"/>
      <c r="Q130" s="120"/>
      <c r="R130" s="31" t="n">
        <f aca="false">Q130-O130</f>
        <v>0</v>
      </c>
    </row>
    <row r="131" customFormat="false" ht="12.75" hidden="true" customHeight="false" outlineLevel="0" collapsed="false">
      <c r="A131" s="166" t="s">
        <v>140</v>
      </c>
      <c r="B131" s="45" t="s">
        <v>27</v>
      </c>
      <c r="C131" s="101" t="s">
        <v>137</v>
      </c>
      <c r="D131" s="101" t="s">
        <v>139</v>
      </c>
      <c r="E131" s="156"/>
      <c r="F131" s="167"/>
      <c r="G131" s="118"/>
      <c r="H131" s="119"/>
      <c r="I131" s="119" t="n">
        <f aca="false">I132</f>
        <v>322000</v>
      </c>
      <c r="J131" s="118" t="n">
        <f aca="false">J132</f>
        <v>0</v>
      </c>
      <c r="K131" s="118" t="n">
        <f aca="false">K132</f>
        <v>0</v>
      </c>
      <c r="L131" s="120" t="n">
        <f aca="false">L132</f>
        <v>0</v>
      </c>
      <c r="M131" s="120" t="n">
        <f aca="false">M132</f>
        <v>0</v>
      </c>
      <c r="N131" s="53" t="n">
        <f aca="false">M131-K131</f>
        <v>0</v>
      </c>
      <c r="O131" s="120" t="n">
        <f aca="false">O132</f>
        <v>0</v>
      </c>
      <c r="P131" s="120" t="n">
        <f aca="false">P132</f>
        <v>0</v>
      </c>
      <c r="Q131" s="120" t="n">
        <f aca="false">Q132</f>
        <v>0</v>
      </c>
      <c r="R131" s="31" t="n">
        <f aca="false">Q131-O131</f>
        <v>0</v>
      </c>
    </row>
    <row r="132" customFormat="false" ht="12.75" hidden="true" customHeight="false" outlineLevel="0" collapsed="false">
      <c r="A132" s="164" t="s">
        <v>138</v>
      </c>
      <c r="B132" s="45" t="s">
        <v>27</v>
      </c>
      <c r="C132" s="61" t="s">
        <v>137</v>
      </c>
      <c r="D132" s="61" t="s">
        <v>139</v>
      </c>
      <c r="E132" s="158" t="n">
        <v>3510500</v>
      </c>
      <c r="F132" s="60"/>
      <c r="G132" s="118"/>
      <c r="H132" s="119"/>
      <c r="I132" s="119" t="n">
        <f aca="false">I133</f>
        <v>322000</v>
      </c>
      <c r="J132" s="118" t="n">
        <f aca="false">J133</f>
        <v>0</v>
      </c>
      <c r="K132" s="118" t="n">
        <f aca="false">K133</f>
        <v>0</v>
      </c>
      <c r="L132" s="120" t="n">
        <f aca="false">L133</f>
        <v>0</v>
      </c>
      <c r="M132" s="120" t="n">
        <f aca="false">M133</f>
        <v>0</v>
      </c>
      <c r="N132" s="53" t="n">
        <f aca="false">M132-K132</f>
        <v>0</v>
      </c>
      <c r="O132" s="120" t="n">
        <f aca="false">O133</f>
        <v>0</v>
      </c>
      <c r="P132" s="120" t="n">
        <f aca="false">P133</f>
        <v>0</v>
      </c>
      <c r="Q132" s="120" t="n">
        <f aca="false">Q133</f>
        <v>0</v>
      </c>
      <c r="R132" s="31" t="n">
        <f aca="false">Q132-O132</f>
        <v>0</v>
      </c>
    </row>
    <row r="133" customFormat="false" ht="12.75" hidden="true" customHeight="false" outlineLevel="0" collapsed="false">
      <c r="A133" s="165" t="s">
        <v>36</v>
      </c>
      <c r="B133" s="45" t="s">
        <v>27</v>
      </c>
      <c r="C133" s="61" t="s">
        <v>137</v>
      </c>
      <c r="D133" s="61" t="s">
        <v>139</v>
      </c>
      <c r="E133" s="158" t="n">
        <v>3510500</v>
      </c>
      <c r="F133" s="60" t="s">
        <v>66</v>
      </c>
      <c r="G133" s="118"/>
      <c r="H133" s="119"/>
      <c r="I133" s="119" t="n">
        <v>322000</v>
      </c>
      <c r="J133" s="118"/>
      <c r="K133" s="118"/>
      <c r="L133" s="120"/>
      <c r="M133" s="120"/>
      <c r="N133" s="53" t="n">
        <f aca="false">M133-K133</f>
        <v>0</v>
      </c>
      <c r="O133" s="120"/>
      <c r="P133" s="120"/>
      <c r="Q133" s="120"/>
      <c r="R133" s="31" t="n">
        <f aca="false">Q133-O133</f>
        <v>0</v>
      </c>
    </row>
    <row r="134" customFormat="false" ht="12.75" hidden="true" customHeight="false" outlineLevel="0" collapsed="false">
      <c r="A134" s="122"/>
      <c r="B134" s="45" t="s">
        <v>27</v>
      </c>
      <c r="C134" s="61"/>
      <c r="D134" s="61"/>
      <c r="E134" s="158"/>
      <c r="F134" s="61"/>
      <c r="G134" s="118"/>
      <c r="H134" s="119"/>
      <c r="I134" s="119"/>
      <c r="J134" s="118"/>
      <c r="K134" s="118"/>
      <c r="L134" s="120"/>
      <c r="M134" s="120"/>
      <c r="N134" s="53" t="n">
        <f aca="false">M134-K134</f>
        <v>0</v>
      </c>
      <c r="O134" s="120"/>
      <c r="P134" s="120"/>
      <c r="Q134" s="120"/>
      <c r="R134" s="31" t="n">
        <f aca="false">Q134-O134</f>
        <v>0</v>
      </c>
    </row>
    <row r="135" customFormat="false" ht="12.75" hidden="true" customHeight="false" outlineLevel="0" collapsed="false">
      <c r="A135" s="122"/>
      <c r="B135" s="45" t="s">
        <v>27</v>
      </c>
      <c r="C135" s="61"/>
      <c r="D135" s="61"/>
      <c r="E135" s="158"/>
      <c r="F135" s="61"/>
      <c r="G135" s="118"/>
      <c r="H135" s="119"/>
      <c r="I135" s="119"/>
      <c r="J135" s="118"/>
      <c r="K135" s="118"/>
      <c r="L135" s="120"/>
      <c r="M135" s="120"/>
      <c r="N135" s="53" t="n">
        <f aca="false">M135-K135</f>
        <v>0</v>
      </c>
      <c r="O135" s="120"/>
      <c r="P135" s="120"/>
      <c r="Q135" s="120"/>
      <c r="R135" s="31" t="n">
        <f aca="false">Q135-O135</f>
        <v>0</v>
      </c>
    </row>
    <row r="136" s="173" customFormat="true" ht="12.75" hidden="false" customHeight="false" outlineLevel="0" collapsed="false">
      <c r="A136" s="168" t="s">
        <v>141</v>
      </c>
      <c r="B136" s="34" t="s">
        <v>27</v>
      </c>
      <c r="C136" s="169" t="n">
        <v>10</v>
      </c>
      <c r="D136" s="169"/>
      <c r="E136" s="169"/>
      <c r="F136" s="170"/>
      <c r="G136" s="171" t="e">
        <f aca="false">SUM(G137,G145+G148)</f>
        <v>#REF!</v>
      </c>
      <c r="H136" s="172" t="e">
        <f aca="false">SUM(H137,H145+H148)</f>
        <v>#REF!</v>
      </c>
      <c r="I136" s="172" t="e">
        <f aca="false">SUM(I137,I145+I148)</f>
        <v>#REF!</v>
      </c>
      <c r="J136" s="171" t="e">
        <f aca="false">SUM(J137,J145+J148)</f>
        <v>#REF!</v>
      </c>
      <c r="K136" s="171" t="e">
        <f aca="false">SUM(K137,K145+K148)</f>
        <v>#REF!</v>
      </c>
      <c r="L136" s="106" t="n">
        <f aca="false">L137+L145+L150</f>
        <v>637800</v>
      </c>
      <c r="M136" s="106" t="n">
        <f aca="false">M137+M145</f>
        <v>667060</v>
      </c>
      <c r="N136" s="42" t="e">
        <f aca="false">M136-K136</f>
        <v>#REF!</v>
      </c>
      <c r="O136" s="106" t="n">
        <f aca="false">O137+O145</f>
        <v>559460</v>
      </c>
      <c r="P136" s="106" t="n">
        <f aca="false">P137+P145</f>
        <v>560260</v>
      </c>
      <c r="Q136" s="106" t="n">
        <f aca="false">Q137+Q145</f>
        <v>580613</v>
      </c>
      <c r="R136" s="31" t="n">
        <f aca="false">Q136-O136</f>
        <v>21153</v>
      </c>
    </row>
    <row r="137" customFormat="false" ht="12.75" hidden="false" customHeight="false" outlineLevel="0" collapsed="false">
      <c r="A137" s="174" t="s">
        <v>142</v>
      </c>
      <c r="B137" s="45" t="s">
        <v>27</v>
      </c>
      <c r="C137" s="47" t="n">
        <v>10</v>
      </c>
      <c r="D137" s="47" t="s">
        <v>29</v>
      </c>
      <c r="E137" s="47"/>
      <c r="F137" s="175"/>
      <c r="G137" s="148" t="n">
        <f aca="false">SUM(G138+G141)</f>
        <v>336000</v>
      </c>
      <c r="H137" s="149" t="n">
        <f aca="false">SUM(H138+H141)</f>
        <v>336000</v>
      </c>
      <c r="I137" s="149" t="n">
        <f aca="false">SUM(I138+I141)</f>
        <v>336000</v>
      </c>
      <c r="J137" s="148" t="n">
        <f aca="false">SUM(J138+J141)</f>
        <v>785000</v>
      </c>
      <c r="K137" s="148" t="n">
        <f aca="false">SUM(K138+K141)</f>
        <v>785000</v>
      </c>
      <c r="L137" s="150" t="n">
        <f aca="false">SUM(L138+L141)</f>
        <v>385000</v>
      </c>
      <c r="M137" s="150" t="n">
        <f aca="false">SUM(M138+M141)</f>
        <v>385000</v>
      </c>
      <c r="N137" s="53" t="n">
        <f aca="false">M137-K137</f>
        <v>-400000</v>
      </c>
      <c r="O137" s="150" t="n">
        <f aca="false">SUM(O138+O141)</f>
        <v>385000</v>
      </c>
      <c r="P137" s="150" t="n">
        <f aca="false">SUM(P138+P141)</f>
        <v>385000</v>
      </c>
      <c r="Q137" s="150" t="n">
        <f aca="false">SUM(Q138+Q141)</f>
        <v>300000</v>
      </c>
      <c r="R137" s="31" t="n">
        <f aca="false">Q137-O137</f>
        <v>-85000</v>
      </c>
    </row>
    <row r="138" s="84" customFormat="true" ht="12.75" hidden="false" customHeight="false" outlineLevel="0" collapsed="false">
      <c r="A138" s="176" t="s">
        <v>143</v>
      </c>
      <c r="B138" s="152" t="s">
        <v>27</v>
      </c>
      <c r="C138" s="157" t="n">
        <v>10</v>
      </c>
      <c r="D138" s="91" t="s">
        <v>29</v>
      </c>
      <c r="E138" s="91" t="s">
        <v>144</v>
      </c>
      <c r="F138" s="157"/>
      <c r="G138" s="148" t="n">
        <f aca="false">SUM(G139)</f>
        <v>336000</v>
      </c>
      <c r="H138" s="149" t="n">
        <f aca="false">SUM(H139)</f>
        <v>336000</v>
      </c>
      <c r="I138" s="149" t="n">
        <f aca="false">SUM(I139)</f>
        <v>336000</v>
      </c>
      <c r="J138" s="148" t="n">
        <f aca="false">SUM(J139)</f>
        <v>785000</v>
      </c>
      <c r="K138" s="148" t="n">
        <f aca="false">SUM(K139)</f>
        <v>785000</v>
      </c>
      <c r="L138" s="150" t="n">
        <f aca="false">SUM(L139)</f>
        <v>385000</v>
      </c>
      <c r="M138" s="150" t="n">
        <f aca="false">SUM(M139)</f>
        <v>385000</v>
      </c>
      <c r="N138" s="53" t="n">
        <f aca="false">M138-K138</f>
        <v>-400000</v>
      </c>
      <c r="O138" s="150" t="n">
        <f aca="false">SUM(O139)</f>
        <v>385000</v>
      </c>
      <c r="P138" s="150" t="n">
        <f aca="false">SUM(P139)</f>
        <v>385000</v>
      </c>
      <c r="Q138" s="150" t="n">
        <f aca="false">SUM(Q139)</f>
        <v>300000</v>
      </c>
      <c r="R138" s="31" t="n">
        <f aca="false">Q138-O138</f>
        <v>-85000</v>
      </c>
    </row>
    <row r="139" customFormat="false" ht="12.75" hidden="false" customHeight="false" outlineLevel="0" collapsed="false">
      <c r="A139" s="122" t="s">
        <v>145</v>
      </c>
      <c r="B139" s="45" t="s">
        <v>27</v>
      </c>
      <c r="C139" s="175" t="n">
        <v>10</v>
      </c>
      <c r="D139" s="47" t="s">
        <v>29</v>
      </c>
      <c r="E139" s="47" t="s">
        <v>146</v>
      </c>
      <c r="F139" s="175"/>
      <c r="G139" s="118" t="n">
        <f aca="false">SUM(G140)</f>
        <v>336000</v>
      </c>
      <c r="H139" s="119" t="n">
        <f aca="false">SUM(H140)</f>
        <v>336000</v>
      </c>
      <c r="I139" s="119" t="n">
        <f aca="false">SUM(I140)</f>
        <v>336000</v>
      </c>
      <c r="J139" s="118" t="n">
        <f aca="false">SUM(J140)</f>
        <v>785000</v>
      </c>
      <c r="K139" s="118" t="n">
        <f aca="false">SUM(K140)</f>
        <v>785000</v>
      </c>
      <c r="L139" s="120" t="n">
        <f aca="false">SUM(L140)</f>
        <v>385000</v>
      </c>
      <c r="M139" s="120" t="n">
        <f aca="false">SUM(M140)</f>
        <v>385000</v>
      </c>
      <c r="N139" s="53" t="n">
        <f aca="false">M139-K139</f>
        <v>-400000</v>
      </c>
      <c r="O139" s="120" t="n">
        <f aca="false">SUM(O140)</f>
        <v>385000</v>
      </c>
      <c r="P139" s="120" t="n">
        <f aca="false">SUM(P140)</f>
        <v>385000</v>
      </c>
      <c r="Q139" s="120" t="n">
        <f aca="false">SUM(Q140)</f>
        <v>300000</v>
      </c>
      <c r="R139" s="31" t="n">
        <f aca="false">Q139-O139</f>
        <v>-85000</v>
      </c>
    </row>
    <row r="140" customFormat="false" ht="12.75" hidden="false" customHeight="false" outlineLevel="0" collapsed="false">
      <c r="A140" s="122" t="s">
        <v>147</v>
      </c>
      <c r="B140" s="45" t="s">
        <v>27</v>
      </c>
      <c r="C140" s="175" t="n">
        <v>10</v>
      </c>
      <c r="D140" s="47" t="s">
        <v>29</v>
      </c>
      <c r="E140" s="47" t="s">
        <v>146</v>
      </c>
      <c r="F140" s="47" t="n">
        <v>321</v>
      </c>
      <c r="G140" s="55" t="n">
        <v>336000</v>
      </c>
      <c r="H140" s="56" t="n">
        <v>336000</v>
      </c>
      <c r="I140" s="56" t="n">
        <v>336000</v>
      </c>
      <c r="J140" s="55" t="n">
        <v>785000</v>
      </c>
      <c r="K140" s="55" t="n">
        <v>785000</v>
      </c>
      <c r="L140" s="57" t="n">
        <v>385000</v>
      </c>
      <c r="M140" s="57" t="n">
        <v>385000</v>
      </c>
      <c r="N140" s="53" t="n">
        <f aca="false">M140-K140</f>
        <v>-400000</v>
      </c>
      <c r="O140" s="57" t="n">
        <v>385000</v>
      </c>
      <c r="P140" s="57" t="n">
        <v>385000</v>
      </c>
      <c r="Q140" s="57" t="n">
        <v>300000</v>
      </c>
      <c r="R140" s="31" t="n">
        <f aca="false">Q140-O140</f>
        <v>-85000</v>
      </c>
    </row>
    <row r="141" customFormat="false" ht="36" hidden="false" customHeight="false" outlineLevel="0" collapsed="false">
      <c r="A141" s="122" t="s">
        <v>148</v>
      </c>
      <c r="B141" s="45" t="s">
        <v>27</v>
      </c>
      <c r="C141" s="175" t="n">
        <v>10</v>
      </c>
      <c r="D141" s="47" t="s">
        <v>29</v>
      </c>
      <c r="E141" s="47" t="s">
        <v>149</v>
      </c>
      <c r="F141" s="47"/>
      <c r="G141" s="118" t="n">
        <f aca="false">SUM(G142)</f>
        <v>0</v>
      </c>
      <c r="H141" s="119" t="n">
        <f aca="false">SUM(H142)</f>
        <v>0</v>
      </c>
      <c r="I141" s="119" t="n">
        <f aca="false">SUM(I142)</f>
        <v>0</v>
      </c>
      <c r="J141" s="118" t="n">
        <f aca="false">SUM(J142)</f>
        <v>0</v>
      </c>
      <c r="K141" s="118" t="n">
        <f aca="false">SUM(K142)</f>
        <v>0</v>
      </c>
      <c r="L141" s="120" t="n">
        <f aca="false">SUM(L142)</f>
        <v>0</v>
      </c>
      <c r="M141" s="120" t="n">
        <f aca="false">SUM(M142)</f>
        <v>0</v>
      </c>
      <c r="N141" s="53" t="n">
        <f aca="false">M141-K141</f>
        <v>0</v>
      </c>
      <c r="O141" s="120" t="n">
        <f aca="false">SUM(O142)</f>
        <v>0</v>
      </c>
      <c r="P141" s="120" t="n">
        <f aca="false">SUM(P142)</f>
        <v>0</v>
      </c>
      <c r="Q141" s="120" t="n">
        <f aca="false">SUM(Q142)</f>
        <v>0</v>
      </c>
      <c r="R141" s="31" t="n">
        <f aca="false">Q141-O141</f>
        <v>0</v>
      </c>
    </row>
    <row r="142" customFormat="false" ht="12.75" hidden="false" customHeight="false" outlineLevel="0" collapsed="false">
      <c r="A142" s="122" t="s">
        <v>147</v>
      </c>
      <c r="B142" s="45" t="s">
        <v>27</v>
      </c>
      <c r="C142" s="175" t="n">
        <v>10</v>
      </c>
      <c r="D142" s="47" t="s">
        <v>29</v>
      </c>
      <c r="E142" s="47" t="s">
        <v>149</v>
      </c>
      <c r="F142" s="47"/>
      <c r="G142" s="55"/>
      <c r="H142" s="56"/>
      <c r="I142" s="56"/>
      <c r="J142" s="55"/>
      <c r="K142" s="55"/>
      <c r="L142" s="57"/>
      <c r="M142" s="57"/>
      <c r="N142" s="53" t="n">
        <f aca="false">M142-K142</f>
        <v>0</v>
      </c>
      <c r="O142" s="57"/>
      <c r="P142" s="57"/>
      <c r="Q142" s="57"/>
      <c r="R142" s="31" t="n">
        <f aca="false">Q142-O142</f>
        <v>0</v>
      </c>
    </row>
    <row r="143" customFormat="false" ht="36" hidden="false" customHeight="false" outlineLevel="0" collapsed="false">
      <c r="A143" s="122" t="s">
        <v>148</v>
      </c>
      <c r="B143" s="45" t="s">
        <v>27</v>
      </c>
      <c r="C143" s="175" t="n">
        <v>10</v>
      </c>
      <c r="D143" s="47" t="s">
        <v>29</v>
      </c>
      <c r="E143" s="47" t="s">
        <v>149</v>
      </c>
      <c r="F143" s="47"/>
      <c r="G143" s="118" t="n">
        <f aca="false">SUM(G144)</f>
        <v>0</v>
      </c>
      <c r="H143" s="119" t="n">
        <f aca="false">SUM(H144)</f>
        <v>0</v>
      </c>
      <c r="I143" s="119" t="n">
        <f aca="false">SUM(I144)</f>
        <v>0</v>
      </c>
      <c r="J143" s="118" t="n">
        <f aca="false">SUM(J144)</f>
        <v>0</v>
      </c>
      <c r="K143" s="118" t="n">
        <f aca="false">SUM(K144)</f>
        <v>0</v>
      </c>
      <c r="L143" s="120" t="n">
        <f aca="false">SUM(L144)</f>
        <v>0</v>
      </c>
      <c r="M143" s="120" t="n">
        <f aca="false">SUM(M144)</f>
        <v>0</v>
      </c>
      <c r="N143" s="53" t="n">
        <f aca="false">M143-K143</f>
        <v>0</v>
      </c>
      <c r="O143" s="120" t="n">
        <f aca="false">SUM(O144)</f>
        <v>0</v>
      </c>
      <c r="P143" s="120" t="n">
        <f aca="false">SUM(P144)</f>
        <v>0</v>
      </c>
      <c r="Q143" s="120" t="n">
        <f aca="false">SUM(Q144)</f>
        <v>0</v>
      </c>
      <c r="R143" s="31" t="n">
        <f aca="false">Q143-O143</f>
        <v>0</v>
      </c>
    </row>
    <row r="144" customFormat="false" ht="12.75" hidden="false" customHeight="false" outlineLevel="0" collapsed="false">
      <c r="A144" s="122" t="s">
        <v>147</v>
      </c>
      <c r="B144" s="45" t="s">
        <v>27</v>
      </c>
      <c r="C144" s="175" t="n">
        <v>10</v>
      </c>
      <c r="D144" s="47" t="s">
        <v>29</v>
      </c>
      <c r="E144" s="47" t="s">
        <v>149</v>
      </c>
      <c r="F144" s="47"/>
      <c r="G144" s="55"/>
      <c r="H144" s="56"/>
      <c r="I144" s="56"/>
      <c r="J144" s="55"/>
      <c r="K144" s="55"/>
      <c r="L144" s="57"/>
      <c r="M144" s="57"/>
      <c r="N144" s="53" t="n">
        <f aca="false">M144-K144</f>
        <v>0</v>
      </c>
      <c r="O144" s="57"/>
      <c r="P144" s="57"/>
      <c r="Q144" s="57"/>
      <c r="R144" s="31" t="n">
        <f aca="false">Q144-O144</f>
        <v>0</v>
      </c>
    </row>
    <row r="145" customFormat="false" ht="12.75" hidden="false" customHeight="false" outlineLevel="0" collapsed="false">
      <c r="A145" s="174" t="s">
        <v>150</v>
      </c>
      <c r="B145" s="45" t="s">
        <v>27</v>
      </c>
      <c r="C145" s="175" t="n">
        <v>10</v>
      </c>
      <c r="D145" s="47" t="s">
        <v>151</v>
      </c>
      <c r="E145" s="47"/>
      <c r="F145" s="175"/>
      <c r="G145" s="148" t="e">
        <f aca="false">SUM(#REF!)</f>
        <v>#REF!</v>
      </c>
      <c r="H145" s="149" t="e">
        <f aca="false">SUM(#REF!)</f>
        <v>#REF!</v>
      </c>
      <c r="I145" s="149" t="e">
        <f aca="false">SUM(#REF!)</f>
        <v>#REF!</v>
      </c>
      <c r="J145" s="148" t="e">
        <f aca="false">SUM(#REF!)</f>
        <v>#REF!</v>
      </c>
      <c r="K145" s="148" t="e">
        <f aca="false">SUM(#REF!)</f>
        <v>#REF!</v>
      </c>
      <c r="L145" s="150" t="n">
        <f aca="false">L146+L148</f>
        <v>0</v>
      </c>
      <c r="M145" s="150" t="n">
        <f aca="false">M146+M148</f>
        <v>282060</v>
      </c>
      <c r="N145" s="53" t="e">
        <f aca="false">M145-K145</f>
        <v>#REF!</v>
      </c>
      <c r="O145" s="150" t="n">
        <f aca="false">O146+O148</f>
        <v>174460</v>
      </c>
      <c r="P145" s="150" t="n">
        <f aca="false">P146+P148</f>
        <v>175260</v>
      </c>
      <c r="Q145" s="150" t="n">
        <f aca="false">Q146+Q148</f>
        <v>280613</v>
      </c>
      <c r="R145" s="31" t="n">
        <f aca="false">Q145-O145</f>
        <v>106153</v>
      </c>
    </row>
    <row r="146" s="84" customFormat="true" ht="12.75" hidden="false" customHeight="false" outlineLevel="0" collapsed="false">
      <c r="A146" s="100" t="s">
        <v>107</v>
      </c>
      <c r="B146" s="45" t="s">
        <v>27</v>
      </c>
      <c r="C146" s="102" t="s">
        <v>152</v>
      </c>
      <c r="D146" s="102" t="s">
        <v>38</v>
      </c>
      <c r="E146" s="102" t="s">
        <v>108</v>
      </c>
      <c r="F146" s="102"/>
      <c r="G146" s="103" t="n">
        <v>300000</v>
      </c>
      <c r="H146" s="104" t="n">
        <f aca="false">H147</f>
        <v>200000</v>
      </c>
      <c r="I146" s="104" t="n">
        <f aca="false">I147</f>
        <v>200000</v>
      </c>
      <c r="J146" s="103" t="n">
        <f aca="false">J147</f>
        <v>300000</v>
      </c>
      <c r="K146" s="103" t="n">
        <f aca="false">K147</f>
        <v>300000</v>
      </c>
      <c r="L146" s="105" t="n">
        <v>0</v>
      </c>
      <c r="M146" s="105" t="n">
        <v>29260</v>
      </c>
      <c r="N146" s="53" t="n">
        <f aca="false">M146-K146</f>
        <v>-270740</v>
      </c>
      <c r="O146" s="105" t="n">
        <v>29260</v>
      </c>
      <c r="P146" s="105" t="n">
        <f aca="false">P147</f>
        <v>30060</v>
      </c>
      <c r="Q146" s="105" t="n">
        <f aca="false">Q147</f>
        <v>0</v>
      </c>
      <c r="R146" s="31" t="n">
        <f aca="false">Q146-O146</f>
        <v>-29260</v>
      </c>
    </row>
    <row r="147" customFormat="false" ht="12.75" hidden="false" customHeight="false" outlineLevel="0" collapsed="false">
      <c r="A147" s="62" t="s">
        <v>103</v>
      </c>
      <c r="B147" s="45" t="s">
        <v>27</v>
      </c>
      <c r="C147" s="61" t="s">
        <v>152</v>
      </c>
      <c r="D147" s="61" t="s">
        <v>38</v>
      </c>
      <c r="E147" s="61" t="s">
        <v>109</v>
      </c>
      <c r="F147" s="61"/>
      <c r="G147" s="55" t="n">
        <v>300000</v>
      </c>
      <c r="H147" s="56" t="n">
        <v>200000</v>
      </c>
      <c r="I147" s="56" t="n">
        <v>200000</v>
      </c>
      <c r="J147" s="55" t="n">
        <v>300000</v>
      </c>
      <c r="K147" s="55" t="n">
        <v>300000</v>
      </c>
      <c r="L147" s="57" t="n">
        <v>0</v>
      </c>
      <c r="M147" s="57" t="n">
        <v>29260</v>
      </c>
      <c r="N147" s="53" t="n">
        <f aca="false">M147-K147</f>
        <v>-270740</v>
      </c>
      <c r="O147" s="57" t="n">
        <v>29260</v>
      </c>
      <c r="P147" s="57" t="n">
        <v>30060</v>
      </c>
      <c r="Q147" s="57"/>
      <c r="R147" s="31" t="n">
        <f aca="false">Q147-O147</f>
        <v>-29260</v>
      </c>
    </row>
    <row r="148" s="151" customFormat="true" ht="24" hidden="false" customHeight="false" outlineLevel="0" collapsed="false">
      <c r="A148" s="59" t="s">
        <v>153</v>
      </c>
      <c r="B148" s="45" t="s">
        <v>27</v>
      </c>
      <c r="C148" s="101" t="n">
        <v>10</v>
      </c>
      <c r="D148" s="101" t="s">
        <v>38</v>
      </c>
      <c r="E148" s="101" t="s">
        <v>154</v>
      </c>
      <c r="F148" s="101"/>
      <c r="G148" s="148" t="n">
        <f aca="false">SUM(G149)</f>
        <v>0</v>
      </c>
      <c r="H148" s="149" t="n">
        <f aca="false">SUM(H149)</f>
        <v>0</v>
      </c>
      <c r="I148" s="149" t="n">
        <f aca="false">SUM(I149)</f>
        <v>0</v>
      </c>
      <c r="J148" s="148" t="n">
        <f aca="false">SUM(J149)</f>
        <v>0</v>
      </c>
      <c r="K148" s="148" t="n">
        <f aca="false">SUM(K149)</f>
        <v>0</v>
      </c>
      <c r="L148" s="150" t="n">
        <f aca="false">SUM(L149)</f>
        <v>0</v>
      </c>
      <c r="M148" s="150" t="n">
        <f aca="false">SUM(M149)</f>
        <v>252800</v>
      </c>
      <c r="N148" s="53" t="n">
        <f aca="false">M148-K148</f>
        <v>252800</v>
      </c>
      <c r="O148" s="150" t="n">
        <f aca="false">SUM(O149)</f>
        <v>145200</v>
      </c>
      <c r="P148" s="150" t="n">
        <f aca="false">SUM(P149)</f>
        <v>145200</v>
      </c>
      <c r="Q148" s="150" t="n">
        <f aca="false">SUM(Q149)</f>
        <v>280613</v>
      </c>
      <c r="R148" s="31" t="n">
        <f aca="false">Q148-O148</f>
        <v>135413</v>
      </c>
    </row>
    <row r="149" customFormat="false" ht="12.75" hidden="false" customHeight="false" outlineLevel="0" collapsed="false">
      <c r="A149" s="177" t="s">
        <v>155</v>
      </c>
      <c r="B149" s="45" t="s">
        <v>27</v>
      </c>
      <c r="C149" s="61" t="s">
        <v>152</v>
      </c>
      <c r="D149" s="61" t="s">
        <v>38</v>
      </c>
      <c r="E149" s="61" t="s">
        <v>154</v>
      </c>
      <c r="F149" s="61" t="s">
        <v>86</v>
      </c>
      <c r="G149" s="118"/>
      <c r="H149" s="119"/>
      <c r="I149" s="119"/>
      <c r="J149" s="118"/>
      <c r="K149" s="118"/>
      <c r="L149" s="120"/>
      <c r="M149" s="120" t="n">
        <v>252800</v>
      </c>
      <c r="N149" s="53" t="n">
        <f aca="false">M149-K149</f>
        <v>252800</v>
      </c>
      <c r="O149" s="120" t="n">
        <v>145200</v>
      </c>
      <c r="P149" s="120" t="n">
        <v>145200</v>
      </c>
      <c r="Q149" s="120" t="n">
        <v>280613</v>
      </c>
      <c r="R149" s="31" t="n">
        <f aca="false">Q149-O149</f>
        <v>135413</v>
      </c>
    </row>
    <row r="150" s="84" customFormat="true" ht="0.75" hidden="false" customHeight="true" outlineLevel="0" collapsed="false">
      <c r="A150" s="59" t="s">
        <v>153</v>
      </c>
      <c r="B150" s="152" t="s">
        <v>27</v>
      </c>
      <c r="C150" s="101" t="s">
        <v>152</v>
      </c>
      <c r="D150" s="101" t="s">
        <v>47</v>
      </c>
      <c r="E150" s="101" t="s">
        <v>156</v>
      </c>
      <c r="F150" s="101"/>
      <c r="G150" s="148"/>
      <c r="H150" s="149"/>
      <c r="I150" s="149"/>
      <c r="J150" s="148"/>
      <c r="K150" s="148"/>
      <c r="L150" s="150" t="n">
        <v>252800</v>
      </c>
      <c r="M150" s="150"/>
      <c r="N150" s="53"/>
      <c r="O150" s="150"/>
      <c r="P150" s="150"/>
      <c r="Q150" s="150"/>
      <c r="R150" s="31" t="n">
        <f aca="false">Q150-O150</f>
        <v>0</v>
      </c>
    </row>
    <row r="151" customFormat="false" ht="12.75" hidden="true" customHeight="false" outlineLevel="0" collapsed="false">
      <c r="A151" s="177"/>
      <c r="B151" s="45" t="s">
        <v>27</v>
      </c>
      <c r="C151" s="61" t="s">
        <v>152</v>
      </c>
      <c r="D151" s="61" t="s">
        <v>47</v>
      </c>
      <c r="E151" s="61" t="s">
        <v>156</v>
      </c>
      <c r="F151" s="61" t="s">
        <v>67</v>
      </c>
      <c r="G151" s="118"/>
      <c r="H151" s="119"/>
      <c r="I151" s="119"/>
      <c r="J151" s="118"/>
      <c r="K151" s="118"/>
      <c r="L151" s="120" t="n">
        <v>252800</v>
      </c>
      <c r="M151" s="120"/>
      <c r="N151" s="53"/>
      <c r="O151" s="120"/>
      <c r="P151" s="120"/>
      <c r="Q151" s="120"/>
      <c r="R151" s="31" t="n">
        <f aca="false">Q151-O151</f>
        <v>0</v>
      </c>
    </row>
    <row r="152" s="173" customFormat="true" ht="12.75" hidden="false" customHeight="false" outlineLevel="0" collapsed="false">
      <c r="A152" s="178" t="s">
        <v>157</v>
      </c>
      <c r="B152" s="34" t="s">
        <v>27</v>
      </c>
      <c r="C152" s="179" t="s">
        <v>158</v>
      </c>
      <c r="D152" s="180"/>
      <c r="E152" s="181"/>
      <c r="F152" s="180"/>
      <c r="G152" s="182" t="n">
        <f aca="false">SUM(G153,G157)</f>
        <v>500000</v>
      </c>
      <c r="H152" s="183" t="n">
        <f aca="false">SUM(H153,H157)</f>
        <v>500000</v>
      </c>
      <c r="I152" s="183" t="n">
        <f aca="false">SUM(I153,I157)</f>
        <v>500000</v>
      </c>
      <c r="J152" s="182" t="n">
        <f aca="false">SUM(J153,J157)</f>
        <v>600000</v>
      </c>
      <c r="K152" s="182" t="n">
        <f aca="false">SUM(K153,K157)</f>
        <v>520000</v>
      </c>
      <c r="L152" s="184" t="n">
        <f aca="false">SUM(L153,L157)</f>
        <v>600000</v>
      </c>
      <c r="M152" s="184" t="n">
        <f aca="false">SUM(M153,M157)</f>
        <v>600000</v>
      </c>
      <c r="N152" s="42" t="n">
        <f aca="false">M152-K152</f>
        <v>80000</v>
      </c>
      <c r="O152" s="184" t="n">
        <f aca="false">SUM(O153,O157)</f>
        <v>600000</v>
      </c>
      <c r="P152" s="184" t="n">
        <f aca="false">SUM(P153,P157)</f>
        <v>600000</v>
      </c>
      <c r="Q152" s="184" t="n">
        <f aca="false">SUM(Q153,Q157)</f>
        <v>500000</v>
      </c>
      <c r="R152" s="31" t="n">
        <f aca="false">Q152-O152</f>
        <v>-100000</v>
      </c>
    </row>
    <row r="153" customFormat="false" ht="12.75" hidden="false" customHeight="false" outlineLevel="0" collapsed="false">
      <c r="A153" s="185" t="s">
        <v>159</v>
      </c>
      <c r="B153" s="45" t="s">
        <v>27</v>
      </c>
      <c r="C153" s="47" t="n">
        <v>12</v>
      </c>
      <c r="D153" s="47" t="s">
        <v>31</v>
      </c>
      <c r="E153" s="47"/>
      <c r="F153" s="175"/>
      <c r="G153" s="50" t="n">
        <f aca="false">SUM(G154)</f>
        <v>500000</v>
      </c>
      <c r="H153" s="51" t="n">
        <f aca="false">SUM(H154)</f>
        <v>500000</v>
      </c>
      <c r="I153" s="51" t="n">
        <f aca="false">SUM(I154)</f>
        <v>500000</v>
      </c>
      <c r="J153" s="50" t="n">
        <f aca="false">SUM(J154)</f>
        <v>600000</v>
      </c>
      <c r="K153" s="50" t="n">
        <f aca="false">SUM(K154)</f>
        <v>520000</v>
      </c>
      <c r="L153" s="52" t="n">
        <f aca="false">SUM(L154)</f>
        <v>600000</v>
      </c>
      <c r="M153" s="52" t="n">
        <f aca="false">SUM(M154)</f>
        <v>600000</v>
      </c>
      <c r="N153" s="53" t="n">
        <f aca="false">M153-K153</f>
        <v>80000</v>
      </c>
      <c r="O153" s="52" t="n">
        <f aca="false">SUM(O154)</f>
        <v>600000</v>
      </c>
      <c r="P153" s="52" t="n">
        <f aca="false">SUM(P154)</f>
        <v>600000</v>
      </c>
      <c r="Q153" s="52" t="n">
        <f aca="false">SUM(Q154)</f>
        <v>500000</v>
      </c>
      <c r="R153" s="31" t="n">
        <f aca="false">Q153-O153</f>
        <v>-100000</v>
      </c>
    </row>
    <row r="154" customFormat="false" ht="24" hidden="false" customHeight="false" outlineLevel="0" collapsed="false">
      <c r="A154" s="186" t="s">
        <v>160</v>
      </c>
      <c r="B154" s="45" t="s">
        <v>27</v>
      </c>
      <c r="C154" s="47" t="n">
        <v>12</v>
      </c>
      <c r="D154" s="47" t="s">
        <v>31</v>
      </c>
      <c r="E154" s="47" t="s">
        <v>161</v>
      </c>
      <c r="F154" s="175"/>
      <c r="G154" s="55" t="n">
        <v>500000</v>
      </c>
      <c r="H154" s="56" t="n">
        <v>500000</v>
      </c>
      <c r="I154" s="56" t="n">
        <v>500000</v>
      </c>
      <c r="J154" s="55" t="n">
        <v>600000</v>
      </c>
      <c r="K154" s="55" t="n">
        <f aca="false">K155</f>
        <v>520000</v>
      </c>
      <c r="L154" s="57" t="n">
        <f aca="false">L155</f>
        <v>600000</v>
      </c>
      <c r="M154" s="57" t="n">
        <f aca="false">M155</f>
        <v>600000</v>
      </c>
      <c r="N154" s="53" t="n">
        <f aca="false">M154-K154</f>
        <v>80000</v>
      </c>
      <c r="O154" s="57" t="n">
        <f aca="false">O155</f>
        <v>600000</v>
      </c>
      <c r="P154" s="57" t="n">
        <f aca="false">P155</f>
        <v>600000</v>
      </c>
      <c r="Q154" s="57" t="n">
        <f aca="false">Q155</f>
        <v>500000</v>
      </c>
      <c r="R154" s="31" t="n">
        <f aca="false">Q154-O154</f>
        <v>-100000</v>
      </c>
    </row>
    <row r="155" customFormat="false" ht="24" hidden="false" customHeight="false" outlineLevel="0" collapsed="false">
      <c r="A155" s="186" t="s">
        <v>162</v>
      </c>
      <c r="B155" s="45" t="s">
        <v>27</v>
      </c>
      <c r="C155" s="47" t="n">
        <v>12</v>
      </c>
      <c r="D155" s="47" t="s">
        <v>31</v>
      </c>
      <c r="E155" s="47" t="s">
        <v>163</v>
      </c>
      <c r="F155" s="175"/>
      <c r="G155" s="55" t="n">
        <v>500000</v>
      </c>
      <c r="H155" s="56" t="n">
        <v>500000</v>
      </c>
      <c r="I155" s="56" t="n">
        <v>500000</v>
      </c>
      <c r="J155" s="55" t="n">
        <v>600000</v>
      </c>
      <c r="K155" s="55" t="n">
        <f aca="false">K156</f>
        <v>520000</v>
      </c>
      <c r="L155" s="57" t="n">
        <f aca="false">L156</f>
        <v>600000</v>
      </c>
      <c r="M155" s="57" t="n">
        <f aca="false">M156</f>
        <v>600000</v>
      </c>
      <c r="N155" s="53" t="n">
        <f aca="false">M155-K155</f>
        <v>80000</v>
      </c>
      <c r="O155" s="57" t="n">
        <f aca="false">O156</f>
        <v>600000</v>
      </c>
      <c r="P155" s="57" t="n">
        <f aca="false">P156</f>
        <v>600000</v>
      </c>
      <c r="Q155" s="57" t="n">
        <f aca="false">Q156</f>
        <v>500000</v>
      </c>
      <c r="R155" s="31" t="n">
        <f aca="false">Q155-O155</f>
        <v>-100000</v>
      </c>
    </row>
    <row r="156" customFormat="false" ht="12.75" hidden="false" customHeight="false" outlineLevel="0" collapsed="false">
      <c r="A156" s="186" t="s">
        <v>132</v>
      </c>
      <c r="B156" s="45" t="s">
        <v>27</v>
      </c>
      <c r="C156" s="47" t="n">
        <v>12</v>
      </c>
      <c r="D156" s="47" t="s">
        <v>31</v>
      </c>
      <c r="E156" s="47" t="s">
        <v>163</v>
      </c>
      <c r="F156" s="47" t="n">
        <v>620</v>
      </c>
      <c r="G156" s="118" t="n">
        <v>500000</v>
      </c>
      <c r="H156" s="119" t="n">
        <v>500000</v>
      </c>
      <c r="I156" s="119" t="n">
        <v>500000</v>
      </c>
      <c r="J156" s="118" t="n">
        <v>600000</v>
      </c>
      <c r="K156" s="118" t="n">
        <v>520000</v>
      </c>
      <c r="L156" s="120" t="n">
        <v>600000</v>
      </c>
      <c r="M156" s="120" t="n">
        <v>600000</v>
      </c>
      <c r="N156" s="53" t="n">
        <f aca="false">M156-K156</f>
        <v>80000</v>
      </c>
      <c r="O156" s="120" t="n">
        <v>600000</v>
      </c>
      <c r="P156" s="120" t="n">
        <v>600000</v>
      </c>
      <c r="Q156" s="120" t="n">
        <v>500000</v>
      </c>
      <c r="R156" s="31" t="n">
        <f aca="false">Q156-O156</f>
        <v>-100000</v>
      </c>
    </row>
    <row r="157" customFormat="false" ht="12.75" hidden="false" customHeight="false" outlineLevel="0" collapsed="false">
      <c r="A157" s="177"/>
      <c r="B157" s="45" t="s">
        <v>27</v>
      </c>
      <c r="C157" s="61"/>
      <c r="D157" s="61"/>
      <c r="E157" s="61"/>
      <c r="F157" s="61"/>
      <c r="G157" s="118"/>
      <c r="H157" s="119"/>
      <c r="I157" s="119"/>
      <c r="J157" s="118"/>
      <c r="K157" s="118"/>
      <c r="L157" s="120"/>
      <c r="M157" s="120"/>
      <c r="N157" s="53" t="n">
        <f aca="false">M157-K157</f>
        <v>0</v>
      </c>
      <c r="O157" s="120"/>
      <c r="P157" s="120"/>
      <c r="Q157" s="120"/>
      <c r="R157" s="31" t="n">
        <f aca="false">Q157-O157</f>
        <v>0</v>
      </c>
    </row>
    <row r="158" s="173" customFormat="true" ht="12.75" hidden="false" customHeight="false" outlineLevel="0" collapsed="false">
      <c r="A158" s="187" t="s">
        <v>164</v>
      </c>
      <c r="B158" s="34" t="s">
        <v>27</v>
      </c>
      <c r="C158" s="188" t="n">
        <v>14</v>
      </c>
      <c r="D158" s="189"/>
      <c r="E158" s="189"/>
      <c r="F158" s="189"/>
      <c r="G158" s="190" t="e">
        <f aca="false">SUM(G159+G174+#REF!)</f>
        <v>#REF!</v>
      </c>
      <c r="H158" s="191" t="e">
        <f aca="false">SUM(H159+H174+#REF!)</f>
        <v>#REF!</v>
      </c>
      <c r="I158" s="191" t="e">
        <f aca="false">SUM(I159+I174+#REF!)</f>
        <v>#REF!</v>
      </c>
      <c r="J158" s="190" t="e">
        <f aca="false">SUM(J159+J174+#REF!+J166)</f>
        <v>#REF!</v>
      </c>
      <c r="K158" s="190" t="e">
        <f aca="false">SUM(K159+K174+#REF!+K166)</f>
        <v>#REF!</v>
      </c>
      <c r="L158" s="192" t="n">
        <f aca="false">L159+L171+L174</f>
        <v>14940400</v>
      </c>
      <c r="M158" s="192" t="n">
        <f aca="false">M159+M171+M174</f>
        <v>17910400</v>
      </c>
      <c r="N158" s="42" t="e">
        <f aca="false">M158-K158</f>
        <v>#REF!</v>
      </c>
      <c r="O158" s="192" t="n">
        <f aca="false">O159+O171+O174</f>
        <v>17910400</v>
      </c>
      <c r="P158" s="192" t="n">
        <f aca="false">P159+P171+P174</f>
        <v>17910400</v>
      </c>
      <c r="Q158" s="192" t="n">
        <f aca="false">Q159+Q171+Q174</f>
        <v>15839900</v>
      </c>
      <c r="R158" s="31" t="n">
        <f aca="false">Q158-O158</f>
        <v>-2070500</v>
      </c>
    </row>
    <row r="159" s="151" customFormat="true" ht="12.75" hidden="false" customHeight="false" outlineLevel="0" collapsed="false">
      <c r="A159" s="155" t="s">
        <v>165</v>
      </c>
      <c r="B159" s="45" t="s">
        <v>27</v>
      </c>
      <c r="C159" s="157" t="n">
        <v>14</v>
      </c>
      <c r="D159" s="91" t="s">
        <v>29</v>
      </c>
      <c r="E159" s="91"/>
      <c r="F159" s="91"/>
      <c r="G159" s="148" t="n">
        <f aca="false">SUM(G160)</f>
        <v>11574700</v>
      </c>
      <c r="H159" s="149" t="n">
        <f aca="false">SUM(H160)</f>
        <v>11574700</v>
      </c>
      <c r="I159" s="149" t="n">
        <f aca="false">SUM(I160)</f>
        <v>11574700</v>
      </c>
      <c r="J159" s="148" t="n">
        <f aca="false">SUM(J160)</f>
        <v>9844600</v>
      </c>
      <c r="K159" s="148" t="n">
        <f aca="false">SUM(K160)</f>
        <v>8844600</v>
      </c>
      <c r="L159" s="150" t="n">
        <f aca="false">L161+L163+L166+L169</f>
        <v>12875000</v>
      </c>
      <c r="M159" s="150" t="n">
        <f aca="false">M163+M166+M169</f>
        <v>12875000</v>
      </c>
      <c r="N159" s="53" t="n">
        <f aca="false">M159-K159</f>
        <v>4030400</v>
      </c>
      <c r="O159" s="150" t="n">
        <f aca="false">O163+O166+O169</f>
        <v>12875000</v>
      </c>
      <c r="P159" s="150" t="n">
        <f aca="false">P163+P166+P169</f>
        <v>12875000</v>
      </c>
      <c r="Q159" s="150" t="n">
        <f aca="false">Q163+Q166+Q169</f>
        <v>13563900</v>
      </c>
      <c r="R159" s="31" t="n">
        <f aca="false">Q159-O159</f>
        <v>688900</v>
      </c>
    </row>
    <row r="160" s="151" customFormat="true" ht="12.75" hidden="false" customHeight="false" outlineLevel="0" collapsed="false">
      <c r="A160" s="155" t="s">
        <v>166</v>
      </c>
      <c r="B160" s="45" t="s">
        <v>27</v>
      </c>
      <c r="C160" s="157" t="n">
        <v>14</v>
      </c>
      <c r="D160" s="91" t="s">
        <v>29</v>
      </c>
      <c r="E160" s="91" t="s">
        <v>167</v>
      </c>
      <c r="F160" s="91"/>
      <c r="G160" s="148" t="n">
        <f aca="false">SUM(G164,G163)</f>
        <v>11574700</v>
      </c>
      <c r="H160" s="149" t="n">
        <f aca="false">SUM(H164,H163)</f>
        <v>11574700</v>
      </c>
      <c r="I160" s="149" t="n">
        <f aca="false">SUM(I164,I163)</f>
        <v>11574700</v>
      </c>
      <c r="J160" s="148" t="n">
        <f aca="false">SUM(J164,J163)</f>
        <v>9844600</v>
      </c>
      <c r="K160" s="148" t="n">
        <f aca="false">SUM(K164,K163)</f>
        <v>8844600</v>
      </c>
      <c r="L160" s="150" t="n">
        <f aca="false">SUM(L164,L163)</f>
        <v>0</v>
      </c>
      <c r="M160" s="150" t="n">
        <f aca="false">SUM(M164,M163)</f>
        <v>7182000</v>
      </c>
      <c r="N160" s="53" t="n">
        <f aca="false">M160-K160</f>
        <v>-1662600</v>
      </c>
      <c r="O160" s="150" t="n">
        <f aca="false">SUM(O164,O163)</f>
        <v>7182000</v>
      </c>
      <c r="P160" s="150" t="n">
        <f aca="false">SUM(P164,P163)</f>
        <v>7182000</v>
      </c>
      <c r="Q160" s="150" t="n">
        <f aca="false">SUM(Q164,Q163)</f>
        <v>21997800</v>
      </c>
      <c r="R160" s="31" t="n">
        <f aca="false">Q160-O160</f>
        <v>14815800</v>
      </c>
    </row>
    <row r="161" customFormat="false" ht="12.75" hidden="false" customHeight="false" outlineLevel="0" collapsed="false">
      <c r="A161" s="186" t="s">
        <v>166</v>
      </c>
      <c r="B161" s="45" t="s">
        <v>27</v>
      </c>
      <c r="C161" s="175" t="n">
        <v>14</v>
      </c>
      <c r="D161" s="47" t="s">
        <v>29</v>
      </c>
      <c r="E161" s="47" t="s">
        <v>168</v>
      </c>
      <c r="F161" s="47"/>
      <c r="G161" s="118" t="n">
        <f aca="false">SUM(G163,G164)</f>
        <v>11574700</v>
      </c>
      <c r="H161" s="119" t="n">
        <f aca="false">SUM(H163,H164)</f>
        <v>11574700</v>
      </c>
      <c r="I161" s="119" t="n">
        <f aca="false">SUM(I163,I164)</f>
        <v>11574700</v>
      </c>
      <c r="J161" s="148" t="n">
        <f aca="false">J163+J165</f>
        <v>9844600</v>
      </c>
      <c r="K161" s="148" t="n">
        <f aca="false">K163+K165</f>
        <v>8844600</v>
      </c>
      <c r="L161" s="150" t="n">
        <f aca="false">L162</f>
        <v>3591000</v>
      </c>
      <c r="M161" s="150" t="n">
        <f aca="false">M163+M165</f>
        <v>7182000</v>
      </c>
      <c r="N161" s="53" t="n">
        <f aca="false">M161-K161</f>
        <v>-1662600</v>
      </c>
      <c r="O161" s="150" t="n">
        <f aca="false">O163+O165</f>
        <v>7182000</v>
      </c>
      <c r="P161" s="150" t="n">
        <f aca="false">P163+P165</f>
        <v>7182000</v>
      </c>
      <c r="Q161" s="150" t="n">
        <f aca="false">Q163+Q165</f>
        <v>21997800</v>
      </c>
      <c r="R161" s="31" t="n">
        <f aca="false">Q161-O161</f>
        <v>14815800</v>
      </c>
    </row>
    <row r="162" customFormat="false" ht="12.75" hidden="false" customHeight="false" outlineLevel="0" collapsed="false">
      <c r="A162" s="186"/>
      <c r="B162" s="45" t="s">
        <v>27</v>
      </c>
      <c r="C162" s="175" t="n">
        <v>14</v>
      </c>
      <c r="D162" s="47" t="s">
        <v>29</v>
      </c>
      <c r="E162" s="47" t="s">
        <v>168</v>
      </c>
      <c r="F162" s="47"/>
      <c r="G162" s="118"/>
      <c r="H162" s="119"/>
      <c r="I162" s="119"/>
      <c r="J162" s="148"/>
      <c r="K162" s="148"/>
      <c r="L162" s="150" t="n">
        <v>3591000</v>
      </c>
      <c r="M162" s="150"/>
      <c r="N162" s="53"/>
      <c r="O162" s="150"/>
      <c r="P162" s="150"/>
      <c r="Q162" s="150"/>
      <c r="R162" s="31" t="n">
        <f aca="false">Q162-O162</f>
        <v>0</v>
      </c>
    </row>
    <row r="163" s="193" customFormat="true" ht="24" hidden="false" customHeight="false" outlineLevel="0" collapsed="false">
      <c r="A163" s="155" t="s">
        <v>169</v>
      </c>
      <c r="B163" s="45" t="s">
        <v>27</v>
      </c>
      <c r="C163" s="157" t="n">
        <v>14</v>
      </c>
      <c r="D163" s="91" t="s">
        <v>29</v>
      </c>
      <c r="E163" s="91" t="s">
        <v>170</v>
      </c>
      <c r="F163" s="101"/>
      <c r="G163" s="148" t="n">
        <v>7108000</v>
      </c>
      <c r="H163" s="149" t="n">
        <v>7108000</v>
      </c>
      <c r="I163" s="149" t="n">
        <v>7108000</v>
      </c>
      <c r="J163" s="148" t="n">
        <v>6413000</v>
      </c>
      <c r="K163" s="148" t="n">
        <v>6413000</v>
      </c>
      <c r="L163" s="150" t="n">
        <v>0</v>
      </c>
      <c r="M163" s="150" t="n">
        <v>3591000</v>
      </c>
      <c r="N163" s="53" t="n">
        <f aca="false">M163-K163</f>
        <v>-2822000</v>
      </c>
      <c r="O163" s="150" t="n">
        <v>3591000</v>
      </c>
      <c r="P163" s="150" t="n">
        <v>3591000</v>
      </c>
      <c r="Q163" s="150" t="n">
        <f aca="false">Q164</f>
        <v>10998900</v>
      </c>
      <c r="R163" s="31" t="n">
        <f aca="false">Q163-O163</f>
        <v>7407900</v>
      </c>
    </row>
    <row r="164" customFormat="false" ht="24" hidden="false" customHeight="false" outlineLevel="0" collapsed="false">
      <c r="A164" s="194" t="s">
        <v>171</v>
      </c>
      <c r="B164" s="45" t="s">
        <v>27</v>
      </c>
      <c r="C164" s="195" t="n">
        <v>14</v>
      </c>
      <c r="D164" s="93" t="s">
        <v>29</v>
      </c>
      <c r="E164" s="93" t="s">
        <v>170</v>
      </c>
      <c r="F164" s="93"/>
      <c r="G164" s="196" t="n">
        <v>4466700</v>
      </c>
      <c r="H164" s="197" t="n">
        <v>4466700</v>
      </c>
      <c r="I164" s="197" t="n">
        <v>4466700</v>
      </c>
      <c r="J164" s="196" t="n">
        <f aca="false">J165</f>
        <v>3431600</v>
      </c>
      <c r="K164" s="196" t="n">
        <f aca="false">K165</f>
        <v>2431600</v>
      </c>
      <c r="L164" s="198" t="n">
        <v>0</v>
      </c>
      <c r="M164" s="198" t="n">
        <v>3591000</v>
      </c>
      <c r="N164" s="53" t="n">
        <f aca="false">M164-K164</f>
        <v>1159400</v>
      </c>
      <c r="O164" s="198" t="n">
        <v>3591000</v>
      </c>
      <c r="P164" s="198" t="n">
        <v>3591000</v>
      </c>
      <c r="Q164" s="198" t="n">
        <f aca="false">Q165</f>
        <v>10998900</v>
      </c>
      <c r="R164" s="31" t="n">
        <f aca="false">Q164-O164</f>
        <v>7407900</v>
      </c>
    </row>
    <row r="165" s="204" customFormat="true" ht="12.75" hidden="false" customHeight="false" outlineLevel="0" collapsed="false">
      <c r="A165" s="194" t="s">
        <v>172</v>
      </c>
      <c r="B165" s="45" t="s">
        <v>27</v>
      </c>
      <c r="C165" s="199" t="n">
        <v>14</v>
      </c>
      <c r="D165" s="200" t="s">
        <v>29</v>
      </c>
      <c r="E165" s="200" t="s">
        <v>170</v>
      </c>
      <c r="F165" s="200" t="n">
        <v>511</v>
      </c>
      <c r="G165" s="201" t="n">
        <v>4466700</v>
      </c>
      <c r="H165" s="202" t="n">
        <v>4466700</v>
      </c>
      <c r="I165" s="202" t="n">
        <v>4466700</v>
      </c>
      <c r="J165" s="201" t="n">
        <v>3431600</v>
      </c>
      <c r="K165" s="201" t="n">
        <v>2431600</v>
      </c>
      <c r="L165" s="203" t="n">
        <v>0</v>
      </c>
      <c r="M165" s="203" t="n">
        <v>3591000</v>
      </c>
      <c r="N165" s="53" t="n">
        <f aca="false">M165-K165</f>
        <v>1159400</v>
      </c>
      <c r="O165" s="203" t="n">
        <v>3591000</v>
      </c>
      <c r="P165" s="203" t="n">
        <v>3591000</v>
      </c>
      <c r="Q165" s="203" t="n">
        <v>10998900</v>
      </c>
      <c r="R165" s="31" t="n">
        <f aca="false">Q165-O165</f>
        <v>7407900</v>
      </c>
    </row>
    <row r="166" s="212" customFormat="true" ht="35.25" hidden="false" customHeight="false" outlineLevel="0" collapsed="false">
      <c r="A166" s="205" t="s">
        <v>173</v>
      </c>
      <c r="B166" s="45" t="s">
        <v>27</v>
      </c>
      <c r="C166" s="176" t="n">
        <v>14</v>
      </c>
      <c r="D166" s="206" t="s">
        <v>29</v>
      </c>
      <c r="E166" s="207" t="n">
        <v>5160190</v>
      </c>
      <c r="F166" s="208"/>
      <c r="G166" s="209"/>
      <c r="H166" s="210"/>
      <c r="I166" s="211"/>
      <c r="J166" s="50" t="n">
        <f aca="false">J167</f>
        <v>2704000</v>
      </c>
      <c r="K166" s="50" t="n">
        <f aca="false">K167</f>
        <v>2704000</v>
      </c>
      <c r="L166" s="52" t="n">
        <f aca="false">L167</f>
        <v>9284000</v>
      </c>
      <c r="M166" s="52" t="n">
        <f aca="false">M167</f>
        <v>2692000</v>
      </c>
      <c r="N166" s="53" t="n">
        <f aca="false">M166-K166</f>
        <v>-12000</v>
      </c>
      <c r="O166" s="52" t="n">
        <f aca="false">O167</f>
        <v>2692000</v>
      </c>
      <c r="P166" s="52" t="n">
        <f aca="false">P167</f>
        <v>2692000</v>
      </c>
      <c r="Q166" s="52" t="n">
        <f aca="false">Q167</f>
        <v>2565000</v>
      </c>
      <c r="R166" s="31" t="n">
        <f aca="false">Q166-O166</f>
        <v>-127000</v>
      </c>
    </row>
    <row r="167" s="212" customFormat="true" ht="12.75" hidden="false" customHeight="false" outlineLevel="0" collapsed="false">
      <c r="A167" s="205" t="s">
        <v>174</v>
      </c>
      <c r="B167" s="45" t="s">
        <v>27</v>
      </c>
      <c r="C167" s="199" t="n">
        <v>14</v>
      </c>
      <c r="D167" s="200" t="s">
        <v>29</v>
      </c>
      <c r="E167" s="213" t="n">
        <v>5160190</v>
      </c>
      <c r="F167" s="214"/>
      <c r="G167" s="215"/>
      <c r="H167" s="210"/>
      <c r="I167" s="211"/>
      <c r="J167" s="216" t="n">
        <f aca="false">J168</f>
        <v>2704000</v>
      </c>
      <c r="K167" s="216" t="n">
        <f aca="false">K168</f>
        <v>2704000</v>
      </c>
      <c r="L167" s="217" t="n">
        <f aca="false">L168</f>
        <v>9284000</v>
      </c>
      <c r="M167" s="217" t="n">
        <f aca="false">M168</f>
        <v>2692000</v>
      </c>
      <c r="N167" s="53" t="n">
        <f aca="false">M167-K167</f>
        <v>-12000</v>
      </c>
      <c r="O167" s="217" t="n">
        <f aca="false">O168</f>
        <v>2692000</v>
      </c>
      <c r="P167" s="217" t="n">
        <f aca="false">P168</f>
        <v>2692000</v>
      </c>
      <c r="Q167" s="217" t="n">
        <f aca="false">Q168</f>
        <v>2565000</v>
      </c>
      <c r="R167" s="31" t="n">
        <f aca="false">Q167-O167</f>
        <v>-127000</v>
      </c>
    </row>
    <row r="168" s="212" customFormat="true" ht="12.75" hidden="false" customHeight="false" outlineLevel="0" collapsed="false">
      <c r="A168" s="205" t="s">
        <v>175</v>
      </c>
      <c r="B168" s="45" t="s">
        <v>27</v>
      </c>
      <c r="C168" s="199" t="n">
        <v>14</v>
      </c>
      <c r="D168" s="200" t="s">
        <v>29</v>
      </c>
      <c r="E168" s="218" t="s">
        <v>176</v>
      </c>
      <c r="F168" s="219" t="s">
        <v>177</v>
      </c>
      <c r="G168" s="215"/>
      <c r="H168" s="210"/>
      <c r="I168" s="211"/>
      <c r="J168" s="216" t="n">
        <v>2704000</v>
      </c>
      <c r="K168" s="216" t="n">
        <v>2704000</v>
      </c>
      <c r="L168" s="217" t="n">
        <v>9284000</v>
      </c>
      <c r="M168" s="217" t="n">
        <v>2692000</v>
      </c>
      <c r="N168" s="53" t="n">
        <f aca="false">M168-K168</f>
        <v>-12000</v>
      </c>
      <c r="O168" s="217" t="n">
        <v>2692000</v>
      </c>
      <c r="P168" s="217" t="n">
        <v>2692000</v>
      </c>
      <c r="Q168" s="217" t="n">
        <v>2565000</v>
      </c>
      <c r="R168" s="31" t="n">
        <f aca="false">Q168-O168</f>
        <v>-127000</v>
      </c>
    </row>
    <row r="169" s="223" customFormat="true" ht="24" hidden="false" customHeight="false" outlineLevel="0" collapsed="false">
      <c r="A169" s="155" t="s">
        <v>178</v>
      </c>
      <c r="B169" s="152" t="s">
        <v>27</v>
      </c>
      <c r="C169" s="176" t="n">
        <v>14</v>
      </c>
      <c r="D169" s="206" t="s">
        <v>29</v>
      </c>
      <c r="E169" s="220" t="s">
        <v>179</v>
      </c>
      <c r="F169" s="221"/>
      <c r="G169" s="209"/>
      <c r="H169" s="210"/>
      <c r="I169" s="222"/>
      <c r="J169" s="50"/>
      <c r="K169" s="50"/>
      <c r="L169" s="52" t="n">
        <f aca="false">L170</f>
        <v>0</v>
      </c>
      <c r="M169" s="52" t="n">
        <f aca="false">M170</f>
        <v>6592000</v>
      </c>
      <c r="N169" s="53" t="n">
        <f aca="false">M169-K169</f>
        <v>6592000</v>
      </c>
      <c r="O169" s="52" t="n">
        <f aca="false">O170</f>
        <v>6592000</v>
      </c>
      <c r="P169" s="52" t="n">
        <f aca="false">P170</f>
        <v>6592000</v>
      </c>
      <c r="Q169" s="52" t="n">
        <f aca="false">Q170</f>
        <v>0</v>
      </c>
      <c r="R169" s="31" t="n">
        <f aca="false">Q169-O169</f>
        <v>-6592000</v>
      </c>
    </row>
    <row r="170" s="212" customFormat="true" ht="12.75" hidden="false" customHeight="false" outlineLevel="0" collapsed="false">
      <c r="A170" s="205"/>
      <c r="B170" s="45" t="s">
        <v>27</v>
      </c>
      <c r="C170" s="199" t="n">
        <v>14</v>
      </c>
      <c r="D170" s="200" t="s">
        <v>29</v>
      </c>
      <c r="E170" s="218" t="s">
        <v>179</v>
      </c>
      <c r="F170" s="219"/>
      <c r="G170" s="215"/>
      <c r="H170" s="210"/>
      <c r="I170" s="222"/>
      <c r="J170" s="216"/>
      <c r="K170" s="216"/>
      <c r="L170" s="217" t="n">
        <v>0</v>
      </c>
      <c r="M170" s="217" t="n">
        <v>6592000</v>
      </c>
      <c r="N170" s="53" t="n">
        <f aca="false">M170-K170</f>
        <v>6592000</v>
      </c>
      <c r="O170" s="217" t="n">
        <v>6592000</v>
      </c>
      <c r="P170" s="217" t="n">
        <v>6592000</v>
      </c>
      <c r="Q170" s="217"/>
      <c r="R170" s="31" t="n">
        <f aca="false">Q170-O170</f>
        <v>-6592000</v>
      </c>
    </row>
    <row r="171" s="212" customFormat="true" ht="12.75" hidden="false" customHeight="false" outlineLevel="0" collapsed="false">
      <c r="A171" s="224" t="s">
        <v>180</v>
      </c>
      <c r="B171" s="152" t="s">
        <v>27</v>
      </c>
      <c r="C171" s="225" t="s">
        <v>181</v>
      </c>
      <c r="D171" s="226" t="s">
        <v>139</v>
      </c>
      <c r="E171" s="220"/>
      <c r="F171" s="221"/>
      <c r="G171" s="209"/>
      <c r="H171" s="210"/>
      <c r="I171" s="222"/>
      <c r="J171" s="50"/>
      <c r="K171" s="50"/>
      <c r="L171" s="52" t="n">
        <f aca="false">L172</f>
        <v>0</v>
      </c>
      <c r="M171" s="52" t="n">
        <f aca="false">M172</f>
        <v>2900000</v>
      </c>
      <c r="N171" s="53"/>
      <c r="O171" s="52" t="n">
        <f aca="false">O172</f>
        <v>2900000</v>
      </c>
      <c r="P171" s="52" t="n">
        <f aca="false">P172</f>
        <v>2900000</v>
      </c>
      <c r="Q171" s="52" t="n">
        <f aca="false">Q172</f>
        <v>0</v>
      </c>
      <c r="R171" s="227" t="n">
        <f aca="false">Q171-O171</f>
        <v>-2900000</v>
      </c>
      <c r="S171" s="228"/>
    </row>
    <row r="172" s="223" customFormat="true" ht="12.75" hidden="false" customHeight="false" outlineLevel="0" collapsed="false">
      <c r="B172" s="152" t="s">
        <v>27</v>
      </c>
      <c r="C172" s="199" t="n">
        <v>14</v>
      </c>
      <c r="D172" s="200" t="s">
        <v>31</v>
      </c>
      <c r="E172" s="218" t="s">
        <v>182</v>
      </c>
      <c r="F172" s="219"/>
      <c r="G172" s="215"/>
      <c r="H172" s="229"/>
      <c r="I172" s="230"/>
      <c r="J172" s="94"/>
      <c r="K172" s="94"/>
      <c r="L172" s="96" t="n">
        <f aca="false">L173</f>
        <v>0</v>
      </c>
      <c r="M172" s="96" t="n">
        <f aca="false">M173</f>
        <v>2900000</v>
      </c>
      <c r="N172" s="97" t="n">
        <f aca="false">M172-K172</f>
        <v>2900000</v>
      </c>
      <c r="O172" s="96" t="n">
        <f aca="false">O173</f>
        <v>2900000</v>
      </c>
      <c r="P172" s="96" t="n">
        <f aca="false">P173</f>
        <v>2900000</v>
      </c>
      <c r="Q172" s="96" t="n">
        <f aca="false">Q173</f>
        <v>0</v>
      </c>
      <c r="R172" s="31" t="n">
        <f aca="false">Q172-O172</f>
        <v>-2900000</v>
      </c>
    </row>
    <row r="173" s="212" customFormat="true" ht="12.75" hidden="false" customHeight="false" outlineLevel="0" collapsed="false">
      <c r="A173" s="205"/>
      <c r="B173" s="45" t="s">
        <v>27</v>
      </c>
      <c r="C173" s="199" t="n">
        <v>14</v>
      </c>
      <c r="D173" s="200" t="s">
        <v>31</v>
      </c>
      <c r="E173" s="218" t="s">
        <v>182</v>
      </c>
      <c r="F173" s="219"/>
      <c r="G173" s="215"/>
      <c r="H173" s="210"/>
      <c r="I173" s="222"/>
      <c r="J173" s="216"/>
      <c r="K173" s="216"/>
      <c r="L173" s="217"/>
      <c r="M173" s="217" t="n">
        <v>2900000</v>
      </c>
      <c r="N173" s="53" t="n">
        <f aca="false">M173-K173</f>
        <v>2900000</v>
      </c>
      <c r="O173" s="217" t="n">
        <v>2900000</v>
      </c>
      <c r="P173" s="217" t="n">
        <v>2900000</v>
      </c>
      <c r="Q173" s="217"/>
      <c r="R173" s="31" t="n">
        <f aca="false">Q173-O173</f>
        <v>-2900000</v>
      </c>
    </row>
    <row r="174" s="151" customFormat="true" ht="12.75" hidden="false" customHeight="false" outlineLevel="0" collapsed="false">
      <c r="A174" s="155" t="s">
        <v>183</v>
      </c>
      <c r="B174" s="45" t="s">
        <v>27</v>
      </c>
      <c r="C174" s="157" t="n">
        <v>14</v>
      </c>
      <c r="D174" s="91" t="s">
        <v>151</v>
      </c>
      <c r="E174" s="91"/>
      <c r="F174" s="91"/>
      <c r="G174" s="148" t="n">
        <f aca="false">G175</f>
        <v>904200</v>
      </c>
      <c r="H174" s="149" t="n">
        <f aca="false">H175</f>
        <v>904200</v>
      </c>
      <c r="I174" s="149" t="n">
        <f aca="false">I175</f>
        <v>922800</v>
      </c>
      <c r="J174" s="148" t="n">
        <f aca="false">J175</f>
        <v>886300</v>
      </c>
      <c r="K174" s="148" t="n">
        <f aca="false">K175</f>
        <v>886300</v>
      </c>
      <c r="L174" s="150" t="n">
        <f aca="false">L175+L178+L180+L186</f>
        <v>2065400</v>
      </c>
      <c r="M174" s="150" t="n">
        <f aca="false">M175+M178+M186</f>
        <v>2135400</v>
      </c>
      <c r="N174" s="53" t="n">
        <f aca="false">M174-K174</f>
        <v>1249100</v>
      </c>
      <c r="O174" s="150" t="n">
        <f aca="false">O175+O178+O186</f>
        <v>2135400</v>
      </c>
      <c r="P174" s="150" t="n">
        <f aca="false">P175+P178+P186</f>
        <v>2135400</v>
      </c>
      <c r="Q174" s="150" t="n">
        <f aca="false">Q175+Q178+Q186+Q180+Q182+Q184+Q188+Q190</f>
        <v>2276000</v>
      </c>
      <c r="R174" s="31" t="n">
        <f aca="false">Q174-O174</f>
        <v>140600</v>
      </c>
    </row>
    <row r="175" s="84" customFormat="true" ht="24" hidden="false" customHeight="false" outlineLevel="0" collapsed="false">
      <c r="A175" s="155" t="s">
        <v>32</v>
      </c>
      <c r="B175" s="152" t="s">
        <v>27</v>
      </c>
      <c r="C175" s="157" t="n">
        <v>14</v>
      </c>
      <c r="D175" s="91" t="s">
        <v>184</v>
      </c>
      <c r="E175" s="91" t="s">
        <v>185</v>
      </c>
      <c r="F175" s="91"/>
      <c r="G175" s="148" t="n">
        <f aca="false">G176</f>
        <v>904200</v>
      </c>
      <c r="H175" s="149" t="n">
        <f aca="false">H176</f>
        <v>904200</v>
      </c>
      <c r="I175" s="149" t="n">
        <f aca="false">I176</f>
        <v>922800</v>
      </c>
      <c r="J175" s="148" t="n">
        <f aca="false">J176</f>
        <v>886300</v>
      </c>
      <c r="K175" s="148" t="n">
        <f aca="false">K176</f>
        <v>886300</v>
      </c>
      <c r="L175" s="150" t="n">
        <f aca="false">L176</f>
        <v>992600</v>
      </c>
      <c r="M175" s="150" t="n">
        <f aca="false">M176</f>
        <v>992600</v>
      </c>
      <c r="N175" s="53" t="n">
        <f aca="false">M175-K175</f>
        <v>106300</v>
      </c>
      <c r="O175" s="150" t="n">
        <f aca="false">O176</f>
        <v>992600</v>
      </c>
      <c r="P175" s="150" t="n">
        <f aca="false">P176</f>
        <v>992600</v>
      </c>
      <c r="Q175" s="150" t="n">
        <f aca="false">Q176</f>
        <v>1053900</v>
      </c>
      <c r="R175" s="31" t="n">
        <f aca="false">Q175-O175</f>
        <v>61300</v>
      </c>
    </row>
    <row r="176" customFormat="false" ht="36" hidden="false" customHeight="false" outlineLevel="0" collapsed="false">
      <c r="A176" s="186" t="s">
        <v>186</v>
      </c>
      <c r="B176" s="45" t="s">
        <v>27</v>
      </c>
      <c r="C176" s="175" t="n">
        <v>14</v>
      </c>
      <c r="D176" s="47" t="s">
        <v>151</v>
      </c>
      <c r="E176" s="47" t="s">
        <v>187</v>
      </c>
      <c r="F176" s="47"/>
      <c r="G176" s="118" t="n">
        <f aca="false">G177</f>
        <v>904200</v>
      </c>
      <c r="H176" s="119" t="n">
        <f aca="false">H177</f>
        <v>904200</v>
      </c>
      <c r="I176" s="119" t="n">
        <f aca="false">I177</f>
        <v>922800</v>
      </c>
      <c r="J176" s="118" t="n">
        <f aca="false">J177</f>
        <v>886300</v>
      </c>
      <c r="K176" s="118" t="n">
        <f aca="false">K177</f>
        <v>886300</v>
      </c>
      <c r="L176" s="120" t="n">
        <f aca="false">L177</f>
        <v>992600</v>
      </c>
      <c r="M176" s="120" t="n">
        <f aca="false">M177</f>
        <v>992600</v>
      </c>
      <c r="N176" s="53" t="n">
        <f aca="false">M176-K176</f>
        <v>106300</v>
      </c>
      <c r="O176" s="120" t="n">
        <f aca="false">O177</f>
        <v>992600</v>
      </c>
      <c r="P176" s="120" t="n">
        <f aca="false">P177</f>
        <v>992600</v>
      </c>
      <c r="Q176" s="120" t="n">
        <f aca="false">Q177</f>
        <v>1053900</v>
      </c>
      <c r="R176" s="31" t="n">
        <f aca="false">Q176-O176</f>
        <v>61300</v>
      </c>
    </row>
    <row r="177" customFormat="false" ht="12.75" hidden="false" customHeight="false" outlineLevel="0" collapsed="false">
      <c r="A177" s="186" t="s">
        <v>188</v>
      </c>
      <c r="B177" s="45" t="s">
        <v>27</v>
      </c>
      <c r="C177" s="175" t="n">
        <v>14</v>
      </c>
      <c r="D177" s="47" t="s">
        <v>151</v>
      </c>
      <c r="E177" s="47" t="s">
        <v>187</v>
      </c>
      <c r="F177" s="47"/>
      <c r="G177" s="94" t="n">
        <v>904200</v>
      </c>
      <c r="H177" s="95" t="n">
        <v>904200</v>
      </c>
      <c r="I177" s="95" t="n">
        <v>922800</v>
      </c>
      <c r="J177" s="94" t="n">
        <v>886300</v>
      </c>
      <c r="K177" s="94" t="n">
        <v>886300</v>
      </c>
      <c r="L177" s="96" t="n">
        <v>992600</v>
      </c>
      <c r="M177" s="96" t="n">
        <v>992600</v>
      </c>
      <c r="N177" s="53" t="n">
        <f aca="false">M177-K177</f>
        <v>106300</v>
      </c>
      <c r="O177" s="96" t="n">
        <v>992600</v>
      </c>
      <c r="P177" s="96" t="n">
        <v>992600</v>
      </c>
      <c r="Q177" s="96" t="n">
        <v>1053900</v>
      </c>
      <c r="R177" s="31" t="n">
        <f aca="false">Q177-O177</f>
        <v>61300</v>
      </c>
    </row>
    <row r="178" s="84" customFormat="true" ht="25.5" hidden="false" customHeight="false" outlineLevel="0" collapsed="false">
      <c r="A178" s="65" t="s">
        <v>45</v>
      </c>
      <c r="B178" s="152" t="s">
        <v>27</v>
      </c>
      <c r="C178" s="157" t="n">
        <v>14</v>
      </c>
      <c r="D178" s="91" t="s">
        <v>151</v>
      </c>
      <c r="E178" s="101" t="s">
        <v>48</v>
      </c>
      <c r="F178" s="91"/>
      <c r="G178" s="50"/>
      <c r="H178" s="51"/>
      <c r="I178" s="51"/>
      <c r="J178" s="50"/>
      <c r="K178" s="50"/>
      <c r="L178" s="52" t="n">
        <f aca="false">L179</f>
        <v>0</v>
      </c>
      <c r="M178" s="52" t="n">
        <f aca="false">M179</f>
        <v>70000</v>
      </c>
      <c r="N178" s="53" t="n">
        <f aca="false">M178-K178</f>
        <v>70000</v>
      </c>
      <c r="O178" s="52" t="n">
        <f aca="false">O179</f>
        <v>70000</v>
      </c>
      <c r="P178" s="52" t="n">
        <f aca="false">P179</f>
        <v>70000</v>
      </c>
      <c r="Q178" s="52" t="n">
        <f aca="false">Q179</f>
        <v>0</v>
      </c>
      <c r="R178" s="31" t="n">
        <f aca="false">Q178-O178</f>
        <v>-70000</v>
      </c>
    </row>
    <row r="179" customFormat="false" ht="12.75" hidden="false" customHeight="false" outlineLevel="0" collapsed="false">
      <c r="A179" s="186"/>
      <c r="B179" s="45" t="s">
        <v>27</v>
      </c>
      <c r="C179" s="175" t="n">
        <v>14</v>
      </c>
      <c r="D179" s="47" t="s">
        <v>151</v>
      </c>
      <c r="E179" s="61" t="s">
        <v>48</v>
      </c>
      <c r="F179" s="47"/>
      <c r="G179" s="94"/>
      <c r="H179" s="95"/>
      <c r="I179" s="95"/>
      <c r="J179" s="94"/>
      <c r="K179" s="94"/>
      <c r="L179" s="96"/>
      <c r="M179" s="96" t="n">
        <v>70000</v>
      </c>
      <c r="N179" s="53" t="n">
        <f aca="false">M179-K179</f>
        <v>70000</v>
      </c>
      <c r="O179" s="96" t="n">
        <v>70000</v>
      </c>
      <c r="P179" s="96" t="n">
        <v>70000</v>
      </c>
      <c r="Q179" s="96"/>
      <c r="R179" s="31" t="n">
        <f aca="false">Q179-O179</f>
        <v>-70000</v>
      </c>
    </row>
    <row r="180" s="84" customFormat="true" ht="51" hidden="false" customHeight="false" outlineLevel="0" collapsed="false">
      <c r="A180" s="231" t="s">
        <v>189</v>
      </c>
      <c r="B180" s="152" t="s">
        <v>27</v>
      </c>
      <c r="C180" s="157" t="n">
        <v>14</v>
      </c>
      <c r="D180" s="91" t="s">
        <v>151</v>
      </c>
      <c r="E180" s="91" t="n">
        <v>5100300</v>
      </c>
      <c r="F180" s="91"/>
      <c r="G180" s="50"/>
      <c r="H180" s="51"/>
      <c r="I180" s="51"/>
      <c r="J180" s="50"/>
      <c r="K180" s="50"/>
      <c r="L180" s="52" t="n">
        <f aca="false">L181</f>
        <v>0</v>
      </c>
      <c r="M180" s="52" t="n">
        <f aca="false">M181</f>
        <v>0</v>
      </c>
      <c r="N180" s="53" t="n">
        <f aca="false">M180-K180</f>
        <v>0</v>
      </c>
      <c r="O180" s="52" t="n">
        <f aca="false">O181</f>
        <v>0</v>
      </c>
      <c r="P180" s="52" t="n">
        <f aca="false">P181</f>
        <v>0</v>
      </c>
      <c r="Q180" s="52" t="n">
        <f aca="false">Q181</f>
        <v>0</v>
      </c>
      <c r="R180" s="31" t="n">
        <f aca="false">Q180-O180</f>
        <v>0</v>
      </c>
    </row>
    <row r="181" customFormat="false" ht="12.75" hidden="false" customHeight="false" outlineLevel="0" collapsed="false">
      <c r="A181" s="186"/>
      <c r="B181" s="45" t="s">
        <v>27</v>
      </c>
      <c r="C181" s="175" t="n">
        <v>14</v>
      </c>
      <c r="D181" s="47" t="s">
        <v>151</v>
      </c>
      <c r="E181" s="47" t="n">
        <v>5100300</v>
      </c>
      <c r="F181" s="47"/>
      <c r="G181" s="94"/>
      <c r="H181" s="95"/>
      <c r="I181" s="95"/>
      <c r="J181" s="94"/>
      <c r="K181" s="94"/>
      <c r="L181" s="96"/>
      <c r="M181" s="96"/>
      <c r="N181" s="53" t="n">
        <f aca="false">M181-K181</f>
        <v>0</v>
      </c>
      <c r="O181" s="96"/>
      <c r="P181" s="96"/>
      <c r="Q181" s="96"/>
      <c r="R181" s="31" t="n">
        <f aca="false">Q181-O181</f>
        <v>0</v>
      </c>
    </row>
    <row r="182" customFormat="false" ht="12.75" hidden="false" customHeight="false" outlineLevel="0" collapsed="false">
      <c r="A182" s="224" t="s">
        <v>190</v>
      </c>
      <c r="B182" s="45" t="s">
        <v>27</v>
      </c>
      <c r="C182" s="157" t="n">
        <v>14</v>
      </c>
      <c r="D182" s="101" t="s">
        <v>38</v>
      </c>
      <c r="E182" s="82" t="s">
        <v>191</v>
      </c>
      <c r="F182" s="232"/>
      <c r="G182" s="208"/>
      <c r="H182" s="208"/>
      <c r="I182" s="208"/>
      <c r="J182" s="208"/>
      <c r="K182" s="208"/>
      <c r="L182" s="208"/>
      <c r="M182" s="208"/>
      <c r="N182" s="211"/>
      <c r="O182" s="208"/>
      <c r="P182" s="208"/>
      <c r="Q182" s="208" t="n">
        <f aca="false">Q183</f>
        <v>0</v>
      </c>
      <c r="R182" s="208"/>
    </row>
    <row r="183" customFormat="false" ht="12.75" hidden="false" customHeight="false" outlineLevel="0" collapsed="false">
      <c r="A183" s="205" t="s">
        <v>192</v>
      </c>
      <c r="B183" s="45" t="s">
        <v>27</v>
      </c>
      <c r="C183" s="195" t="n">
        <v>14</v>
      </c>
      <c r="D183" s="61" t="s">
        <v>38</v>
      </c>
      <c r="E183" s="77" t="s">
        <v>191</v>
      </c>
      <c r="F183" s="233"/>
      <c r="G183" s="214"/>
      <c r="H183" s="214"/>
      <c r="I183" s="214"/>
      <c r="J183" s="214"/>
      <c r="K183" s="214"/>
      <c r="L183" s="214"/>
      <c r="M183" s="214"/>
      <c r="N183" s="162"/>
      <c r="O183" s="214"/>
      <c r="P183" s="214"/>
      <c r="Q183" s="214"/>
      <c r="R183" s="214"/>
    </row>
    <row r="184" s="84" customFormat="true" ht="12.75" hidden="false" customHeight="false" outlineLevel="0" collapsed="false">
      <c r="A184" s="224" t="s">
        <v>193</v>
      </c>
      <c r="B184" s="152" t="s">
        <v>27</v>
      </c>
      <c r="C184" s="157" t="n">
        <v>14</v>
      </c>
      <c r="D184" s="101" t="s">
        <v>38</v>
      </c>
      <c r="E184" s="82" t="s">
        <v>194</v>
      </c>
      <c r="F184" s="232"/>
      <c r="G184" s="208"/>
      <c r="H184" s="234"/>
      <c r="I184" s="234"/>
      <c r="J184" s="208"/>
      <c r="K184" s="208"/>
      <c r="L184" s="208"/>
      <c r="M184" s="208"/>
      <c r="N184" s="211"/>
      <c r="O184" s="208"/>
      <c r="P184" s="208"/>
      <c r="Q184" s="208" t="n">
        <f aca="false">Q185</f>
        <v>0</v>
      </c>
      <c r="R184" s="208"/>
    </row>
    <row r="185" customFormat="false" ht="12.75" hidden="false" customHeight="false" outlineLevel="0" collapsed="false">
      <c r="A185" s="205" t="s">
        <v>192</v>
      </c>
      <c r="B185" s="45" t="s">
        <v>27</v>
      </c>
      <c r="C185" s="195" t="n">
        <v>14</v>
      </c>
      <c r="D185" s="61" t="s">
        <v>38</v>
      </c>
      <c r="E185" s="77" t="s">
        <v>195</v>
      </c>
      <c r="F185" s="233"/>
      <c r="G185" s="214"/>
      <c r="H185" s="235"/>
      <c r="I185" s="235"/>
      <c r="J185" s="214"/>
      <c r="K185" s="214"/>
      <c r="L185" s="214"/>
      <c r="M185" s="214"/>
      <c r="N185" s="162"/>
      <c r="O185" s="214"/>
      <c r="P185" s="214"/>
      <c r="Q185" s="214"/>
      <c r="R185" s="214"/>
    </row>
    <row r="186" s="84" customFormat="true" ht="48" hidden="false" customHeight="false" outlineLevel="0" collapsed="false">
      <c r="A186" s="155" t="s">
        <v>196</v>
      </c>
      <c r="B186" s="152" t="s">
        <v>27</v>
      </c>
      <c r="C186" s="157" t="n">
        <v>14</v>
      </c>
      <c r="D186" s="91" t="s">
        <v>151</v>
      </c>
      <c r="E186" s="91" t="s">
        <v>197</v>
      </c>
      <c r="F186" s="91"/>
      <c r="G186" s="148" t="n">
        <f aca="false">G187</f>
        <v>1115000</v>
      </c>
      <c r="H186" s="149" t="n">
        <f aca="false">H187</f>
        <v>1115000</v>
      </c>
      <c r="I186" s="149" t="n">
        <f aca="false">I187</f>
        <v>1115000</v>
      </c>
      <c r="J186" s="148" t="n">
        <f aca="false">J187</f>
        <v>1236300</v>
      </c>
      <c r="K186" s="148" t="n">
        <f aca="false">K187</f>
        <v>1236300</v>
      </c>
      <c r="L186" s="150" t="n">
        <f aca="false">L187</f>
        <v>1072800</v>
      </c>
      <c r="M186" s="150" t="n">
        <f aca="false">M187</f>
        <v>1072800</v>
      </c>
      <c r="N186" s="53" t="n">
        <f aca="false">M186-K186</f>
        <v>-163500</v>
      </c>
      <c r="O186" s="150" t="n">
        <f aca="false">O187</f>
        <v>1072800</v>
      </c>
      <c r="P186" s="150" t="n">
        <f aca="false">P187</f>
        <v>1072800</v>
      </c>
      <c r="Q186" s="150" t="n">
        <f aca="false">Q187</f>
        <v>1222100</v>
      </c>
      <c r="R186" s="31" t="n">
        <f aca="false">Q186-O186</f>
        <v>149300</v>
      </c>
    </row>
    <row r="187" customFormat="false" ht="12.75" hidden="false" customHeight="false" outlineLevel="0" collapsed="false">
      <c r="A187" s="186" t="s">
        <v>198</v>
      </c>
      <c r="B187" s="45" t="s">
        <v>27</v>
      </c>
      <c r="C187" s="175" t="n">
        <v>14</v>
      </c>
      <c r="D187" s="47" t="s">
        <v>151</v>
      </c>
      <c r="E187" s="47" t="s">
        <v>197</v>
      </c>
      <c r="F187" s="47" t="n">
        <v>530</v>
      </c>
      <c r="G187" s="118" t="n">
        <v>1115000</v>
      </c>
      <c r="H187" s="119" t="n">
        <v>1115000</v>
      </c>
      <c r="I187" s="119" t="n">
        <v>1115000</v>
      </c>
      <c r="J187" s="118" t="n">
        <v>1236300</v>
      </c>
      <c r="K187" s="118" t="n">
        <v>1236300</v>
      </c>
      <c r="L187" s="120" t="n">
        <v>1072800</v>
      </c>
      <c r="M187" s="120" t="n">
        <v>1072800</v>
      </c>
      <c r="N187" s="53" t="n">
        <f aca="false">M187-K187</f>
        <v>-163500</v>
      </c>
      <c r="O187" s="120" t="n">
        <v>1072800</v>
      </c>
      <c r="P187" s="120" t="n">
        <v>1072800</v>
      </c>
      <c r="Q187" s="120" t="n">
        <v>1222100</v>
      </c>
      <c r="R187" s="31" t="n">
        <f aca="false">Q187-O187</f>
        <v>149300</v>
      </c>
    </row>
    <row r="188" customFormat="false" ht="51" hidden="false" customHeight="false" outlineLevel="0" collapsed="false">
      <c r="A188" s="236" t="s">
        <v>199</v>
      </c>
      <c r="B188" s="45" t="s">
        <v>27</v>
      </c>
      <c r="C188" s="157" t="n">
        <v>10</v>
      </c>
      <c r="D188" s="101" t="s">
        <v>38</v>
      </c>
      <c r="E188" s="91" t="s">
        <v>200</v>
      </c>
      <c r="F188" s="237"/>
      <c r="G188" s="118"/>
      <c r="H188" s="119"/>
      <c r="I188" s="119"/>
      <c r="J188" s="118"/>
      <c r="K188" s="118"/>
      <c r="L188" s="120"/>
      <c r="M188" s="120"/>
      <c r="N188" s="53"/>
      <c r="O188" s="120"/>
      <c r="P188" s="120"/>
      <c r="Q188" s="150" t="n">
        <f aca="false">Q189</f>
        <v>0</v>
      </c>
      <c r="R188" s="31"/>
    </row>
    <row r="189" customFormat="false" ht="12.75" hidden="false" customHeight="false" outlineLevel="0" collapsed="false">
      <c r="A189" s="238" t="s">
        <v>201</v>
      </c>
      <c r="B189" s="45" t="s">
        <v>27</v>
      </c>
      <c r="C189" s="175" t="n">
        <v>10</v>
      </c>
      <c r="D189" s="61" t="s">
        <v>38</v>
      </c>
      <c r="E189" s="47" t="s">
        <v>200</v>
      </c>
      <c r="F189" s="46" t="s">
        <v>202</v>
      </c>
      <c r="G189" s="118"/>
      <c r="H189" s="119"/>
      <c r="I189" s="119"/>
      <c r="J189" s="118"/>
      <c r="K189" s="118"/>
      <c r="L189" s="120"/>
      <c r="M189" s="120"/>
      <c r="N189" s="53"/>
      <c r="O189" s="120"/>
      <c r="P189" s="120"/>
      <c r="Q189" s="120"/>
      <c r="R189" s="31"/>
    </row>
    <row r="190" customFormat="false" ht="51" hidden="false" customHeight="false" outlineLevel="0" collapsed="false">
      <c r="A190" s="236" t="s">
        <v>203</v>
      </c>
      <c r="B190" s="45" t="s">
        <v>27</v>
      </c>
      <c r="C190" s="157" t="n">
        <v>10</v>
      </c>
      <c r="D190" s="91" t="s">
        <v>151</v>
      </c>
      <c r="E190" s="91" t="s">
        <v>204</v>
      </c>
      <c r="F190" s="239"/>
      <c r="G190" s="118"/>
      <c r="H190" s="119"/>
      <c r="I190" s="119"/>
      <c r="J190" s="118"/>
      <c r="K190" s="118"/>
      <c r="L190" s="120"/>
      <c r="M190" s="120"/>
      <c r="N190" s="53"/>
      <c r="O190" s="120"/>
      <c r="P190" s="120"/>
      <c r="Q190" s="150" t="n">
        <f aca="false">Q191</f>
        <v>0</v>
      </c>
      <c r="R190" s="31"/>
    </row>
    <row r="191" customFormat="false" ht="12.75" hidden="false" customHeight="false" outlineLevel="0" collapsed="false">
      <c r="A191" s="238" t="s">
        <v>201</v>
      </c>
      <c r="B191" s="45" t="s">
        <v>27</v>
      </c>
      <c r="C191" s="175" t="n">
        <v>10</v>
      </c>
      <c r="D191" s="47" t="s">
        <v>151</v>
      </c>
      <c r="E191" s="47" t="s">
        <v>204</v>
      </c>
      <c r="F191" s="240" t="s">
        <v>202</v>
      </c>
      <c r="G191" s="118"/>
      <c r="H191" s="119"/>
      <c r="I191" s="119"/>
      <c r="J191" s="118"/>
      <c r="K191" s="118"/>
      <c r="L191" s="120"/>
      <c r="M191" s="120"/>
      <c r="N191" s="53"/>
      <c r="O191" s="120"/>
      <c r="P191" s="120"/>
      <c r="Q191" s="120"/>
      <c r="R191" s="31"/>
    </row>
    <row r="192" s="247" customFormat="true" ht="12.75" hidden="false" customHeight="false" outlineLevel="0" collapsed="false">
      <c r="A192" s="241" t="s">
        <v>205</v>
      </c>
      <c r="B192" s="242" t="s">
        <v>206</v>
      </c>
      <c r="C192" s="243"/>
      <c r="D192" s="243"/>
      <c r="E192" s="243"/>
      <c r="F192" s="243"/>
      <c r="G192" s="244" t="e">
        <f aca="false">SUM(G199,G205,G208,#REF!,G214+G218)</f>
        <v>#REF!</v>
      </c>
      <c r="H192" s="245" t="e">
        <f aca="false">SUM(H199,H205,H208,#REF!,H214+H218)</f>
        <v>#REF!</v>
      </c>
      <c r="I192" s="245" t="e">
        <f aca="false">SUM(I199,I205,I208,#REF!,I214+I218)</f>
        <v>#REF!</v>
      </c>
      <c r="J192" s="244" t="e">
        <f aca="false">SUM(J199,J205,J208,#REF!,J214+J218+J201+J216)</f>
        <v>#REF!</v>
      </c>
      <c r="K192" s="244" t="e">
        <f aca="false">SUM(K199,K205,K208,#REF!,K214+K218+K201+K216)</f>
        <v>#REF!</v>
      </c>
      <c r="L192" s="246" t="n">
        <f aca="false">L193</f>
        <v>48058523.5</v>
      </c>
      <c r="M192" s="246" t="n">
        <f aca="false">M193</f>
        <v>48954855.99</v>
      </c>
      <c r="N192" s="29" t="e">
        <f aca="false">M192-K192</f>
        <v>#REF!</v>
      </c>
      <c r="O192" s="246" t="n">
        <f aca="false">O193</f>
        <v>48904855.99</v>
      </c>
      <c r="P192" s="246" t="n">
        <f aca="false">P193</f>
        <v>51164455.99</v>
      </c>
      <c r="Q192" s="246" t="n">
        <f aca="false">Q193</f>
        <v>50000</v>
      </c>
      <c r="R192" s="31" t="n">
        <f aca="false">Q192-O192</f>
        <v>-48854855.99</v>
      </c>
    </row>
    <row r="193" s="173" customFormat="true" ht="12.75" hidden="false" customHeight="false" outlineLevel="0" collapsed="false">
      <c r="A193" s="248" t="s">
        <v>207</v>
      </c>
      <c r="B193" s="249" t="s">
        <v>206</v>
      </c>
      <c r="C193" s="169" t="s">
        <v>208</v>
      </c>
      <c r="D193" s="250"/>
      <c r="E193" s="169"/>
      <c r="F193" s="170"/>
      <c r="G193" s="190" t="e">
        <f aca="false">SUM(G194+G200+#REF!+G209)</f>
        <v>#REF!</v>
      </c>
      <c r="H193" s="191" t="e">
        <f aca="false">SUM(H194+H200+#REF!+H209)</f>
        <v>#REF!</v>
      </c>
      <c r="I193" s="191" t="e">
        <f aca="false">SUM(I194+I200+#REF!+I209)</f>
        <v>#REF!</v>
      </c>
      <c r="J193" s="190" t="e">
        <f aca="false">SUM(J194+#REF!+J209+J200+J203+J206)</f>
        <v>#REF!</v>
      </c>
      <c r="K193" s="190" t="e">
        <f aca="false">SUM(K194+#REF!+K209+K200+K203+K206)</f>
        <v>#REF!</v>
      </c>
      <c r="L193" s="192" t="n">
        <f aca="false">L194+L202+L209</f>
        <v>48058523.5</v>
      </c>
      <c r="M193" s="192" t="n">
        <f aca="false">M194+M202+M209</f>
        <v>48954855.99</v>
      </c>
      <c r="N193" s="42" t="e">
        <f aca="false">M193-K193</f>
        <v>#REF!</v>
      </c>
      <c r="O193" s="192" t="n">
        <f aca="false">O194+O202+O209</f>
        <v>48904855.99</v>
      </c>
      <c r="P193" s="192" t="n">
        <f aca="false">P194+P202+P209</f>
        <v>51164455.99</v>
      </c>
      <c r="Q193" s="192" t="n">
        <f aca="false">Q194+Q202+Q209</f>
        <v>50000</v>
      </c>
      <c r="R193" s="31" t="n">
        <f aca="false">Q193-O193</f>
        <v>-48854855.99</v>
      </c>
    </row>
    <row r="194" s="84" customFormat="true" ht="12.75" hidden="false" customHeight="false" outlineLevel="0" collapsed="false">
      <c r="A194" s="59" t="s">
        <v>209</v>
      </c>
      <c r="B194" s="85" t="s">
        <v>206</v>
      </c>
      <c r="C194" s="91" t="s">
        <v>208</v>
      </c>
      <c r="D194" s="91" t="s">
        <v>29</v>
      </c>
      <c r="E194" s="91"/>
      <c r="F194" s="157"/>
      <c r="G194" s="148" t="n">
        <f aca="false">SUM(G197)</f>
        <v>37515570</v>
      </c>
      <c r="H194" s="149" t="n">
        <f aca="false">SUM(H197)</f>
        <v>36945570</v>
      </c>
      <c r="I194" s="149" t="n">
        <f aca="false">SUM(I197)</f>
        <v>36945570</v>
      </c>
      <c r="J194" s="148" t="n">
        <f aca="false">SUM(J197)</f>
        <v>39519992</v>
      </c>
      <c r="K194" s="148" t="n">
        <f aca="false">SUM(K197)</f>
        <v>33513692</v>
      </c>
      <c r="L194" s="150" t="n">
        <f aca="false">L195+L197+L200</f>
        <v>40700072.5</v>
      </c>
      <c r="M194" s="150" t="n">
        <f aca="false">M195+M197+M200</f>
        <v>41596404.99</v>
      </c>
      <c r="N194" s="53" t="n">
        <f aca="false">M194-K194</f>
        <v>8082712.99</v>
      </c>
      <c r="O194" s="150" t="n">
        <f aca="false">O195+O197+O200</f>
        <v>41596404.99</v>
      </c>
      <c r="P194" s="150" t="n">
        <f aca="false">P195+P197+P200</f>
        <v>43856004.99</v>
      </c>
      <c r="Q194" s="150" t="n">
        <f aca="false">Q195+Q197+Q200</f>
        <v>0</v>
      </c>
      <c r="R194" s="31" t="n">
        <f aca="false">Q194-O194</f>
        <v>-41596404.99</v>
      </c>
    </row>
    <row r="195" s="84" customFormat="true" ht="12.75" hidden="false" customHeight="false" outlineLevel="0" collapsed="false">
      <c r="A195" s="100" t="s">
        <v>107</v>
      </c>
      <c r="B195" s="85" t="s">
        <v>206</v>
      </c>
      <c r="C195" s="102" t="s">
        <v>210</v>
      </c>
      <c r="D195" s="102" t="s">
        <v>46</v>
      </c>
      <c r="E195" s="102" t="s">
        <v>211</v>
      </c>
      <c r="F195" s="251"/>
      <c r="G195" s="252"/>
      <c r="H195" s="253"/>
      <c r="I195" s="253"/>
      <c r="J195" s="252"/>
      <c r="K195" s="252"/>
      <c r="L195" s="254"/>
      <c r="M195" s="254" t="n">
        <v>5000</v>
      </c>
      <c r="N195" s="53"/>
      <c r="O195" s="254" t="n">
        <v>5000</v>
      </c>
      <c r="P195" s="254" t="n">
        <v>5000</v>
      </c>
      <c r="Q195" s="254" t="n">
        <f aca="false">Q196</f>
        <v>0</v>
      </c>
      <c r="R195" s="31" t="n">
        <f aca="false">Q195-O195</f>
        <v>-5000</v>
      </c>
    </row>
    <row r="196" customFormat="false" ht="12.75" hidden="false" customHeight="false" outlineLevel="0" collapsed="false">
      <c r="A196" s="62" t="s">
        <v>103</v>
      </c>
      <c r="B196" s="85" t="s">
        <v>206</v>
      </c>
      <c r="C196" s="61" t="s">
        <v>210</v>
      </c>
      <c r="D196" s="61" t="s">
        <v>46</v>
      </c>
      <c r="E196" s="61" t="s">
        <v>211</v>
      </c>
      <c r="F196" s="255"/>
      <c r="G196" s="118"/>
      <c r="H196" s="119"/>
      <c r="I196" s="119"/>
      <c r="J196" s="118"/>
      <c r="K196" s="118"/>
      <c r="L196" s="120"/>
      <c r="M196" s="120" t="n">
        <v>5000</v>
      </c>
      <c r="N196" s="53"/>
      <c r="O196" s="120" t="n">
        <v>5000</v>
      </c>
      <c r="P196" s="120" t="n">
        <v>5000</v>
      </c>
      <c r="Q196" s="120"/>
      <c r="R196" s="31" t="n">
        <f aca="false">Q196-O196</f>
        <v>-5000</v>
      </c>
    </row>
    <row r="197" s="84" customFormat="true" ht="12.75" hidden="false" customHeight="false" outlineLevel="0" collapsed="false">
      <c r="A197" s="256" t="s">
        <v>212</v>
      </c>
      <c r="B197" s="85" t="s">
        <v>206</v>
      </c>
      <c r="C197" s="91" t="s">
        <v>208</v>
      </c>
      <c r="D197" s="91" t="s">
        <v>29</v>
      </c>
      <c r="E197" s="91" t="s">
        <v>213</v>
      </c>
      <c r="F197" s="157"/>
      <c r="G197" s="148" t="n">
        <f aca="false">SUM(G198)</f>
        <v>37515570</v>
      </c>
      <c r="H197" s="149" t="n">
        <f aca="false">SUM(H198)</f>
        <v>36945570</v>
      </c>
      <c r="I197" s="149" t="n">
        <f aca="false">SUM(I198)</f>
        <v>36945570</v>
      </c>
      <c r="J197" s="148" t="n">
        <f aca="false">SUM(J198)</f>
        <v>39519992</v>
      </c>
      <c r="K197" s="148" t="n">
        <f aca="false">SUM(K198)</f>
        <v>33513692</v>
      </c>
      <c r="L197" s="150" t="n">
        <f aca="false">SUM(L198)</f>
        <v>40325572.5</v>
      </c>
      <c r="M197" s="150" t="n">
        <f aca="false">SUM(M198)</f>
        <v>41216904.99</v>
      </c>
      <c r="N197" s="53" t="n">
        <f aca="false">M197-K197</f>
        <v>7703212.99</v>
      </c>
      <c r="O197" s="150" t="n">
        <f aca="false">SUM(O198)</f>
        <v>41216904.99</v>
      </c>
      <c r="P197" s="150" t="n">
        <f aca="false">SUM(P198)</f>
        <v>43476504.99</v>
      </c>
      <c r="Q197" s="150" t="n">
        <f aca="false">SUM(Q198)</f>
        <v>0</v>
      </c>
      <c r="R197" s="31" t="n">
        <f aca="false">Q197-O197</f>
        <v>-41216904.99</v>
      </c>
    </row>
    <row r="198" customFormat="false" ht="12.75" hidden="false" customHeight="false" outlineLevel="0" collapsed="false">
      <c r="A198" s="122" t="s">
        <v>214</v>
      </c>
      <c r="B198" s="85" t="s">
        <v>206</v>
      </c>
      <c r="C198" s="47" t="s">
        <v>208</v>
      </c>
      <c r="D198" s="47" t="s">
        <v>29</v>
      </c>
      <c r="E198" s="47" t="s">
        <v>215</v>
      </c>
      <c r="F198" s="175"/>
      <c r="G198" s="55" t="n">
        <f aca="false">SUM(G199)</f>
        <v>37515570</v>
      </c>
      <c r="H198" s="56" t="n">
        <f aca="false">SUM(H199)</f>
        <v>36945570</v>
      </c>
      <c r="I198" s="56" t="n">
        <f aca="false">SUM(I199)</f>
        <v>36945570</v>
      </c>
      <c r="J198" s="55" t="n">
        <f aca="false">SUM(J199)</f>
        <v>39519992</v>
      </c>
      <c r="K198" s="55" t="n">
        <f aca="false">SUM(K199)</f>
        <v>33513692</v>
      </c>
      <c r="L198" s="57" t="n">
        <f aca="false">SUM(L199)</f>
        <v>40325572.5</v>
      </c>
      <c r="M198" s="57" t="n">
        <f aca="false">SUM(M199)</f>
        <v>41216904.99</v>
      </c>
      <c r="N198" s="53" t="n">
        <f aca="false">M198-K198</f>
        <v>7703212.99</v>
      </c>
      <c r="O198" s="57" t="n">
        <f aca="false">SUM(O199)</f>
        <v>41216904.99</v>
      </c>
      <c r="P198" s="57" t="n">
        <f aca="false">SUM(P199)</f>
        <v>43476504.99</v>
      </c>
      <c r="Q198" s="57" t="n">
        <f aca="false">SUM(Q199)</f>
        <v>0</v>
      </c>
      <c r="R198" s="31" t="n">
        <f aca="false">Q198-O198</f>
        <v>-41216904.99</v>
      </c>
    </row>
    <row r="199" customFormat="false" ht="12.75" hidden="false" customHeight="false" outlineLevel="0" collapsed="false">
      <c r="A199" s="122" t="s">
        <v>216</v>
      </c>
      <c r="B199" s="85" t="s">
        <v>206</v>
      </c>
      <c r="C199" s="47" t="s">
        <v>208</v>
      </c>
      <c r="D199" s="47" t="s">
        <v>29</v>
      </c>
      <c r="E199" s="47" t="s">
        <v>215</v>
      </c>
      <c r="F199" s="47" t="s">
        <v>217</v>
      </c>
      <c r="G199" s="55" t="n">
        <v>37515570</v>
      </c>
      <c r="H199" s="56" t="n">
        <v>36945570</v>
      </c>
      <c r="I199" s="56" t="n">
        <v>36945570</v>
      </c>
      <c r="J199" s="55" t="n">
        <v>39519992</v>
      </c>
      <c r="K199" s="55" t="n">
        <v>33513692</v>
      </c>
      <c r="L199" s="57" t="n">
        <v>40325572.5</v>
      </c>
      <c r="M199" s="57" t="n">
        <v>41216904.99</v>
      </c>
      <c r="N199" s="53" t="n">
        <f aca="false">M199-K199</f>
        <v>7703212.99</v>
      </c>
      <c r="O199" s="57" t="n">
        <v>41216904.99</v>
      </c>
      <c r="P199" s="57" t="n">
        <v>43476504.99</v>
      </c>
      <c r="Q199" s="57"/>
      <c r="R199" s="31" t="n">
        <f aca="false">Q199-O199</f>
        <v>-41216904.99</v>
      </c>
    </row>
    <row r="200" s="84" customFormat="true" ht="63.75" hidden="false" customHeight="false" outlineLevel="0" collapsed="false">
      <c r="A200" s="81" t="s">
        <v>218</v>
      </c>
      <c r="B200" s="85" t="s">
        <v>206</v>
      </c>
      <c r="C200" s="82" t="s">
        <v>210</v>
      </c>
      <c r="D200" s="82" t="s">
        <v>46</v>
      </c>
      <c r="E200" s="82" t="s">
        <v>219</v>
      </c>
      <c r="F200" s="82"/>
      <c r="G200" s="257" t="n">
        <f aca="false">G201</f>
        <v>358800</v>
      </c>
      <c r="J200" s="83" t="n">
        <f aca="false">J201</f>
        <v>358800</v>
      </c>
      <c r="K200" s="83" t="n">
        <f aca="false">K201</f>
        <v>358800</v>
      </c>
      <c r="L200" s="83" t="n">
        <f aca="false">L201</f>
        <v>374500</v>
      </c>
      <c r="M200" s="83" t="n">
        <f aca="false">M201</f>
        <v>374500</v>
      </c>
      <c r="N200" s="53" t="n">
        <f aca="false">M200-K200</f>
        <v>15700</v>
      </c>
      <c r="O200" s="83" t="n">
        <f aca="false">O201</f>
        <v>374500</v>
      </c>
      <c r="P200" s="83" t="n">
        <f aca="false">P201</f>
        <v>374500</v>
      </c>
      <c r="Q200" s="83" t="n">
        <f aca="false">Q201</f>
        <v>0</v>
      </c>
      <c r="R200" s="31" t="n">
        <f aca="false">Q200-O200</f>
        <v>-374500</v>
      </c>
    </row>
    <row r="201" customFormat="false" ht="12.75" hidden="false" customHeight="false" outlineLevel="0" collapsed="false">
      <c r="A201" s="258" t="s">
        <v>216</v>
      </c>
      <c r="B201" s="85" t="s">
        <v>206</v>
      </c>
      <c r="C201" s="77" t="s">
        <v>210</v>
      </c>
      <c r="D201" s="77" t="s">
        <v>46</v>
      </c>
      <c r="E201" s="77" t="s">
        <v>219</v>
      </c>
      <c r="F201" s="77" t="s">
        <v>220</v>
      </c>
      <c r="G201" s="259" t="n">
        <v>358800</v>
      </c>
      <c r="J201" s="0" t="n">
        <v>358800</v>
      </c>
      <c r="K201" s="80" t="n">
        <v>358800</v>
      </c>
      <c r="L201" s="80" t="n">
        <v>374500</v>
      </c>
      <c r="M201" s="80" t="n">
        <v>374500</v>
      </c>
      <c r="N201" s="53" t="n">
        <f aca="false">M201-K201</f>
        <v>15700</v>
      </c>
      <c r="O201" s="80" t="n">
        <v>374500</v>
      </c>
      <c r="P201" s="80" t="n">
        <v>374500</v>
      </c>
      <c r="Q201" s="80"/>
      <c r="R201" s="31" t="n">
        <f aca="false">Q201-O201</f>
        <v>-374500</v>
      </c>
    </row>
    <row r="202" s="265" customFormat="true" ht="12.75" hidden="false" customHeight="false" outlineLevel="0" collapsed="false">
      <c r="A202" s="260" t="s">
        <v>221</v>
      </c>
      <c r="B202" s="261" t="s">
        <v>206</v>
      </c>
      <c r="C202" s="262" t="s">
        <v>210</v>
      </c>
      <c r="D202" s="262" t="s">
        <v>139</v>
      </c>
      <c r="E202" s="263"/>
      <c r="F202" s="263"/>
      <c r="G202" s="264"/>
      <c r="K202" s="266"/>
      <c r="L202" s="266" t="n">
        <f aca="false">L203+L206</f>
        <v>7228429</v>
      </c>
      <c r="M202" s="266" t="n">
        <f aca="false">M203+M206</f>
        <v>7228429</v>
      </c>
      <c r="N202" s="137"/>
      <c r="O202" s="266" t="n">
        <f aca="false">O203+O206</f>
        <v>7228429</v>
      </c>
      <c r="P202" s="266" t="n">
        <f aca="false">P203+P206</f>
        <v>7228429</v>
      </c>
      <c r="Q202" s="266" t="n">
        <f aca="false">Q203+Q206</f>
        <v>0</v>
      </c>
      <c r="R202" s="31" t="n">
        <f aca="false">Q202-O202</f>
        <v>-7228429</v>
      </c>
    </row>
    <row r="203" s="151" customFormat="true" ht="12.75" hidden="false" customHeight="false" outlineLevel="0" collapsed="false">
      <c r="A203" s="256" t="s">
        <v>222</v>
      </c>
      <c r="B203" s="85" t="s">
        <v>206</v>
      </c>
      <c r="C203" s="91" t="s">
        <v>208</v>
      </c>
      <c r="D203" s="91" t="s">
        <v>31</v>
      </c>
      <c r="E203" s="91" t="s">
        <v>223</v>
      </c>
      <c r="F203" s="91"/>
      <c r="G203" s="148" t="n">
        <f aca="false">SUM(G204)</f>
        <v>3863000</v>
      </c>
      <c r="H203" s="149" t="n">
        <f aca="false">SUM(H204)</f>
        <v>3863000</v>
      </c>
      <c r="I203" s="149" t="n">
        <f aca="false">SUM(I204)</f>
        <v>3863000</v>
      </c>
      <c r="J203" s="148" t="n">
        <f aca="false">SUM(J204)</f>
        <v>4254364</v>
      </c>
      <c r="K203" s="148" t="n">
        <f aca="false">SUM(K204)</f>
        <v>4254364</v>
      </c>
      <c r="L203" s="150" t="n">
        <f aca="false">SUM(L204)</f>
        <v>5112029</v>
      </c>
      <c r="M203" s="150" t="n">
        <f aca="false">SUM(M204)</f>
        <v>5112029</v>
      </c>
      <c r="N203" s="53" t="n">
        <f aca="false">M203-K203</f>
        <v>857665</v>
      </c>
      <c r="O203" s="150" t="n">
        <f aca="false">SUM(O204)</f>
        <v>5112029</v>
      </c>
      <c r="P203" s="150" t="n">
        <f aca="false">SUM(P204)</f>
        <v>5112029</v>
      </c>
      <c r="Q203" s="150" t="n">
        <f aca="false">SUM(Q204)</f>
        <v>0</v>
      </c>
      <c r="R203" s="31" t="n">
        <f aca="false">Q203-O203</f>
        <v>-5112029</v>
      </c>
    </row>
    <row r="204" customFormat="false" ht="12.75" hidden="false" customHeight="false" outlineLevel="0" collapsed="false">
      <c r="A204" s="122" t="s">
        <v>214</v>
      </c>
      <c r="B204" s="85" t="s">
        <v>206</v>
      </c>
      <c r="C204" s="47" t="s">
        <v>208</v>
      </c>
      <c r="D204" s="47" t="s">
        <v>31</v>
      </c>
      <c r="E204" s="47" t="s">
        <v>224</v>
      </c>
      <c r="F204" s="47"/>
      <c r="G204" s="118" t="n">
        <v>3863000</v>
      </c>
      <c r="H204" s="119" t="n">
        <v>3863000</v>
      </c>
      <c r="I204" s="119" t="n">
        <v>3863000</v>
      </c>
      <c r="J204" s="118" t="n">
        <f aca="false">J205</f>
        <v>4254364</v>
      </c>
      <c r="K204" s="118" t="n">
        <f aca="false">K205</f>
        <v>4254364</v>
      </c>
      <c r="L204" s="120" t="n">
        <f aca="false">L205</f>
        <v>5112029</v>
      </c>
      <c r="M204" s="120" t="n">
        <f aca="false">M205</f>
        <v>5112029</v>
      </c>
      <c r="N204" s="53" t="n">
        <f aca="false">M204-K204</f>
        <v>857665</v>
      </c>
      <c r="O204" s="120" t="n">
        <f aca="false">O205</f>
        <v>5112029</v>
      </c>
      <c r="P204" s="120" t="n">
        <f aca="false">P205</f>
        <v>5112029</v>
      </c>
      <c r="Q204" s="120" t="n">
        <f aca="false">Q205</f>
        <v>0</v>
      </c>
      <c r="R204" s="31" t="n">
        <f aca="false">Q204-O204</f>
        <v>-5112029</v>
      </c>
    </row>
    <row r="205" customFormat="false" ht="12.75" hidden="false" customHeight="false" outlineLevel="0" collapsed="false">
      <c r="A205" s="122" t="s">
        <v>216</v>
      </c>
      <c r="B205" s="85" t="s">
        <v>206</v>
      </c>
      <c r="C205" s="47" t="s">
        <v>208</v>
      </c>
      <c r="D205" s="47" t="s">
        <v>31</v>
      </c>
      <c r="E205" s="47" t="s">
        <v>224</v>
      </c>
      <c r="F205" s="47" t="s">
        <v>217</v>
      </c>
      <c r="G205" s="55" t="n">
        <v>3863000</v>
      </c>
      <c r="H205" s="56" t="n">
        <v>3863000</v>
      </c>
      <c r="I205" s="56" t="n">
        <v>3863000</v>
      </c>
      <c r="J205" s="55" t="n">
        <v>4254364</v>
      </c>
      <c r="K205" s="55" t="n">
        <v>4254364</v>
      </c>
      <c r="L205" s="57" t="n">
        <v>5112029</v>
      </c>
      <c r="M205" s="57" t="n">
        <v>5112029</v>
      </c>
      <c r="N205" s="53" t="n">
        <f aca="false">M205-K205</f>
        <v>857665</v>
      </c>
      <c r="O205" s="57" t="n">
        <v>5112029</v>
      </c>
      <c r="P205" s="57" t="n">
        <v>5112029</v>
      </c>
      <c r="Q205" s="57"/>
      <c r="R205" s="31" t="n">
        <f aca="false">Q205-O205</f>
        <v>-5112029</v>
      </c>
    </row>
    <row r="206" s="273" customFormat="true" ht="12.75" hidden="false" customHeight="false" outlineLevel="0" collapsed="false">
      <c r="A206" s="267" t="s">
        <v>225</v>
      </c>
      <c r="B206" s="85" t="s">
        <v>206</v>
      </c>
      <c r="C206" s="268" t="s">
        <v>208</v>
      </c>
      <c r="D206" s="268" t="s">
        <v>31</v>
      </c>
      <c r="E206" s="268" t="s">
        <v>226</v>
      </c>
      <c r="F206" s="269"/>
      <c r="G206" s="270" t="e">
        <f aca="false">SUM(G207+#REF!)</f>
        <v>#REF!</v>
      </c>
      <c r="H206" s="271" t="e">
        <f aca="false">SUM(H207+#REF!)</f>
        <v>#REF!</v>
      </c>
      <c r="I206" s="271" t="e">
        <f aca="false">SUM(I207+#REF!)</f>
        <v>#REF!</v>
      </c>
      <c r="J206" s="270" t="e">
        <f aca="false">SUM(J207+#REF!)</f>
        <v>#REF!</v>
      </c>
      <c r="K206" s="270" t="e">
        <f aca="false">SUM(K207+#REF!)</f>
        <v>#REF!</v>
      </c>
      <c r="L206" s="272" t="n">
        <f aca="false">L207</f>
        <v>2116400</v>
      </c>
      <c r="M206" s="272" t="n">
        <f aca="false">M207</f>
        <v>2116400</v>
      </c>
      <c r="N206" s="53" t="e">
        <f aca="false">M206-K206</f>
        <v>#REF!</v>
      </c>
      <c r="O206" s="272" t="n">
        <f aca="false">O207</f>
        <v>2116400</v>
      </c>
      <c r="P206" s="272" t="n">
        <f aca="false">P207</f>
        <v>2116400</v>
      </c>
      <c r="Q206" s="272" t="n">
        <f aca="false">Q207</f>
        <v>0</v>
      </c>
      <c r="R206" s="31" t="n">
        <f aca="false">Q206-O206</f>
        <v>-2116400</v>
      </c>
    </row>
    <row r="207" s="151" customFormat="true" ht="36" hidden="false" customHeight="false" outlineLevel="0" collapsed="false">
      <c r="A207" s="256" t="s">
        <v>227</v>
      </c>
      <c r="B207" s="85" t="s">
        <v>206</v>
      </c>
      <c r="C207" s="91" t="s">
        <v>208</v>
      </c>
      <c r="D207" s="91" t="s">
        <v>31</v>
      </c>
      <c r="E207" s="91" t="s">
        <v>228</v>
      </c>
      <c r="F207" s="157"/>
      <c r="G207" s="148" t="n">
        <f aca="false">SUM(G208)</f>
        <v>1693000</v>
      </c>
      <c r="H207" s="149" t="n">
        <f aca="false">SUM(H208)</f>
        <v>1895646</v>
      </c>
      <c r="I207" s="149" t="n">
        <f aca="false">SUM(I208)</f>
        <v>1444496</v>
      </c>
      <c r="J207" s="148" t="n">
        <f aca="false">SUM(J208)</f>
        <v>2175400</v>
      </c>
      <c r="K207" s="148" t="n">
        <f aca="false">SUM(K208)</f>
        <v>2175400</v>
      </c>
      <c r="L207" s="150" t="n">
        <f aca="false">SUM(L208)</f>
        <v>2116400</v>
      </c>
      <c r="M207" s="150" t="n">
        <f aca="false">SUM(M208)</f>
        <v>2116400</v>
      </c>
      <c r="N207" s="53" t="n">
        <f aca="false">M207-K207</f>
        <v>-59000</v>
      </c>
      <c r="O207" s="150" t="n">
        <f aca="false">SUM(O208)</f>
        <v>2116400</v>
      </c>
      <c r="P207" s="150" t="n">
        <f aca="false">SUM(P208)</f>
        <v>2116400</v>
      </c>
      <c r="Q207" s="150" t="n">
        <f aca="false">SUM(Q208)</f>
        <v>0</v>
      </c>
      <c r="R207" s="31" t="n">
        <f aca="false">Q207-O207</f>
        <v>-2116400</v>
      </c>
    </row>
    <row r="208" customFormat="false" ht="12.75" hidden="false" customHeight="false" outlineLevel="0" collapsed="false">
      <c r="A208" s="122" t="s">
        <v>216</v>
      </c>
      <c r="B208" s="85" t="s">
        <v>206</v>
      </c>
      <c r="C208" s="47" t="s">
        <v>208</v>
      </c>
      <c r="D208" s="47" t="s">
        <v>31</v>
      </c>
      <c r="E208" s="47" t="s">
        <v>228</v>
      </c>
      <c r="F208" s="47" t="s">
        <v>217</v>
      </c>
      <c r="G208" s="118" t="n">
        <v>1693000</v>
      </c>
      <c r="H208" s="119" t="n">
        <v>1895646</v>
      </c>
      <c r="I208" s="119" t="n">
        <v>1444496</v>
      </c>
      <c r="J208" s="118" t="n">
        <v>2175400</v>
      </c>
      <c r="K208" s="118" t="n">
        <v>2175400</v>
      </c>
      <c r="L208" s="120" t="n">
        <v>2116400</v>
      </c>
      <c r="M208" s="120" t="n">
        <v>2116400</v>
      </c>
      <c r="N208" s="53" t="n">
        <f aca="false">M208-K208</f>
        <v>-59000</v>
      </c>
      <c r="O208" s="120" t="n">
        <v>2116400</v>
      </c>
      <c r="P208" s="120" t="n">
        <v>2116400</v>
      </c>
      <c r="Q208" s="120"/>
      <c r="R208" s="31" t="n">
        <f aca="false">Q208-O208</f>
        <v>-2116400</v>
      </c>
    </row>
    <row r="209" customFormat="false" ht="12.75" hidden="false" customHeight="false" outlineLevel="0" collapsed="false">
      <c r="A209" s="274" t="s">
        <v>229</v>
      </c>
      <c r="B209" s="85" t="s">
        <v>206</v>
      </c>
      <c r="C209" s="47" t="s">
        <v>208</v>
      </c>
      <c r="D209" s="47" t="s">
        <v>208</v>
      </c>
      <c r="E209" s="47"/>
      <c r="F209" s="175"/>
      <c r="G209" s="148" t="n">
        <f aca="false">SUM(G212+G218)</f>
        <v>1295900</v>
      </c>
      <c r="H209" s="149" t="n">
        <f aca="false">SUM(H212+H218)</f>
        <v>1295900</v>
      </c>
      <c r="I209" s="149" t="n">
        <f aca="false">SUM(I212+I218)</f>
        <v>1175900</v>
      </c>
      <c r="J209" s="148" t="n">
        <f aca="false">SUM(J212+J218+J215)</f>
        <v>1285544</v>
      </c>
      <c r="K209" s="148" t="n">
        <f aca="false">SUM(K212+K218+K215)</f>
        <v>1285544</v>
      </c>
      <c r="L209" s="150" t="n">
        <f aca="false">SUM(L212+L218+L215)</f>
        <v>130022</v>
      </c>
      <c r="M209" s="150" t="n">
        <f aca="false">SUM(M212+M218+M215)</f>
        <v>130022</v>
      </c>
      <c r="N209" s="53" t="n">
        <f aca="false">M209-K209</f>
        <v>-1155522</v>
      </c>
      <c r="O209" s="150" t="n">
        <f aca="false">SUM(O212+O218+O215)</f>
        <v>80022</v>
      </c>
      <c r="P209" s="150" t="n">
        <f aca="false">SUM(P212+P218+P215)</f>
        <v>80022</v>
      </c>
      <c r="Q209" s="150" t="n">
        <f aca="false">SUM(Q212+Q218+Q215+Q210)</f>
        <v>50000</v>
      </c>
      <c r="R209" s="31" t="n">
        <f aca="false">Q209-O209</f>
        <v>-30022</v>
      </c>
    </row>
    <row r="210" customFormat="false" ht="12.75" hidden="false" customHeight="false" outlineLevel="0" collapsed="false">
      <c r="A210" s="275" t="s">
        <v>230</v>
      </c>
      <c r="B210" s="85" t="s">
        <v>206</v>
      </c>
      <c r="C210" s="91" t="s">
        <v>208</v>
      </c>
      <c r="D210" s="101" t="s">
        <v>210</v>
      </c>
      <c r="E210" s="101" t="s">
        <v>231</v>
      </c>
      <c r="F210" s="167"/>
      <c r="G210" s="148"/>
      <c r="H210" s="149"/>
      <c r="I210" s="149"/>
      <c r="J210" s="148"/>
      <c r="K210" s="148"/>
      <c r="L210" s="150"/>
      <c r="M210" s="150"/>
      <c r="N210" s="53"/>
      <c r="O210" s="150"/>
      <c r="P210" s="150"/>
      <c r="Q210" s="150" t="n">
        <f aca="false">Q211</f>
        <v>0</v>
      </c>
      <c r="R210" s="31"/>
    </row>
    <row r="211" customFormat="false" ht="12.75" hidden="false" customHeight="false" outlineLevel="0" collapsed="false">
      <c r="A211" s="258" t="s">
        <v>225</v>
      </c>
      <c r="B211" s="85" t="s">
        <v>206</v>
      </c>
      <c r="C211" s="47" t="s">
        <v>208</v>
      </c>
      <c r="D211" s="61" t="s">
        <v>210</v>
      </c>
      <c r="E211" s="61" t="s">
        <v>231</v>
      </c>
      <c r="F211" s="276" t="s">
        <v>220</v>
      </c>
      <c r="G211" s="148"/>
      <c r="H211" s="149"/>
      <c r="I211" s="149"/>
      <c r="J211" s="148"/>
      <c r="K211" s="148"/>
      <c r="L211" s="150"/>
      <c r="M211" s="150"/>
      <c r="N211" s="53"/>
      <c r="O211" s="150"/>
      <c r="P211" s="150"/>
      <c r="Q211" s="198"/>
      <c r="R211" s="31"/>
    </row>
    <row r="212" s="84" customFormat="true" ht="24" hidden="false" customHeight="false" outlineLevel="0" collapsed="false">
      <c r="A212" s="256" t="s">
        <v>232</v>
      </c>
      <c r="B212" s="85" t="s">
        <v>206</v>
      </c>
      <c r="C212" s="91" t="s">
        <v>208</v>
      </c>
      <c r="D212" s="91" t="s">
        <v>208</v>
      </c>
      <c r="E212" s="91" t="s">
        <v>233</v>
      </c>
      <c r="F212" s="157"/>
      <c r="G212" s="148" t="n">
        <f aca="false">SUM(G213)</f>
        <v>1175900</v>
      </c>
      <c r="H212" s="149" t="n">
        <f aca="false">SUM(H213)</f>
        <v>1175900</v>
      </c>
      <c r="I212" s="149" t="n">
        <f aca="false">SUM(I213)</f>
        <v>1175900</v>
      </c>
      <c r="J212" s="148" t="n">
        <f aca="false">SUM(J213)</f>
        <v>1148344</v>
      </c>
      <c r="K212" s="148" t="n">
        <f aca="false">SUM(K213)</f>
        <v>1148344</v>
      </c>
      <c r="L212" s="150" t="n">
        <f aca="false">SUM(L213)</f>
        <v>25022</v>
      </c>
      <c r="M212" s="150" t="n">
        <f aca="false">SUM(M213)</f>
        <v>25022</v>
      </c>
      <c r="N212" s="53" t="n">
        <f aca="false">M212-K212</f>
        <v>-1123322</v>
      </c>
      <c r="O212" s="150" t="n">
        <f aca="false">SUM(O213)</f>
        <v>25022</v>
      </c>
      <c r="P212" s="150" t="n">
        <f aca="false">SUM(P213)</f>
        <v>25022</v>
      </c>
      <c r="Q212" s="150" t="n">
        <f aca="false">SUM(Q213)</f>
        <v>0</v>
      </c>
      <c r="R212" s="106" t="n">
        <f aca="false">Q212-O212</f>
        <v>-25022</v>
      </c>
    </row>
    <row r="213" customFormat="false" ht="12.75" hidden="false" customHeight="false" outlineLevel="0" collapsed="false">
      <c r="A213" s="122" t="s">
        <v>214</v>
      </c>
      <c r="B213" s="85" t="s">
        <v>206</v>
      </c>
      <c r="C213" s="47" t="s">
        <v>208</v>
      </c>
      <c r="D213" s="47" t="s">
        <v>208</v>
      </c>
      <c r="E213" s="47" t="s">
        <v>234</v>
      </c>
      <c r="F213" s="175"/>
      <c r="G213" s="55" t="n">
        <f aca="false">SUM(G214)</f>
        <v>1175900</v>
      </c>
      <c r="H213" s="56" t="n">
        <f aca="false">SUM(H214)</f>
        <v>1175900</v>
      </c>
      <c r="I213" s="56" t="n">
        <f aca="false">SUM(I214)</f>
        <v>1175900</v>
      </c>
      <c r="J213" s="55" t="n">
        <f aca="false">SUM(J214)</f>
        <v>1148344</v>
      </c>
      <c r="K213" s="55" t="n">
        <f aca="false">SUM(K214)</f>
        <v>1148344</v>
      </c>
      <c r="L213" s="57" t="n">
        <f aca="false">SUM(L214)</f>
        <v>25022</v>
      </c>
      <c r="M213" s="57" t="n">
        <f aca="false">SUM(M214)</f>
        <v>25022</v>
      </c>
      <c r="N213" s="53" t="n">
        <f aca="false">M213-K213</f>
        <v>-1123322</v>
      </c>
      <c r="O213" s="57" t="n">
        <f aca="false">SUM(O214)</f>
        <v>25022</v>
      </c>
      <c r="P213" s="57" t="n">
        <f aca="false">SUM(P214)</f>
        <v>25022</v>
      </c>
      <c r="Q213" s="57" t="n">
        <f aca="false">SUM(Q214)</f>
        <v>0</v>
      </c>
      <c r="R213" s="31" t="n">
        <f aca="false">Q213-O213</f>
        <v>-25022</v>
      </c>
    </row>
    <row r="214" customFormat="false" ht="12.75" hidden="false" customHeight="false" outlineLevel="0" collapsed="false">
      <c r="A214" s="122" t="s">
        <v>216</v>
      </c>
      <c r="B214" s="85" t="s">
        <v>206</v>
      </c>
      <c r="C214" s="47" t="s">
        <v>208</v>
      </c>
      <c r="D214" s="47" t="s">
        <v>208</v>
      </c>
      <c r="E214" s="47" t="s">
        <v>234</v>
      </c>
      <c r="F214" s="47" t="s">
        <v>217</v>
      </c>
      <c r="G214" s="118" t="n">
        <v>1175900</v>
      </c>
      <c r="H214" s="119" t="n">
        <v>1175900</v>
      </c>
      <c r="I214" s="119" t="n">
        <v>1175900</v>
      </c>
      <c r="J214" s="118" t="n">
        <v>1148344</v>
      </c>
      <c r="K214" s="118" t="n">
        <v>1148344</v>
      </c>
      <c r="L214" s="120" t="n">
        <v>25022</v>
      </c>
      <c r="M214" s="120" t="n">
        <v>25022</v>
      </c>
      <c r="N214" s="53" t="n">
        <f aca="false">M214-K214</f>
        <v>-1123322</v>
      </c>
      <c r="O214" s="120" t="n">
        <v>25022</v>
      </c>
      <c r="P214" s="120" t="n">
        <v>25022</v>
      </c>
      <c r="Q214" s="120"/>
      <c r="R214" s="31" t="n">
        <f aca="false">Q214-O214</f>
        <v>-25022</v>
      </c>
    </row>
    <row r="215" s="84" customFormat="true" ht="76.5" hidden="false" customHeight="false" outlineLevel="0" collapsed="false">
      <c r="A215" s="81" t="s">
        <v>235</v>
      </c>
      <c r="B215" s="85" t="s">
        <v>206</v>
      </c>
      <c r="C215" s="47" t="s">
        <v>208</v>
      </c>
      <c r="D215" s="47" t="s">
        <v>208</v>
      </c>
      <c r="E215" s="82" t="s">
        <v>236</v>
      </c>
      <c r="F215" s="82" t="s">
        <v>220</v>
      </c>
      <c r="G215" s="257" t="n">
        <f aca="false">G216</f>
        <v>13200</v>
      </c>
      <c r="J215" s="83" t="n">
        <f aca="false">J216</f>
        <v>13200</v>
      </c>
      <c r="K215" s="83" t="n">
        <f aca="false">K216</f>
        <v>13200</v>
      </c>
      <c r="L215" s="83" t="n">
        <f aca="false">L216</f>
        <v>15000</v>
      </c>
      <c r="M215" s="83" t="n">
        <f aca="false">M216</f>
        <v>15000</v>
      </c>
      <c r="N215" s="53" t="n">
        <f aca="false">M215-K215</f>
        <v>1800</v>
      </c>
      <c r="O215" s="83" t="n">
        <f aca="false">O216</f>
        <v>15000</v>
      </c>
      <c r="P215" s="83" t="n">
        <f aca="false">P216</f>
        <v>15000</v>
      </c>
      <c r="Q215" s="83" t="n">
        <f aca="false">Q216</f>
        <v>0</v>
      </c>
      <c r="R215" s="31" t="n">
        <f aca="false">Q215-O215</f>
        <v>-15000</v>
      </c>
    </row>
    <row r="216" customFormat="false" ht="12.75" hidden="false" customHeight="false" outlineLevel="0" collapsed="false">
      <c r="A216" s="79"/>
      <c r="B216" s="85" t="s">
        <v>206</v>
      </c>
      <c r="C216" s="77" t="s">
        <v>210</v>
      </c>
      <c r="D216" s="77" t="s">
        <v>210</v>
      </c>
      <c r="E216" s="77" t="s">
        <v>236</v>
      </c>
      <c r="F216" s="77" t="s">
        <v>220</v>
      </c>
      <c r="G216" s="259" t="n">
        <v>13200</v>
      </c>
      <c r="J216" s="80" t="n">
        <v>13200</v>
      </c>
      <c r="K216" s="0" t="n">
        <v>13200</v>
      </c>
      <c r="L216" s="3" t="n">
        <v>15000</v>
      </c>
      <c r="M216" s="3" t="n">
        <v>15000</v>
      </c>
      <c r="N216" s="53" t="n">
        <f aca="false">M216-K216</f>
        <v>1800</v>
      </c>
      <c r="O216" s="3" t="n">
        <v>15000</v>
      </c>
      <c r="P216" s="3" t="n">
        <v>15000</v>
      </c>
      <c r="Q216" s="3"/>
      <c r="R216" s="31" t="n">
        <f aca="false">Q216-O216</f>
        <v>-15000</v>
      </c>
    </row>
    <row r="217" s="151" customFormat="true" ht="12.75" hidden="false" customHeight="false" outlineLevel="0" collapsed="false">
      <c r="A217" s="107" t="s">
        <v>116</v>
      </c>
      <c r="B217" s="85" t="s">
        <v>206</v>
      </c>
      <c r="C217" s="102" t="s">
        <v>210</v>
      </c>
      <c r="D217" s="102" t="s">
        <v>237</v>
      </c>
      <c r="E217" s="102" t="s">
        <v>117</v>
      </c>
      <c r="F217" s="102"/>
      <c r="G217" s="103" t="n">
        <v>120000</v>
      </c>
      <c r="H217" s="104" t="n">
        <v>120000</v>
      </c>
      <c r="I217" s="104" t="n">
        <f aca="false">I218</f>
        <v>0</v>
      </c>
      <c r="J217" s="103" t="n">
        <f aca="false">J218</f>
        <v>124000</v>
      </c>
      <c r="K217" s="103" t="n">
        <f aca="false">K218</f>
        <v>124000</v>
      </c>
      <c r="L217" s="105" t="n">
        <f aca="false">L218</f>
        <v>90000</v>
      </c>
      <c r="M217" s="105" t="n">
        <f aca="false">M218</f>
        <v>90000</v>
      </c>
      <c r="N217" s="53" t="n">
        <f aca="false">M217-K217</f>
        <v>-34000</v>
      </c>
      <c r="O217" s="105" t="n">
        <f aca="false">O218</f>
        <v>40000</v>
      </c>
      <c r="P217" s="105" t="n">
        <f aca="false">P218</f>
        <v>40000</v>
      </c>
      <c r="Q217" s="105" t="n">
        <f aca="false">Q218</f>
        <v>50000</v>
      </c>
      <c r="R217" s="31" t="n">
        <f aca="false">Q217-O217</f>
        <v>10000</v>
      </c>
    </row>
    <row r="218" s="278" customFormat="true" ht="12.75" hidden="false" customHeight="false" outlineLevel="0" collapsed="false">
      <c r="A218" s="277" t="s">
        <v>36</v>
      </c>
      <c r="B218" s="85" t="s">
        <v>206</v>
      </c>
      <c r="C218" s="61" t="s">
        <v>210</v>
      </c>
      <c r="D218" s="77" t="s">
        <v>210</v>
      </c>
      <c r="E218" s="61" t="s">
        <v>154</v>
      </c>
      <c r="F218" s="61" t="s">
        <v>86</v>
      </c>
      <c r="G218" s="55" t="n">
        <v>120000</v>
      </c>
      <c r="H218" s="56" t="n">
        <v>120000</v>
      </c>
      <c r="I218" s="56"/>
      <c r="J218" s="55" t="n">
        <v>124000</v>
      </c>
      <c r="K218" s="55" t="n">
        <v>124000</v>
      </c>
      <c r="L218" s="57" t="n">
        <v>90000</v>
      </c>
      <c r="M218" s="57" t="n">
        <v>90000</v>
      </c>
      <c r="N218" s="53" t="n">
        <f aca="false">M218-K218</f>
        <v>-34000</v>
      </c>
      <c r="O218" s="57" t="n">
        <v>40000</v>
      </c>
      <c r="P218" s="57" t="n">
        <v>40000</v>
      </c>
      <c r="Q218" s="57" t="n">
        <v>50000</v>
      </c>
      <c r="R218" s="31" t="n">
        <f aca="false">Q218-O218</f>
        <v>10000</v>
      </c>
    </row>
    <row r="219" customFormat="false" ht="12.75" hidden="false" customHeight="false" outlineLevel="0" collapsed="false">
      <c r="A219" s="279" t="s">
        <v>238</v>
      </c>
      <c r="B219" s="85" t="s">
        <v>206</v>
      </c>
      <c r="C219" s="280"/>
      <c r="D219" s="77" t="s">
        <v>210</v>
      </c>
      <c r="E219" s="281"/>
      <c r="F219" s="280"/>
      <c r="G219" s="21"/>
      <c r="H219" s="282"/>
      <c r="I219" s="282"/>
      <c r="J219" s="283"/>
      <c r="K219" s="283"/>
      <c r="L219" s="284" t="s">
        <v>239</v>
      </c>
      <c r="M219" s="284" t="s">
        <v>239</v>
      </c>
      <c r="N219" s="53" t="e">
        <f aca="false">M219-K219</f>
        <v>#VALUE!</v>
      </c>
      <c r="O219" s="284" t="s">
        <v>239</v>
      </c>
      <c r="P219" s="284" t="s">
        <v>239</v>
      </c>
      <c r="Q219" s="284" t="s">
        <v>239</v>
      </c>
      <c r="R219" s="31" t="e">
        <f aca="false">Q219-O219</f>
        <v>#VALUE!</v>
      </c>
    </row>
    <row r="220" s="144" customFormat="true" ht="12.75" hidden="false" customHeight="false" outlineLevel="0" collapsed="false">
      <c r="A220" s="285" t="s">
        <v>240</v>
      </c>
      <c r="B220" s="85" t="s">
        <v>206</v>
      </c>
      <c r="C220" s="111" t="s">
        <v>210</v>
      </c>
      <c r="D220" s="77" t="s">
        <v>210</v>
      </c>
      <c r="E220" s="111" t="s">
        <v>154</v>
      </c>
      <c r="F220" s="111" t="s">
        <v>86</v>
      </c>
      <c r="G220" s="286" t="n">
        <v>90000</v>
      </c>
      <c r="H220" s="287" t="n">
        <v>90000</v>
      </c>
      <c r="I220" s="287"/>
      <c r="J220" s="288" t="n">
        <v>50000</v>
      </c>
      <c r="K220" s="288" t="n">
        <v>50000</v>
      </c>
      <c r="L220" s="288" t="n">
        <v>50000</v>
      </c>
      <c r="M220" s="288" t="n">
        <v>50000</v>
      </c>
      <c r="N220" s="53" t="n">
        <f aca="false">M220-K220</f>
        <v>0</v>
      </c>
      <c r="O220" s="288"/>
      <c r="P220" s="288"/>
      <c r="Q220" s="288" t="n">
        <v>50000</v>
      </c>
      <c r="R220" s="31" t="n">
        <f aca="false">Q220-O220</f>
        <v>50000</v>
      </c>
    </row>
    <row r="221" s="144" customFormat="true" ht="12.75" hidden="false" customHeight="false" outlineLevel="0" collapsed="false">
      <c r="A221" s="289" t="s">
        <v>241</v>
      </c>
      <c r="B221" s="85" t="s">
        <v>206</v>
      </c>
      <c r="C221" s="111" t="s">
        <v>210</v>
      </c>
      <c r="D221" s="77" t="s">
        <v>210</v>
      </c>
      <c r="E221" s="111" t="s">
        <v>154</v>
      </c>
      <c r="F221" s="111"/>
      <c r="G221" s="286" t="n">
        <v>30000</v>
      </c>
      <c r="H221" s="287" t="n">
        <v>30000</v>
      </c>
      <c r="I221" s="287"/>
      <c r="J221" s="288" t="n">
        <v>74000</v>
      </c>
      <c r="K221" s="288" t="n">
        <v>74000</v>
      </c>
      <c r="L221" s="288" t="n">
        <v>40000</v>
      </c>
      <c r="M221" s="288" t="n">
        <v>40000</v>
      </c>
      <c r="N221" s="53" t="n">
        <f aca="false">M221-K221</f>
        <v>-34000</v>
      </c>
      <c r="O221" s="288" t="n">
        <v>40000</v>
      </c>
      <c r="P221" s="288" t="n">
        <v>40000</v>
      </c>
      <c r="Q221" s="288"/>
      <c r="R221" s="31" t="n">
        <f aca="false">Q221-O221</f>
        <v>-40000</v>
      </c>
    </row>
    <row r="222" s="144" customFormat="true" ht="12.75" hidden="false" customHeight="false" outlineLevel="0" collapsed="false">
      <c r="A222" s="289"/>
      <c r="B222" s="290"/>
      <c r="C222" s="111"/>
      <c r="D222" s="111"/>
      <c r="E222" s="111"/>
      <c r="F222" s="111"/>
      <c r="G222" s="286"/>
      <c r="H222" s="287"/>
      <c r="I222" s="287"/>
      <c r="J222" s="288"/>
      <c r="K222" s="288"/>
      <c r="L222" s="288"/>
      <c r="M222" s="288"/>
      <c r="N222" s="53" t="n">
        <f aca="false">M222-K222</f>
        <v>0</v>
      </c>
      <c r="O222" s="288"/>
      <c r="P222" s="288"/>
      <c r="Q222" s="288"/>
      <c r="R222" s="31" t="n">
        <f aca="false">Q222-O222</f>
        <v>0</v>
      </c>
    </row>
    <row r="223" s="247" customFormat="true" ht="12.75" hidden="false" customHeight="false" outlineLevel="0" collapsed="false">
      <c r="A223" s="291" t="s">
        <v>242</v>
      </c>
      <c r="B223" s="242" t="s">
        <v>243</v>
      </c>
      <c r="C223" s="243"/>
      <c r="D223" s="243"/>
      <c r="E223" s="243"/>
      <c r="F223" s="243"/>
      <c r="G223" s="244" t="n">
        <f aca="false">SUM(G228+G225)</f>
        <v>18726180</v>
      </c>
      <c r="H223" s="245" t="n">
        <f aca="false">SUM(H228+H225)</f>
        <v>18879180</v>
      </c>
      <c r="I223" s="245" t="e">
        <f aca="false">SUM(I228+I225)</f>
        <v>#REF!</v>
      </c>
      <c r="J223" s="244" t="e">
        <f aca="false">SUM(J228+J225)</f>
        <v>#REF!</v>
      </c>
      <c r="K223" s="244" t="e">
        <f aca="false">SUM(K228+K225)</f>
        <v>#REF!</v>
      </c>
      <c r="L223" s="246" t="n">
        <f aca="false">L224+L228</f>
        <v>22931019</v>
      </c>
      <c r="M223" s="246" t="n">
        <f aca="false">M224+M228</f>
        <v>23504603</v>
      </c>
      <c r="N223" s="29" t="e">
        <f aca="false">M223-K223</f>
        <v>#REF!</v>
      </c>
      <c r="O223" s="246" t="n">
        <f aca="false">O224+O228</f>
        <v>23504603</v>
      </c>
      <c r="P223" s="246" t="n">
        <f aca="false">P224+P228</f>
        <v>23502503</v>
      </c>
      <c r="Q223" s="246" t="n">
        <f aca="false">Q224+Q228</f>
        <v>24296515.5</v>
      </c>
      <c r="R223" s="31" t="n">
        <f aca="false">Q223-O223</f>
        <v>791912.499999996</v>
      </c>
    </row>
    <row r="224" s="299" customFormat="true" ht="12.75" hidden="false" customHeight="false" outlineLevel="0" collapsed="false">
      <c r="A224" s="292"/>
      <c r="B224" s="249" t="s">
        <v>243</v>
      </c>
      <c r="C224" s="293" t="s">
        <v>93</v>
      </c>
      <c r="D224" s="179" t="s">
        <v>139</v>
      </c>
      <c r="E224" s="294"/>
      <c r="F224" s="294"/>
      <c r="G224" s="295"/>
      <c r="H224" s="296"/>
      <c r="I224" s="296"/>
      <c r="J224" s="295"/>
      <c r="K224" s="295"/>
      <c r="L224" s="297" t="n">
        <f aca="false">L225</f>
        <v>3415414</v>
      </c>
      <c r="M224" s="297" t="n">
        <f aca="false">M225</f>
        <v>3420749</v>
      </c>
      <c r="N224" s="298"/>
      <c r="O224" s="297" t="n">
        <f aca="false">O225</f>
        <v>3420749</v>
      </c>
      <c r="P224" s="297" t="n">
        <f aca="false">P225</f>
        <v>3420749</v>
      </c>
      <c r="Q224" s="297" t="n">
        <f aca="false">Q225</f>
        <v>3622822.2</v>
      </c>
      <c r="R224" s="31" t="n">
        <f aca="false">Q224-O224</f>
        <v>202073.2</v>
      </c>
    </row>
    <row r="225" s="151" customFormat="true" ht="12.75" hidden="false" customHeight="false" outlineLevel="0" collapsed="false">
      <c r="A225" s="176" t="s">
        <v>244</v>
      </c>
      <c r="B225" s="85" t="s">
        <v>243</v>
      </c>
      <c r="C225" s="91" t="s">
        <v>245</v>
      </c>
      <c r="D225" s="91" t="s">
        <v>31</v>
      </c>
      <c r="E225" s="91" t="s">
        <v>246</v>
      </c>
      <c r="F225" s="157"/>
      <c r="G225" s="148" t="n">
        <f aca="false">SUM(G226)</f>
        <v>3210300</v>
      </c>
      <c r="H225" s="149" t="n">
        <f aca="false">SUM(H226)</f>
        <v>3191300</v>
      </c>
      <c r="I225" s="149" t="n">
        <f aca="false">SUM(I226)</f>
        <v>3191300</v>
      </c>
      <c r="J225" s="148" t="n">
        <f aca="false">SUM(J226)</f>
        <v>3343800</v>
      </c>
      <c r="K225" s="148" t="n">
        <f aca="false">SUM(K226)</f>
        <v>3422300</v>
      </c>
      <c r="L225" s="150" t="n">
        <f aca="false">SUM(L226)</f>
        <v>3415414</v>
      </c>
      <c r="M225" s="150" t="n">
        <f aca="false">SUM(M226)</f>
        <v>3420749</v>
      </c>
      <c r="N225" s="53" t="n">
        <f aca="false">M225-K225</f>
        <v>-1551</v>
      </c>
      <c r="O225" s="150" t="n">
        <f aca="false">SUM(O226)</f>
        <v>3420749</v>
      </c>
      <c r="P225" s="150" t="n">
        <f aca="false">SUM(P226)</f>
        <v>3420749</v>
      </c>
      <c r="Q225" s="150" t="n">
        <f aca="false">SUM(Q226)</f>
        <v>3622822.2</v>
      </c>
      <c r="R225" s="31" t="n">
        <f aca="false">Q225-O225</f>
        <v>202073.2</v>
      </c>
    </row>
    <row r="226" customFormat="false" ht="12.75" hidden="false" customHeight="false" outlineLevel="0" collapsed="false">
      <c r="A226" s="186" t="s">
        <v>214</v>
      </c>
      <c r="B226" s="85" t="s">
        <v>243</v>
      </c>
      <c r="C226" s="47" t="s">
        <v>245</v>
      </c>
      <c r="D226" s="47" t="s">
        <v>31</v>
      </c>
      <c r="E226" s="47" t="s">
        <v>247</v>
      </c>
      <c r="F226" s="175"/>
      <c r="G226" s="118" t="n">
        <v>3210300</v>
      </c>
      <c r="H226" s="119" t="n">
        <f aca="false">H227</f>
        <v>3191300</v>
      </c>
      <c r="I226" s="119" t="n">
        <f aca="false">I227</f>
        <v>3191300</v>
      </c>
      <c r="J226" s="118" t="n">
        <f aca="false">J227</f>
        <v>3343800</v>
      </c>
      <c r="K226" s="118" t="n">
        <f aca="false">K227</f>
        <v>3422300</v>
      </c>
      <c r="L226" s="120" t="n">
        <f aca="false">L227</f>
        <v>3415414</v>
      </c>
      <c r="M226" s="120" t="n">
        <f aca="false">M227</f>
        <v>3420749</v>
      </c>
      <c r="N226" s="53" t="n">
        <f aca="false">M226-K226</f>
        <v>-1551</v>
      </c>
      <c r="O226" s="120" t="n">
        <f aca="false">O227</f>
        <v>3420749</v>
      </c>
      <c r="P226" s="120" t="n">
        <f aca="false">P227</f>
        <v>3420749</v>
      </c>
      <c r="Q226" s="120" t="n">
        <f aca="false">Q227</f>
        <v>3622822.2</v>
      </c>
      <c r="R226" s="31" t="n">
        <f aca="false">Q226-O226</f>
        <v>202073.2</v>
      </c>
    </row>
    <row r="227" customFormat="false" ht="12.75" hidden="false" customHeight="false" outlineLevel="0" collapsed="false">
      <c r="A227" s="186" t="s">
        <v>248</v>
      </c>
      <c r="B227" s="85" t="s">
        <v>243</v>
      </c>
      <c r="C227" s="47" t="s">
        <v>245</v>
      </c>
      <c r="D227" s="47" t="s">
        <v>31</v>
      </c>
      <c r="E227" s="47" t="s">
        <v>247</v>
      </c>
      <c r="F227" s="47" t="n">
        <v>610</v>
      </c>
      <c r="G227" s="118" t="n">
        <v>3210300</v>
      </c>
      <c r="H227" s="119" t="n">
        <v>3191300</v>
      </c>
      <c r="I227" s="119" t="n">
        <v>3191300</v>
      </c>
      <c r="J227" s="118" t="n">
        <v>3343800</v>
      </c>
      <c r="K227" s="118" t="n">
        <v>3422300</v>
      </c>
      <c r="L227" s="120" t="n">
        <v>3415414</v>
      </c>
      <c r="M227" s="120" t="n">
        <v>3420749</v>
      </c>
      <c r="N227" s="53"/>
      <c r="O227" s="120" t="n">
        <v>3420749</v>
      </c>
      <c r="P227" s="120" t="n">
        <v>3420749</v>
      </c>
      <c r="Q227" s="0" t="n">
        <v>3622822.2</v>
      </c>
      <c r="R227" s="31" t="n">
        <f aca="false">Q227-O227</f>
        <v>202073.2</v>
      </c>
    </row>
    <row r="228" s="173" customFormat="true" ht="24" hidden="false" customHeight="false" outlineLevel="0" collapsed="false">
      <c r="A228" s="300" t="s">
        <v>249</v>
      </c>
      <c r="B228" s="249" t="s">
        <v>243</v>
      </c>
      <c r="C228" s="169" t="s">
        <v>250</v>
      </c>
      <c r="D228" s="169"/>
      <c r="E228" s="170"/>
      <c r="F228" s="170"/>
      <c r="G228" s="171" t="n">
        <f aca="false">SUM(G241,G244,G247,G257,G260)</f>
        <v>15515880</v>
      </c>
      <c r="H228" s="172" t="n">
        <f aca="false">SUM(H241,H244,H247,H257,H260)</f>
        <v>15687880</v>
      </c>
      <c r="I228" s="172" t="e">
        <f aca="false">SUM(I241,I244,I247,I257,I260+#REF!)</f>
        <v>#REF!</v>
      </c>
      <c r="J228" s="171" t="e">
        <f aca="false">SUM(J241,J244,J247,J257,J260+#REF!)</f>
        <v>#REF!</v>
      </c>
      <c r="K228" s="171" t="e">
        <f aca="false">SUM(K241,K244,K247,K257,K260+#REF!)</f>
        <v>#REF!</v>
      </c>
      <c r="L228" s="106" t="n">
        <f aca="false">L229+L254</f>
        <v>19515605</v>
      </c>
      <c r="M228" s="106" t="n">
        <f aca="false">M229+M254</f>
        <v>20083854</v>
      </c>
      <c r="N228" s="42" t="e">
        <f aca="false">M228-K228</f>
        <v>#REF!</v>
      </c>
      <c r="O228" s="106" t="n">
        <f aca="false">O229+O254</f>
        <v>20083854</v>
      </c>
      <c r="P228" s="106" t="n">
        <f aca="false">P229+P254</f>
        <v>20081754</v>
      </c>
      <c r="Q228" s="106" t="n">
        <f aca="false">Q229+Q254</f>
        <v>20673693.3</v>
      </c>
      <c r="R228" s="31" t="n">
        <f aca="false">Q228-O228</f>
        <v>589839.299999997</v>
      </c>
      <c r="S228" s="173" t="n">
        <v>20673693.3</v>
      </c>
    </row>
    <row r="229" customFormat="false" ht="12.75" hidden="false" customHeight="false" outlineLevel="0" collapsed="false">
      <c r="A229" s="174" t="s">
        <v>251</v>
      </c>
      <c r="B229" s="85" t="s">
        <v>243</v>
      </c>
      <c r="C229" s="47" t="s">
        <v>250</v>
      </c>
      <c r="D229" s="47" t="s">
        <v>29</v>
      </c>
      <c r="E229" s="47"/>
      <c r="F229" s="175"/>
      <c r="G229" s="50" t="n">
        <f aca="false">SUM(G240+G243+G246)</f>
        <v>13109480</v>
      </c>
      <c r="H229" s="51" t="n">
        <f aca="false">SUM(H240+H243+H246)</f>
        <v>13081449</v>
      </c>
      <c r="I229" s="51" t="e">
        <f aca="false">SUM(I240+I243+I246+#REF!)</f>
        <v>#REF!</v>
      </c>
      <c r="J229" s="50" t="e">
        <f aca="false">SUM(J240+J243+J246+#REF!)</f>
        <v>#REF!</v>
      </c>
      <c r="K229" s="50" t="e">
        <f aca="false">SUM(K240+K243+K246+#REF!)</f>
        <v>#REF!</v>
      </c>
      <c r="L229" s="52" t="n">
        <f aca="false">L230+L232+L237+L239+L242+L245+L248+L252</f>
        <v>16482967</v>
      </c>
      <c r="M229" s="52" t="n">
        <f aca="false">M230+M232+M239+M242+M245+M252</f>
        <v>17045466</v>
      </c>
      <c r="N229" s="53" t="e">
        <f aca="false">M229-K229</f>
        <v>#REF!</v>
      </c>
      <c r="O229" s="52" t="n">
        <f aca="false">O230+O232+O239+O242+O245+O252</f>
        <v>17045466</v>
      </c>
      <c r="P229" s="52" t="n">
        <f aca="false">P230+P232+P239+P242+P245+P252</f>
        <v>17065466</v>
      </c>
      <c r="Q229" s="52" t="n">
        <f aca="false">Q230+Q232+Q239+Q242+Q245+Q252+Q248</f>
        <v>17349878.4</v>
      </c>
      <c r="R229" s="31" t="n">
        <f aca="false">Q229-O229</f>
        <v>304412.399999999</v>
      </c>
      <c r="S229" s="3" t="n">
        <f aca="false">Q228-S228</f>
        <v>0</v>
      </c>
    </row>
    <row r="230" s="308" customFormat="true" ht="12.75" hidden="false" customHeight="false" outlineLevel="0" collapsed="false">
      <c r="A230" s="62" t="s">
        <v>107</v>
      </c>
      <c r="B230" s="261" t="s">
        <v>243</v>
      </c>
      <c r="C230" s="301" t="s">
        <v>127</v>
      </c>
      <c r="D230" s="302" t="s">
        <v>46</v>
      </c>
      <c r="E230" s="302" t="s">
        <v>211</v>
      </c>
      <c r="F230" s="302"/>
      <c r="G230" s="303"/>
      <c r="H230" s="304"/>
      <c r="I230" s="304"/>
      <c r="J230" s="303"/>
      <c r="K230" s="303"/>
      <c r="L230" s="305"/>
      <c r="M230" s="306" t="n">
        <v>4000</v>
      </c>
      <c r="N230" s="307"/>
      <c r="O230" s="306" t="n">
        <v>4000</v>
      </c>
      <c r="P230" s="306" t="n">
        <v>4000</v>
      </c>
      <c r="Q230" s="306" t="n">
        <f aca="false">Q231</f>
        <v>0</v>
      </c>
      <c r="R230" s="31" t="n">
        <f aca="false">Q230-O230</f>
        <v>-4000</v>
      </c>
    </row>
    <row r="231" s="317" customFormat="true" ht="12.75" hidden="false" customHeight="false" outlineLevel="0" collapsed="false">
      <c r="A231" s="62" t="s">
        <v>103</v>
      </c>
      <c r="B231" s="309" t="s">
        <v>243</v>
      </c>
      <c r="C231" s="310" t="s">
        <v>127</v>
      </c>
      <c r="D231" s="311" t="s">
        <v>46</v>
      </c>
      <c r="E231" s="311" t="s">
        <v>211</v>
      </c>
      <c r="F231" s="311"/>
      <c r="G231" s="312"/>
      <c r="H231" s="313"/>
      <c r="I231" s="313"/>
      <c r="J231" s="312"/>
      <c r="K231" s="312"/>
      <c r="L231" s="314"/>
      <c r="M231" s="315" t="n">
        <v>4000</v>
      </c>
      <c r="N231" s="316"/>
      <c r="O231" s="315" t="n">
        <v>4000</v>
      </c>
      <c r="P231" s="315" t="n">
        <v>4000</v>
      </c>
      <c r="Q231" s="315"/>
      <c r="R231" s="31" t="n">
        <f aca="false">Q231-O231</f>
        <v>-4000</v>
      </c>
    </row>
    <row r="232" s="308" customFormat="true" ht="24" hidden="false" customHeight="false" outlineLevel="0" collapsed="false">
      <c r="A232" s="318" t="s">
        <v>252</v>
      </c>
      <c r="B232" s="261" t="s">
        <v>243</v>
      </c>
      <c r="C232" s="301" t="s">
        <v>127</v>
      </c>
      <c r="D232" s="302" t="s">
        <v>46</v>
      </c>
      <c r="E232" s="302" t="s">
        <v>253</v>
      </c>
      <c r="F232" s="302"/>
      <c r="G232" s="303"/>
      <c r="H232" s="304"/>
      <c r="I232" s="304"/>
      <c r="J232" s="303"/>
      <c r="K232" s="303"/>
      <c r="L232" s="306" t="n">
        <v>0</v>
      </c>
      <c r="M232" s="306" t="n">
        <v>77000</v>
      </c>
      <c r="N232" s="307"/>
      <c r="O232" s="306" t="n">
        <v>77000</v>
      </c>
      <c r="P232" s="306" t="n">
        <v>77000</v>
      </c>
      <c r="Q232" s="306" t="n">
        <f aca="false">Q233</f>
        <v>118000</v>
      </c>
      <c r="R232" s="31" t="n">
        <f aca="false">Q232-O232</f>
        <v>41000</v>
      </c>
    </row>
    <row r="233" s="317" customFormat="true" ht="12.75" hidden="false" customHeight="false" outlineLevel="0" collapsed="false">
      <c r="A233" s="153" t="s">
        <v>254</v>
      </c>
      <c r="B233" s="309" t="s">
        <v>243</v>
      </c>
      <c r="C233" s="310" t="s">
        <v>127</v>
      </c>
      <c r="D233" s="311" t="s">
        <v>46</v>
      </c>
      <c r="E233" s="311" t="s">
        <v>253</v>
      </c>
      <c r="F233" s="311"/>
      <c r="G233" s="312"/>
      <c r="H233" s="313"/>
      <c r="I233" s="313"/>
      <c r="J233" s="312"/>
      <c r="K233" s="312"/>
      <c r="L233" s="315" t="n">
        <v>0</v>
      </c>
      <c r="M233" s="315" t="n">
        <v>77000</v>
      </c>
      <c r="N233" s="316"/>
      <c r="O233" s="315" t="n">
        <v>77000</v>
      </c>
      <c r="P233" s="315" t="n">
        <v>77000</v>
      </c>
      <c r="Q233" s="315" t="n">
        <f aca="false">Q234+Q236</f>
        <v>118000</v>
      </c>
      <c r="R233" s="31" t="n">
        <f aca="false">Q233-O233</f>
        <v>41000</v>
      </c>
    </row>
    <row r="234" s="317" customFormat="true" ht="12.75" hidden="false" customHeight="false" outlineLevel="0" collapsed="false">
      <c r="A234" s="205" t="s">
        <v>255</v>
      </c>
      <c r="B234" s="309" t="s">
        <v>243</v>
      </c>
      <c r="C234" s="310" t="s">
        <v>127</v>
      </c>
      <c r="D234" s="311" t="s">
        <v>46</v>
      </c>
      <c r="E234" s="72" t="s">
        <v>253</v>
      </c>
      <c r="F234" s="72" t="s">
        <v>66</v>
      </c>
      <c r="G234" s="312"/>
      <c r="H234" s="313"/>
      <c r="I234" s="313"/>
      <c r="J234" s="312"/>
      <c r="K234" s="312"/>
      <c r="L234" s="315"/>
      <c r="M234" s="315"/>
      <c r="N234" s="316"/>
      <c r="O234" s="315"/>
      <c r="P234" s="315"/>
      <c r="Q234" s="73" t="n">
        <v>68000</v>
      </c>
      <c r="R234" s="31"/>
    </row>
    <row r="235" s="317" customFormat="true" ht="12.75" hidden="true" customHeight="false" outlineLevel="0" collapsed="false">
      <c r="A235" s="153" t="s">
        <v>256</v>
      </c>
      <c r="B235" s="309" t="s">
        <v>243</v>
      </c>
      <c r="C235" s="310" t="s">
        <v>127</v>
      </c>
      <c r="D235" s="311" t="s">
        <v>46</v>
      </c>
      <c r="E235" s="77" t="s">
        <v>253</v>
      </c>
      <c r="F235" s="77" t="s">
        <v>135</v>
      </c>
      <c r="G235" s="312"/>
      <c r="H235" s="313"/>
      <c r="I235" s="313"/>
      <c r="J235" s="312"/>
      <c r="K235" s="312"/>
      <c r="L235" s="315"/>
      <c r="M235" s="315"/>
      <c r="N235" s="316"/>
      <c r="O235" s="315"/>
      <c r="P235" s="315"/>
      <c r="Q235" s="73" t="n">
        <v>68000</v>
      </c>
      <c r="R235" s="31"/>
    </row>
    <row r="236" s="317" customFormat="true" ht="12.75" hidden="false" customHeight="false" outlineLevel="0" collapsed="false">
      <c r="A236" s="319" t="s">
        <v>256</v>
      </c>
      <c r="B236" s="309" t="s">
        <v>243</v>
      </c>
      <c r="C236" s="310" t="s">
        <v>127</v>
      </c>
      <c r="D236" s="311" t="s">
        <v>46</v>
      </c>
      <c r="E236" s="72" t="s">
        <v>253</v>
      </c>
      <c r="F236" s="72" t="s">
        <v>257</v>
      </c>
      <c r="G236" s="312"/>
      <c r="H236" s="313"/>
      <c r="I236" s="313"/>
      <c r="J236" s="312"/>
      <c r="K236" s="312"/>
      <c r="L236" s="315"/>
      <c r="M236" s="315"/>
      <c r="N236" s="316"/>
      <c r="O236" s="315"/>
      <c r="P236" s="315"/>
      <c r="Q236" s="73" t="n">
        <v>50000</v>
      </c>
      <c r="R236" s="31"/>
    </row>
    <row r="237" s="84" customFormat="true" ht="3" hidden="false" customHeight="true" outlineLevel="0" collapsed="false">
      <c r="A237" s="107" t="s">
        <v>116</v>
      </c>
      <c r="B237" s="85" t="s">
        <v>243</v>
      </c>
      <c r="C237" s="91" t="s">
        <v>250</v>
      </c>
      <c r="D237" s="91" t="s">
        <v>29</v>
      </c>
      <c r="E237" s="91" t="n">
        <v>3400702</v>
      </c>
      <c r="F237" s="91"/>
      <c r="G237" s="148"/>
      <c r="H237" s="149"/>
      <c r="I237" s="149"/>
      <c r="J237" s="148"/>
      <c r="K237" s="148"/>
      <c r="L237" s="150" t="n">
        <f aca="false">L238</f>
        <v>150000</v>
      </c>
      <c r="M237" s="150" t="n">
        <f aca="false">M238</f>
        <v>0</v>
      </c>
      <c r="N237" s="53" t="n">
        <f aca="false">M237-K237</f>
        <v>0</v>
      </c>
      <c r="O237" s="150" t="n">
        <f aca="false">O238</f>
        <v>0</v>
      </c>
      <c r="P237" s="150" t="n">
        <f aca="false">P238</f>
        <v>0</v>
      </c>
      <c r="Q237" s="150" t="n">
        <f aca="false">Q238</f>
        <v>0</v>
      </c>
      <c r="R237" s="31" t="n">
        <f aca="false">Q237-O237</f>
        <v>0</v>
      </c>
    </row>
    <row r="238" s="322" customFormat="true" ht="12.75" hidden="true" customHeight="false" outlineLevel="0" collapsed="false">
      <c r="A238" s="320"/>
      <c r="B238" s="321" t="s">
        <v>243</v>
      </c>
      <c r="C238" s="93" t="s">
        <v>250</v>
      </c>
      <c r="D238" s="93" t="s">
        <v>29</v>
      </c>
      <c r="E238" s="93" t="n">
        <v>3400702</v>
      </c>
      <c r="F238" s="93" t="n">
        <v>500</v>
      </c>
      <c r="G238" s="196"/>
      <c r="H238" s="197"/>
      <c r="I238" s="197"/>
      <c r="J238" s="196"/>
      <c r="K238" s="196"/>
      <c r="L238" s="198" t="n">
        <v>150000</v>
      </c>
      <c r="M238" s="198" t="n">
        <v>0</v>
      </c>
      <c r="N238" s="97" t="n">
        <f aca="false">M238-K238</f>
        <v>0</v>
      </c>
      <c r="O238" s="198" t="n">
        <v>0</v>
      </c>
      <c r="P238" s="198" t="n">
        <v>0</v>
      </c>
      <c r="Q238" s="198" t="n">
        <v>0</v>
      </c>
      <c r="R238" s="31" t="n">
        <f aca="false">Q238-O238</f>
        <v>0</v>
      </c>
    </row>
    <row r="239" s="151" customFormat="true" ht="24" hidden="false" customHeight="false" outlineLevel="0" collapsed="false">
      <c r="A239" s="256" t="s">
        <v>258</v>
      </c>
      <c r="B239" s="85" t="s">
        <v>243</v>
      </c>
      <c r="C239" s="91" t="s">
        <v>250</v>
      </c>
      <c r="D239" s="91" t="s">
        <v>29</v>
      </c>
      <c r="E239" s="91" t="s">
        <v>259</v>
      </c>
      <c r="F239" s="157"/>
      <c r="G239" s="50" t="n">
        <f aca="false">SUM(G240)</f>
        <v>8288100</v>
      </c>
      <c r="H239" s="51" t="n">
        <f aca="false">SUM(H240)</f>
        <v>8282169</v>
      </c>
      <c r="I239" s="51" t="n">
        <f aca="false">SUM(I240)</f>
        <v>8276669</v>
      </c>
      <c r="J239" s="50" t="n">
        <f aca="false">SUM(J240)</f>
        <v>9092100</v>
      </c>
      <c r="K239" s="50" t="n">
        <f aca="false">SUM(K240)</f>
        <v>9506600</v>
      </c>
      <c r="L239" s="52" t="n">
        <f aca="false">SUM(L240)</f>
        <v>10418911.4</v>
      </c>
      <c r="M239" s="52" t="n">
        <f aca="false">SUM(M240)</f>
        <v>10442380.4</v>
      </c>
      <c r="N239" s="53" t="n">
        <f aca="false">M239-K239</f>
        <v>935780.4</v>
      </c>
      <c r="O239" s="52" t="n">
        <f aca="false">SUM(O240)</f>
        <v>10487380.4</v>
      </c>
      <c r="P239" s="52" t="n">
        <f aca="false">SUM(P240)</f>
        <v>10487380.4</v>
      </c>
      <c r="Q239" s="52" t="n">
        <f aca="false">SUM(Q240)</f>
        <v>10432614.2</v>
      </c>
      <c r="R239" s="31" t="n">
        <f aca="false">Q239-O239</f>
        <v>-54766.2000000011</v>
      </c>
    </row>
    <row r="240" customFormat="false" ht="12.75" hidden="false" customHeight="false" outlineLevel="0" collapsed="false">
      <c r="A240" s="122" t="s">
        <v>214</v>
      </c>
      <c r="B240" s="85" t="s">
        <v>243</v>
      </c>
      <c r="C240" s="47" t="s">
        <v>250</v>
      </c>
      <c r="D240" s="47" t="s">
        <v>29</v>
      </c>
      <c r="E240" s="47" t="s">
        <v>260</v>
      </c>
      <c r="F240" s="175"/>
      <c r="G240" s="55" t="n">
        <f aca="false">G241</f>
        <v>8288100</v>
      </c>
      <c r="H240" s="56" t="n">
        <f aca="false">H241</f>
        <v>8282169</v>
      </c>
      <c r="I240" s="56" t="n">
        <f aca="false">I241</f>
        <v>8276669</v>
      </c>
      <c r="J240" s="55" t="n">
        <f aca="false">J241</f>
        <v>9092100</v>
      </c>
      <c r="K240" s="55" t="n">
        <f aca="false">K241</f>
        <v>9506600</v>
      </c>
      <c r="L240" s="57" t="n">
        <f aca="false">L241</f>
        <v>10418911.4</v>
      </c>
      <c r="M240" s="57" t="n">
        <f aca="false">M241</f>
        <v>10442380.4</v>
      </c>
      <c r="N240" s="53" t="n">
        <f aca="false">M240-K240</f>
        <v>935780.4</v>
      </c>
      <c r="O240" s="57" t="n">
        <f aca="false">O241</f>
        <v>10487380.4</v>
      </c>
      <c r="P240" s="57" t="n">
        <f aca="false">P241</f>
        <v>10487380.4</v>
      </c>
      <c r="Q240" s="57" t="n">
        <f aca="false">Q241</f>
        <v>10432614.2</v>
      </c>
      <c r="R240" s="31" t="n">
        <f aca="false">Q240-O240</f>
        <v>-54766.2000000011</v>
      </c>
    </row>
    <row r="241" customFormat="false" ht="12.75" hidden="false" customHeight="false" outlineLevel="0" collapsed="false">
      <c r="A241" s="122" t="s">
        <v>216</v>
      </c>
      <c r="B241" s="85" t="s">
        <v>243</v>
      </c>
      <c r="C241" s="47" t="s">
        <v>250</v>
      </c>
      <c r="D241" s="47" t="s">
        <v>29</v>
      </c>
      <c r="E241" s="47" t="s">
        <v>260</v>
      </c>
      <c r="F241" s="47" t="n">
        <v>610</v>
      </c>
      <c r="G241" s="55" t="n">
        <v>8288100</v>
      </c>
      <c r="H241" s="56" t="n">
        <v>8282169</v>
      </c>
      <c r="I241" s="56" t="n">
        <v>8276669</v>
      </c>
      <c r="J241" s="55" t="n">
        <v>9092100</v>
      </c>
      <c r="K241" s="55" t="n">
        <v>9506600</v>
      </c>
      <c r="L241" s="57" t="n">
        <v>10418911.4</v>
      </c>
      <c r="M241" s="57" t="n">
        <v>10442380.4</v>
      </c>
      <c r="N241" s="53" t="n">
        <f aca="false">M241-K241</f>
        <v>935780.4</v>
      </c>
      <c r="O241" s="57" t="n">
        <v>10487380.4</v>
      </c>
      <c r="P241" s="57" t="n">
        <v>10487380.4</v>
      </c>
      <c r="Q241" s="57" t="n">
        <v>10432614.2</v>
      </c>
      <c r="R241" s="31" t="n">
        <f aca="false">Q241-O241</f>
        <v>-54766.2000000011</v>
      </c>
    </row>
    <row r="242" s="151" customFormat="true" ht="12.75" hidden="false" customHeight="false" outlineLevel="0" collapsed="false">
      <c r="A242" s="176" t="s">
        <v>261</v>
      </c>
      <c r="B242" s="85" t="s">
        <v>243</v>
      </c>
      <c r="C242" s="91" t="s">
        <v>250</v>
      </c>
      <c r="D242" s="91" t="s">
        <v>29</v>
      </c>
      <c r="E242" s="91" t="s">
        <v>262</v>
      </c>
      <c r="F242" s="157"/>
      <c r="G242" s="50" t="n">
        <f aca="false">SUM(G243)</f>
        <v>849200</v>
      </c>
      <c r="H242" s="51" t="n">
        <f aca="false">SUM(H243)</f>
        <v>843200</v>
      </c>
      <c r="I242" s="51" t="n">
        <f aca="false">SUM(I243)</f>
        <v>843200</v>
      </c>
      <c r="J242" s="50" t="n">
        <f aca="false">SUM(J243)</f>
        <v>972000</v>
      </c>
      <c r="K242" s="50" t="n">
        <f aca="false">SUM(K243)</f>
        <v>985700</v>
      </c>
      <c r="L242" s="52" t="n">
        <f aca="false">SUM(L243)</f>
        <v>982544.8</v>
      </c>
      <c r="M242" s="52" t="n">
        <f aca="false">SUM(M243)</f>
        <v>984776.8</v>
      </c>
      <c r="N242" s="53" t="n">
        <f aca="false">M242-K242</f>
        <v>-923.199999999953</v>
      </c>
      <c r="O242" s="52" t="n">
        <f aca="false">SUM(O243)</f>
        <v>984776.8</v>
      </c>
      <c r="P242" s="52" t="n">
        <f aca="false">SUM(P243)</f>
        <v>984776.8</v>
      </c>
      <c r="Q242" s="52" t="n">
        <f aca="false">SUM(Q243)</f>
        <v>1027999.1</v>
      </c>
      <c r="R242" s="31" t="n">
        <f aca="false">Q242-O242</f>
        <v>43222.2999999999</v>
      </c>
    </row>
    <row r="243" customFormat="false" ht="12.75" hidden="false" customHeight="false" outlineLevel="0" collapsed="false">
      <c r="A243" s="122" t="s">
        <v>214</v>
      </c>
      <c r="B243" s="85" t="s">
        <v>243</v>
      </c>
      <c r="C243" s="47" t="s">
        <v>250</v>
      </c>
      <c r="D243" s="47" t="s">
        <v>29</v>
      </c>
      <c r="E243" s="47" t="s">
        <v>263</v>
      </c>
      <c r="F243" s="175"/>
      <c r="G243" s="55" t="n">
        <f aca="false">G244</f>
        <v>849200</v>
      </c>
      <c r="H243" s="56" t="n">
        <v>843200</v>
      </c>
      <c r="I243" s="56" t="n">
        <v>843200</v>
      </c>
      <c r="J243" s="55" t="n">
        <f aca="false">J244</f>
        <v>972000</v>
      </c>
      <c r="K243" s="55" t="n">
        <f aca="false">K244</f>
        <v>985700</v>
      </c>
      <c r="L243" s="57" t="n">
        <f aca="false">L244</f>
        <v>982544.8</v>
      </c>
      <c r="M243" s="57" t="n">
        <f aca="false">M244</f>
        <v>984776.8</v>
      </c>
      <c r="N243" s="53" t="n">
        <f aca="false">M243-K243</f>
        <v>-923.199999999953</v>
      </c>
      <c r="O243" s="57" t="n">
        <f aca="false">O244</f>
        <v>984776.8</v>
      </c>
      <c r="P243" s="57" t="n">
        <f aca="false">P244</f>
        <v>984776.8</v>
      </c>
      <c r="Q243" s="57" t="n">
        <f aca="false">Q244</f>
        <v>1027999.1</v>
      </c>
      <c r="R243" s="31" t="n">
        <f aca="false">Q243-O243</f>
        <v>43222.2999999999</v>
      </c>
    </row>
    <row r="244" customFormat="false" ht="12.75" hidden="false" customHeight="false" outlineLevel="0" collapsed="false">
      <c r="A244" s="122" t="s">
        <v>216</v>
      </c>
      <c r="B244" s="85" t="s">
        <v>243</v>
      </c>
      <c r="C244" s="47" t="s">
        <v>250</v>
      </c>
      <c r="D244" s="47" t="s">
        <v>29</v>
      </c>
      <c r="E244" s="47" t="s">
        <v>263</v>
      </c>
      <c r="F244" s="47" t="n">
        <v>610</v>
      </c>
      <c r="G244" s="118" t="n">
        <v>849200</v>
      </c>
      <c r="H244" s="119" t="n">
        <v>843200</v>
      </c>
      <c r="I244" s="119" t="n">
        <v>843200</v>
      </c>
      <c r="J244" s="118" t="n">
        <v>972000</v>
      </c>
      <c r="K244" s="118" t="n">
        <v>985700</v>
      </c>
      <c r="L244" s="120" t="n">
        <v>982544.8</v>
      </c>
      <c r="M244" s="120" t="n">
        <v>984776.8</v>
      </c>
      <c r="N244" s="53" t="n">
        <f aca="false">M244-K244</f>
        <v>-923.199999999953</v>
      </c>
      <c r="O244" s="120" t="n">
        <v>984776.8</v>
      </c>
      <c r="P244" s="120" t="n">
        <v>984776.8</v>
      </c>
      <c r="Q244" s="120" t="n">
        <v>1027999.1</v>
      </c>
      <c r="R244" s="31" t="n">
        <f aca="false">Q244-O244</f>
        <v>43222.2999999999</v>
      </c>
    </row>
    <row r="245" s="151" customFormat="true" ht="12.75" hidden="false" customHeight="false" outlineLevel="0" collapsed="false">
      <c r="A245" s="155" t="s">
        <v>264</v>
      </c>
      <c r="B245" s="85" t="s">
        <v>243</v>
      </c>
      <c r="C245" s="91" t="s">
        <v>250</v>
      </c>
      <c r="D245" s="91" t="s">
        <v>29</v>
      </c>
      <c r="E245" s="91" t="s">
        <v>265</v>
      </c>
      <c r="F245" s="157"/>
      <c r="G245" s="50" t="n">
        <f aca="false">SUM(G246)</f>
        <v>3972180</v>
      </c>
      <c r="H245" s="51" t="n">
        <f aca="false">SUM(H246)</f>
        <v>3956080</v>
      </c>
      <c r="I245" s="51" t="n">
        <f aca="false">SUM(I246)</f>
        <v>3956080</v>
      </c>
      <c r="J245" s="50" t="n">
        <f aca="false">SUM(J246)</f>
        <v>4305600</v>
      </c>
      <c r="K245" s="50" t="n">
        <f aca="false">SUM(K246)</f>
        <v>4383600</v>
      </c>
      <c r="L245" s="52" t="n">
        <f aca="false">SUM(L246)</f>
        <v>4899710.8</v>
      </c>
      <c r="M245" s="52" t="n">
        <f aca="false">SUM(M246)</f>
        <v>5387308.8</v>
      </c>
      <c r="N245" s="53" t="n">
        <f aca="false">M245-K245</f>
        <v>1003708.8</v>
      </c>
      <c r="O245" s="52" t="n">
        <f aca="false">SUM(O246)</f>
        <v>5387308.8</v>
      </c>
      <c r="P245" s="52" t="n">
        <f aca="false">SUM(P246)</f>
        <v>5407308.8</v>
      </c>
      <c r="Q245" s="52" t="n">
        <f aca="false">SUM(Q246)</f>
        <v>5621265.1</v>
      </c>
      <c r="R245" s="31" t="n">
        <f aca="false">Q245-O245</f>
        <v>233956.3</v>
      </c>
    </row>
    <row r="246" customFormat="false" ht="12.75" hidden="false" customHeight="false" outlineLevel="0" collapsed="false">
      <c r="A246" s="122" t="s">
        <v>214</v>
      </c>
      <c r="B246" s="85" t="s">
        <v>243</v>
      </c>
      <c r="C246" s="47" t="s">
        <v>250</v>
      </c>
      <c r="D246" s="47" t="s">
        <v>29</v>
      </c>
      <c r="E246" s="47" t="s">
        <v>266</v>
      </c>
      <c r="F246" s="175"/>
      <c r="G246" s="55" t="n">
        <f aca="false">G247</f>
        <v>3972180</v>
      </c>
      <c r="H246" s="56" t="n">
        <f aca="false">H247</f>
        <v>3956080</v>
      </c>
      <c r="I246" s="56" t="n">
        <f aca="false">I247</f>
        <v>3956080</v>
      </c>
      <c r="J246" s="55" t="n">
        <f aca="false">J247</f>
        <v>4305600</v>
      </c>
      <c r="K246" s="55" t="n">
        <f aca="false">K247</f>
        <v>4383600</v>
      </c>
      <c r="L246" s="57" t="n">
        <f aca="false">L247</f>
        <v>4899710.8</v>
      </c>
      <c r="M246" s="57" t="n">
        <f aca="false">M247</f>
        <v>5387308.8</v>
      </c>
      <c r="N246" s="53" t="n">
        <f aca="false">M246-K246</f>
        <v>1003708.8</v>
      </c>
      <c r="O246" s="57" t="n">
        <f aca="false">O247</f>
        <v>5387308.8</v>
      </c>
      <c r="P246" s="57" t="n">
        <f aca="false">P247</f>
        <v>5407308.8</v>
      </c>
      <c r="Q246" s="57" t="n">
        <f aca="false">Q247</f>
        <v>5621265.1</v>
      </c>
      <c r="R246" s="31" t="n">
        <f aca="false">Q246-O246</f>
        <v>233956.3</v>
      </c>
    </row>
    <row r="247" customFormat="false" ht="12.75" hidden="false" customHeight="false" outlineLevel="0" collapsed="false">
      <c r="A247" s="122" t="s">
        <v>216</v>
      </c>
      <c r="B247" s="85" t="s">
        <v>243</v>
      </c>
      <c r="C247" s="47" t="s">
        <v>250</v>
      </c>
      <c r="D247" s="47" t="s">
        <v>29</v>
      </c>
      <c r="E247" s="47" t="s">
        <v>266</v>
      </c>
      <c r="F247" s="47" t="n">
        <v>610</v>
      </c>
      <c r="G247" s="118" t="n">
        <v>3972180</v>
      </c>
      <c r="H247" s="119" t="n">
        <v>3956080</v>
      </c>
      <c r="I247" s="119" t="n">
        <v>3956080</v>
      </c>
      <c r="J247" s="118" t="n">
        <v>4305600</v>
      </c>
      <c r="K247" s="118" t="n">
        <v>4383600</v>
      </c>
      <c r="L247" s="120" t="n">
        <v>4899710.8</v>
      </c>
      <c r="M247" s="120" t="n">
        <v>5387308.8</v>
      </c>
      <c r="N247" s="53" t="n">
        <f aca="false">M247-K247</f>
        <v>1003708.8</v>
      </c>
      <c r="O247" s="120" t="n">
        <v>5387308.8</v>
      </c>
      <c r="P247" s="120" t="n">
        <v>5407308.8</v>
      </c>
      <c r="Q247" s="120" t="n">
        <v>5621265.1</v>
      </c>
      <c r="R247" s="31" t="n">
        <f aca="false">Q247-O247</f>
        <v>233956.3</v>
      </c>
    </row>
    <row r="248" s="84" customFormat="true" ht="4.5" hidden="false" customHeight="true" outlineLevel="0" collapsed="false">
      <c r="A248" s="318" t="s">
        <v>252</v>
      </c>
      <c r="B248" s="85" t="s">
        <v>243</v>
      </c>
      <c r="C248" s="102" t="s">
        <v>127</v>
      </c>
      <c r="D248" s="102" t="s">
        <v>46</v>
      </c>
      <c r="E248" s="102" t="s">
        <v>267</v>
      </c>
      <c r="F248" s="102"/>
      <c r="G248" s="252"/>
      <c r="H248" s="253"/>
      <c r="I248" s="253"/>
      <c r="J248" s="252"/>
      <c r="K248" s="252"/>
      <c r="L248" s="254" t="n">
        <v>31800</v>
      </c>
      <c r="M248" s="254"/>
      <c r="N248" s="53"/>
      <c r="O248" s="254"/>
      <c r="P248" s="254"/>
      <c r="Q248" s="254" t="n">
        <f aca="false">Q249</f>
        <v>0</v>
      </c>
      <c r="R248" s="31" t="n">
        <f aca="false">Q248-O248</f>
        <v>0</v>
      </c>
    </row>
    <row r="249" customFormat="false" ht="12.75" hidden="true" customHeight="false" outlineLevel="0" collapsed="false">
      <c r="A249" s="323"/>
      <c r="B249" s="85" t="s">
        <v>243</v>
      </c>
      <c r="C249" s="61" t="s">
        <v>127</v>
      </c>
      <c r="D249" s="61" t="s">
        <v>46</v>
      </c>
      <c r="E249" s="61" t="s">
        <v>267</v>
      </c>
      <c r="F249" s="61"/>
      <c r="G249" s="118"/>
      <c r="H249" s="119"/>
      <c r="I249" s="119"/>
      <c r="J249" s="118"/>
      <c r="K249" s="118"/>
      <c r="L249" s="120" t="n">
        <v>31800</v>
      </c>
      <c r="M249" s="120"/>
      <c r="N249" s="53"/>
      <c r="O249" s="120"/>
      <c r="P249" s="120"/>
      <c r="Q249" s="120"/>
      <c r="R249" s="31" t="n">
        <f aca="false">Q249-O249</f>
        <v>0</v>
      </c>
    </row>
    <row r="250" customFormat="false" ht="12.75" hidden="true" customHeight="false" outlineLevel="0" collapsed="false">
      <c r="A250" s="323"/>
      <c r="B250" s="85"/>
      <c r="C250" s="61"/>
      <c r="D250" s="61"/>
      <c r="E250" s="61"/>
      <c r="F250" s="61"/>
      <c r="G250" s="118"/>
      <c r="H250" s="119"/>
      <c r="I250" s="119"/>
      <c r="J250" s="118"/>
      <c r="K250" s="118"/>
      <c r="L250" s="120"/>
      <c r="M250" s="120"/>
      <c r="N250" s="53"/>
      <c r="O250" s="120"/>
      <c r="P250" s="120"/>
      <c r="Q250" s="120"/>
      <c r="R250" s="31"/>
    </row>
    <row r="251" customFormat="false" ht="12.75" hidden="true" customHeight="false" outlineLevel="0" collapsed="false">
      <c r="A251" s="323"/>
      <c r="B251" s="85"/>
      <c r="C251" s="61"/>
      <c r="D251" s="61"/>
      <c r="E251" s="61"/>
      <c r="F251" s="61"/>
      <c r="G251" s="118"/>
      <c r="H251" s="119"/>
      <c r="I251" s="119"/>
      <c r="J251" s="118"/>
      <c r="K251" s="118"/>
      <c r="L251" s="120"/>
      <c r="M251" s="120"/>
      <c r="N251" s="53"/>
      <c r="O251" s="120"/>
      <c r="P251" s="120"/>
      <c r="Q251" s="120"/>
      <c r="R251" s="31"/>
    </row>
    <row r="252" customFormat="false" ht="12.75" hidden="false" customHeight="false" outlineLevel="0" collapsed="false">
      <c r="A252" s="107" t="s">
        <v>116</v>
      </c>
      <c r="B252" s="85" t="s">
        <v>243</v>
      </c>
      <c r="C252" s="101" t="s">
        <v>127</v>
      </c>
      <c r="D252" s="101" t="s">
        <v>46</v>
      </c>
      <c r="E252" s="101" t="s">
        <v>154</v>
      </c>
      <c r="F252" s="101"/>
      <c r="G252" s="148"/>
      <c r="H252" s="149"/>
      <c r="I252" s="149"/>
      <c r="J252" s="148"/>
      <c r="K252" s="148"/>
      <c r="L252" s="150"/>
      <c r="M252" s="150" t="n">
        <v>150000</v>
      </c>
      <c r="N252" s="53"/>
      <c r="O252" s="150" t="n">
        <v>105000</v>
      </c>
      <c r="P252" s="150" t="n">
        <v>105000</v>
      </c>
      <c r="Q252" s="150" t="n">
        <f aca="false">Q253</f>
        <v>150000</v>
      </c>
      <c r="R252" s="31" t="n">
        <f aca="false">Q252-O252</f>
        <v>45000</v>
      </c>
    </row>
    <row r="253" customFormat="false" ht="12.75" hidden="false" customHeight="false" outlineLevel="0" collapsed="false">
      <c r="A253" s="277" t="s">
        <v>36</v>
      </c>
      <c r="B253" s="85" t="s">
        <v>243</v>
      </c>
      <c r="C253" s="61" t="s">
        <v>127</v>
      </c>
      <c r="D253" s="61" t="s">
        <v>46</v>
      </c>
      <c r="E253" s="61" t="s">
        <v>154</v>
      </c>
      <c r="F253" s="61" t="s">
        <v>86</v>
      </c>
      <c r="G253" s="118"/>
      <c r="H253" s="119"/>
      <c r="I253" s="119"/>
      <c r="J253" s="118"/>
      <c r="K253" s="118"/>
      <c r="L253" s="120"/>
      <c r="M253" s="120" t="n">
        <v>150000</v>
      </c>
      <c r="N253" s="53"/>
      <c r="O253" s="120" t="n">
        <v>105000</v>
      </c>
      <c r="P253" s="120" t="n">
        <v>105000</v>
      </c>
      <c r="Q253" s="120" t="n">
        <v>150000</v>
      </c>
      <c r="R253" s="31" t="n">
        <f aca="false">Q253-O253</f>
        <v>45000</v>
      </c>
    </row>
    <row r="254" s="151" customFormat="true" ht="24" hidden="false" customHeight="false" outlineLevel="0" collapsed="false">
      <c r="A254" s="155" t="s">
        <v>268</v>
      </c>
      <c r="B254" s="85" t="s">
        <v>243</v>
      </c>
      <c r="C254" s="91" t="s">
        <v>250</v>
      </c>
      <c r="D254" s="82" t="s">
        <v>47</v>
      </c>
      <c r="E254" s="91"/>
      <c r="F254" s="157"/>
      <c r="G254" s="148" t="n">
        <f aca="false">SUM(G255+G258+G262)</f>
        <v>2406400</v>
      </c>
      <c r="H254" s="149" t="n">
        <f aca="false">SUM(H255+H258+H262)</f>
        <v>2606431</v>
      </c>
      <c r="I254" s="149" t="n">
        <f aca="false">SUM(I255+I258+I262)</f>
        <v>2611931</v>
      </c>
      <c r="J254" s="148" t="n">
        <f aca="false">SUM(J255+J258+J262)</f>
        <v>2689100</v>
      </c>
      <c r="K254" s="148" t="n">
        <f aca="false">SUM(K255+K258+K262)</f>
        <v>2731700</v>
      </c>
      <c r="L254" s="150" t="n">
        <f aca="false">SUM(L255+L258+L262)</f>
        <v>3032638</v>
      </c>
      <c r="M254" s="150" t="n">
        <f aca="false">SUM(M255+M258+M262)</f>
        <v>3038388</v>
      </c>
      <c r="N254" s="53" t="n">
        <f aca="false">M254-K254</f>
        <v>306688</v>
      </c>
      <c r="O254" s="150" t="n">
        <f aca="false">SUM(O255+O258+O262)</f>
        <v>3038388</v>
      </c>
      <c r="P254" s="150" t="n">
        <f aca="false">SUM(P255+P258+P262)</f>
        <v>3016288</v>
      </c>
      <c r="Q254" s="150" t="n">
        <f aca="false">SUM(Q255+Q258+Q262)</f>
        <v>3323814.9</v>
      </c>
      <c r="R254" s="31" t="n">
        <f aca="false">Q254-O254</f>
        <v>285426.9</v>
      </c>
    </row>
    <row r="255" s="151" customFormat="true" ht="24" hidden="false" customHeight="false" outlineLevel="0" collapsed="false">
      <c r="A255" s="155" t="s">
        <v>32</v>
      </c>
      <c r="B255" s="85" t="s">
        <v>243</v>
      </c>
      <c r="C255" s="91" t="s">
        <v>250</v>
      </c>
      <c r="D255" s="82" t="s">
        <v>47</v>
      </c>
      <c r="E255" s="91" t="s">
        <v>33</v>
      </c>
      <c r="F255" s="157"/>
      <c r="G255" s="50" t="n">
        <f aca="false">SUM(G256)</f>
        <v>316000</v>
      </c>
      <c r="H255" s="51" t="n">
        <f aca="false">SUM(H256)</f>
        <v>316931</v>
      </c>
      <c r="I255" s="51" t="n">
        <f aca="false">SUM(I256)</f>
        <v>317931</v>
      </c>
      <c r="J255" s="50" t="n">
        <f aca="false">SUM(J256)</f>
        <v>378100</v>
      </c>
      <c r="K255" s="50" t="n">
        <f aca="false">SUM(K256)</f>
        <v>373100</v>
      </c>
      <c r="L255" s="52" t="n">
        <f aca="false">SUM(L256)</f>
        <v>399782</v>
      </c>
      <c r="M255" s="52" t="n">
        <f aca="false">SUM(M256)</f>
        <v>399782</v>
      </c>
      <c r="N255" s="53" t="n">
        <f aca="false">M255-K255</f>
        <v>26682</v>
      </c>
      <c r="O255" s="52" t="n">
        <f aca="false">SUM(O256)</f>
        <v>399782</v>
      </c>
      <c r="P255" s="52" t="n">
        <f aca="false">SUM(P256)</f>
        <v>377682</v>
      </c>
      <c r="Q255" s="52" t="n">
        <f aca="false">SUM(Q256)</f>
        <v>439261</v>
      </c>
      <c r="R255" s="31" t="n">
        <f aca="false">Q255-O255</f>
        <v>39479</v>
      </c>
    </row>
    <row r="256" customFormat="false" ht="12.75" hidden="false" customHeight="false" outlineLevel="0" collapsed="false">
      <c r="A256" s="186" t="s">
        <v>50</v>
      </c>
      <c r="B256" s="85" t="s">
        <v>243</v>
      </c>
      <c r="C256" s="47" t="s">
        <v>250</v>
      </c>
      <c r="D256" s="77" t="s">
        <v>47</v>
      </c>
      <c r="E256" s="47" t="s">
        <v>123</v>
      </c>
      <c r="F256" s="47"/>
      <c r="G256" s="55" t="n">
        <v>316000</v>
      </c>
      <c r="H256" s="56" t="n">
        <f aca="false">H257</f>
        <v>316931</v>
      </c>
      <c r="I256" s="56" t="n">
        <f aca="false">I257</f>
        <v>317931</v>
      </c>
      <c r="J256" s="55" t="n">
        <f aca="false">J257</f>
        <v>378100</v>
      </c>
      <c r="K256" s="55" t="n">
        <f aca="false">K257</f>
        <v>373100</v>
      </c>
      <c r="L256" s="57" t="n">
        <f aca="false">L257</f>
        <v>399782</v>
      </c>
      <c r="M256" s="57" t="n">
        <f aca="false">M257</f>
        <v>399782</v>
      </c>
      <c r="N256" s="53" t="n">
        <f aca="false">M256-K256</f>
        <v>26682</v>
      </c>
      <c r="O256" s="57" t="n">
        <f aca="false">O257</f>
        <v>399782</v>
      </c>
      <c r="P256" s="57" t="n">
        <f aca="false">P257</f>
        <v>377682</v>
      </c>
      <c r="Q256" s="57" t="n">
        <f aca="false">Q257</f>
        <v>439261</v>
      </c>
      <c r="R256" s="31" t="n">
        <f aca="false">Q256-O256</f>
        <v>39479</v>
      </c>
    </row>
    <row r="257" customFormat="false" ht="12.75" hidden="false" customHeight="false" outlineLevel="0" collapsed="false">
      <c r="A257" s="54" t="s">
        <v>36</v>
      </c>
      <c r="B257" s="85" t="s">
        <v>243</v>
      </c>
      <c r="C257" s="47" t="s">
        <v>250</v>
      </c>
      <c r="D257" s="77" t="s">
        <v>47</v>
      </c>
      <c r="E257" s="47" t="s">
        <v>123</v>
      </c>
      <c r="F257" s="47" t="n">
        <v>121</v>
      </c>
      <c r="G257" s="118" t="n">
        <v>316000</v>
      </c>
      <c r="H257" s="119" t="n">
        <v>316931</v>
      </c>
      <c r="I257" s="119" t="n">
        <v>317931</v>
      </c>
      <c r="J257" s="118" t="n">
        <v>378100</v>
      </c>
      <c r="K257" s="118" t="n">
        <v>373100</v>
      </c>
      <c r="L257" s="120" t="n">
        <v>399782</v>
      </c>
      <c r="M257" s="120" t="n">
        <v>399782</v>
      </c>
      <c r="N257" s="53" t="n">
        <f aca="false">M257-K257</f>
        <v>26682</v>
      </c>
      <c r="O257" s="120" t="n">
        <v>399782</v>
      </c>
      <c r="P257" s="120" t="n">
        <v>377682</v>
      </c>
      <c r="Q257" s="120" t="n">
        <v>439261</v>
      </c>
      <c r="R257" s="31" t="n">
        <f aca="false">Q257-O257</f>
        <v>39479</v>
      </c>
    </row>
    <row r="258" s="151" customFormat="true" ht="24" hidden="false" customHeight="false" outlineLevel="0" collapsed="false">
      <c r="A258" s="256" t="s">
        <v>232</v>
      </c>
      <c r="B258" s="85" t="s">
        <v>243</v>
      </c>
      <c r="C258" s="91" t="s">
        <v>250</v>
      </c>
      <c r="D258" s="82" t="s">
        <v>47</v>
      </c>
      <c r="E258" s="91" t="s">
        <v>233</v>
      </c>
      <c r="F258" s="157"/>
      <c r="G258" s="50" t="n">
        <f aca="false">SUM(G259)</f>
        <v>2090400</v>
      </c>
      <c r="H258" s="51" t="n">
        <f aca="false">SUM(H259)</f>
        <v>2289500</v>
      </c>
      <c r="I258" s="51" t="n">
        <f aca="false">SUM(I259)</f>
        <v>2294000</v>
      </c>
      <c r="J258" s="50" t="n">
        <f aca="false">SUM(J259)</f>
        <v>2311000</v>
      </c>
      <c r="K258" s="50" t="n">
        <f aca="false">SUM(K259)</f>
        <v>2358600</v>
      </c>
      <c r="L258" s="52" t="n">
        <f aca="false">SUM(L259)</f>
        <v>2632856</v>
      </c>
      <c r="M258" s="52" t="n">
        <f aca="false">SUM(M259)</f>
        <v>2638606</v>
      </c>
      <c r="N258" s="53" t="n">
        <f aca="false">M258-K258</f>
        <v>280006</v>
      </c>
      <c r="O258" s="52" t="n">
        <f aca="false">SUM(O259)</f>
        <v>2638606</v>
      </c>
      <c r="P258" s="52" t="n">
        <f aca="false">SUM(P259)</f>
        <v>2638606</v>
      </c>
      <c r="Q258" s="52" t="n">
        <f aca="false">SUM(Q259)</f>
        <v>2884553.9</v>
      </c>
      <c r="R258" s="31" t="n">
        <f aca="false">Q258-O258</f>
        <v>245947.9</v>
      </c>
    </row>
    <row r="259" customFormat="false" ht="12.75" hidden="false" customHeight="false" outlineLevel="0" collapsed="false">
      <c r="A259" s="186" t="s">
        <v>214</v>
      </c>
      <c r="B259" s="85" t="s">
        <v>243</v>
      </c>
      <c r="C259" s="47" t="s">
        <v>250</v>
      </c>
      <c r="D259" s="77" t="s">
        <v>47</v>
      </c>
      <c r="E259" s="47" t="s">
        <v>234</v>
      </c>
      <c r="F259" s="175"/>
      <c r="G259" s="55" t="n">
        <v>2090400</v>
      </c>
      <c r="H259" s="56" t="n">
        <f aca="false">H260</f>
        <v>2289500</v>
      </c>
      <c r="I259" s="56" t="n">
        <f aca="false">I260</f>
        <v>2294000</v>
      </c>
      <c r="J259" s="55" t="n">
        <f aca="false">J260</f>
        <v>2311000</v>
      </c>
      <c r="K259" s="55" t="n">
        <f aca="false">K260</f>
        <v>2358600</v>
      </c>
      <c r="L259" s="57" t="n">
        <f aca="false">L260</f>
        <v>2632856</v>
      </c>
      <c r="M259" s="57" t="n">
        <f aca="false">M260</f>
        <v>2638606</v>
      </c>
      <c r="N259" s="53" t="n">
        <f aca="false">M259-K259</f>
        <v>280006</v>
      </c>
      <c r="O259" s="57" t="n">
        <f aca="false">O260</f>
        <v>2638606</v>
      </c>
      <c r="P259" s="57" t="n">
        <f aca="false">P260</f>
        <v>2638606</v>
      </c>
      <c r="Q259" s="57" t="n">
        <f aca="false">Q260</f>
        <v>2884553.9</v>
      </c>
      <c r="R259" s="31" t="n">
        <f aca="false">Q259-O259</f>
        <v>245947.9</v>
      </c>
    </row>
    <row r="260" customFormat="false" ht="12.75" hidden="false" customHeight="false" outlineLevel="0" collapsed="false">
      <c r="A260" s="186" t="s">
        <v>216</v>
      </c>
      <c r="B260" s="85" t="s">
        <v>243</v>
      </c>
      <c r="C260" s="47" t="s">
        <v>250</v>
      </c>
      <c r="D260" s="77" t="s">
        <v>47</v>
      </c>
      <c r="E260" s="47" t="s">
        <v>234</v>
      </c>
      <c r="F260" s="47" t="n">
        <v>610</v>
      </c>
      <c r="G260" s="118" t="n">
        <v>2090400</v>
      </c>
      <c r="H260" s="119" t="n">
        <v>2289500</v>
      </c>
      <c r="I260" s="119" t="n">
        <v>2294000</v>
      </c>
      <c r="J260" s="118" t="n">
        <v>2311000</v>
      </c>
      <c r="K260" s="118" t="n">
        <v>2358600</v>
      </c>
      <c r="L260" s="120" t="n">
        <v>2632856</v>
      </c>
      <c r="M260" s="120" t="n">
        <v>2638606</v>
      </c>
      <c r="N260" s="53" t="n">
        <f aca="false">M260-K260</f>
        <v>280006</v>
      </c>
      <c r="O260" s="120" t="n">
        <v>2638606</v>
      </c>
      <c r="P260" s="120" t="n">
        <v>2638606</v>
      </c>
      <c r="Q260" s="120" t="n">
        <v>2884553.9</v>
      </c>
      <c r="R260" s="31" t="n">
        <f aca="false">Q260-O260</f>
        <v>245947.9</v>
      </c>
    </row>
    <row r="261" s="84" customFormat="true" ht="2.25" hidden="false" customHeight="true" outlineLevel="0" collapsed="false">
      <c r="A261" s="324" t="s">
        <v>269</v>
      </c>
      <c r="B261" s="85" t="s">
        <v>243</v>
      </c>
      <c r="C261" s="91" t="s">
        <v>250</v>
      </c>
      <c r="D261" s="91" t="s">
        <v>29</v>
      </c>
      <c r="E261" s="325" t="n">
        <v>4500600</v>
      </c>
      <c r="F261" s="47"/>
      <c r="G261" s="326"/>
      <c r="H261" s="327"/>
      <c r="I261" s="327"/>
      <c r="J261" s="148"/>
      <c r="K261" s="148"/>
      <c r="L261" s="150" t="n">
        <f aca="false">L262</f>
        <v>0</v>
      </c>
      <c r="M261" s="150" t="n">
        <f aca="false">M262</f>
        <v>0</v>
      </c>
      <c r="N261" s="53" t="n">
        <f aca="false">M261-K261</f>
        <v>0</v>
      </c>
      <c r="O261" s="150" t="n">
        <f aca="false">O262</f>
        <v>0</v>
      </c>
      <c r="P261" s="150" t="n">
        <f aca="false">P262</f>
        <v>0</v>
      </c>
      <c r="Q261" s="150" t="n">
        <f aca="false">Q262</f>
        <v>0</v>
      </c>
      <c r="R261" s="31" t="n">
        <f aca="false">Q261-O261</f>
        <v>0</v>
      </c>
    </row>
    <row r="262" customFormat="false" ht="12.75" hidden="true" customHeight="false" outlineLevel="0" collapsed="false">
      <c r="A262" s="186" t="s">
        <v>216</v>
      </c>
      <c r="B262" s="85" t="s">
        <v>243</v>
      </c>
      <c r="C262" s="47" t="s">
        <v>250</v>
      </c>
      <c r="D262" s="47" t="s">
        <v>29</v>
      </c>
      <c r="E262" s="281" t="n">
        <v>4500600</v>
      </c>
      <c r="F262" s="61" t="s">
        <v>270</v>
      </c>
      <c r="G262" s="21"/>
      <c r="H262" s="282"/>
      <c r="I262" s="282"/>
      <c r="J262" s="283"/>
      <c r="K262" s="283"/>
      <c r="L262" s="284"/>
      <c r="M262" s="284"/>
      <c r="N262" s="53" t="n">
        <f aca="false">M262-K262</f>
        <v>0</v>
      </c>
      <c r="O262" s="284"/>
      <c r="P262" s="284"/>
      <c r="Q262" s="284"/>
      <c r="R262" s="31" t="n">
        <f aca="false">Q262-O262</f>
        <v>0</v>
      </c>
    </row>
    <row r="263" s="334" customFormat="true" ht="15.75" hidden="false" customHeight="false" outlineLevel="0" collapsed="false">
      <c r="A263" s="328" t="s">
        <v>271</v>
      </c>
      <c r="B263" s="329" t="s">
        <v>272</v>
      </c>
      <c r="C263" s="330"/>
      <c r="D263" s="330"/>
      <c r="E263" s="331"/>
      <c r="F263" s="330"/>
      <c r="G263" s="332" t="n">
        <f aca="false">SUM(G264,G323)</f>
        <v>133849275</v>
      </c>
      <c r="H263" s="333" t="e">
        <f aca="false">SUM(H264,H323)</f>
        <v>#REF!</v>
      </c>
      <c r="I263" s="333" t="e">
        <f aca="false">SUM(I264,I323)</f>
        <v>#REF!</v>
      </c>
      <c r="J263" s="244" t="e">
        <f aca="false">SUM(J264,J323+#REF!)</f>
        <v>#REF!</v>
      </c>
      <c r="K263" s="244" t="e">
        <f aca="false">SUM(K264,K323+#REF!)</f>
        <v>#REF!</v>
      </c>
      <c r="L263" s="246" t="n">
        <f aca="false">L264+L323</f>
        <v>134767738.86</v>
      </c>
      <c r="M263" s="246" t="n">
        <f aca="false">M264+M323</f>
        <v>141824881.37</v>
      </c>
      <c r="N263" s="29" t="e">
        <f aca="false">M263-K263</f>
        <v>#REF!</v>
      </c>
      <c r="O263" s="246" t="n">
        <f aca="false">O264+O323</f>
        <v>142028778.37</v>
      </c>
      <c r="P263" s="246" t="n">
        <f aca="false">P264+P323</f>
        <v>141983778.37</v>
      </c>
      <c r="Q263" s="246" t="n">
        <f aca="false">Q264+Q323</f>
        <v>144209372</v>
      </c>
      <c r="R263" s="31" t="n">
        <f aca="false">Q263-O263</f>
        <v>2180593.63</v>
      </c>
    </row>
    <row r="264" s="173" customFormat="true" ht="12.75" hidden="false" customHeight="false" outlineLevel="0" collapsed="false">
      <c r="A264" s="300" t="s">
        <v>273</v>
      </c>
      <c r="B264" s="249" t="s">
        <v>272</v>
      </c>
      <c r="C264" s="335" t="s">
        <v>245</v>
      </c>
      <c r="D264" s="335"/>
      <c r="E264" s="335"/>
      <c r="F264" s="336"/>
      <c r="G264" s="171" t="n">
        <f aca="false">SUM(G268,G276,G279,G284,G297,G301,G306+G320)</f>
        <v>130830575</v>
      </c>
      <c r="H264" s="172" t="n">
        <f aca="false">SUM(H268,H276,H279,H284,H297,H301,H306+H320+H292)</f>
        <v>131281437</v>
      </c>
      <c r="I264" s="172" t="n">
        <f aca="false">SUM(I268,I276,I279,I284,I297,I301,I306+I320+I292)</f>
        <v>130537587</v>
      </c>
      <c r="J264" s="171" t="e">
        <f aca="false">SUM(J268,J276,J279,J284,J297,J301,J306+J320+J292+J302+J285+#REF!+J287+J314)</f>
        <v>#REF!</v>
      </c>
      <c r="K264" s="171" t="e">
        <f aca="false">SUM(K268,K276,K279,K284,K297,K301,K306+K320+K292+K302+K285+#REF!+K287+K314+K309)</f>
        <v>#REF!</v>
      </c>
      <c r="L264" s="106" t="n">
        <f aca="false">L265+L271+L291+L298</f>
        <v>130182938.86</v>
      </c>
      <c r="M264" s="106" t="n">
        <f aca="false">M265+M271+M291+M298</f>
        <v>136485381.37</v>
      </c>
      <c r="N264" s="42" t="e">
        <f aca="false">M264-K264</f>
        <v>#REF!</v>
      </c>
      <c r="O264" s="106" t="n">
        <f aca="false">O265+O271+O291+O298+O269</f>
        <v>136689278.37</v>
      </c>
      <c r="P264" s="106" t="n">
        <f aca="false">P265+P271+P291+P298+P269</f>
        <v>136644278.37</v>
      </c>
      <c r="Q264" s="106" t="n">
        <f aca="false">Q265+Q271+Q291+Q298</f>
        <v>139729172</v>
      </c>
      <c r="R264" s="31" t="n">
        <f aca="false">Q264-O264</f>
        <v>3039893.63</v>
      </c>
    </row>
    <row r="265" s="345" customFormat="true" ht="12.75" hidden="false" customHeight="false" outlineLevel="0" collapsed="false">
      <c r="A265" s="337" t="s">
        <v>274</v>
      </c>
      <c r="B265" s="338" t="s">
        <v>272</v>
      </c>
      <c r="C265" s="339" t="s">
        <v>245</v>
      </c>
      <c r="D265" s="339" t="s">
        <v>29</v>
      </c>
      <c r="E265" s="339"/>
      <c r="F265" s="340"/>
      <c r="G265" s="341" t="n">
        <f aca="false">SUM(G268)</f>
        <v>20066644</v>
      </c>
      <c r="H265" s="342" t="n">
        <f aca="false">SUM(H268)</f>
        <v>19978644</v>
      </c>
      <c r="I265" s="342" t="n">
        <f aca="false">SUM(I268)</f>
        <v>19978644</v>
      </c>
      <c r="J265" s="341" t="n">
        <f aca="false">SUM(J268)</f>
        <v>20222600</v>
      </c>
      <c r="K265" s="341" t="n">
        <f aca="false">SUM(K268)</f>
        <v>21203800</v>
      </c>
      <c r="L265" s="343" t="n">
        <f aca="false">SUM(L268)</f>
        <v>22591635.86</v>
      </c>
      <c r="M265" s="343" t="n">
        <f aca="false">SUM(M268)</f>
        <v>24965953.41</v>
      </c>
      <c r="N265" s="344" t="n">
        <f aca="false">M265-K265</f>
        <v>3762153.41</v>
      </c>
      <c r="O265" s="343" t="n">
        <f aca="false">SUM(O268)</f>
        <v>24965953.41</v>
      </c>
      <c r="P265" s="343" t="n">
        <f aca="false">SUM(P268)</f>
        <v>24965953.41</v>
      </c>
      <c r="Q265" s="343" t="n">
        <f aca="false">SUM(Q268+Q270)</f>
        <v>23916274</v>
      </c>
      <c r="R265" s="31" t="n">
        <f aca="false">Q265-O265</f>
        <v>-1049679.41</v>
      </c>
    </row>
    <row r="266" customFormat="false" ht="12.75" hidden="false" customHeight="false" outlineLevel="0" collapsed="false">
      <c r="A266" s="346" t="s">
        <v>275</v>
      </c>
      <c r="B266" s="85" t="s">
        <v>272</v>
      </c>
      <c r="C266" s="47" t="s">
        <v>245</v>
      </c>
      <c r="D266" s="47" t="s">
        <v>29</v>
      </c>
      <c r="E266" s="47" t="s">
        <v>276</v>
      </c>
      <c r="F266" s="175"/>
      <c r="G266" s="55" t="n">
        <f aca="false">G267</f>
        <v>20066644</v>
      </c>
      <c r="H266" s="56" t="n">
        <f aca="false">H267</f>
        <v>19978644</v>
      </c>
      <c r="I266" s="56" t="n">
        <f aca="false">I267</f>
        <v>19978644</v>
      </c>
      <c r="J266" s="55" t="n">
        <f aca="false">J267</f>
        <v>20222600</v>
      </c>
      <c r="K266" s="55" t="n">
        <f aca="false">K267</f>
        <v>21203800</v>
      </c>
      <c r="L266" s="57" t="n">
        <f aca="false">L267</f>
        <v>22591635.86</v>
      </c>
      <c r="M266" s="57" t="n">
        <f aca="false">M267</f>
        <v>24965953.41</v>
      </c>
      <c r="N266" s="53" t="n">
        <f aca="false">M266-K266</f>
        <v>3762153.41</v>
      </c>
      <c r="O266" s="57" t="n">
        <f aca="false">O267</f>
        <v>24965953.41</v>
      </c>
      <c r="P266" s="57" t="n">
        <f aca="false">P267</f>
        <v>24965953.41</v>
      </c>
      <c r="Q266" s="57" t="n">
        <f aca="false">Q267</f>
        <v>23616274</v>
      </c>
      <c r="R266" s="31" t="n">
        <f aca="false">Q266-O266</f>
        <v>-1349679.41</v>
      </c>
      <c r="S266" s="3"/>
    </row>
    <row r="267" customFormat="false" ht="12.75" hidden="false" customHeight="false" outlineLevel="0" collapsed="false">
      <c r="A267" s="122" t="s">
        <v>214</v>
      </c>
      <c r="B267" s="85" t="s">
        <v>272</v>
      </c>
      <c r="C267" s="47" t="s">
        <v>245</v>
      </c>
      <c r="D267" s="47" t="s">
        <v>29</v>
      </c>
      <c r="E267" s="47" t="s">
        <v>277</v>
      </c>
      <c r="F267" s="175"/>
      <c r="G267" s="55" t="n">
        <f aca="false">G268</f>
        <v>20066644</v>
      </c>
      <c r="H267" s="56" t="n">
        <f aca="false">H268</f>
        <v>19978644</v>
      </c>
      <c r="I267" s="56" t="n">
        <f aca="false">I268</f>
        <v>19978644</v>
      </c>
      <c r="J267" s="55" t="n">
        <f aca="false">J268</f>
        <v>20222600</v>
      </c>
      <c r="K267" s="55" t="n">
        <f aca="false">K268</f>
        <v>21203800</v>
      </c>
      <c r="L267" s="57" t="n">
        <f aca="false">L268</f>
        <v>22591635.86</v>
      </c>
      <c r="M267" s="57" t="n">
        <f aca="false">M268</f>
        <v>24965953.41</v>
      </c>
      <c r="N267" s="53" t="n">
        <f aca="false">M267-K267</f>
        <v>3762153.41</v>
      </c>
      <c r="O267" s="57" t="n">
        <f aca="false">O268</f>
        <v>24965953.41</v>
      </c>
      <c r="P267" s="57" t="n">
        <f aca="false">P268</f>
        <v>24965953.41</v>
      </c>
      <c r="Q267" s="57" t="n">
        <f aca="false">Q268</f>
        <v>23616274</v>
      </c>
      <c r="R267" s="31" t="n">
        <f aca="false">Q267-O267</f>
        <v>-1349679.41</v>
      </c>
    </row>
    <row r="268" customFormat="false" ht="12.75" hidden="false" customHeight="false" outlineLevel="0" collapsed="false">
      <c r="A268" s="122" t="s">
        <v>216</v>
      </c>
      <c r="B268" s="85" t="s">
        <v>272</v>
      </c>
      <c r="C268" s="47" t="s">
        <v>245</v>
      </c>
      <c r="D268" s="47" t="s">
        <v>29</v>
      </c>
      <c r="E268" s="47" t="s">
        <v>277</v>
      </c>
      <c r="F268" s="47" t="n">
        <v>610</v>
      </c>
      <c r="G268" s="55" t="n">
        <v>20066644</v>
      </c>
      <c r="H268" s="56" t="n">
        <v>19978644</v>
      </c>
      <c r="I268" s="56" t="n">
        <v>19978644</v>
      </c>
      <c r="J268" s="55" t="n">
        <v>20222600</v>
      </c>
      <c r="K268" s="55" t="n">
        <v>21203800</v>
      </c>
      <c r="L268" s="57" t="n">
        <v>22591635.86</v>
      </c>
      <c r="M268" s="57" t="n">
        <v>24965953.41</v>
      </c>
      <c r="N268" s="53" t="n">
        <f aca="false">M268-K268</f>
        <v>3762153.41</v>
      </c>
      <c r="O268" s="57" t="n">
        <v>24965953.41</v>
      </c>
      <c r="P268" s="57" t="n">
        <v>24965953.41</v>
      </c>
      <c r="Q268" s="57" t="n">
        <v>23616274</v>
      </c>
      <c r="R268" s="31" t="n">
        <f aca="false">Q268-O268</f>
        <v>-1349679.41</v>
      </c>
      <c r="S268" s="3"/>
    </row>
    <row r="269" s="84" customFormat="true" ht="12.75" hidden="false" customHeight="false" outlineLevel="0" collapsed="false">
      <c r="A269" s="256" t="s">
        <v>116</v>
      </c>
      <c r="B269" s="85" t="s">
        <v>272</v>
      </c>
      <c r="C269" s="47" t="s">
        <v>245</v>
      </c>
      <c r="D269" s="47" t="s">
        <v>29</v>
      </c>
      <c r="E269" s="91" t="s">
        <v>278</v>
      </c>
      <c r="F269" s="91"/>
      <c r="G269" s="50"/>
      <c r="H269" s="51"/>
      <c r="I269" s="51"/>
      <c r="J269" s="50"/>
      <c r="K269" s="50"/>
      <c r="L269" s="52"/>
      <c r="M269" s="52"/>
      <c r="N269" s="53"/>
      <c r="O269" s="52" t="n">
        <v>30000</v>
      </c>
      <c r="P269" s="52" t="n">
        <v>30000</v>
      </c>
      <c r="Q269" s="52" t="n">
        <f aca="false">Q270</f>
        <v>300000</v>
      </c>
      <c r="R269" s="31" t="n">
        <f aca="false">Q269-O269</f>
        <v>270000</v>
      </c>
    </row>
    <row r="270" customFormat="false" ht="12.75" hidden="false" customHeight="false" outlineLevel="0" collapsed="false">
      <c r="A270" s="122" t="s">
        <v>279</v>
      </c>
      <c r="B270" s="85" t="s">
        <v>272</v>
      </c>
      <c r="C270" s="47" t="s">
        <v>245</v>
      </c>
      <c r="D270" s="47" t="s">
        <v>29</v>
      </c>
      <c r="E270" s="47" t="s">
        <v>117</v>
      </c>
      <c r="F270" s="47" t="n">
        <v>244</v>
      </c>
      <c r="G270" s="55"/>
      <c r="H270" s="56"/>
      <c r="I270" s="56"/>
      <c r="J270" s="55"/>
      <c r="K270" s="55"/>
      <c r="L270" s="57"/>
      <c r="M270" s="57"/>
      <c r="N270" s="53"/>
      <c r="O270" s="57" t="n">
        <v>30000</v>
      </c>
      <c r="P270" s="57" t="n">
        <v>30000</v>
      </c>
      <c r="Q270" s="57" t="n">
        <v>300000</v>
      </c>
      <c r="R270" s="31" t="n">
        <f aca="false">Q270-O270</f>
        <v>270000</v>
      </c>
    </row>
    <row r="271" s="349" customFormat="true" ht="12.75" hidden="false" customHeight="false" outlineLevel="0" collapsed="false">
      <c r="A271" s="347" t="s">
        <v>280</v>
      </c>
      <c r="B271" s="338" t="s">
        <v>272</v>
      </c>
      <c r="C271" s="348" t="s">
        <v>93</v>
      </c>
      <c r="D271" s="348" t="s">
        <v>139</v>
      </c>
      <c r="E271" s="348"/>
      <c r="F271" s="348"/>
      <c r="G271" s="341"/>
      <c r="H271" s="342"/>
      <c r="I271" s="342"/>
      <c r="J271" s="341"/>
      <c r="K271" s="341"/>
      <c r="L271" s="343" t="n">
        <f aca="false">L272+L274+L277+L282+L285+L287+L289</f>
        <v>98129022</v>
      </c>
      <c r="M271" s="343" t="n">
        <f aca="false">M272+M274+M277+M282+M285+M287+M289</f>
        <v>101384900.96</v>
      </c>
      <c r="N271" s="344"/>
      <c r="O271" s="343" t="n">
        <f aca="false">O272+O274+O277+O282+O285+O287+O289</f>
        <v>101588797.96</v>
      </c>
      <c r="P271" s="343" t="n">
        <f aca="false">P272+P274+P277+P282+P285+P287+P289</f>
        <v>101588797.96</v>
      </c>
      <c r="Q271" s="343" t="n">
        <f aca="false">Q272+Q274+Q277+Q282+Q285+Q287+Q289+Q280</f>
        <v>105902078.6</v>
      </c>
      <c r="R271" s="31" t="n">
        <f aca="false">Q271-O271</f>
        <v>4313280.63999999</v>
      </c>
    </row>
    <row r="272" s="308" customFormat="true" ht="12.75" hidden="false" customHeight="false" outlineLevel="0" collapsed="false">
      <c r="A272" s="62" t="s">
        <v>107</v>
      </c>
      <c r="B272" s="261" t="s">
        <v>272</v>
      </c>
      <c r="C272" s="301" t="s">
        <v>93</v>
      </c>
      <c r="D272" s="302" t="s">
        <v>139</v>
      </c>
      <c r="E272" s="302" t="s">
        <v>211</v>
      </c>
      <c r="F272" s="302"/>
      <c r="G272" s="303"/>
      <c r="H272" s="304"/>
      <c r="I272" s="304"/>
      <c r="J272" s="303"/>
      <c r="K272" s="303"/>
      <c r="L272" s="305"/>
      <c r="M272" s="306" t="n">
        <v>9000</v>
      </c>
      <c r="N272" s="307"/>
      <c r="O272" s="306" t="n">
        <v>9000</v>
      </c>
      <c r="P272" s="306" t="n">
        <v>9000</v>
      </c>
      <c r="Q272" s="306" t="n">
        <f aca="false">Q273</f>
        <v>0</v>
      </c>
      <c r="R272" s="31" t="n">
        <f aca="false">Q272-O272</f>
        <v>-9000</v>
      </c>
    </row>
    <row r="273" s="308" customFormat="true" ht="12.75" hidden="false" customHeight="false" outlineLevel="0" collapsed="false">
      <c r="A273" s="62" t="s">
        <v>103</v>
      </c>
      <c r="B273" s="261" t="s">
        <v>272</v>
      </c>
      <c r="C273" s="301" t="s">
        <v>93</v>
      </c>
      <c r="D273" s="302" t="s">
        <v>139</v>
      </c>
      <c r="E273" s="302" t="s">
        <v>211</v>
      </c>
      <c r="F273" s="302"/>
      <c r="G273" s="303"/>
      <c r="H273" s="304"/>
      <c r="I273" s="304"/>
      <c r="J273" s="303"/>
      <c r="K273" s="303"/>
      <c r="L273" s="305"/>
      <c r="M273" s="306" t="n">
        <v>9000</v>
      </c>
      <c r="N273" s="307"/>
      <c r="O273" s="306" t="n">
        <v>9000</v>
      </c>
      <c r="P273" s="306" t="n">
        <v>9000</v>
      </c>
      <c r="Q273" s="306"/>
      <c r="R273" s="31" t="n">
        <f aca="false">Q273-O273</f>
        <v>-9000</v>
      </c>
    </row>
    <row r="274" s="151" customFormat="true" ht="24" hidden="false" customHeight="false" outlineLevel="0" collapsed="false">
      <c r="A274" s="256" t="s">
        <v>281</v>
      </c>
      <c r="B274" s="85" t="s">
        <v>272</v>
      </c>
      <c r="C274" s="91" t="s">
        <v>245</v>
      </c>
      <c r="D274" s="91" t="s">
        <v>31</v>
      </c>
      <c r="E274" s="91" t="s">
        <v>282</v>
      </c>
      <c r="F274" s="157"/>
      <c r="G274" s="50" t="n">
        <f aca="false">SUM(G275)</f>
        <v>97226883</v>
      </c>
      <c r="H274" s="51" t="n">
        <f aca="false">SUM(H275)</f>
        <v>97605783</v>
      </c>
      <c r="I274" s="51" t="n">
        <f aca="false">SUM(I275)</f>
        <v>93897783</v>
      </c>
      <c r="J274" s="50" t="n">
        <f aca="false">SUM(J275)</f>
        <v>12510500</v>
      </c>
      <c r="K274" s="50" t="n">
        <f aca="false">SUM(K275)</f>
        <v>16086600</v>
      </c>
      <c r="L274" s="52" t="n">
        <f aca="false">SUM(L275)</f>
        <v>19442271.6</v>
      </c>
      <c r="M274" s="52" t="n">
        <f aca="false">SUM(M275)</f>
        <v>20673350.56</v>
      </c>
      <c r="N274" s="53" t="n">
        <f aca="false">M274-K274</f>
        <v>4586750.56</v>
      </c>
      <c r="O274" s="52" t="n">
        <f aca="false">SUM(O275)</f>
        <v>20877247.56</v>
      </c>
      <c r="P274" s="52" t="n">
        <f aca="false">SUM(P275)</f>
        <v>20877247.56</v>
      </c>
      <c r="Q274" s="52" t="n">
        <f aca="false">SUM(Q275)</f>
        <v>14045105.4</v>
      </c>
      <c r="R274" s="31" t="n">
        <f aca="false">Q274-O274</f>
        <v>-6832142.16</v>
      </c>
    </row>
    <row r="275" customFormat="false" ht="12.75" hidden="false" customHeight="false" outlineLevel="0" collapsed="false">
      <c r="A275" s="122" t="s">
        <v>214</v>
      </c>
      <c r="B275" s="85" t="s">
        <v>272</v>
      </c>
      <c r="C275" s="47" t="s">
        <v>245</v>
      </c>
      <c r="D275" s="47" t="s">
        <v>31</v>
      </c>
      <c r="E275" s="47" t="s">
        <v>283</v>
      </c>
      <c r="F275" s="175"/>
      <c r="G275" s="55" t="n">
        <f aca="false">G276</f>
        <v>97226883</v>
      </c>
      <c r="H275" s="56" t="n">
        <f aca="false">H276</f>
        <v>97605783</v>
      </c>
      <c r="I275" s="56" t="n">
        <f aca="false">I276</f>
        <v>93897783</v>
      </c>
      <c r="J275" s="55" t="n">
        <f aca="false">J276</f>
        <v>12510500</v>
      </c>
      <c r="K275" s="55" t="n">
        <f aca="false">K276</f>
        <v>16086600</v>
      </c>
      <c r="L275" s="57" t="n">
        <f aca="false">L276</f>
        <v>19442271.6</v>
      </c>
      <c r="M275" s="57" t="n">
        <f aca="false">M276</f>
        <v>20673350.56</v>
      </c>
      <c r="N275" s="53" t="n">
        <f aca="false">M275-K275</f>
        <v>4586750.56</v>
      </c>
      <c r="O275" s="57" t="n">
        <f aca="false">O276</f>
        <v>20877247.56</v>
      </c>
      <c r="P275" s="57" t="n">
        <f aca="false">P276</f>
        <v>20877247.56</v>
      </c>
      <c r="Q275" s="57" t="n">
        <f aca="false">Q276</f>
        <v>14045105.4</v>
      </c>
      <c r="R275" s="31" t="n">
        <f aca="false">Q275-O275</f>
        <v>-6832142.16</v>
      </c>
    </row>
    <row r="276" customFormat="false" ht="12.75" hidden="false" customHeight="false" outlineLevel="0" collapsed="false">
      <c r="A276" s="122" t="s">
        <v>216</v>
      </c>
      <c r="B276" s="85" t="s">
        <v>272</v>
      </c>
      <c r="C276" s="47" t="s">
        <v>245</v>
      </c>
      <c r="D276" s="47" t="s">
        <v>31</v>
      </c>
      <c r="E276" s="47" t="s">
        <v>283</v>
      </c>
      <c r="F276" s="47" t="n">
        <v>610</v>
      </c>
      <c r="G276" s="55" t="n">
        <v>97226883</v>
      </c>
      <c r="H276" s="56" t="n">
        <v>97605783</v>
      </c>
      <c r="I276" s="56" t="n">
        <v>93897783</v>
      </c>
      <c r="J276" s="55" t="n">
        <v>12510500</v>
      </c>
      <c r="K276" s="55" t="n">
        <v>16086600</v>
      </c>
      <c r="L276" s="57" t="n">
        <v>19442271.6</v>
      </c>
      <c r="M276" s="57" t="n">
        <v>20673350.56</v>
      </c>
      <c r="N276" s="53" t="n">
        <f aca="false">M276-K276</f>
        <v>4586750.56</v>
      </c>
      <c r="O276" s="57" t="n">
        <v>20877247.56</v>
      </c>
      <c r="P276" s="57" t="n">
        <v>20877247.56</v>
      </c>
      <c r="Q276" s="57" t="n">
        <v>14045105.4</v>
      </c>
      <c r="R276" s="31" t="n">
        <f aca="false">Q276-O276</f>
        <v>-6832142.16</v>
      </c>
    </row>
    <row r="277" s="151" customFormat="true" ht="12.75" hidden="false" customHeight="false" outlineLevel="0" collapsed="false">
      <c r="A277" s="176" t="s">
        <v>284</v>
      </c>
      <c r="B277" s="85" t="s">
        <v>272</v>
      </c>
      <c r="C277" s="91" t="s">
        <v>245</v>
      </c>
      <c r="D277" s="91" t="s">
        <v>31</v>
      </c>
      <c r="E277" s="91" t="s">
        <v>246</v>
      </c>
      <c r="F277" s="157"/>
      <c r="G277" s="148" t="n">
        <f aca="false">SUM(G278)</f>
        <v>5351764</v>
      </c>
      <c r="H277" s="149" t="n">
        <f aca="false">SUM(H278)</f>
        <v>5351764</v>
      </c>
      <c r="I277" s="149" t="n">
        <f aca="false">SUM(I278)</f>
        <v>5351764</v>
      </c>
      <c r="J277" s="148" t="n">
        <v>5722600</v>
      </c>
      <c r="K277" s="148" t="n">
        <f aca="false">K278</f>
        <v>5822600</v>
      </c>
      <c r="L277" s="150" t="n">
        <f aca="false">L278</f>
        <v>6360350.4</v>
      </c>
      <c r="M277" s="150" t="n">
        <f aca="false">M278</f>
        <v>6360350.4</v>
      </c>
      <c r="N277" s="53" t="n">
        <f aca="false">M277-K277</f>
        <v>537750.4</v>
      </c>
      <c r="O277" s="150" t="n">
        <f aca="false">O278</f>
        <v>6360350.4</v>
      </c>
      <c r="P277" s="150" t="n">
        <f aca="false">P278</f>
        <v>6360350.4</v>
      </c>
      <c r="Q277" s="150" t="n">
        <f aca="false">Q278</f>
        <v>6675773.2</v>
      </c>
      <c r="R277" s="31" t="n">
        <f aca="false">Q277-O277</f>
        <v>315422.8</v>
      </c>
    </row>
    <row r="278" customFormat="false" ht="12.75" hidden="false" customHeight="false" outlineLevel="0" collapsed="false">
      <c r="A278" s="186" t="s">
        <v>214</v>
      </c>
      <c r="B278" s="85" t="s">
        <v>272</v>
      </c>
      <c r="C278" s="47" t="s">
        <v>245</v>
      </c>
      <c r="D278" s="47" t="s">
        <v>31</v>
      </c>
      <c r="E278" s="47" t="s">
        <v>247</v>
      </c>
      <c r="F278" s="175"/>
      <c r="G278" s="118" t="n">
        <f aca="false">G279</f>
        <v>5351764</v>
      </c>
      <c r="H278" s="119" t="n">
        <f aca="false">H279</f>
        <v>5351764</v>
      </c>
      <c r="I278" s="119" t="n">
        <f aca="false">I279</f>
        <v>5351764</v>
      </c>
      <c r="J278" s="118" t="n">
        <f aca="false">J279</f>
        <v>5722600</v>
      </c>
      <c r="K278" s="118" t="n">
        <f aca="false">K279</f>
        <v>5822600</v>
      </c>
      <c r="L278" s="120" t="n">
        <f aca="false">L279</f>
        <v>6360350.4</v>
      </c>
      <c r="M278" s="120" t="n">
        <f aca="false">M279</f>
        <v>6360350.4</v>
      </c>
      <c r="N278" s="53" t="n">
        <f aca="false">M278-K278</f>
        <v>537750.4</v>
      </c>
      <c r="O278" s="120" t="n">
        <f aca="false">O279</f>
        <v>6360350.4</v>
      </c>
      <c r="P278" s="120" t="n">
        <f aca="false">P279</f>
        <v>6360350.4</v>
      </c>
      <c r="Q278" s="120" t="n">
        <f aca="false">Q279</f>
        <v>6675773.2</v>
      </c>
      <c r="R278" s="31" t="n">
        <f aca="false">Q278-O278</f>
        <v>315422.8</v>
      </c>
    </row>
    <row r="279" customFormat="false" ht="12.75" hidden="false" customHeight="false" outlineLevel="0" collapsed="false">
      <c r="A279" s="186" t="s">
        <v>216</v>
      </c>
      <c r="B279" s="85" t="s">
        <v>272</v>
      </c>
      <c r="C279" s="47" t="s">
        <v>245</v>
      </c>
      <c r="D279" s="47" t="s">
        <v>31</v>
      </c>
      <c r="E279" s="47" t="s">
        <v>247</v>
      </c>
      <c r="F279" s="47" t="s">
        <v>217</v>
      </c>
      <c r="G279" s="118" t="n">
        <v>5351764</v>
      </c>
      <c r="H279" s="119" t="n">
        <v>5351764</v>
      </c>
      <c r="I279" s="119" t="n">
        <v>5351764</v>
      </c>
      <c r="J279" s="118" t="n">
        <v>5722600</v>
      </c>
      <c r="K279" s="118" t="n">
        <v>5822600</v>
      </c>
      <c r="L279" s="120" t="n">
        <v>6360350.4</v>
      </c>
      <c r="M279" s="120" t="n">
        <v>6360350.4</v>
      </c>
      <c r="N279" s="53" t="n">
        <f aca="false">M279-K279</f>
        <v>537750.4</v>
      </c>
      <c r="O279" s="120" t="n">
        <v>6360350.4</v>
      </c>
      <c r="P279" s="120" t="n">
        <v>6360350.4</v>
      </c>
      <c r="Q279" s="0" t="n">
        <v>6675773.2</v>
      </c>
      <c r="R279" s="31" t="n">
        <f aca="false">Q279-O279</f>
        <v>315422.8</v>
      </c>
    </row>
    <row r="280" customFormat="false" ht="12.75" hidden="false" customHeight="false" outlineLevel="0" collapsed="false">
      <c r="A280" s="350" t="s">
        <v>285</v>
      </c>
      <c r="B280" s="85" t="s">
        <v>272</v>
      </c>
      <c r="C280" s="91" t="s">
        <v>245</v>
      </c>
      <c r="D280" s="91" t="s">
        <v>31</v>
      </c>
      <c r="E280" s="91" t="s">
        <v>286</v>
      </c>
      <c r="F280" s="167"/>
      <c r="G280" s="118"/>
      <c r="H280" s="119"/>
      <c r="I280" s="119"/>
      <c r="J280" s="118"/>
      <c r="K280" s="118"/>
      <c r="L280" s="120"/>
      <c r="M280" s="120"/>
      <c r="N280" s="53"/>
      <c r="O280" s="120"/>
      <c r="P280" s="120"/>
      <c r="Q280" s="150" t="n">
        <f aca="false">Q281</f>
        <v>0</v>
      </c>
      <c r="R280" s="31"/>
    </row>
    <row r="281" customFormat="false" ht="12.75" hidden="false" customHeight="false" outlineLevel="0" collapsed="false">
      <c r="A281" s="186"/>
      <c r="B281" s="85" t="s">
        <v>272</v>
      </c>
      <c r="C281" s="47" t="s">
        <v>245</v>
      </c>
      <c r="D281" s="47" t="s">
        <v>31</v>
      </c>
      <c r="E281" s="47" t="s">
        <v>286</v>
      </c>
      <c r="F281" s="60" t="s">
        <v>287</v>
      </c>
      <c r="G281" s="118"/>
      <c r="H281" s="119"/>
      <c r="I281" s="119"/>
      <c r="J281" s="118"/>
      <c r="K281" s="118"/>
      <c r="L281" s="120"/>
      <c r="M281" s="120"/>
      <c r="N281" s="53"/>
      <c r="O281" s="120"/>
      <c r="P281" s="120"/>
      <c r="Q281" s="120"/>
      <c r="R281" s="31"/>
    </row>
    <row r="282" s="151" customFormat="true" ht="12.75" hidden="false" customHeight="false" outlineLevel="0" collapsed="false">
      <c r="A282" s="155" t="s">
        <v>225</v>
      </c>
      <c r="B282" s="85" t="s">
        <v>272</v>
      </c>
      <c r="C282" s="91" t="s">
        <v>245</v>
      </c>
      <c r="D282" s="91" t="s">
        <v>31</v>
      </c>
      <c r="E282" s="91" t="s">
        <v>226</v>
      </c>
      <c r="F282" s="157"/>
      <c r="G282" s="148" t="n">
        <f aca="false">SUM(G284)</f>
        <v>2402400</v>
      </c>
      <c r="H282" s="149" t="n">
        <f aca="false">SUM(H284)</f>
        <v>2402400</v>
      </c>
      <c r="I282" s="149" t="n">
        <f aca="false">SUM(I284)</f>
        <v>2402400</v>
      </c>
      <c r="J282" s="148" t="n">
        <f aca="false">SUM(J284)</f>
        <v>0</v>
      </c>
      <c r="K282" s="148" t="n">
        <f aca="false">SUM(K284)</f>
        <v>648900</v>
      </c>
      <c r="L282" s="150" t="n">
        <f aca="false">SUM(L284)</f>
        <v>747100</v>
      </c>
      <c r="M282" s="150" t="n">
        <f aca="false">SUM(M284)</f>
        <v>2868700</v>
      </c>
      <c r="N282" s="53" t="n">
        <f aca="false">M282-K282</f>
        <v>2219800</v>
      </c>
      <c r="O282" s="150" t="n">
        <f aca="false">SUM(O284)</f>
        <v>2868700</v>
      </c>
      <c r="P282" s="150" t="n">
        <f aca="false">SUM(P284)</f>
        <v>2868700</v>
      </c>
      <c r="Q282" s="150" t="n">
        <f aca="false">SUM(Q284)</f>
        <v>642400</v>
      </c>
      <c r="R282" s="31" t="n">
        <f aca="false">Q282-O282</f>
        <v>-2226300</v>
      </c>
    </row>
    <row r="283" customFormat="false" ht="24" hidden="false" customHeight="false" outlineLevel="0" collapsed="false">
      <c r="A283" s="186" t="s">
        <v>288</v>
      </c>
      <c r="B283" s="85" t="s">
        <v>272</v>
      </c>
      <c r="C283" s="47" t="s">
        <v>245</v>
      </c>
      <c r="D283" s="47" t="s">
        <v>31</v>
      </c>
      <c r="E283" s="47" t="s">
        <v>289</v>
      </c>
      <c r="F283" s="175"/>
      <c r="G283" s="118" t="n">
        <v>2402400</v>
      </c>
      <c r="H283" s="119" t="n">
        <v>2402400</v>
      </c>
      <c r="I283" s="119" t="n">
        <v>2402400</v>
      </c>
      <c r="J283" s="118" t="n">
        <f aca="false">J284</f>
        <v>0</v>
      </c>
      <c r="K283" s="118" t="n">
        <f aca="false">K284</f>
        <v>648900</v>
      </c>
      <c r="L283" s="120" t="n">
        <f aca="false">L284</f>
        <v>747100</v>
      </c>
      <c r="M283" s="120" t="n">
        <f aca="false">M284</f>
        <v>2868700</v>
      </c>
      <c r="N283" s="53" t="n">
        <f aca="false">M283-K283</f>
        <v>2219800</v>
      </c>
      <c r="O283" s="120" t="n">
        <f aca="false">O284</f>
        <v>2868700</v>
      </c>
      <c r="P283" s="120" t="n">
        <f aca="false">P284</f>
        <v>2868700</v>
      </c>
      <c r="Q283" s="120" t="n">
        <f aca="false">Q284</f>
        <v>642400</v>
      </c>
      <c r="R283" s="31" t="n">
        <f aca="false">Q283-O283</f>
        <v>-2226300</v>
      </c>
    </row>
    <row r="284" customFormat="false" ht="12.75" hidden="false" customHeight="false" outlineLevel="0" collapsed="false">
      <c r="A284" s="186" t="s">
        <v>216</v>
      </c>
      <c r="B284" s="85" t="s">
        <v>272</v>
      </c>
      <c r="C284" s="47" t="s">
        <v>245</v>
      </c>
      <c r="D284" s="47" t="s">
        <v>31</v>
      </c>
      <c r="E284" s="47" t="s">
        <v>289</v>
      </c>
      <c r="F284" s="47"/>
      <c r="G284" s="118" t="n">
        <v>2402400</v>
      </c>
      <c r="H284" s="119" t="n">
        <v>2402400</v>
      </c>
      <c r="I284" s="119" t="n">
        <v>2402400</v>
      </c>
      <c r="J284" s="118"/>
      <c r="K284" s="118" t="n">
        <v>648900</v>
      </c>
      <c r="L284" s="120" t="n">
        <v>747100</v>
      </c>
      <c r="M284" s="120" t="n">
        <v>2868700</v>
      </c>
      <c r="N284" s="53" t="n">
        <f aca="false">M284-K284</f>
        <v>2219800</v>
      </c>
      <c r="O284" s="120" t="n">
        <v>2868700</v>
      </c>
      <c r="P284" s="120" t="n">
        <v>2868700</v>
      </c>
      <c r="Q284" s="120" t="n">
        <v>642400</v>
      </c>
      <c r="R284" s="31" t="n">
        <f aca="false">Q284-O284</f>
        <v>-2226300</v>
      </c>
    </row>
    <row r="285" s="84" customFormat="true" ht="63.75" hidden="false" customHeight="false" outlineLevel="0" collapsed="false">
      <c r="A285" s="81" t="s">
        <v>290</v>
      </c>
      <c r="B285" s="85" t="s">
        <v>272</v>
      </c>
      <c r="C285" s="82" t="s">
        <v>93</v>
      </c>
      <c r="D285" s="82" t="s">
        <v>139</v>
      </c>
      <c r="E285" s="82" t="s">
        <v>291</v>
      </c>
      <c r="F285" s="82"/>
      <c r="G285" s="83" t="n">
        <f aca="false">SUM(G286:G286)</f>
        <v>70596900</v>
      </c>
      <c r="J285" s="83" t="n">
        <f aca="false">SUM(J286:J286)</f>
        <v>80086000</v>
      </c>
      <c r="K285" s="83" t="n">
        <f aca="false">SUM(K286:K286)</f>
        <v>70596900</v>
      </c>
      <c r="L285" s="83" t="n">
        <f aca="false">SUM(L286:L286)</f>
        <v>69823900</v>
      </c>
      <c r="M285" s="83" t="n">
        <f aca="false">SUM(M286:M286)</f>
        <v>69518100</v>
      </c>
      <c r="N285" s="53" t="n">
        <f aca="false">M285-K285</f>
        <v>-1078800</v>
      </c>
      <c r="O285" s="83" t="n">
        <f aca="false">SUM(O286:O286)</f>
        <v>69518100</v>
      </c>
      <c r="P285" s="83" t="n">
        <f aca="false">SUM(P286:P286)</f>
        <v>69518100</v>
      </c>
      <c r="Q285" s="83" t="n">
        <f aca="false">SUM(Q286:Q286)</f>
        <v>82144800</v>
      </c>
      <c r="R285" s="31" t="n">
        <f aca="false">Q285-O285</f>
        <v>12626700</v>
      </c>
    </row>
    <row r="286" customFormat="false" ht="12.75" hidden="false" customHeight="false" outlineLevel="0" collapsed="false">
      <c r="A286" s="79" t="s">
        <v>292</v>
      </c>
      <c r="B286" s="85" t="s">
        <v>272</v>
      </c>
      <c r="C286" s="77" t="s">
        <v>93</v>
      </c>
      <c r="D286" s="77" t="s">
        <v>139</v>
      </c>
      <c r="E286" s="77" t="s">
        <v>291</v>
      </c>
      <c r="F286" s="77" t="s">
        <v>67</v>
      </c>
      <c r="G286" s="80" t="n">
        <v>70596900</v>
      </c>
      <c r="J286" s="0" t="n">
        <v>80086000</v>
      </c>
      <c r="K286" s="80" t="n">
        <v>70596900</v>
      </c>
      <c r="L286" s="80" t="n">
        <v>69823900</v>
      </c>
      <c r="M286" s="80" t="n">
        <v>69518100</v>
      </c>
      <c r="N286" s="53" t="n">
        <f aca="false">M286-K286</f>
        <v>-1078800</v>
      </c>
      <c r="O286" s="80" t="n">
        <v>69518100</v>
      </c>
      <c r="P286" s="80" t="n">
        <v>69518100</v>
      </c>
      <c r="Q286" s="80" t="n">
        <v>82144800</v>
      </c>
      <c r="R286" s="31" t="n">
        <f aca="false">Q286-O286</f>
        <v>12626700</v>
      </c>
    </row>
    <row r="287" s="84" customFormat="true" ht="51" hidden="false" customHeight="false" outlineLevel="0" collapsed="false">
      <c r="A287" s="81" t="s">
        <v>293</v>
      </c>
      <c r="B287" s="85" t="s">
        <v>272</v>
      </c>
      <c r="C287" s="82" t="s">
        <v>93</v>
      </c>
      <c r="D287" s="82" t="s">
        <v>139</v>
      </c>
      <c r="E287" s="82" t="s">
        <v>294</v>
      </c>
      <c r="F287" s="82"/>
      <c r="G287" s="148" t="n">
        <f aca="false">G288</f>
        <v>1425400</v>
      </c>
      <c r="J287" s="148" t="n">
        <f aca="false">J288</f>
        <v>1425400</v>
      </c>
      <c r="K287" s="148" t="n">
        <f aca="false">K288</f>
        <v>1425400</v>
      </c>
      <c r="L287" s="150" t="n">
        <f aca="false">L288</f>
        <v>1755400</v>
      </c>
      <c r="M287" s="150" t="n">
        <f aca="false">M288</f>
        <v>1755400</v>
      </c>
      <c r="N287" s="53" t="n">
        <f aca="false">M287-K287</f>
        <v>330000</v>
      </c>
      <c r="O287" s="150" t="n">
        <f aca="false">O288</f>
        <v>1755400</v>
      </c>
      <c r="P287" s="150" t="n">
        <f aca="false">P288</f>
        <v>1755400</v>
      </c>
      <c r="Q287" s="150" t="n">
        <f aca="false">Q288</f>
        <v>2394000</v>
      </c>
      <c r="R287" s="31" t="n">
        <f aca="false">Q287-O287</f>
        <v>638600</v>
      </c>
    </row>
    <row r="288" customFormat="false" ht="22.5" hidden="false" customHeight="false" outlineLevel="0" collapsed="false">
      <c r="A288" s="76" t="s">
        <v>295</v>
      </c>
      <c r="B288" s="85" t="s">
        <v>272</v>
      </c>
      <c r="C288" s="77" t="s">
        <v>93</v>
      </c>
      <c r="D288" s="77" t="s">
        <v>139</v>
      </c>
      <c r="E288" s="77" t="s">
        <v>294</v>
      </c>
      <c r="F288" s="77" t="s">
        <v>67</v>
      </c>
      <c r="G288" s="118" t="n">
        <v>1425400</v>
      </c>
      <c r="J288" s="0" t="n">
        <v>1425400</v>
      </c>
      <c r="K288" s="118" t="n">
        <v>1425400</v>
      </c>
      <c r="L288" s="120" t="n">
        <v>1755400</v>
      </c>
      <c r="M288" s="120" t="n">
        <v>1755400</v>
      </c>
      <c r="N288" s="53" t="n">
        <f aca="false">M288-K288</f>
        <v>330000</v>
      </c>
      <c r="O288" s="120" t="n">
        <v>1755400</v>
      </c>
      <c r="P288" s="120" t="n">
        <v>1755400</v>
      </c>
      <c r="Q288" s="120" t="n">
        <v>2394000</v>
      </c>
      <c r="R288" s="31" t="n">
        <f aca="false">Q288-O288</f>
        <v>638600</v>
      </c>
    </row>
    <row r="289" customFormat="false" ht="22.5" hidden="false" customHeight="false" outlineLevel="0" collapsed="false">
      <c r="A289" s="351" t="s">
        <v>296</v>
      </c>
      <c r="B289" s="85" t="s">
        <v>272</v>
      </c>
      <c r="C289" s="82" t="s">
        <v>93</v>
      </c>
      <c r="D289" s="82" t="s">
        <v>139</v>
      </c>
      <c r="E289" s="82" t="s">
        <v>297</v>
      </c>
      <c r="F289" s="77"/>
      <c r="G289" s="118"/>
      <c r="K289" s="118"/>
      <c r="L289" s="150" t="n">
        <f aca="false">L290</f>
        <v>0</v>
      </c>
      <c r="M289" s="150" t="n">
        <f aca="false">M290</f>
        <v>200000</v>
      </c>
      <c r="N289" s="53" t="n">
        <f aca="false">M289-K289</f>
        <v>200000</v>
      </c>
      <c r="O289" s="150" t="n">
        <f aca="false">O290</f>
        <v>200000</v>
      </c>
      <c r="P289" s="150" t="n">
        <f aca="false">P290</f>
        <v>200000</v>
      </c>
      <c r="Q289" s="150" t="n">
        <f aca="false">Q290</f>
        <v>0</v>
      </c>
      <c r="R289" s="31" t="n">
        <f aca="false">Q289-O289</f>
        <v>-200000</v>
      </c>
    </row>
    <row r="290" customFormat="false" ht="12.75" hidden="false" customHeight="false" outlineLevel="0" collapsed="false">
      <c r="A290" s="186" t="s">
        <v>216</v>
      </c>
      <c r="B290" s="85" t="s">
        <v>272</v>
      </c>
      <c r="C290" s="77" t="s">
        <v>93</v>
      </c>
      <c r="D290" s="77" t="s">
        <v>139</v>
      </c>
      <c r="E290" s="77" t="s">
        <v>298</v>
      </c>
      <c r="F290" s="77" t="s">
        <v>220</v>
      </c>
      <c r="G290" s="118"/>
      <c r="K290" s="118"/>
      <c r="L290" s="120"/>
      <c r="M290" s="120" t="n">
        <v>200000</v>
      </c>
      <c r="N290" s="53" t="n">
        <f aca="false">M290-K290</f>
        <v>200000</v>
      </c>
      <c r="O290" s="120" t="n">
        <v>200000</v>
      </c>
      <c r="P290" s="120" t="n">
        <v>200000</v>
      </c>
      <c r="Q290" s="120"/>
      <c r="R290" s="31" t="n">
        <f aca="false">Q290-O290</f>
        <v>-200000</v>
      </c>
    </row>
    <row r="291" s="345" customFormat="true" ht="12.75" hidden="false" customHeight="false" outlineLevel="0" collapsed="false">
      <c r="A291" s="352" t="s">
        <v>299</v>
      </c>
      <c r="B291" s="338" t="s">
        <v>272</v>
      </c>
      <c r="C291" s="348" t="s">
        <v>93</v>
      </c>
      <c r="D291" s="348" t="s">
        <v>93</v>
      </c>
      <c r="E291" s="348"/>
      <c r="F291" s="353"/>
      <c r="G291" s="354" t="n">
        <f aca="false">G295</f>
        <v>804500</v>
      </c>
      <c r="H291" s="355" t="n">
        <f aca="false">SUM(H292,H295)</f>
        <v>985500</v>
      </c>
      <c r="I291" s="355" t="n">
        <f aca="false">SUM(I292,I295)</f>
        <v>3564700</v>
      </c>
      <c r="J291" s="354" t="n">
        <f aca="false">SUM(J292,J295)</f>
        <v>829500</v>
      </c>
      <c r="K291" s="354" t="n">
        <f aca="false">SUM(K292,K295)</f>
        <v>3821400</v>
      </c>
      <c r="L291" s="356" t="n">
        <f aca="false">SUM(L292,L295)</f>
        <v>4260441</v>
      </c>
      <c r="M291" s="356" t="n">
        <f aca="false">SUM(M292,M295)</f>
        <v>4220604</v>
      </c>
      <c r="N291" s="344" t="n">
        <f aca="false">M291-K291</f>
        <v>399204</v>
      </c>
      <c r="O291" s="356" t="n">
        <f aca="false">SUM(O292,O295)</f>
        <v>4220604</v>
      </c>
      <c r="P291" s="356" t="n">
        <f aca="false">SUM(P292,P295)</f>
        <v>4220604</v>
      </c>
      <c r="Q291" s="356" t="n">
        <f aca="false">SUM(Q292,Q295)</f>
        <v>3713330</v>
      </c>
      <c r="R291" s="31" t="n">
        <f aca="false">Q291-O291</f>
        <v>-507274</v>
      </c>
    </row>
    <row r="292" customFormat="false" ht="24" hidden="false" customHeight="false" outlineLevel="0" collapsed="false">
      <c r="A292" s="186" t="s">
        <v>300</v>
      </c>
      <c r="B292" s="85" t="s">
        <v>272</v>
      </c>
      <c r="C292" s="61" t="s">
        <v>93</v>
      </c>
      <c r="D292" s="61" t="s">
        <v>93</v>
      </c>
      <c r="E292" s="61" t="s">
        <v>301</v>
      </c>
      <c r="F292" s="61"/>
      <c r="G292" s="148"/>
      <c r="H292" s="149" t="n">
        <v>190000</v>
      </c>
      <c r="I292" s="149" t="n">
        <v>190000</v>
      </c>
      <c r="J292" s="148" t="n">
        <f aca="false">J293</f>
        <v>0</v>
      </c>
      <c r="K292" s="148" t="n">
        <f aca="false">K293</f>
        <v>2973600</v>
      </c>
      <c r="L292" s="150" t="n">
        <f aca="false">L293</f>
        <v>1286841</v>
      </c>
      <c r="M292" s="150" t="n">
        <f aca="false">M293</f>
        <v>2931600</v>
      </c>
      <c r="N292" s="53" t="n">
        <f aca="false">M292-K292</f>
        <v>-42000</v>
      </c>
      <c r="O292" s="150" t="n">
        <f aca="false">O293</f>
        <v>2931600</v>
      </c>
      <c r="P292" s="150" t="n">
        <f aca="false">P293</f>
        <v>2931600</v>
      </c>
      <c r="Q292" s="150" t="n">
        <f aca="false">Q293</f>
        <v>3005100</v>
      </c>
      <c r="R292" s="31" t="n">
        <f aca="false">Q292-O292</f>
        <v>73500</v>
      </c>
    </row>
    <row r="293" customFormat="false" ht="12.75" hidden="false" customHeight="false" outlineLevel="0" collapsed="false">
      <c r="A293" s="186" t="s">
        <v>214</v>
      </c>
      <c r="B293" s="85" t="s">
        <v>272</v>
      </c>
      <c r="C293" s="61" t="s">
        <v>93</v>
      </c>
      <c r="D293" s="61" t="s">
        <v>93</v>
      </c>
      <c r="E293" s="61" t="s">
        <v>301</v>
      </c>
      <c r="F293" s="61" t="s">
        <v>302</v>
      </c>
      <c r="G293" s="148"/>
      <c r="H293" s="197" t="n">
        <v>190000</v>
      </c>
      <c r="I293" s="197" t="n">
        <v>190000</v>
      </c>
      <c r="J293" s="196"/>
      <c r="K293" s="196" t="n">
        <v>2973600</v>
      </c>
      <c r="L293" s="198" t="n">
        <v>1286841</v>
      </c>
      <c r="M293" s="198" t="n">
        <v>2931600</v>
      </c>
      <c r="N293" s="53" t="n">
        <f aca="false">M293-K293</f>
        <v>-42000</v>
      </c>
      <c r="O293" s="198" t="n">
        <v>2931600</v>
      </c>
      <c r="P293" s="198" t="n">
        <v>2931600</v>
      </c>
      <c r="Q293" s="198" t="n">
        <v>3005100</v>
      </c>
      <c r="R293" s="31" t="n">
        <f aca="false">Q293-O293</f>
        <v>73500</v>
      </c>
    </row>
    <row r="294" customFormat="false" ht="12.75" hidden="false" customHeight="false" outlineLevel="0" collapsed="false">
      <c r="A294" s="155"/>
      <c r="B294" s="85" t="s">
        <v>272</v>
      </c>
      <c r="C294" s="61"/>
      <c r="D294" s="61"/>
      <c r="E294" s="61"/>
      <c r="F294" s="61"/>
      <c r="G294" s="148"/>
      <c r="H294" s="149"/>
      <c r="I294" s="149"/>
      <c r="J294" s="148"/>
      <c r="K294" s="148"/>
      <c r="L294" s="150"/>
      <c r="M294" s="150"/>
      <c r="N294" s="53" t="n">
        <f aca="false">M294-K294</f>
        <v>0</v>
      </c>
      <c r="O294" s="150"/>
      <c r="P294" s="150"/>
      <c r="Q294" s="150"/>
      <c r="R294" s="31" t="n">
        <f aca="false">Q294-O294</f>
        <v>0</v>
      </c>
    </row>
    <row r="295" s="151" customFormat="true" ht="24" hidden="false" customHeight="false" outlineLevel="0" collapsed="false">
      <c r="A295" s="155" t="s">
        <v>300</v>
      </c>
      <c r="B295" s="85" t="s">
        <v>272</v>
      </c>
      <c r="C295" s="101" t="s">
        <v>93</v>
      </c>
      <c r="D295" s="101" t="s">
        <v>93</v>
      </c>
      <c r="E295" s="101" t="s">
        <v>303</v>
      </c>
      <c r="F295" s="101"/>
      <c r="G295" s="148" t="n">
        <f aca="false">G296</f>
        <v>804500</v>
      </c>
      <c r="H295" s="149" t="n">
        <f aca="false">H296</f>
        <v>795500</v>
      </c>
      <c r="I295" s="149" t="n">
        <f aca="false">I296</f>
        <v>3374700</v>
      </c>
      <c r="J295" s="148" t="n">
        <f aca="false">J296</f>
        <v>829500</v>
      </c>
      <c r="K295" s="148" t="n">
        <f aca="false">K296</f>
        <v>847800</v>
      </c>
      <c r="L295" s="150" t="n">
        <f aca="false">L296</f>
        <v>2973600</v>
      </c>
      <c r="M295" s="150" t="n">
        <f aca="false">M296</f>
        <v>1289004</v>
      </c>
      <c r="N295" s="53" t="n">
        <f aca="false">M295-K295</f>
        <v>441204</v>
      </c>
      <c r="O295" s="150" t="n">
        <f aca="false">O296</f>
        <v>1289004</v>
      </c>
      <c r="P295" s="150" t="n">
        <f aca="false">P296</f>
        <v>1289004</v>
      </c>
      <c r="Q295" s="150" t="n">
        <f aca="false">Q296</f>
        <v>708230</v>
      </c>
      <c r="R295" s="31" t="n">
        <f aca="false">Q295-O295</f>
        <v>-580774</v>
      </c>
    </row>
    <row r="296" customFormat="false" ht="12.75" hidden="false" customHeight="false" outlineLevel="0" collapsed="false">
      <c r="A296" s="186" t="s">
        <v>214</v>
      </c>
      <c r="B296" s="85" t="s">
        <v>272</v>
      </c>
      <c r="C296" s="61" t="s">
        <v>93</v>
      </c>
      <c r="D296" s="61" t="s">
        <v>93</v>
      </c>
      <c r="E296" s="61" t="s">
        <v>304</v>
      </c>
      <c r="F296" s="61"/>
      <c r="G296" s="118" t="n">
        <f aca="false">G297</f>
        <v>804500</v>
      </c>
      <c r="H296" s="119" t="n">
        <f aca="false">H297</f>
        <v>795500</v>
      </c>
      <c r="I296" s="119" t="n">
        <f aca="false">I297</f>
        <v>3374700</v>
      </c>
      <c r="J296" s="118" t="n">
        <f aca="false">J297</f>
        <v>829500</v>
      </c>
      <c r="K296" s="118" t="n">
        <f aca="false">K297</f>
        <v>847800</v>
      </c>
      <c r="L296" s="120" t="n">
        <f aca="false">L297</f>
        <v>2973600</v>
      </c>
      <c r="M296" s="120" t="n">
        <f aca="false">M297</f>
        <v>1289004</v>
      </c>
      <c r="N296" s="53" t="n">
        <f aca="false">M296-K296</f>
        <v>441204</v>
      </c>
      <c r="O296" s="120" t="n">
        <f aca="false">O297</f>
        <v>1289004</v>
      </c>
      <c r="P296" s="120" t="n">
        <f aca="false">P297</f>
        <v>1289004</v>
      </c>
      <c r="Q296" s="120" t="n">
        <f aca="false">Q297</f>
        <v>708230</v>
      </c>
      <c r="R296" s="31" t="n">
        <f aca="false">Q296-O296</f>
        <v>-580774</v>
      </c>
    </row>
    <row r="297" customFormat="false" ht="12.75" hidden="false" customHeight="false" outlineLevel="0" collapsed="false">
      <c r="A297" s="186" t="s">
        <v>216</v>
      </c>
      <c r="B297" s="85" t="s">
        <v>272</v>
      </c>
      <c r="C297" s="61" t="s">
        <v>93</v>
      </c>
      <c r="D297" s="61" t="s">
        <v>93</v>
      </c>
      <c r="E297" s="61" t="s">
        <v>304</v>
      </c>
      <c r="F297" s="61" t="s">
        <v>257</v>
      </c>
      <c r="G297" s="118" t="n">
        <v>804500</v>
      </c>
      <c r="H297" s="119" t="n">
        <v>795500</v>
      </c>
      <c r="I297" s="119" t="n">
        <v>3374700</v>
      </c>
      <c r="J297" s="118" t="n">
        <v>829500</v>
      </c>
      <c r="K297" s="118" t="n">
        <v>847800</v>
      </c>
      <c r="L297" s="120" t="n">
        <v>2973600</v>
      </c>
      <c r="M297" s="120" t="n">
        <v>1289004</v>
      </c>
      <c r="N297" s="53" t="n">
        <f aca="false">M297-K297</f>
        <v>441204</v>
      </c>
      <c r="O297" s="120" t="n">
        <v>1289004</v>
      </c>
      <c r="P297" s="120" t="n">
        <v>1289004</v>
      </c>
      <c r="Q297" s="120" t="n">
        <v>708230</v>
      </c>
      <c r="R297" s="31" t="n">
        <f aca="false">Q297-O297</f>
        <v>-580774</v>
      </c>
    </row>
    <row r="298" s="345" customFormat="true" ht="12.75" hidden="false" customHeight="false" outlineLevel="0" collapsed="false">
      <c r="A298" s="357" t="s">
        <v>305</v>
      </c>
      <c r="B298" s="338" t="s">
        <v>272</v>
      </c>
      <c r="C298" s="358" t="s">
        <v>245</v>
      </c>
      <c r="D298" s="358" t="s">
        <v>208</v>
      </c>
      <c r="E298" s="358"/>
      <c r="F298" s="359"/>
      <c r="G298" s="360" t="n">
        <f aca="false">SUM(G300+G320+G305)</f>
        <v>4978384</v>
      </c>
      <c r="H298" s="361" t="n">
        <f aca="false">SUM(H300+H320+H305)</f>
        <v>4957346</v>
      </c>
      <c r="I298" s="361" t="n">
        <f aca="false">SUM(I300+I320+I305)</f>
        <v>5342296</v>
      </c>
      <c r="J298" s="360" t="n">
        <f aca="false">SUM(J300+J320+J305+J302+J313)</f>
        <v>4392170</v>
      </c>
      <c r="K298" s="360" t="n">
        <f aca="false">SUM(K300+K320+K305+K302+K313+K309)</f>
        <v>4646970</v>
      </c>
      <c r="L298" s="362" t="n">
        <f aca="false">L299+L302+L304+L307+L309+L311+L313+L315+L317+L319</f>
        <v>5201840</v>
      </c>
      <c r="M298" s="362" t="n">
        <f aca="false">M299+M304+M307+M309+M311+M313+M315+M317+M319</f>
        <v>5913923</v>
      </c>
      <c r="N298" s="344" t="n">
        <f aca="false">M298-K298</f>
        <v>1266953</v>
      </c>
      <c r="O298" s="362" t="n">
        <f aca="false">O299+O304+O307+O309+O311+O313+O315+O317+O319</f>
        <v>5883923</v>
      </c>
      <c r="P298" s="362" t="n">
        <f aca="false">P299+P304+P307+P309+P311+P313+P315+P317+P319</f>
        <v>5838923</v>
      </c>
      <c r="Q298" s="362" t="n">
        <f aca="false">Q299+Q304+Q307+Q309+Q311+Q313+Q315+Q317+Q319</f>
        <v>6197489.4</v>
      </c>
      <c r="R298" s="31" t="n">
        <f aca="false">Q298-O298</f>
        <v>313566.4</v>
      </c>
    </row>
    <row r="299" s="84" customFormat="true" ht="24" hidden="false" customHeight="false" outlineLevel="0" collapsed="false">
      <c r="A299" s="59" t="s">
        <v>32</v>
      </c>
      <c r="B299" s="85" t="s">
        <v>272</v>
      </c>
      <c r="C299" s="91" t="s">
        <v>245</v>
      </c>
      <c r="D299" s="91" t="s">
        <v>208</v>
      </c>
      <c r="E299" s="91" t="s">
        <v>33</v>
      </c>
      <c r="F299" s="157"/>
      <c r="G299" s="148" t="n">
        <v>1329400</v>
      </c>
      <c r="H299" s="149" t="n">
        <v>1329400</v>
      </c>
      <c r="I299" s="149" t="n">
        <v>1329400</v>
      </c>
      <c r="J299" s="148" t="n">
        <f aca="false">J300</f>
        <v>1039300</v>
      </c>
      <c r="K299" s="148" t="n">
        <f aca="false">K300</f>
        <v>1087600</v>
      </c>
      <c r="L299" s="150" t="n">
        <f aca="false">L300</f>
        <v>1066085</v>
      </c>
      <c r="M299" s="150" t="n">
        <f aca="false">M300</f>
        <v>1066085</v>
      </c>
      <c r="N299" s="53" t="n">
        <f aca="false">M299-K299</f>
        <v>-21515</v>
      </c>
      <c r="O299" s="150" t="n">
        <f aca="false">O300</f>
        <v>1066085</v>
      </c>
      <c r="P299" s="150" t="n">
        <f aca="false">P300</f>
        <v>1016085</v>
      </c>
      <c r="Q299" s="150" t="n">
        <f aca="false">Q300</f>
        <v>1140517</v>
      </c>
      <c r="R299" s="31" t="n">
        <f aca="false">Q299-O299</f>
        <v>74432</v>
      </c>
    </row>
    <row r="300" customFormat="false" ht="12.75" hidden="false" customHeight="false" outlineLevel="0" collapsed="false">
      <c r="A300" s="186" t="s">
        <v>50</v>
      </c>
      <c r="B300" s="85" t="s">
        <v>272</v>
      </c>
      <c r="C300" s="47" t="s">
        <v>245</v>
      </c>
      <c r="D300" s="47" t="s">
        <v>208</v>
      </c>
      <c r="E300" s="47" t="s">
        <v>123</v>
      </c>
      <c r="F300" s="47"/>
      <c r="G300" s="118" t="n">
        <v>1329400</v>
      </c>
      <c r="H300" s="119" t="n">
        <v>1329400</v>
      </c>
      <c r="I300" s="119" t="n">
        <v>1329400</v>
      </c>
      <c r="J300" s="118" t="n">
        <f aca="false">J301</f>
        <v>1039300</v>
      </c>
      <c r="K300" s="118" t="n">
        <f aca="false">K301</f>
        <v>1087600</v>
      </c>
      <c r="L300" s="120" t="n">
        <f aca="false">L301</f>
        <v>1066085</v>
      </c>
      <c r="M300" s="120" t="n">
        <f aca="false">M301</f>
        <v>1066085</v>
      </c>
      <c r="N300" s="53" t="n">
        <f aca="false">M300-K300</f>
        <v>-21515</v>
      </c>
      <c r="O300" s="120" t="n">
        <f aca="false">O301</f>
        <v>1066085</v>
      </c>
      <c r="P300" s="120" t="n">
        <f aca="false">P301</f>
        <v>1016085</v>
      </c>
      <c r="Q300" s="120" t="n">
        <f aca="false">Q301</f>
        <v>1140517</v>
      </c>
      <c r="R300" s="31" t="n">
        <f aca="false">Q300-O300</f>
        <v>74432</v>
      </c>
    </row>
    <row r="301" customFormat="false" ht="12.75" hidden="false" customHeight="false" outlineLevel="0" collapsed="false">
      <c r="A301" s="186" t="s">
        <v>306</v>
      </c>
      <c r="B301" s="85" t="s">
        <v>272</v>
      </c>
      <c r="C301" s="47" t="s">
        <v>245</v>
      </c>
      <c r="D301" s="47" t="s">
        <v>208</v>
      </c>
      <c r="E301" s="47" t="s">
        <v>123</v>
      </c>
      <c r="F301" s="47" t="n">
        <v>121</v>
      </c>
      <c r="G301" s="118" t="n">
        <v>1329400</v>
      </c>
      <c r="H301" s="119" t="n">
        <v>1329400</v>
      </c>
      <c r="I301" s="119" t="n">
        <v>1329400</v>
      </c>
      <c r="J301" s="118" t="n">
        <v>1039300</v>
      </c>
      <c r="K301" s="118" t="n">
        <v>1087600</v>
      </c>
      <c r="L301" s="120" t="n">
        <v>1066085</v>
      </c>
      <c r="M301" s="120" t="n">
        <v>1066085</v>
      </c>
      <c r="N301" s="53" t="n">
        <f aca="false">M301-K301</f>
        <v>-21515</v>
      </c>
      <c r="O301" s="120" t="n">
        <v>1066085</v>
      </c>
      <c r="P301" s="120" t="n">
        <v>1016085</v>
      </c>
      <c r="Q301" s="120" t="n">
        <v>1140517</v>
      </c>
      <c r="R301" s="31" t="n">
        <f aca="false">Q301-O301</f>
        <v>74432</v>
      </c>
    </row>
    <row r="302" s="151" customFormat="true" ht="12.75" hidden="false" customHeight="false" outlineLevel="0" collapsed="false">
      <c r="A302" s="350"/>
      <c r="B302" s="85" t="s">
        <v>272</v>
      </c>
      <c r="C302" s="363" t="s">
        <v>245</v>
      </c>
      <c r="D302" s="363" t="s">
        <v>208</v>
      </c>
      <c r="E302" s="91" t="s">
        <v>307</v>
      </c>
      <c r="F302" s="237"/>
      <c r="G302" s="148"/>
      <c r="H302" s="364"/>
      <c r="I302" s="211"/>
      <c r="J302" s="148" t="n">
        <f aca="false">J303</f>
        <v>0</v>
      </c>
      <c r="K302" s="148" t="n">
        <f aca="false">K303</f>
        <v>0</v>
      </c>
      <c r="L302" s="150" t="n">
        <f aca="false">L303</f>
        <v>0</v>
      </c>
      <c r="M302" s="150" t="n">
        <f aca="false">M303</f>
        <v>0</v>
      </c>
      <c r="N302" s="53" t="n">
        <f aca="false">M302-K302</f>
        <v>0</v>
      </c>
      <c r="O302" s="150" t="n">
        <f aca="false">O303</f>
        <v>0</v>
      </c>
      <c r="P302" s="150" t="n">
        <f aca="false">P303</f>
        <v>0</v>
      </c>
      <c r="Q302" s="150" t="n">
        <f aca="false">Q303</f>
        <v>0</v>
      </c>
      <c r="R302" s="31" t="n">
        <f aca="false">Q302-O302</f>
        <v>0</v>
      </c>
    </row>
    <row r="303" customFormat="false" ht="12.75" hidden="false" customHeight="false" outlineLevel="0" collapsed="false">
      <c r="A303" s="365"/>
      <c r="B303" s="85" t="s">
        <v>272</v>
      </c>
      <c r="C303" s="366" t="s">
        <v>245</v>
      </c>
      <c r="D303" s="366" t="s">
        <v>208</v>
      </c>
      <c r="E303" s="93" t="s">
        <v>307</v>
      </c>
      <c r="F303" s="46" t="n">
        <v>500</v>
      </c>
      <c r="G303" s="118"/>
      <c r="H303" s="161"/>
      <c r="I303" s="162"/>
      <c r="J303" s="118"/>
      <c r="K303" s="118"/>
      <c r="L303" s="120"/>
      <c r="M303" s="120"/>
      <c r="N303" s="53" t="n">
        <f aca="false">M303-K303</f>
        <v>0</v>
      </c>
      <c r="O303" s="120"/>
      <c r="P303" s="120"/>
      <c r="Q303" s="120"/>
      <c r="R303" s="31" t="n">
        <f aca="false">Q303-O303</f>
        <v>0</v>
      </c>
    </row>
    <row r="304" s="151" customFormat="true" ht="24" hidden="false" customHeight="false" outlineLevel="0" collapsed="false">
      <c r="A304" s="256" t="s">
        <v>232</v>
      </c>
      <c r="B304" s="85" t="s">
        <v>272</v>
      </c>
      <c r="C304" s="91" t="s">
        <v>245</v>
      </c>
      <c r="D304" s="91" t="s">
        <v>208</v>
      </c>
      <c r="E304" s="91" t="s">
        <v>308</v>
      </c>
      <c r="F304" s="157"/>
      <c r="G304" s="148" t="n">
        <f aca="false">SUM(G305)</f>
        <v>3598984</v>
      </c>
      <c r="H304" s="149" t="n">
        <f aca="false">SUM(H305)</f>
        <v>3577946</v>
      </c>
      <c r="I304" s="149" t="n">
        <f aca="false">SUM(I305)</f>
        <v>3960126</v>
      </c>
      <c r="J304" s="148" t="n">
        <f aca="false">SUM(J305)</f>
        <v>3268400</v>
      </c>
      <c r="K304" s="148" t="n">
        <f aca="false">SUM(K305)</f>
        <v>3448400</v>
      </c>
      <c r="L304" s="150" t="n">
        <f aca="false">SUM(L305)</f>
        <v>3898955</v>
      </c>
      <c r="M304" s="150" t="n">
        <f aca="false">SUM(M305)</f>
        <v>3915438</v>
      </c>
      <c r="N304" s="53" t="n">
        <f aca="false">M304-K304</f>
        <v>467038</v>
      </c>
      <c r="O304" s="150" t="n">
        <f aca="false">SUM(O305)</f>
        <v>3915438</v>
      </c>
      <c r="P304" s="150" t="n">
        <f aca="false">SUM(P305)</f>
        <v>3915438</v>
      </c>
      <c r="Q304" s="150" t="n">
        <f aca="false">SUM(Q305)</f>
        <v>3890872.4</v>
      </c>
      <c r="R304" s="31" t="n">
        <f aca="false">Q304-O304</f>
        <v>-24565.6000000001</v>
      </c>
    </row>
    <row r="305" customFormat="false" ht="12.75" hidden="false" customHeight="false" outlineLevel="0" collapsed="false">
      <c r="A305" s="186" t="s">
        <v>214</v>
      </c>
      <c r="B305" s="85" t="s">
        <v>272</v>
      </c>
      <c r="C305" s="47" t="s">
        <v>245</v>
      </c>
      <c r="D305" s="47" t="s">
        <v>208</v>
      </c>
      <c r="E305" s="47" t="s">
        <v>309</v>
      </c>
      <c r="F305" s="175"/>
      <c r="G305" s="118" t="n">
        <f aca="false">G306</f>
        <v>3598984</v>
      </c>
      <c r="H305" s="119" t="n">
        <f aca="false">H306</f>
        <v>3577946</v>
      </c>
      <c r="I305" s="119" t="n">
        <f aca="false">I306</f>
        <v>3960126</v>
      </c>
      <c r="J305" s="118" t="n">
        <f aca="false">J306</f>
        <v>3268400</v>
      </c>
      <c r="K305" s="118" t="n">
        <f aca="false">K306</f>
        <v>3448400</v>
      </c>
      <c r="L305" s="120" t="n">
        <f aca="false">L306</f>
        <v>3898955</v>
      </c>
      <c r="M305" s="120" t="n">
        <f aca="false">M306</f>
        <v>3915438</v>
      </c>
      <c r="N305" s="53" t="n">
        <f aca="false">M305-K305</f>
        <v>467038</v>
      </c>
      <c r="O305" s="120" t="n">
        <f aca="false">O306</f>
        <v>3915438</v>
      </c>
      <c r="P305" s="120" t="n">
        <f aca="false">P306</f>
        <v>3915438</v>
      </c>
      <c r="Q305" s="120" t="n">
        <f aca="false">Q306</f>
        <v>3890872.4</v>
      </c>
      <c r="R305" s="31" t="n">
        <f aca="false">Q305-O305</f>
        <v>-24565.6000000001</v>
      </c>
    </row>
    <row r="306" customFormat="false" ht="12.75" hidden="false" customHeight="false" outlineLevel="0" collapsed="false">
      <c r="A306" s="186" t="s">
        <v>216</v>
      </c>
      <c r="B306" s="85" t="s">
        <v>272</v>
      </c>
      <c r="C306" s="47" t="s">
        <v>245</v>
      </c>
      <c r="D306" s="47" t="s">
        <v>208</v>
      </c>
      <c r="E306" s="47" t="s">
        <v>309</v>
      </c>
      <c r="F306" s="47" t="n">
        <v>610</v>
      </c>
      <c r="G306" s="118" t="n">
        <v>3598984</v>
      </c>
      <c r="H306" s="119" t="n">
        <v>3577946</v>
      </c>
      <c r="I306" s="119" t="n">
        <v>3960126</v>
      </c>
      <c r="J306" s="118" t="n">
        <v>3268400</v>
      </c>
      <c r="K306" s="118" t="n">
        <v>3448400</v>
      </c>
      <c r="L306" s="120" t="n">
        <v>3898955</v>
      </c>
      <c r="M306" s="120" t="n">
        <v>3915438</v>
      </c>
      <c r="N306" s="53" t="n">
        <f aca="false">M306-K306</f>
        <v>467038</v>
      </c>
      <c r="O306" s="120" t="n">
        <v>3915438</v>
      </c>
      <c r="P306" s="120" t="n">
        <v>3915438</v>
      </c>
      <c r="Q306" s="120" t="n">
        <v>3890872.4</v>
      </c>
      <c r="R306" s="31" t="n">
        <f aca="false">Q306-O306</f>
        <v>-24565.6000000001</v>
      </c>
    </row>
    <row r="307" s="84" customFormat="true" ht="24" hidden="false" customHeight="false" outlineLevel="0" collapsed="false">
      <c r="A307" s="155" t="s">
        <v>310</v>
      </c>
      <c r="B307" s="85" t="s">
        <v>272</v>
      </c>
      <c r="C307" s="101" t="s">
        <v>93</v>
      </c>
      <c r="D307" s="101" t="s">
        <v>210</v>
      </c>
      <c r="E307" s="101" t="s">
        <v>311</v>
      </c>
      <c r="F307" s="101"/>
      <c r="G307" s="148"/>
      <c r="H307" s="367"/>
      <c r="I307" s="367"/>
      <c r="J307" s="148"/>
      <c r="K307" s="148"/>
      <c r="L307" s="150" t="n">
        <v>500</v>
      </c>
      <c r="M307" s="150" t="n">
        <v>500</v>
      </c>
      <c r="N307" s="53"/>
      <c r="O307" s="150" t="n">
        <v>500</v>
      </c>
      <c r="P307" s="150" t="n">
        <v>500</v>
      </c>
      <c r="Q307" s="150" t="n">
        <v>500</v>
      </c>
      <c r="R307" s="31" t="n">
        <f aca="false">Q307-O307</f>
        <v>0</v>
      </c>
    </row>
    <row r="308" customFormat="false" ht="12.75" hidden="false" customHeight="false" outlineLevel="0" collapsed="false">
      <c r="A308" s="186" t="s">
        <v>312</v>
      </c>
      <c r="B308" s="85" t="s">
        <v>272</v>
      </c>
      <c r="C308" s="61" t="s">
        <v>93</v>
      </c>
      <c r="D308" s="61" t="s">
        <v>210</v>
      </c>
      <c r="E308" s="61" t="s">
        <v>311</v>
      </c>
      <c r="F308" s="61" t="s">
        <v>67</v>
      </c>
      <c r="G308" s="118"/>
      <c r="H308" s="368"/>
      <c r="I308" s="368"/>
      <c r="J308" s="118"/>
      <c r="K308" s="118"/>
      <c r="L308" s="120" t="n">
        <v>500</v>
      </c>
      <c r="M308" s="120" t="n">
        <v>500</v>
      </c>
      <c r="N308" s="53"/>
      <c r="O308" s="120" t="n">
        <v>500</v>
      </c>
      <c r="P308" s="120" t="n">
        <v>500</v>
      </c>
      <c r="Q308" s="120" t="n">
        <v>500</v>
      </c>
      <c r="R308" s="31" t="n">
        <f aca="false">Q308-O308</f>
        <v>0</v>
      </c>
    </row>
    <row r="309" s="84" customFormat="true" ht="63.75" hidden="false" customHeight="false" outlineLevel="0" collapsed="false">
      <c r="A309" s="81" t="s">
        <v>313</v>
      </c>
      <c r="B309" s="85" t="s">
        <v>272</v>
      </c>
      <c r="C309" s="82" t="s">
        <v>93</v>
      </c>
      <c r="D309" s="82" t="s">
        <v>210</v>
      </c>
      <c r="E309" s="82" t="s">
        <v>314</v>
      </c>
      <c r="F309" s="82"/>
      <c r="G309" s="83" t="n">
        <f aca="false">G310</f>
        <v>26500</v>
      </c>
      <c r="J309" s="83" t="n">
        <f aca="false">J310</f>
        <v>26500</v>
      </c>
      <c r="K309" s="83" t="n">
        <f aca="false">K310</f>
        <v>26500</v>
      </c>
      <c r="L309" s="83" t="n">
        <f aca="false">L310</f>
        <v>51100</v>
      </c>
      <c r="M309" s="83" t="n">
        <f aca="false">M310</f>
        <v>51100</v>
      </c>
      <c r="N309" s="53" t="n">
        <f aca="false">M309-K309</f>
        <v>24600</v>
      </c>
      <c r="O309" s="83" t="n">
        <f aca="false">O310</f>
        <v>51100</v>
      </c>
      <c r="P309" s="83" t="n">
        <f aca="false">P310</f>
        <v>51100</v>
      </c>
      <c r="Q309" s="83" t="n">
        <f aca="false">Q310</f>
        <v>32500</v>
      </c>
      <c r="R309" s="31" t="n">
        <f aca="false">Q309-O309</f>
        <v>-18600</v>
      </c>
    </row>
    <row r="310" customFormat="false" ht="12.75" hidden="false" customHeight="false" outlineLevel="0" collapsed="false">
      <c r="A310" s="79" t="s">
        <v>292</v>
      </c>
      <c r="B310" s="85" t="s">
        <v>272</v>
      </c>
      <c r="C310" s="77" t="s">
        <v>93</v>
      </c>
      <c r="D310" s="77" t="s">
        <v>210</v>
      </c>
      <c r="E310" s="77" t="s">
        <v>314</v>
      </c>
      <c r="F310" s="77" t="s">
        <v>67</v>
      </c>
      <c r="G310" s="80" t="n">
        <v>26500</v>
      </c>
      <c r="J310" s="0" t="n">
        <v>26500</v>
      </c>
      <c r="K310" s="80" t="n">
        <v>26500</v>
      </c>
      <c r="L310" s="80" t="n">
        <v>51100</v>
      </c>
      <c r="M310" s="80" t="n">
        <v>51100</v>
      </c>
      <c r="N310" s="53" t="n">
        <f aca="false">M310-K310</f>
        <v>24600</v>
      </c>
      <c r="O310" s="80" t="n">
        <v>51100</v>
      </c>
      <c r="P310" s="80" t="n">
        <v>51100</v>
      </c>
      <c r="Q310" s="80" t="n">
        <v>32500</v>
      </c>
      <c r="R310" s="31" t="n">
        <f aca="false">Q310-O310</f>
        <v>-18600</v>
      </c>
    </row>
    <row r="311" s="84" customFormat="true" ht="51" hidden="false" customHeight="false" outlineLevel="0" collapsed="false">
      <c r="A311" s="81" t="s">
        <v>74</v>
      </c>
      <c r="B311" s="85" t="s">
        <v>272</v>
      </c>
      <c r="C311" s="82" t="s">
        <v>93</v>
      </c>
      <c r="D311" s="82" t="s">
        <v>210</v>
      </c>
      <c r="E311" s="82" t="s">
        <v>75</v>
      </c>
      <c r="F311" s="82"/>
      <c r="G311" s="83"/>
      <c r="K311" s="83"/>
      <c r="L311" s="83" t="n">
        <v>0</v>
      </c>
      <c r="M311" s="83" t="n">
        <v>713800</v>
      </c>
      <c r="N311" s="53"/>
      <c r="O311" s="83" t="n">
        <v>713800</v>
      </c>
      <c r="P311" s="83" t="n">
        <v>713800</v>
      </c>
      <c r="Q311" s="83" t="n">
        <f aca="false">Q312</f>
        <v>654000</v>
      </c>
      <c r="R311" s="31" t="n">
        <f aca="false">Q311-O311</f>
        <v>-59800</v>
      </c>
    </row>
    <row r="312" customFormat="false" ht="25.5" hidden="false" customHeight="false" outlineLevel="0" collapsed="false">
      <c r="A312" s="69" t="s">
        <v>36</v>
      </c>
      <c r="B312" s="85" t="s">
        <v>272</v>
      </c>
      <c r="C312" s="77" t="s">
        <v>93</v>
      </c>
      <c r="D312" s="77" t="s">
        <v>210</v>
      </c>
      <c r="E312" s="77" t="s">
        <v>75</v>
      </c>
      <c r="F312" s="77" t="s">
        <v>67</v>
      </c>
      <c r="G312" s="80"/>
      <c r="K312" s="80"/>
      <c r="L312" s="80" t="n">
        <v>0</v>
      </c>
      <c r="M312" s="80" t="n">
        <v>713800</v>
      </c>
      <c r="N312" s="53"/>
      <c r="O312" s="80" t="n">
        <v>713800</v>
      </c>
      <c r="P312" s="80" t="n">
        <v>713800</v>
      </c>
      <c r="Q312" s="80" t="n">
        <v>654000</v>
      </c>
      <c r="R312" s="31" t="n">
        <f aca="false">Q312-O312</f>
        <v>-59800</v>
      </c>
    </row>
    <row r="313" s="84" customFormat="true" ht="63.75" hidden="false" customHeight="false" outlineLevel="0" collapsed="false">
      <c r="A313" s="81" t="s">
        <v>315</v>
      </c>
      <c r="B313" s="85" t="s">
        <v>272</v>
      </c>
      <c r="C313" s="47" t="s">
        <v>245</v>
      </c>
      <c r="D313" s="47" t="s">
        <v>208</v>
      </c>
      <c r="E313" s="82" t="s">
        <v>316</v>
      </c>
      <c r="F313" s="82" t="s">
        <v>220</v>
      </c>
      <c r="G313" s="257" t="n">
        <f aca="false">G314</f>
        <v>31700</v>
      </c>
      <c r="J313" s="83" t="n">
        <f aca="false">J314</f>
        <v>31700</v>
      </c>
      <c r="K313" s="83" t="n">
        <f aca="false">K314</f>
        <v>31700</v>
      </c>
      <c r="L313" s="83" t="n">
        <f aca="false">L314</f>
        <v>57100</v>
      </c>
      <c r="M313" s="83" t="n">
        <f aca="false">M314</f>
        <v>57100</v>
      </c>
      <c r="N313" s="53" t="n">
        <f aca="false">M313-K313</f>
        <v>25400</v>
      </c>
      <c r="O313" s="83" t="n">
        <f aca="false">O314</f>
        <v>57100</v>
      </c>
      <c r="P313" s="83" t="n">
        <f aca="false">P314</f>
        <v>57100</v>
      </c>
      <c r="Q313" s="83" t="n">
        <f aca="false">Q314</f>
        <v>61300</v>
      </c>
      <c r="R313" s="31" t="n">
        <f aca="false">Q313-O313</f>
        <v>4200</v>
      </c>
    </row>
    <row r="314" customFormat="false" ht="12.75" hidden="false" customHeight="false" outlineLevel="0" collapsed="false">
      <c r="A314" s="79" t="s">
        <v>292</v>
      </c>
      <c r="B314" s="85" t="s">
        <v>272</v>
      </c>
      <c r="C314" s="47" t="s">
        <v>245</v>
      </c>
      <c r="D314" s="47" t="s">
        <v>208</v>
      </c>
      <c r="E314" s="77" t="s">
        <v>316</v>
      </c>
      <c r="F314" s="77" t="s">
        <v>67</v>
      </c>
      <c r="G314" s="259" t="n">
        <v>31700</v>
      </c>
      <c r="J314" s="0" t="n">
        <v>31700</v>
      </c>
      <c r="K314" s="80" t="n">
        <v>31700</v>
      </c>
      <c r="L314" s="80" t="n">
        <v>57100</v>
      </c>
      <c r="M314" s="80" t="n">
        <v>57100</v>
      </c>
      <c r="N314" s="53" t="n">
        <f aca="false">M314-K314</f>
        <v>25400</v>
      </c>
      <c r="O314" s="80" t="n">
        <v>57100</v>
      </c>
      <c r="P314" s="80" t="n">
        <v>57100</v>
      </c>
      <c r="Q314" s="80" t="n">
        <v>61300</v>
      </c>
      <c r="R314" s="31" t="n">
        <f aca="false">Q314-O314</f>
        <v>4200</v>
      </c>
      <c r="S314" s="369"/>
    </row>
    <row r="315" s="84" customFormat="true" ht="12.75" hidden="false" customHeight="false" outlineLevel="0" collapsed="false">
      <c r="A315" s="370" t="s">
        <v>317</v>
      </c>
      <c r="B315" s="85" t="s">
        <v>272</v>
      </c>
      <c r="C315" s="101" t="s">
        <v>93</v>
      </c>
      <c r="D315" s="101" t="s">
        <v>210</v>
      </c>
      <c r="E315" s="82" t="s">
        <v>318</v>
      </c>
      <c r="F315" s="82"/>
      <c r="G315" s="257"/>
      <c r="K315" s="83"/>
      <c r="L315" s="83"/>
      <c r="M315" s="83" t="n">
        <v>5600</v>
      </c>
      <c r="N315" s="53"/>
      <c r="O315" s="83" t="n">
        <v>5600</v>
      </c>
      <c r="P315" s="83" t="n">
        <v>5600</v>
      </c>
      <c r="Q315" s="83" t="n">
        <f aca="false">Q316</f>
        <v>5000</v>
      </c>
      <c r="R315" s="31" t="n">
        <f aca="false">Q315-O315</f>
        <v>-600</v>
      </c>
      <c r="S315" s="371"/>
    </row>
    <row r="316" customFormat="false" ht="12.75" hidden="false" customHeight="false" outlineLevel="0" collapsed="false">
      <c r="A316" s="79"/>
      <c r="B316" s="85" t="s">
        <v>272</v>
      </c>
      <c r="C316" s="61" t="s">
        <v>93</v>
      </c>
      <c r="D316" s="61" t="s">
        <v>210</v>
      </c>
      <c r="E316" s="77" t="s">
        <v>318</v>
      </c>
      <c r="F316" s="77" t="s">
        <v>67</v>
      </c>
      <c r="G316" s="259"/>
      <c r="K316" s="80"/>
      <c r="L316" s="80"/>
      <c r="M316" s="80" t="n">
        <v>5600</v>
      </c>
      <c r="N316" s="53"/>
      <c r="O316" s="80" t="n">
        <v>5600</v>
      </c>
      <c r="P316" s="80" t="n">
        <v>5600</v>
      </c>
      <c r="Q316" s="80" t="n">
        <v>5000</v>
      </c>
      <c r="R316" s="31" t="n">
        <f aca="false">Q316-O316</f>
        <v>-600</v>
      </c>
      <c r="S316" s="369"/>
    </row>
    <row r="317" s="84" customFormat="true" ht="38.25" hidden="false" customHeight="false" outlineLevel="0" collapsed="false">
      <c r="A317" s="81" t="s">
        <v>319</v>
      </c>
      <c r="B317" s="85" t="s">
        <v>272</v>
      </c>
      <c r="C317" s="82" t="s">
        <v>93</v>
      </c>
      <c r="D317" s="82" t="s">
        <v>210</v>
      </c>
      <c r="E317" s="82" t="s">
        <v>320</v>
      </c>
      <c r="F317" s="82"/>
      <c r="G317" s="83" t="n">
        <f aca="false">G318</f>
        <v>382400</v>
      </c>
      <c r="J317" s="83" t="n">
        <f aca="false">J318</f>
        <v>0</v>
      </c>
      <c r="K317" s="83" t="n">
        <f aca="false">K318</f>
        <v>0</v>
      </c>
      <c r="L317" s="83" t="n">
        <f aca="false">L318</f>
        <v>28100</v>
      </c>
      <c r="M317" s="83" t="n">
        <f aca="false">M318</f>
        <v>4300</v>
      </c>
      <c r="N317" s="53" t="n">
        <f aca="false">M317-K317</f>
        <v>4300</v>
      </c>
      <c r="O317" s="83" t="n">
        <f aca="false">O318</f>
        <v>4300</v>
      </c>
      <c r="P317" s="83" t="n">
        <f aca="false">P318</f>
        <v>4300</v>
      </c>
      <c r="Q317" s="83" t="n">
        <f aca="false">Q318</f>
        <v>162800</v>
      </c>
      <c r="R317" s="31" t="n">
        <f aca="false">Q317-O317</f>
        <v>158500</v>
      </c>
    </row>
    <row r="318" customFormat="false" ht="25.5" hidden="false" customHeight="false" outlineLevel="0" collapsed="false">
      <c r="A318" s="69" t="s">
        <v>36</v>
      </c>
      <c r="B318" s="85" t="s">
        <v>272</v>
      </c>
      <c r="C318" s="82" t="s">
        <v>93</v>
      </c>
      <c r="D318" s="82" t="s">
        <v>210</v>
      </c>
      <c r="E318" s="77" t="s">
        <v>320</v>
      </c>
      <c r="F318" s="77" t="s">
        <v>67</v>
      </c>
      <c r="G318" s="80" t="n">
        <v>382400</v>
      </c>
      <c r="J318" s="80"/>
      <c r="K318" s="80"/>
      <c r="L318" s="80" t="n">
        <v>28100</v>
      </c>
      <c r="M318" s="80" t="n">
        <v>4300</v>
      </c>
      <c r="N318" s="53" t="n">
        <f aca="false">M318-K318</f>
        <v>4300</v>
      </c>
      <c r="O318" s="80" t="n">
        <v>4300</v>
      </c>
      <c r="P318" s="80" t="n">
        <v>4300</v>
      </c>
      <c r="Q318" s="80" t="n">
        <v>162800</v>
      </c>
      <c r="R318" s="31" t="n">
        <f aca="false">Q318-O318</f>
        <v>158500</v>
      </c>
    </row>
    <row r="319" s="151" customFormat="true" ht="12.75" hidden="false" customHeight="false" outlineLevel="0" collapsed="false">
      <c r="A319" s="176" t="s">
        <v>116</v>
      </c>
      <c r="B319" s="85" t="s">
        <v>272</v>
      </c>
      <c r="C319" s="91" t="s">
        <v>245</v>
      </c>
      <c r="D319" s="91" t="s">
        <v>208</v>
      </c>
      <c r="E319" s="91" t="s">
        <v>117</v>
      </c>
      <c r="F319" s="157"/>
      <c r="G319" s="148" t="n">
        <f aca="false">SUM(G320)</f>
        <v>50000</v>
      </c>
      <c r="H319" s="149" t="n">
        <f aca="false">SUM(H320)</f>
        <v>50000</v>
      </c>
      <c r="I319" s="149" t="n">
        <f aca="false">SUM(I320)</f>
        <v>52770</v>
      </c>
      <c r="J319" s="148" t="n">
        <f aca="false">SUM(J320)</f>
        <v>52770</v>
      </c>
      <c r="K319" s="148" t="n">
        <f aca="false">SUM(K320)</f>
        <v>52770</v>
      </c>
      <c r="L319" s="150" t="n">
        <f aca="false">SUM(L320)</f>
        <v>100000</v>
      </c>
      <c r="M319" s="150" t="n">
        <f aca="false">SUM(M320)</f>
        <v>100000</v>
      </c>
      <c r="N319" s="53" t="n">
        <f aca="false">M319-K319</f>
        <v>47230</v>
      </c>
      <c r="O319" s="150" t="n">
        <f aca="false">SUM(O320)</f>
        <v>70000</v>
      </c>
      <c r="P319" s="150" t="n">
        <f aca="false">SUM(P320)</f>
        <v>75000</v>
      </c>
      <c r="Q319" s="150" t="n">
        <f aca="false">SUM(Q320)</f>
        <v>250000</v>
      </c>
      <c r="R319" s="31" t="n">
        <f aca="false">Q319-O319</f>
        <v>180000</v>
      </c>
    </row>
    <row r="320" customFormat="false" ht="12.75" hidden="false" customHeight="false" outlineLevel="0" collapsed="false">
      <c r="A320" s="346" t="s">
        <v>321</v>
      </c>
      <c r="B320" s="85" t="s">
        <v>272</v>
      </c>
      <c r="C320" s="47" t="s">
        <v>245</v>
      </c>
      <c r="D320" s="47" t="s">
        <v>208</v>
      </c>
      <c r="E320" s="47" t="s">
        <v>117</v>
      </c>
      <c r="F320" s="61" t="s">
        <v>86</v>
      </c>
      <c r="G320" s="118" t="n">
        <v>50000</v>
      </c>
      <c r="H320" s="119" t="n">
        <v>50000</v>
      </c>
      <c r="I320" s="119" t="n">
        <v>52770</v>
      </c>
      <c r="J320" s="118" t="n">
        <v>52770</v>
      </c>
      <c r="K320" s="118" t="n">
        <v>52770</v>
      </c>
      <c r="L320" s="120" t="n">
        <v>100000</v>
      </c>
      <c r="M320" s="120" t="n">
        <v>100000</v>
      </c>
      <c r="N320" s="53" t="n">
        <f aca="false">M320-K320</f>
        <v>47230</v>
      </c>
      <c r="O320" s="120" t="n">
        <v>70000</v>
      </c>
      <c r="P320" s="120" t="n">
        <v>75000</v>
      </c>
      <c r="Q320" s="120" t="n">
        <v>250000</v>
      </c>
      <c r="R320" s="31" t="n">
        <f aca="false">Q320-O320</f>
        <v>180000</v>
      </c>
    </row>
    <row r="321" s="377" customFormat="true" ht="12.75" hidden="true" customHeight="false" outlineLevel="0" collapsed="false">
      <c r="A321" s="372" t="s">
        <v>238</v>
      </c>
      <c r="B321" s="85" t="s">
        <v>272</v>
      </c>
      <c r="C321" s="373"/>
      <c r="D321" s="373"/>
      <c r="E321" s="373"/>
      <c r="F321" s="373"/>
      <c r="G321" s="374"/>
      <c r="H321" s="375"/>
      <c r="I321" s="375"/>
      <c r="J321" s="374"/>
      <c r="K321" s="374"/>
      <c r="L321" s="376"/>
      <c r="M321" s="376"/>
      <c r="N321" s="53" t="n">
        <f aca="false">M321-K321</f>
        <v>0</v>
      </c>
      <c r="O321" s="376"/>
      <c r="P321" s="376"/>
      <c r="Q321" s="376"/>
      <c r="R321" s="31" t="n">
        <f aca="false">Q321-O321</f>
        <v>0</v>
      </c>
    </row>
    <row r="322" s="377" customFormat="true" ht="12.75" hidden="true" customHeight="false" outlineLevel="0" collapsed="false">
      <c r="A322" s="378" t="s">
        <v>322</v>
      </c>
      <c r="B322" s="85" t="s">
        <v>272</v>
      </c>
      <c r="C322" s="373" t="s">
        <v>245</v>
      </c>
      <c r="D322" s="373" t="s">
        <v>208</v>
      </c>
      <c r="E322" s="373" t="s">
        <v>117</v>
      </c>
      <c r="F322" s="379" t="s">
        <v>270</v>
      </c>
      <c r="G322" s="374" t="n">
        <v>50000</v>
      </c>
      <c r="H322" s="375" t="n">
        <v>50000</v>
      </c>
      <c r="I322" s="375" t="n">
        <v>52770</v>
      </c>
      <c r="J322" s="374" t="n">
        <v>52770</v>
      </c>
      <c r="K322" s="374" t="n">
        <v>52770</v>
      </c>
      <c r="L322" s="376" t="n">
        <v>52770</v>
      </c>
      <c r="M322" s="376" t="n">
        <v>52770</v>
      </c>
      <c r="N322" s="53" t="n">
        <f aca="false">M322-K322</f>
        <v>0</v>
      </c>
      <c r="O322" s="376" t="n">
        <v>52770</v>
      </c>
      <c r="P322" s="376" t="n">
        <v>52770</v>
      </c>
      <c r="Q322" s="376" t="n">
        <v>52770</v>
      </c>
      <c r="R322" s="31" t="n">
        <f aca="false">Q322-O322</f>
        <v>0</v>
      </c>
    </row>
    <row r="323" s="381" customFormat="true" ht="12.75" hidden="false" customHeight="false" outlineLevel="0" collapsed="false">
      <c r="A323" s="178" t="s">
        <v>141</v>
      </c>
      <c r="B323" s="249" t="s">
        <v>272</v>
      </c>
      <c r="C323" s="380" t="n">
        <v>10</v>
      </c>
      <c r="D323" s="380"/>
      <c r="E323" s="380"/>
      <c r="F323" s="380"/>
      <c r="G323" s="182" t="n">
        <f aca="false">SUM(G333,G330)</f>
        <v>3018700</v>
      </c>
      <c r="H323" s="183" t="e">
        <f aca="false">H324+#REF!</f>
        <v>#REF!</v>
      </c>
      <c r="I323" s="183" t="e">
        <f aca="false">I324+#REF!</f>
        <v>#REF!</v>
      </c>
      <c r="J323" s="182" t="e">
        <f aca="false">J324+#REF!</f>
        <v>#REF!</v>
      </c>
      <c r="K323" s="182" t="e">
        <f aca="false">K324+#REF!</f>
        <v>#REF!</v>
      </c>
      <c r="L323" s="184" t="n">
        <f aca="false">L324</f>
        <v>4584800</v>
      </c>
      <c r="M323" s="184" t="n">
        <f aca="false">M324</f>
        <v>5339500</v>
      </c>
      <c r="N323" s="42" t="e">
        <f aca="false">M323-K323</f>
        <v>#REF!</v>
      </c>
      <c r="O323" s="184" t="n">
        <f aca="false">O324</f>
        <v>5339500</v>
      </c>
      <c r="P323" s="184" t="n">
        <f aca="false">P324</f>
        <v>5339500</v>
      </c>
      <c r="Q323" s="184" t="n">
        <f aca="false">Q324</f>
        <v>4480200</v>
      </c>
      <c r="R323" s="31" t="n">
        <f aca="false">Q323-O323</f>
        <v>-859300</v>
      </c>
    </row>
    <row r="324" s="151" customFormat="true" ht="12.75" hidden="false" customHeight="false" outlineLevel="0" collapsed="false">
      <c r="A324" s="256" t="s">
        <v>323</v>
      </c>
      <c r="B324" s="85" t="s">
        <v>272</v>
      </c>
      <c r="C324" s="157" t="n">
        <v>10</v>
      </c>
      <c r="D324" s="91" t="s">
        <v>44</v>
      </c>
      <c r="E324" s="91"/>
      <c r="F324" s="157"/>
      <c r="G324" s="148" t="e">
        <f aca="false">SUM(#REF!)</f>
        <v>#REF!</v>
      </c>
      <c r="H324" s="149" t="e">
        <f aca="false">SUM(#REF!)</f>
        <v>#REF!</v>
      </c>
      <c r="I324" s="149" t="e">
        <f aca="false">SUM(#REF!)</f>
        <v>#REF!</v>
      </c>
      <c r="J324" s="148" t="e">
        <f aca="false">SUM(#REF!)</f>
        <v>#REF!</v>
      </c>
      <c r="K324" s="148" t="e">
        <f aca="false">SUM(#REF!)</f>
        <v>#REF!</v>
      </c>
      <c r="L324" s="150" t="n">
        <f aca="false">L325+L329+L331+L334+L336</f>
        <v>4584800</v>
      </c>
      <c r="M324" s="150" t="n">
        <f aca="false">M325+M329+M331+M334+M336</f>
        <v>5339500</v>
      </c>
      <c r="N324" s="53" t="e">
        <f aca="false">M324-K324</f>
        <v>#REF!</v>
      </c>
      <c r="O324" s="150" t="n">
        <f aca="false">O325+O329+O331+O334+O336</f>
        <v>5339500</v>
      </c>
      <c r="P324" s="150" t="n">
        <f aca="false">P325+P329+P331+P334+P336</f>
        <v>5339500</v>
      </c>
      <c r="Q324" s="150" t="n">
        <f aca="false">Q325+Q329+Q331+Q334+Q336+Q327</f>
        <v>4480200</v>
      </c>
      <c r="R324" s="31" t="n">
        <f aca="false">Q324-O324</f>
        <v>-859300</v>
      </c>
    </row>
    <row r="325" s="84" customFormat="true" ht="51" hidden="false" customHeight="false" outlineLevel="0" collapsed="false">
      <c r="A325" s="236" t="s">
        <v>324</v>
      </c>
      <c r="B325" s="45" t="s">
        <v>272</v>
      </c>
      <c r="C325" s="157" t="n">
        <v>10</v>
      </c>
      <c r="D325" s="91" t="s">
        <v>44</v>
      </c>
      <c r="E325" s="91" t="n">
        <v>5053602</v>
      </c>
      <c r="F325" s="157"/>
      <c r="G325" s="148" t="n">
        <f aca="false">SUM(G326)</f>
        <v>0</v>
      </c>
      <c r="H325" s="149" t="n">
        <f aca="false">SUM(H326)</f>
        <v>65500</v>
      </c>
      <c r="I325" s="149" t="n">
        <f aca="false">SUM(I326)</f>
        <v>65500</v>
      </c>
      <c r="J325" s="148" t="n">
        <f aca="false">SUM(J326)</f>
        <v>0</v>
      </c>
      <c r="K325" s="148" t="n">
        <f aca="false">SUM(K326)</f>
        <v>50000</v>
      </c>
      <c r="L325" s="150" t="n">
        <f aca="false">SUM(L326)</f>
        <v>499200</v>
      </c>
      <c r="M325" s="150" t="n">
        <f aca="false">SUM(M326)</f>
        <v>499200</v>
      </c>
      <c r="N325" s="53" t="n">
        <f aca="false">M325-K325</f>
        <v>449200</v>
      </c>
      <c r="O325" s="150" t="n">
        <f aca="false">SUM(O326)</f>
        <v>499200</v>
      </c>
      <c r="P325" s="150" t="n">
        <f aca="false">SUM(P326)</f>
        <v>499200</v>
      </c>
      <c r="Q325" s="150" t="n">
        <f aca="false">SUM(Q326)</f>
        <v>500000</v>
      </c>
      <c r="R325" s="31" t="n">
        <f aca="false">Q325-O325</f>
        <v>800</v>
      </c>
    </row>
    <row r="326" customFormat="false" ht="12.75" hidden="false" customHeight="false" outlineLevel="0" collapsed="false">
      <c r="A326" s="199"/>
      <c r="B326" s="45" t="s">
        <v>272</v>
      </c>
      <c r="C326" s="175" t="n">
        <v>10</v>
      </c>
      <c r="D326" s="61" t="s">
        <v>47</v>
      </c>
      <c r="E326" s="47" t="n">
        <v>5053602</v>
      </c>
      <c r="F326" s="175" t="n">
        <v>530</v>
      </c>
      <c r="G326" s="118"/>
      <c r="H326" s="119" t="n">
        <v>65500</v>
      </c>
      <c r="I326" s="119" t="n">
        <v>65500</v>
      </c>
      <c r="J326" s="118"/>
      <c r="K326" s="118" t="n">
        <v>50000</v>
      </c>
      <c r="L326" s="120" t="n">
        <v>499200</v>
      </c>
      <c r="M326" s="120" t="n">
        <v>499200</v>
      </c>
      <c r="N326" s="53" t="n">
        <f aca="false">M326-K326</f>
        <v>449200</v>
      </c>
      <c r="O326" s="120" t="n">
        <v>499200</v>
      </c>
      <c r="P326" s="120" t="n">
        <v>499200</v>
      </c>
      <c r="Q326" s="120" t="n">
        <v>500000</v>
      </c>
      <c r="R326" s="31" t="n">
        <f aca="false">Q326-O326</f>
        <v>800</v>
      </c>
    </row>
    <row r="327" customFormat="false" ht="25.5" hidden="false" customHeight="false" outlineLevel="0" collapsed="false">
      <c r="A327" s="275" t="s">
        <v>325</v>
      </c>
      <c r="B327" s="45" t="s">
        <v>272</v>
      </c>
      <c r="C327" s="382" t="s">
        <v>152</v>
      </c>
      <c r="D327" s="101" t="s">
        <v>47</v>
      </c>
      <c r="E327" s="101" t="s">
        <v>326</v>
      </c>
      <c r="F327" s="167"/>
      <c r="G327" s="118"/>
      <c r="H327" s="119"/>
      <c r="I327" s="119"/>
      <c r="J327" s="118"/>
      <c r="K327" s="118"/>
      <c r="L327" s="120"/>
      <c r="M327" s="120"/>
      <c r="N327" s="53"/>
      <c r="O327" s="120"/>
      <c r="P327" s="120"/>
      <c r="Q327" s="150" t="n">
        <f aca="false">Q328</f>
        <v>0</v>
      </c>
      <c r="R327" s="31"/>
    </row>
    <row r="328" customFormat="false" ht="12.75" hidden="false" customHeight="false" outlineLevel="0" collapsed="false">
      <c r="A328" s="258" t="s">
        <v>327</v>
      </c>
      <c r="B328" s="45" t="s">
        <v>272</v>
      </c>
      <c r="C328" s="255" t="s">
        <v>152</v>
      </c>
      <c r="D328" s="61" t="s">
        <v>47</v>
      </c>
      <c r="E328" s="61" t="s">
        <v>326</v>
      </c>
      <c r="F328" s="60" t="s">
        <v>328</v>
      </c>
      <c r="G328" s="118"/>
      <c r="H328" s="119"/>
      <c r="I328" s="119"/>
      <c r="J328" s="118"/>
      <c r="K328" s="118"/>
      <c r="L328" s="120"/>
      <c r="M328" s="120"/>
      <c r="N328" s="53"/>
      <c r="O328" s="120"/>
      <c r="P328" s="120"/>
      <c r="Q328" s="120"/>
      <c r="R328" s="31"/>
    </row>
    <row r="329" s="84" customFormat="true" ht="60" hidden="false" customHeight="false" outlineLevel="0" collapsed="false">
      <c r="A329" s="256" t="s">
        <v>329</v>
      </c>
      <c r="B329" s="85" t="s">
        <v>272</v>
      </c>
      <c r="C329" s="157" t="n">
        <v>10</v>
      </c>
      <c r="D329" s="91" t="s">
        <v>44</v>
      </c>
      <c r="E329" s="91" t="s">
        <v>330</v>
      </c>
      <c r="F329" s="91"/>
      <c r="G329" s="148" t="n">
        <f aca="false">SUM(G330)</f>
        <v>8600</v>
      </c>
      <c r="H329" s="149" t="n">
        <f aca="false">SUM(H330)</f>
        <v>208600</v>
      </c>
      <c r="I329" s="149" t="n">
        <f aca="false">SUM(I330)</f>
        <v>984200</v>
      </c>
      <c r="J329" s="148" t="n">
        <f aca="false">SUM(J330)</f>
        <v>8600</v>
      </c>
      <c r="K329" s="148" t="n">
        <f aca="false">SUM(K330)</f>
        <v>696200</v>
      </c>
      <c r="L329" s="150" t="n">
        <f aca="false">SUM(L330)</f>
        <v>299200</v>
      </c>
      <c r="M329" s="150" t="n">
        <f aca="false">SUM(M330)</f>
        <v>299200</v>
      </c>
      <c r="N329" s="53" t="n">
        <f aca="false">M329-K329</f>
        <v>-397000</v>
      </c>
      <c r="O329" s="150" t="n">
        <f aca="false">SUM(O330)</f>
        <v>299200</v>
      </c>
      <c r="P329" s="150" t="n">
        <f aca="false">SUM(P330)</f>
        <v>299200</v>
      </c>
      <c r="Q329" s="150" t="n">
        <f aca="false">SUM(Q330)</f>
        <v>547900</v>
      </c>
      <c r="R329" s="31" t="n">
        <f aca="false">Q329-O329</f>
        <v>248700</v>
      </c>
      <c r="S329" s="383"/>
    </row>
    <row r="330" customFormat="false" ht="12.75" hidden="false" customHeight="false" outlineLevel="0" collapsed="false">
      <c r="A330" s="122" t="s">
        <v>147</v>
      </c>
      <c r="B330" s="85" t="s">
        <v>272</v>
      </c>
      <c r="C330" s="175" t="n">
        <v>10</v>
      </c>
      <c r="D330" s="47" t="s">
        <v>44</v>
      </c>
      <c r="E330" s="47" t="s">
        <v>330</v>
      </c>
      <c r="F330" s="47" t="n">
        <v>530</v>
      </c>
      <c r="G330" s="118" t="n">
        <v>8600</v>
      </c>
      <c r="H330" s="119" t="n">
        <v>208600</v>
      </c>
      <c r="I330" s="119" t="n">
        <v>984200</v>
      </c>
      <c r="J330" s="118" t="n">
        <v>8600</v>
      </c>
      <c r="K330" s="118" t="n">
        <v>696200</v>
      </c>
      <c r="L330" s="120" t="n">
        <v>299200</v>
      </c>
      <c r="M330" s="120" t="n">
        <v>299200</v>
      </c>
      <c r="N330" s="53" t="n">
        <f aca="false">M330-K330</f>
        <v>-397000</v>
      </c>
      <c r="O330" s="120" t="n">
        <v>299200</v>
      </c>
      <c r="P330" s="120" t="n">
        <v>299200</v>
      </c>
      <c r="Q330" s="120" t="n">
        <v>547900</v>
      </c>
      <c r="R330" s="31" t="n">
        <f aca="false">Q330-O330</f>
        <v>248700</v>
      </c>
    </row>
    <row r="331" s="151" customFormat="true" ht="12.75" hidden="false" customHeight="false" outlineLevel="0" collapsed="false">
      <c r="A331" s="256" t="s">
        <v>331</v>
      </c>
      <c r="B331" s="85" t="s">
        <v>272</v>
      </c>
      <c r="C331" s="157" t="n">
        <v>10</v>
      </c>
      <c r="D331" s="91" t="s">
        <v>44</v>
      </c>
      <c r="E331" s="91" t="s">
        <v>332</v>
      </c>
      <c r="F331" s="157"/>
      <c r="G331" s="148" t="n">
        <f aca="false">SUM(G332)</f>
        <v>3010100</v>
      </c>
      <c r="H331" s="149" t="n">
        <f aca="false">SUM(H332)</f>
        <v>2363800</v>
      </c>
      <c r="I331" s="149" t="n">
        <f aca="false">SUM(I332)</f>
        <v>2363800</v>
      </c>
      <c r="J331" s="148" t="n">
        <f aca="false">SUM(J332)</f>
        <v>3340800</v>
      </c>
      <c r="K331" s="148" t="n">
        <f aca="false">SUM(K332)</f>
        <v>3340800</v>
      </c>
      <c r="L331" s="150" t="n">
        <f aca="false">SUM(L332)</f>
        <v>3786400</v>
      </c>
      <c r="M331" s="150" t="n">
        <f aca="false">SUM(M332)</f>
        <v>4442100</v>
      </c>
      <c r="N331" s="53" t="n">
        <f aca="false">M331-K331</f>
        <v>1101300</v>
      </c>
      <c r="O331" s="150" t="n">
        <f aca="false">SUM(O332)</f>
        <v>4442100</v>
      </c>
      <c r="P331" s="150" t="n">
        <f aca="false">SUM(P332)</f>
        <v>4442100</v>
      </c>
      <c r="Q331" s="150" t="n">
        <f aca="false">SUM(Q332)</f>
        <v>2523000</v>
      </c>
      <c r="R331" s="31" t="n">
        <f aca="false">Q331-O331</f>
        <v>-1919100</v>
      </c>
    </row>
    <row r="332" customFormat="false" ht="15.75" hidden="false" customHeight="true" outlineLevel="0" collapsed="false">
      <c r="A332" s="122" t="s">
        <v>333</v>
      </c>
      <c r="B332" s="85" t="s">
        <v>272</v>
      </c>
      <c r="C332" s="175" t="n">
        <v>10</v>
      </c>
      <c r="D332" s="47" t="s">
        <v>44</v>
      </c>
      <c r="E332" s="47" t="s">
        <v>334</v>
      </c>
      <c r="F332" s="175"/>
      <c r="G332" s="118" t="n">
        <f aca="false">SUM(G333)</f>
        <v>3010100</v>
      </c>
      <c r="H332" s="119" t="n">
        <f aca="false">SUM(H333)</f>
        <v>2363800</v>
      </c>
      <c r="I332" s="119" t="n">
        <f aca="false">SUM(I333)</f>
        <v>2363800</v>
      </c>
      <c r="J332" s="118" t="n">
        <f aca="false">SUM(J333)</f>
        <v>3340800</v>
      </c>
      <c r="K332" s="118" t="n">
        <f aca="false">SUM(K333)</f>
        <v>3340800</v>
      </c>
      <c r="L332" s="120" t="n">
        <f aca="false">SUM(L333)</f>
        <v>3786400</v>
      </c>
      <c r="M332" s="120" t="n">
        <f aca="false">SUM(M333)</f>
        <v>4442100</v>
      </c>
      <c r="N332" s="53" t="n">
        <f aca="false">M332-K332</f>
        <v>1101300</v>
      </c>
      <c r="O332" s="120" t="n">
        <f aca="false">SUM(O333)</f>
        <v>4442100</v>
      </c>
      <c r="P332" s="120" t="n">
        <f aca="false">SUM(P333)</f>
        <v>4442100</v>
      </c>
      <c r="Q332" s="120" t="n">
        <f aca="false">SUM(Q333)</f>
        <v>2523000</v>
      </c>
      <c r="R332" s="31" t="n">
        <f aca="false">Q332-O332</f>
        <v>-1919100</v>
      </c>
    </row>
    <row r="333" customFormat="false" ht="12.75" hidden="false" customHeight="false" outlineLevel="0" collapsed="false">
      <c r="A333" s="122" t="s">
        <v>147</v>
      </c>
      <c r="B333" s="85" t="s">
        <v>272</v>
      </c>
      <c r="C333" s="175" t="n">
        <v>10</v>
      </c>
      <c r="D333" s="47" t="s">
        <v>44</v>
      </c>
      <c r="E333" s="47" t="s">
        <v>334</v>
      </c>
      <c r="F333" s="47" t="n">
        <v>530</v>
      </c>
      <c r="G333" s="118" t="n">
        <v>3010100</v>
      </c>
      <c r="H333" s="119" t="n">
        <v>2363800</v>
      </c>
      <c r="I333" s="119" t="n">
        <v>2363800</v>
      </c>
      <c r="J333" s="118" t="n">
        <v>3340800</v>
      </c>
      <c r="K333" s="118" t="n">
        <v>3340800</v>
      </c>
      <c r="L333" s="120" t="n">
        <v>3786400</v>
      </c>
      <c r="M333" s="120" t="n">
        <v>4442100</v>
      </c>
      <c r="N333" s="53" t="n">
        <f aca="false">M333-K333</f>
        <v>1101300</v>
      </c>
      <c r="O333" s="120" t="n">
        <v>4442100</v>
      </c>
      <c r="P333" s="120" t="n">
        <v>4442100</v>
      </c>
      <c r="Q333" s="120" t="n">
        <v>2523000</v>
      </c>
      <c r="R333" s="31" t="n">
        <f aca="false">Q333-O333</f>
        <v>-1919100</v>
      </c>
    </row>
    <row r="334" s="388" customFormat="true" ht="24" hidden="false" customHeight="false" outlineLevel="0" collapsed="false">
      <c r="A334" s="324" t="s">
        <v>335</v>
      </c>
      <c r="B334" s="85" t="s">
        <v>272</v>
      </c>
      <c r="C334" s="157" t="n">
        <v>10</v>
      </c>
      <c r="D334" s="91" t="s">
        <v>44</v>
      </c>
      <c r="E334" s="91" t="n">
        <v>5210220</v>
      </c>
      <c r="F334" s="91"/>
      <c r="G334" s="384"/>
      <c r="H334" s="385"/>
      <c r="I334" s="385"/>
      <c r="J334" s="386"/>
      <c r="K334" s="386"/>
      <c r="L334" s="387" t="n">
        <f aca="false">L335</f>
        <v>0</v>
      </c>
      <c r="M334" s="387" t="n">
        <f aca="false">M335</f>
        <v>23800</v>
      </c>
      <c r="N334" s="53" t="n">
        <f aca="false">M334-K334</f>
        <v>23800</v>
      </c>
      <c r="O334" s="387" t="n">
        <f aca="false">O335</f>
        <v>23800</v>
      </c>
      <c r="P334" s="387" t="n">
        <f aca="false">P335</f>
        <v>23800</v>
      </c>
      <c r="Q334" s="387" t="n">
        <f aca="false">Q335</f>
        <v>909300</v>
      </c>
      <c r="R334" s="31" t="n">
        <f aca="false">Q334-O334</f>
        <v>885500</v>
      </c>
    </row>
    <row r="335" customFormat="false" ht="12.75" hidden="false" customHeight="false" outlineLevel="0" collapsed="false">
      <c r="A335" s="122" t="s">
        <v>147</v>
      </c>
      <c r="B335" s="85" t="s">
        <v>272</v>
      </c>
      <c r="C335" s="175" t="n">
        <v>10</v>
      </c>
      <c r="D335" s="47" t="s">
        <v>44</v>
      </c>
      <c r="E335" s="47" t="n">
        <v>5210220</v>
      </c>
      <c r="F335" s="47" t="s">
        <v>202</v>
      </c>
      <c r="G335" s="389"/>
      <c r="H335" s="390"/>
      <c r="I335" s="390"/>
      <c r="J335" s="118"/>
      <c r="K335" s="118"/>
      <c r="L335" s="120" t="n">
        <v>0</v>
      </c>
      <c r="M335" s="120" t="n">
        <v>23800</v>
      </c>
      <c r="N335" s="53" t="n">
        <f aca="false">M335-K335</f>
        <v>23800</v>
      </c>
      <c r="O335" s="120" t="n">
        <v>23800</v>
      </c>
      <c r="P335" s="120" t="n">
        <v>23800</v>
      </c>
      <c r="Q335" s="120" t="n">
        <v>909300</v>
      </c>
      <c r="R335" s="31" t="n">
        <f aca="false">Q335-O335</f>
        <v>885500</v>
      </c>
    </row>
    <row r="336" customFormat="false" ht="24" hidden="false" customHeight="false" outlineLevel="0" collapsed="false">
      <c r="A336" s="391" t="s">
        <v>336</v>
      </c>
      <c r="B336" s="85" t="s">
        <v>272</v>
      </c>
      <c r="C336" s="157" t="n">
        <v>10</v>
      </c>
      <c r="D336" s="91" t="s">
        <v>44</v>
      </c>
      <c r="E336" s="91" t="n">
        <v>5210224</v>
      </c>
      <c r="F336" s="91"/>
      <c r="G336" s="389"/>
      <c r="H336" s="390"/>
      <c r="I336" s="390"/>
      <c r="J336" s="118"/>
      <c r="K336" s="118"/>
      <c r="L336" s="120"/>
      <c r="M336" s="150" t="n">
        <v>75200</v>
      </c>
      <c r="N336" s="53"/>
      <c r="O336" s="150" t="n">
        <v>75200</v>
      </c>
      <c r="P336" s="150" t="n">
        <v>75200</v>
      </c>
      <c r="Q336" s="150" t="n">
        <f aca="false">Q337</f>
        <v>0</v>
      </c>
      <c r="R336" s="31" t="n">
        <f aca="false">Q336-O336</f>
        <v>-75200</v>
      </c>
    </row>
    <row r="337" customFormat="false" ht="12.75" hidden="false" customHeight="false" outlineLevel="0" collapsed="false">
      <c r="A337" s="122" t="s">
        <v>147</v>
      </c>
      <c r="B337" s="85" t="s">
        <v>272</v>
      </c>
      <c r="C337" s="175" t="n">
        <v>10</v>
      </c>
      <c r="D337" s="47" t="s">
        <v>44</v>
      </c>
      <c r="E337" s="47" t="n">
        <v>5210224</v>
      </c>
      <c r="F337" s="47" t="s">
        <v>202</v>
      </c>
      <c r="G337" s="389"/>
      <c r="H337" s="390"/>
      <c r="I337" s="390"/>
      <c r="J337" s="118"/>
      <c r="K337" s="118"/>
      <c r="L337" s="120"/>
      <c r="M337" s="120" t="n">
        <v>75200</v>
      </c>
      <c r="N337" s="53"/>
      <c r="O337" s="120" t="n">
        <v>75200</v>
      </c>
      <c r="P337" s="120" t="n">
        <v>75200</v>
      </c>
      <c r="Q337" s="120"/>
      <c r="R337" s="31" t="n">
        <f aca="false">Q337-O337</f>
        <v>-75200</v>
      </c>
    </row>
    <row r="338" customFormat="false" ht="12.75" hidden="false" customHeight="false" outlineLevel="0" collapsed="false">
      <c r="A338" s="392"/>
      <c r="B338" s="393"/>
      <c r="C338" s="280"/>
      <c r="D338" s="394"/>
      <c r="E338" s="281"/>
      <c r="F338" s="280"/>
      <c r="G338" s="395" t="e">
        <f aca="false">SUM(G14,G192,G223,G263)</f>
        <v>#REF!</v>
      </c>
      <c r="H338" s="396" t="e">
        <f aca="false">SUM(H14,H192,H223,H263)</f>
        <v>#REF!</v>
      </c>
      <c r="I338" s="396" t="e">
        <f aca="false">SUM(I14,I192,I223,I263)</f>
        <v>#REF!</v>
      </c>
      <c r="J338" s="53" t="e">
        <f aca="false">SUM(J14,J192,J223,J263)</f>
        <v>#REF!</v>
      </c>
      <c r="K338" s="53" t="e">
        <f aca="false">SUM(K14,K192,K223,K263)</f>
        <v>#REF!</v>
      </c>
      <c r="L338" s="397" t="n">
        <f aca="false">L14+L192+L223+L263</f>
        <v>240623577.2</v>
      </c>
      <c r="M338" s="397" t="n">
        <f aca="false">M14+M192+M223+M263</f>
        <v>251911127.2</v>
      </c>
      <c r="N338" s="53" t="e">
        <f aca="false">M338-K338</f>
        <v>#REF!</v>
      </c>
      <c r="O338" s="397" t="n">
        <f aca="false">O14+O192+O223+O263</f>
        <v>251940127.2</v>
      </c>
      <c r="P338" s="397" t="n">
        <f aca="false">P14+P192+P223+P263</f>
        <v>254329259.2</v>
      </c>
      <c r="Q338" s="397" t="n">
        <f aca="false">Q14+Q192+Q223+Q263</f>
        <v>205003300</v>
      </c>
      <c r="R338" s="31" t="n">
        <f aca="false">Q338-O338</f>
        <v>-46936827.2</v>
      </c>
    </row>
    <row r="340" customFormat="false" ht="12.75" hidden="false" customHeight="false" outlineLevel="0" collapsed="false">
      <c r="H340" s="398"/>
      <c r="I340" s="398"/>
      <c r="J340" s="398"/>
      <c r="K340" s="398"/>
      <c r="N340" s="398"/>
      <c r="O340" s="398" t="n">
        <v>253275450</v>
      </c>
      <c r="P340" s="398" t="n">
        <v>253275550</v>
      </c>
      <c r="Q340" s="398"/>
      <c r="R340" s="3"/>
      <c r="S340" s="3"/>
    </row>
    <row r="341" customFormat="false" ht="12.75" hidden="false" customHeight="false" outlineLevel="0" collapsed="false">
      <c r="G341" s="398"/>
      <c r="H341" s="398"/>
      <c r="I341" s="398"/>
      <c r="J341" s="398"/>
      <c r="K341" s="398"/>
      <c r="N341" s="398"/>
      <c r="O341" s="398" t="n">
        <f aca="false">O338-O340</f>
        <v>-1335322.79999998</v>
      </c>
      <c r="P341" s="398" t="n">
        <f aca="false">P338-P340</f>
        <v>1053709.20000002</v>
      </c>
      <c r="Q341" s="398"/>
    </row>
    <row r="342" customFormat="false" ht="12.75" hidden="false" customHeight="false" outlineLevel="0" collapsed="false">
      <c r="I342" s="398"/>
      <c r="J342" s="398"/>
      <c r="K342" s="398"/>
      <c r="N342" s="398"/>
      <c r="O342" s="398"/>
      <c r="P342" s="398"/>
      <c r="Q342" s="398"/>
    </row>
    <row r="343" customFormat="false" ht="12.75" hidden="false" customHeight="false" outlineLevel="0" collapsed="false">
      <c r="Q343" s="398"/>
    </row>
    <row r="344" customFormat="false" ht="12.75" hidden="false" customHeight="false" outlineLevel="0" collapsed="false">
      <c r="N344" s="0" t="s">
        <v>337</v>
      </c>
    </row>
    <row r="345" customFormat="false" ht="12.75" hidden="false" customHeight="false" outlineLevel="0" collapsed="false">
      <c r="Q345" s="3"/>
    </row>
    <row r="348" customFormat="false" ht="12.75" hidden="true" customHeight="false" outlineLevel="0" collapsed="false">
      <c r="A348" s="399" t="s">
        <v>338</v>
      </c>
      <c r="B348" s="0" t="s">
        <v>339</v>
      </c>
      <c r="C348" s="0" t="s">
        <v>340</v>
      </c>
      <c r="D348" s="0" t="s">
        <v>341</v>
      </c>
    </row>
    <row r="349" customFormat="false" ht="12.75" hidden="true" customHeight="false" outlineLevel="0" collapsed="false">
      <c r="A349" s="161" t="n">
        <v>2406200</v>
      </c>
      <c r="B349" s="161" t="n">
        <v>2436500</v>
      </c>
      <c r="C349" s="3" t="n">
        <v>888727</v>
      </c>
      <c r="D349" s="3" t="n">
        <v>1675210</v>
      </c>
      <c r="E349" s="3" t="n">
        <f aca="false">SUM(A349:D349)</f>
        <v>7406637</v>
      </c>
    </row>
    <row r="350" customFormat="false" ht="12.75" hidden="true" customHeight="false" outlineLevel="0" collapsed="false">
      <c r="A350" s="161" t="n">
        <v>12500</v>
      </c>
      <c r="B350" s="161" t="n">
        <v>8300</v>
      </c>
      <c r="C350" s="3" t="n">
        <v>16000</v>
      </c>
      <c r="D350" s="3" t="n">
        <v>22700</v>
      </c>
      <c r="E350" s="3" t="n">
        <f aca="false">SUM(A350:D350)</f>
        <v>59500</v>
      </c>
    </row>
    <row r="351" customFormat="false" ht="12.75" hidden="true" customHeight="false" outlineLevel="0" collapsed="false">
      <c r="A351" s="161" t="n">
        <v>822920</v>
      </c>
      <c r="B351" s="161" t="n">
        <v>833283</v>
      </c>
      <c r="C351" s="3" t="n">
        <v>303945</v>
      </c>
      <c r="D351" s="3" t="n">
        <v>572922</v>
      </c>
      <c r="E351" s="3" t="n">
        <f aca="false">SUM(A351:D351)</f>
        <v>2533070</v>
      </c>
    </row>
    <row r="352" customFormat="false" ht="12.75" hidden="true" customHeight="false" outlineLevel="0" collapsed="false">
      <c r="A352" s="161" t="n">
        <v>6031.1</v>
      </c>
      <c r="B352" s="161" t="n">
        <v>6031.1</v>
      </c>
      <c r="C352" s="3" t="n">
        <v>6031.1</v>
      </c>
      <c r="D352" s="3" t="n">
        <v>6031.1</v>
      </c>
      <c r="E352" s="3" t="n">
        <f aca="false">SUM(A352:D352)</f>
        <v>24124.4</v>
      </c>
    </row>
    <row r="353" customFormat="false" ht="12.75" hidden="true" customHeight="false" outlineLevel="0" collapsed="false">
      <c r="A353" s="161" t="n">
        <v>41629</v>
      </c>
      <c r="B353" s="161" t="n">
        <v>4818</v>
      </c>
      <c r="C353" s="3" t="n">
        <v>1046</v>
      </c>
      <c r="D353" s="3" t="n">
        <v>3403</v>
      </c>
      <c r="E353" s="3" t="n">
        <f aca="false">SUM(A353:D353)</f>
        <v>50896</v>
      </c>
    </row>
    <row r="354" customFormat="false" ht="12.75" hidden="true" customHeight="false" outlineLevel="0" collapsed="false">
      <c r="A354" s="161" t="n">
        <v>3000</v>
      </c>
      <c r="B354" s="161" t="n">
        <v>11000</v>
      </c>
      <c r="C354" s="3" t="n">
        <v>11600</v>
      </c>
      <c r="D354" s="3" t="n">
        <v>9800</v>
      </c>
      <c r="E354" s="3" t="n">
        <f aca="false">SUM(A354:D354)</f>
        <v>35400</v>
      </c>
    </row>
    <row r="355" customFormat="false" ht="12.75" hidden="true" customHeight="false" outlineLevel="0" collapsed="false">
      <c r="A355" s="161" t="n">
        <v>20000</v>
      </c>
      <c r="B355" s="161" t="n">
        <v>20000</v>
      </c>
      <c r="C355" s="3" t="n">
        <v>20000</v>
      </c>
      <c r="D355" s="3" t="n">
        <v>20000</v>
      </c>
      <c r="E355" s="3" t="n">
        <f aca="false">SUM(A355:D355)</f>
        <v>80000</v>
      </c>
    </row>
    <row r="356" customFormat="false" ht="12.75" hidden="true" customHeight="false" outlineLevel="0" collapsed="false">
      <c r="A356" s="3"/>
      <c r="B356" s="161" t="n">
        <v>43561</v>
      </c>
      <c r="C356" s="3" t="n">
        <v>24229</v>
      </c>
      <c r="D356" s="3" t="n">
        <v>41178</v>
      </c>
      <c r="E356" s="3" t="n">
        <f aca="false">SUM(A356:D356)</f>
        <v>108968</v>
      </c>
    </row>
    <row r="357" customFormat="false" ht="12.75" hidden="true" customHeight="false" outlineLevel="0" collapsed="false">
      <c r="A357" s="2"/>
      <c r="B357" s="0"/>
      <c r="E357" s="3"/>
    </row>
    <row r="358" customFormat="false" ht="12.75" hidden="true" customHeight="false" outlineLevel="0" collapsed="false">
      <c r="A358" s="3" t="n">
        <f aca="false">SUM(A349:A357)</f>
        <v>3312280.1</v>
      </c>
      <c r="B358" s="3" t="n">
        <f aca="false">SUM(B349:B357)</f>
        <v>3363493.1</v>
      </c>
      <c r="C358" s="3" t="n">
        <f aca="false">SUM(C349:C357)</f>
        <v>1271578.1</v>
      </c>
      <c r="D358" s="3" t="n">
        <f aca="false">SUM(D349:D357)</f>
        <v>2351244.1</v>
      </c>
      <c r="E358" s="3"/>
      <c r="Q358" s="3"/>
    </row>
    <row r="359" customFormat="false" ht="12.75" hidden="true" customHeight="false" outlineLevel="0" collapsed="false">
      <c r="A359" s="0"/>
      <c r="B359" s="0"/>
    </row>
    <row r="360" customFormat="false" ht="12.75" hidden="true" customHeight="false" outlineLevel="0" collapsed="false">
      <c r="A360" s="0"/>
      <c r="B360" s="3" t="n">
        <f aca="false">SUM(A358:B358)</f>
        <v>6675773.2</v>
      </c>
      <c r="C360" s="3" t="n">
        <f aca="false">C358+D358</f>
        <v>3622822.2</v>
      </c>
    </row>
    <row r="361" customFormat="false" ht="12.75" hidden="true" customHeight="false" outlineLevel="0" collapsed="false">
      <c r="A361" s="400" t="n">
        <f aca="false">SUM(B360:C360)</f>
        <v>10298595.4</v>
      </c>
      <c r="B361" s="0"/>
    </row>
  </sheetData>
  <mergeCells count="16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R11:R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1-12-23T11:45:07Z</cp:lastPrinted>
  <dcterms:modified xsi:type="dcterms:W3CDTF">2011-12-23T11:45:12Z</dcterms:modified>
  <cp:revision>0</cp:revision>
  <dc:subject/>
  <dc:title/>
</cp:coreProperties>
</file>