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5" uniqueCount="593">
  <si>
    <t xml:space="preserve">Приложение № 6/1 (для Комитета по финансам</t>
  </si>
  <si>
    <t xml:space="preserve">к Решению Совета</t>
  </si>
  <si>
    <t xml:space="preserve">Приложение № 7-1</t>
  </si>
  <si>
    <t xml:space="preserve">Приложение № 7</t>
  </si>
  <si>
    <t xml:space="preserve">муниципального района</t>
  </si>
  <si>
    <t xml:space="preserve">Приложение № 6-1</t>
  </si>
  <si>
    <t xml:space="preserve">к Решению Совета муниципального</t>
  </si>
  <si>
    <t xml:space="preserve">к Решению Совета 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_"______________________2013 г.№___</t>
  </si>
  <si>
    <t xml:space="preserve">от " 10 " июня  2015 г. № 20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, экономической классификации расходов бюджетов на  2015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передвижка кредитов</t>
  </si>
  <si>
    <t xml:space="preserve">бюджетные назначения с передвижкой кредитов</t>
  </si>
  <si>
    <t xml:space="preserve">уточненные бюджетные назначения на 01.05.2015 г. (по отчету)</t>
  </si>
  <si>
    <t xml:space="preserve">разница между бюдж.назн. с передвижкой кредитов и уточ. плана на 01.05.15</t>
  </si>
  <si>
    <t xml:space="preserve">изменения по заключению МФ ЗК</t>
  </si>
  <si>
    <t xml:space="preserve">бюджетные назначения с изменениями по заключению</t>
  </si>
  <si>
    <t xml:space="preserve">откло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5 год</t>
  </si>
  <si>
    <t xml:space="preserve">7951001</t>
  </si>
  <si>
    <t xml:space="preserve">Улучшение условий охраны труда в муниципальном районе "Акшинский район" на 2014 год"</t>
  </si>
  <si>
    <t xml:space="preserve">79510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МР "Акшинский район" на 2015 год</t>
  </si>
  <si>
    <t xml:space="preserve">Комплексные меры противодействия алкоголизации населения, злоупотребление наркотиками их незаконному обороту  в муниципальном районе "Акшинский район" на 2015 год</t>
  </si>
  <si>
    <t xml:space="preserve">7951005</t>
  </si>
  <si>
    <t xml:space="preserve">Информатизация Администрации МР "Акшинский район" на 2015 год</t>
  </si>
  <si>
    <t xml:space="preserve">7951006</t>
  </si>
  <si>
    <t xml:space="preserve">Информатизация в муниципальноа районе "Акшинский район"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Организация летнего отдыха детей и подростков Акшинского района в 2015 году</t>
  </si>
  <si>
    <t xml:space="preserve">7951019</t>
  </si>
  <si>
    <t xml:space="preserve">Доступная среда на 2014 год</t>
  </si>
  <si>
    <t xml:space="preserve">7951020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5 год"</t>
  </si>
  <si>
    <t xml:space="preserve">7951023</t>
  </si>
  <si>
    <t xml:space="preserve">Молодежь муниципального района "Акшинский район" на 2015 год</t>
  </si>
  <si>
    <t xml:space="preserve">7951024</t>
  </si>
  <si>
    <t xml:space="preserve">Профилактика преступлений и иных правонарушений в муниципальном районе "Акшинский район на 2015 год</t>
  </si>
  <si>
    <t xml:space="preserve">7951025</t>
  </si>
  <si>
    <t xml:space="preserve">Обеспечение экологической безопасности окружающей среды и населения МР "Акшинский район" при обращении с отходами производства и потреблении в 2015 году</t>
  </si>
  <si>
    <t xml:space="preserve">7951026</t>
  </si>
  <si>
    <t xml:space="preserve">Противодействие коррупции в муниципальном районе "Акшинский район" на 2015 год</t>
  </si>
  <si>
    <t xml:space="preserve">7951028</t>
  </si>
  <si>
    <t xml:space="preserve">По выполнению мероприятий в 2015 году по подготовке к осенне-зимнему периоду 2015-2016 годов</t>
  </si>
  <si>
    <t xml:space="preserve">7951029</t>
  </si>
  <si>
    <t xml:space="preserve">Профилактика подростковой преступности, безнадзорности и правонарушений несовершеннолетними муниципального района "Акшинский район" на 2015 год</t>
  </si>
  <si>
    <t xml:space="preserve">7951030</t>
  </si>
  <si>
    <t xml:space="preserve">Возрождение казачество в муниципальном районе "Акшинский район" на 2015 год</t>
  </si>
  <si>
    <t xml:space="preserve">7951031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831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равительства Забайкальского края</t>
  </si>
  <si>
    <t xml:space="preserve">520</t>
  </si>
  <si>
    <t xml:space="preserve">521</t>
  </si>
  <si>
    <t xml:space="preserve">25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810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"Чистая вода на 2015 год"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субсидии бюджетным учреждениям на иные цели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на мероприятия по организации отдыха и оздоровления детей в Забайкальском крае</t>
  </si>
  <si>
    <t xml:space="preserve">4320300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материальная помощь гражданам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32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01300</t>
  </si>
  <si>
    <t xml:space="preserve">на назначение и выплату ежемесячных денежных средств на содержание детей-сирот и детей, оставшихся без попечения родителей, в семьях опекунов (попечителей)</t>
  </si>
  <si>
    <t xml:space="preserve">5211320</t>
  </si>
  <si>
    <t xml:space="preserve">на назначение и выплату ежемесячных денежных средств на содержание детей-сирот и детей, оставшихся без попечения родителей, в приемных семьях</t>
  </si>
  <si>
    <t xml:space="preserve">5211311</t>
  </si>
  <si>
    <t xml:space="preserve">на назначение и выплату вознаграждения приемным родителям</t>
  </si>
  <si>
    <t xml:space="preserve">5211312</t>
  </si>
  <si>
    <t xml:space="preserve">360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иные выплаты населению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Резервный фонд Правительства Забайкальского края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fals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0" min="28" style="7" width="16.56"/>
    <col collapsed="false" customWidth="true" hidden="false" outlineLevel="0" max="31" min="31" style="7" width="16.42"/>
    <col collapsed="false" customWidth="true" hidden="true" outlineLevel="0" max="33" min="32" style="7" width="16.56"/>
    <col collapsed="false" customWidth="true" hidden="false" outlineLevel="0" max="34" min="34" style="7" width="16.56"/>
    <col collapsed="false" customWidth="true" hidden="true" outlineLevel="0" max="35" min="35" style="7" width="16.56"/>
    <col collapsed="false" customWidth="true" hidden="false" outlineLevel="0" max="38" min="36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/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2</v>
      </c>
      <c r="AB2" s="11"/>
      <c r="AC2" s="11" t="s">
        <v>2</v>
      </c>
      <c r="AD2" s="11"/>
      <c r="AE2" s="11"/>
      <c r="AF2" s="11"/>
      <c r="AG2" s="11"/>
      <c r="AH2" s="11"/>
      <c r="AI2" s="11"/>
      <c r="AJ2" s="11" t="s">
        <v>3</v>
      </c>
      <c r="AK2" s="11"/>
      <c r="AL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4</v>
      </c>
      <c r="L3" s="9"/>
      <c r="M3" s="11"/>
      <c r="N3" s="11"/>
      <c r="O3" s="0"/>
      <c r="P3" s="0"/>
      <c r="Q3" s="2"/>
      <c r="R3" s="2"/>
      <c r="S3" s="2"/>
      <c r="T3" s="12" t="s">
        <v>5</v>
      </c>
      <c r="U3" s="11" t="s">
        <v>5</v>
      </c>
      <c r="V3" s="2"/>
      <c r="W3" s="12"/>
      <c r="X3" s="12"/>
      <c r="Y3" s="11"/>
      <c r="Z3" s="11"/>
      <c r="AA3" s="11" t="s">
        <v>6</v>
      </c>
      <c r="AB3" s="11"/>
      <c r="AC3" s="11"/>
      <c r="AD3" s="11"/>
      <c r="AE3" s="11"/>
      <c r="AF3" s="11"/>
      <c r="AG3" s="11"/>
      <c r="AH3" s="11"/>
      <c r="AI3" s="11" t="s">
        <v>2</v>
      </c>
      <c r="AJ3" s="11" t="s">
        <v>7</v>
      </c>
      <c r="AK3" s="11"/>
      <c r="AL3" s="11"/>
    </row>
    <row r="4" s="13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8</v>
      </c>
      <c r="L4" s="9"/>
      <c r="M4" s="11"/>
      <c r="N4" s="11"/>
      <c r="Q4" s="11"/>
      <c r="R4" s="11"/>
      <c r="S4" s="11"/>
      <c r="T4" s="14" t="s">
        <v>6</v>
      </c>
      <c r="U4" s="11"/>
      <c r="V4" s="11"/>
      <c r="W4" s="14"/>
      <c r="X4" s="14"/>
      <c r="Y4" s="11"/>
      <c r="Z4" s="11"/>
      <c r="AA4" s="11" t="s">
        <v>9</v>
      </c>
      <c r="AB4" s="11"/>
      <c r="AC4" s="11"/>
      <c r="AD4" s="11"/>
      <c r="AE4" s="11"/>
      <c r="AF4" s="11"/>
      <c r="AG4" s="11"/>
      <c r="AH4" s="11"/>
      <c r="AI4" s="11"/>
      <c r="AJ4" s="11" t="s">
        <v>4</v>
      </c>
      <c r="AK4" s="11"/>
      <c r="AL4" s="11"/>
    </row>
    <row r="5" s="13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10</v>
      </c>
      <c r="L5" s="9"/>
      <c r="M5" s="11"/>
      <c r="N5" s="11"/>
      <c r="Q5" s="11"/>
      <c r="R5" s="11"/>
      <c r="S5" s="11"/>
      <c r="T5" s="14" t="s">
        <v>9</v>
      </c>
      <c r="U5" s="11"/>
      <c r="V5" s="11"/>
      <c r="W5" s="14"/>
      <c r="X5" s="14"/>
      <c r="Y5" s="11"/>
      <c r="Z5" s="11"/>
      <c r="AA5" s="11" t="s">
        <v>11</v>
      </c>
      <c r="AB5" s="11"/>
      <c r="AC5" s="11"/>
      <c r="AD5" s="11"/>
      <c r="AE5" s="11"/>
      <c r="AF5" s="11"/>
      <c r="AG5" s="11"/>
      <c r="AH5" s="11"/>
      <c r="AI5" s="11"/>
      <c r="AJ5" s="11" t="s">
        <v>8</v>
      </c>
      <c r="AK5" s="11"/>
      <c r="AL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5"/>
      <c r="L6" s="15"/>
      <c r="M6" s="16"/>
      <c r="N6" s="16"/>
      <c r="O6" s="16"/>
      <c r="P6" s="16"/>
      <c r="Q6" s="16"/>
      <c r="R6" s="16"/>
      <c r="S6" s="16"/>
      <c r="T6" s="17" t="s">
        <v>12</v>
      </c>
      <c r="U6" s="16"/>
      <c r="V6" s="16"/>
      <c r="W6" s="17"/>
      <c r="X6" s="17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 t="s">
        <v>13</v>
      </c>
      <c r="AK6" s="16"/>
      <c r="AL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s="13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s="13" customFormat="true" ht="12.75" hidden="fals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</row>
    <row r="13" s="21" customFormat="true" ht="23.25" hidden="false" customHeight="true" outlineLevel="0" collapsed="false"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96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4" t="s">
        <v>22</v>
      </c>
      <c r="I14" s="25" t="s">
        <v>23</v>
      </c>
      <c r="J14" s="26" t="s">
        <v>24</v>
      </c>
      <c r="K14" s="27" t="s">
        <v>25</v>
      </c>
      <c r="L14" s="28" t="s">
        <v>26</v>
      </c>
      <c r="M14" s="29" t="s">
        <v>27</v>
      </c>
      <c r="N14" s="29" t="s">
        <v>28</v>
      </c>
      <c r="O14" s="29" t="s">
        <v>29</v>
      </c>
      <c r="P14" s="29" t="s">
        <v>30</v>
      </c>
      <c r="Q14" s="29" t="s">
        <v>31</v>
      </c>
      <c r="R14" s="29" t="s">
        <v>32</v>
      </c>
      <c r="S14" s="29" t="s">
        <v>33</v>
      </c>
      <c r="T14" s="29" t="s">
        <v>34</v>
      </c>
      <c r="U14" s="29" t="s">
        <v>35</v>
      </c>
      <c r="V14" s="29" t="s">
        <v>30</v>
      </c>
      <c r="W14" s="29" t="s">
        <v>36</v>
      </c>
      <c r="X14" s="29" t="s">
        <v>37</v>
      </c>
      <c r="Y14" s="29" t="s">
        <v>38</v>
      </c>
      <c r="Z14" s="29" t="s">
        <v>39</v>
      </c>
      <c r="AA14" s="29" t="s">
        <v>40</v>
      </c>
      <c r="AB14" s="29" t="s">
        <v>41</v>
      </c>
      <c r="AC14" s="29" t="s">
        <v>42</v>
      </c>
      <c r="AD14" s="29" t="s">
        <v>43</v>
      </c>
      <c r="AE14" s="29" t="s">
        <v>44</v>
      </c>
      <c r="AF14" s="29" t="s">
        <v>45</v>
      </c>
      <c r="AG14" s="29" t="s">
        <v>46</v>
      </c>
      <c r="AH14" s="29" t="s">
        <v>47</v>
      </c>
      <c r="AI14" s="29" t="s">
        <v>48</v>
      </c>
      <c r="AJ14" s="29" t="s">
        <v>49</v>
      </c>
      <c r="AK14" s="29" t="s">
        <v>50</v>
      </c>
      <c r="AL14" s="29" t="s">
        <v>51</v>
      </c>
    </row>
    <row r="15" s="34" customFormat="true" ht="12.75" hidden="false" customHeight="false" outlineLevel="0" collapsed="false">
      <c r="A15" s="30" t="s">
        <v>52</v>
      </c>
      <c r="B15" s="31" t="s">
        <v>53</v>
      </c>
      <c r="C15" s="31" t="s">
        <v>54</v>
      </c>
      <c r="D15" s="31"/>
      <c r="E15" s="31"/>
      <c r="F15" s="31"/>
      <c r="G15" s="31"/>
      <c r="H15" s="32" t="n">
        <f aca="false">H16+H20+H36+H65+H77+H89+H123+H136+H154+H159+H163+H170+H173+H179+H184+H224+H229</f>
        <v>27402571</v>
      </c>
      <c r="I15" s="32" t="n">
        <f aca="false">I16+I20+I36+I65+I77+I89+I123+I136+I154+I159+I163+I170+I173+I179+I184+I224+I229</f>
        <v>19908639</v>
      </c>
      <c r="J15" s="32" t="n">
        <f aca="false">J16+J20+J36+J65+J77+J89+J123+J136+J154+J159+J163+J170+J173+J179+J184+J224+J229</f>
        <v>0</v>
      </c>
      <c r="K15" s="32" t="n">
        <f aca="false">K16+K20+K36+K65+K77+K89+K123+K136+K154+K159+K163+K170+K173+K179+K184+K224+K229</f>
        <v>761900</v>
      </c>
      <c r="L15" s="32" t="n">
        <f aca="false">L16+L20+L36+L65+L77+L89+L123+L136+L154+L159+L163+L170+L173+L179+L184+L224+L229</f>
        <v>0</v>
      </c>
      <c r="M15" s="32" t="n">
        <f aca="false">M16+M20+M24+M135+M170+M173+M179+M184+M224+M229</f>
        <v>42447531</v>
      </c>
      <c r="N15" s="32" t="n">
        <f aca="false">N16+N20+N24+N135+N170+N173+N179+N184+N224+N229</f>
        <v>476533</v>
      </c>
      <c r="O15" s="32" t="n">
        <f aca="false">M15+N15</f>
        <v>42924064</v>
      </c>
      <c r="P15" s="32" t="n">
        <f aca="false">P16+P20+P24+P135+P170+P173+P179+P184+P224+P229</f>
        <v>357035</v>
      </c>
      <c r="Q15" s="32" t="n">
        <f aca="false">O15+P15</f>
        <v>43281099</v>
      </c>
      <c r="R15" s="32" t="n">
        <f aca="false">R16+R20+R24+R135+R170+R173+R179+R184+R224+R229</f>
        <v>-430426</v>
      </c>
      <c r="S15" s="32" t="n">
        <f aca="false">Q15+R15</f>
        <v>42850673</v>
      </c>
      <c r="T15" s="32" t="n">
        <f aca="false">T16+T20+T24+T135+T170+T173+T179+T184+T224+T229</f>
        <v>403642</v>
      </c>
      <c r="U15" s="32" t="n">
        <f aca="false">M15+T15</f>
        <v>42851173</v>
      </c>
      <c r="V15" s="32" t="n">
        <f aca="false">U15-M15</f>
        <v>403642</v>
      </c>
      <c r="W15" s="32" t="n">
        <f aca="false">W16+W20+W24+W135+W170+W173+W179+W184+W224+W229</f>
        <v>5207520</v>
      </c>
      <c r="X15" s="32" t="n">
        <f aca="false">X16+X20+X24+X135+X170+X173+X179+X184+X224+X229</f>
        <v>18306735</v>
      </c>
      <c r="Y15" s="32" t="n">
        <f aca="false">Y16+Y20+Y24+Y135+Y170+Y173+Y179+Y184+Y224+Y229</f>
        <v>18309015</v>
      </c>
      <c r="Z15" s="32" t="n">
        <f aca="false">Z16+Z20+Z24+Z135+Z170+Z173+Z179+Z184+Z224+Z229</f>
        <v>0</v>
      </c>
      <c r="AA15" s="32" t="n">
        <f aca="false">AA16+AA20+AA24+AA135+AA170+AA173+AA179+AA184+AA224+AA229</f>
        <v>0</v>
      </c>
      <c r="AB15" s="32" t="n">
        <f aca="false">AB16+AB20+AB24+AB135+AB170+AB173+AB179+AB184+AB224+AB229</f>
        <v>19555441</v>
      </c>
      <c r="AC15" s="32" t="n">
        <f aca="false">AC16+AC20+AC24+AC135+AC170+AC173+AC179+AC184+AC224+AC229</f>
        <v>786700</v>
      </c>
      <c r="AD15" s="32" t="n">
        <f aca="false">AD16+AD20+AD24+AD135+AD170+AD173+AD179+AD184+AD224+AD229</f>
        <v>0</v>
      </c>
      <c r="AE15" s="32" t="n">
        <f aca="false">AE16+AE20+AE24+AE135+AE170+AE173+AE179+AE184+AE224+AE229</f>
        <v>20342141</v>
      </c>
      <c r="AF15" s="32" t="n">
        <f aca="false">AF16+AF20+AF24+AF135+AF170+AF173+AF179+AF184+AF224+AF229</f>
        <v>0</v>
      </c>
      <c r="AG15" s="32" t="n">
        <f aca="false">AG16+AG20+AG24+AG135+AG170+AG173+AG179+AG184+AG224+AG229</f>
        <v>20342141</v>
      </c>
      <c r="AH15" s="32" t="n">
        <f aca="false">AH16+AH20+AH24+AH135+AH170+AH173+AH179+AH184+AH224+AH229</f>
        <v>20255741</v>
      </c>
      <c r="AI15" s="32" t="n">
        <f aca="false">AI16+AI20+AI24+AI135+AI170+AI173+AI179+AI184+AI224+AI229</f>
        <v>-86400</v>
      </c>
      <c r="AJ15" s="32" t="n">
        <f aca="false">AJ16+AJ20+AJ24+AJ135+AJ170+AJ173+AJ179+AJ184+AJ224+AJ229</f>
        <v>4082471</v>
      </c>
      <c r="AK15" s="33" t="n">
        <f aca="false">AH15+AJ15</f>
        <v>24338212</v>
      </c>
      <c r="AL15" s="33" t="n">
        <f aca="false">AK15-AE15</f>
        <v>3996071</v>
      </c>
    </row>
    <row r="16" s="42" customFormat="true" ht="0.75" hidden="false" customHeight="true" outlineLevel="0" collapsed="false">
      <c r="A16" s="35" t="s">
        <v>55</v>
      </c>
      <c r="B16" s="36" t="s">
        <v>53</v>
      </c>
      <c r="C16" s="36" t="s">
        <v>56</v>
      </c>
      <c r="D16" s="36" t="s">
        <v>57</v>
      </c>
      <c r="E16" s="36"/>
      <c r="F16" s="36"/>
      <c r="G16" s="36"/>
      <c r="H16" s="37" t="n">
        <f aca="false">H17</f>
        <v>0</v>
      </c>
      <c r="I16" s="38" t="n">
        <f aca="false">I17</f>
        <v>0</v>
      </c>
      <c r="J16" s="39" t="n">
        <f aca="false">J17</f>
        <v>0</v>
      </c>
      <c r="K16" s="40" t="n">
        <f aca="false">K17</f>
        <v>0</v>
      </c>
      <c r="L16" s="37" t="n">
        <f aca="false">SUM(L18:L19)</f>
        <v>0</v>
      </c>
      <c r="M16" s="28" t="n">
        <f aca="false">M17</f>
        <v>0</v>
      </c>
      <c r="N16" s="28" t="n">
        <f aca="false">N17</f>
        <v>0</v>
      </c>
      <c r="O16" s="28" t="n">
        <f aca="false">M16+N16</f>
        <v>0</v>
      </c>
      <c r="P16" s="28" t="n">
        <f aca="false">P17</f>
        <v>0</v>
      </c>
      <c r="Q16" s="28" t="n">
        <f aca="false">O16+P16</f>
        <v>0</v>
      </c>
      <c r="R16" s="28" t="n">
        <f aca="false">R17</f>
        <v>0</v>
      </c>
      <c r="S16" s="28" t="n">
        <f aca="false">Q16+R16</f>
        <v>0</v>
      </c>
      <c r="T16" s="28" t="n">
        <f aca="false">T17</f>
        <v>696513</v>
      </c>
      <c r="U16" s="28" t="n">
        <f aca="false">M16+T16</f>
        <v>696513</v>
      </c>
      <c r="V16" s="28" t="n">
        <f aca="false">U16-M16</f>
        <v>696513</v>
      </c>
      <c r="W16" s="28" t="n">
        <f aca="false">W17</f>
        <v>0</v>
      </c>
      <c r="X16" s="28" t="n">
        <f aca="false">X17</f>
        <v>0</v>
      </c>
      <c r="Y16" s="28" t="n">
        <f aca="false">Y17</f>
        <v>0</v>
      </c>
      <c r="Z16" s="28" t="n">
        <f aca="false">Z17</f>
        <v>0</v>
      </c>
      <c r="AA16" s="28" t="n">
        <f aca="false">AA17</f>
        <v>0</v>
      </c>
      <c r="AB16" s="28" t="n">
        <f aca="false">AB17</f>
        <v>0</v>
      </c>
      <c r="AC16" s="28" t="n">
        <f aca="false">AC17</f>
        <v>0</v>
      </c>
      <c r="AD16" s="28" t="n">
        <f aca="false">AD17</f>
        <v>0</v>
      </c>
      <c r="AE16" s="28" t="n">
        <f aca="false">AE17</f>
        <v>0</v>
      </c>
      <c r="AF16" s="28" t="n">
        <f aca="false">AF17</f>
        <v>0</v>
      </c>
      <c r="AG16" s="28" t="n">
        <f aca="false">AG17</f>
        <v>0</v>
      </c>
      <c r="AH16" s="28" t="n">
        <f aca="false">AH17</f>
        <v>0</v>
      </c>
      <c r="AI16" s="28" t="n">
        <f aca="false">AI17</f>
        <v>0</v>
      </c>
      <c r="AJ16" s="28" t="n">
        <f aca="false">AJ17</f>
        <v>0</v>
      </c>
      <c r="AK16" s="41" t="n">
        <f aca="false">AH16+AJ16</f>
        <v>0</v>
      </c>
      <c r="AL16" s="41" t="n">
        <f aca="false">AK16-AE16</f>
        <v>0</v>
      </c>
    </row>
    <row r="17" s="42" customFormat="true" ht="12.75" hidden="true" customHeight="false" outlineLevel="0" collapsed="false">
      <c r="A17" s="43" t="s">
        <v>58</v>
      </c>
      <c r="B17" s="44" t="s">
        <v>53</v>
      </c>
      <c r="C17" s="44" t="s">
        <v>56</v>
      </c>
      <c r="D17" s="44" t="s">
        <v>57</v>
      </c>
      <c r="E17" s="44" t="s">
        <v>59</v>
      </c>
      <c r="F17" s="44"/>
      <c r="G17" s="44"/>
      <c r="H17" s="45" t="n">
        <f aca="false">H18+H19</f>
        <v>0</v>
      </c>
      <c r="I17" s="46" t="n">
        <f aca="false">I18+I19</f>
        <v>0</v>
      </c>
      <c r="J17" s="47" t="n">
        <f aca="false">J18+J19</f>
        <v>0</v>
      </c>
      <c r="K17" s="48" t="n">
        <f aca="false">K18+K19</f>
        <v>0</v>
      </c>
      <c r="L17" s="45"/>
      <c r="M17" s="49" t="n">
        <f aca="false">M18+M19</f>
        <v>0</v>
      </c>
      <c r="N17" s="49" t="n">
        <f aca="false">N18+N19</f>
        <v>0</v>
      </c>
      <c r="O17" s="28" t="n">
        <f aca="false">M17+N17</f>
        <v>0</v>
      </c>
      <c r="P17" s="49" t="n">
        <f aca="false">P18+P19</f>
        <v>0</v>
      </c>
      <c r="Q17" s="28" t="n">
        <f aca="false">O17+P17</f>
        <v>0</v>
      </c>
      <c r="R17" s="49" t="n">
        <f aca="false">R18+R19</f>
        <v>0</v>
      </c>
      <c r="S17" s="49" t="n">
        <f aca="false">Q17+R17</f>
        <v>0</v>
      </c>
      <c r="T17" s="49" t="n">
        <f aca="false">T18+T19</f>
        <v>696513</v>
      </c>
      <c r="U17" s="49" t="n">
        <f aca="false">M17+T17</f>
        <v>696513</v>
      </c>
      <c r="V17" s="49" t="n">
        <f aca="false">U17-M17</f>
        <v>696513</v>
      </c>
      <c r="W17" s="49" t="n">
        <f aca="false">W18+W19</f>
        <v>0</v>
      </c>
      <c r="X17" s="49" t="n">
        <f aca="false">X18+X19</f>
        <v>0</v>
      </c>
      <c r="Y17" s="49" t="n">
        <f aca="false">Y18+Y19</f>
        <v>0</v>
      </c>
      <c r="Z17" s="49" t="n">
        <f aca="false">Z18+Z19</f>
        <v>0</v>
      </c>
      <c r="AA17" s="49" t="n">
        <f aca="false">AA18+AA19</f>
        <v>0</v>
      </c>
      <c r="AB17" s="49" t="n">
        <f aca="false">AB18+AB19</f>
        <v>0</v>
      </c>
      <c r="AC17" s="49" t="n">
        <f aca="false">AC18+AC19</f>
        <v>0</v>
      </c>
      <c r="AD17" s="49" t="n">
        <f aca="false">AD18+AD19</f>
        <v>0</v>
      </c>
      <c r="AE17" s="49" t="n">
        <f aca="false">AE18+AE19</f>
        <v>0</v>
      </c>
      <c r="AF17" s="49" t="n">
        <f aca="false">AF18+AF19</f>
        <v>0</v>
      </c>
      <c r="AG17" s="49" t="n">
        <f aca="false">AG18+AG19</f>
        <v>0</v>
      </c>
      <c r="AH17" s="49" t="n">
        <f aca="false">AH18+AH19</f>
        <v>0</v>
      </c>
      <c r="AI17" s="49" t="n">
        <f aca="false">AI18+AI19</f>
        <v>0</v>
      </c>
      <c r="AJ17" s="49" t="n">
        <f aca="false">AJ18+AJ19</f>
        <v>0</v>
      </c>
      <c r="AK17" s="41" t="n">
        <f aca="false">AH17+AJ17</f>
        <v>0</v>
      </c>
      <c r="AL17" s="41" t="n">
        <f aca="false">AK17-AE17</f>
        <v>0</v>
      </c>
    </row>
    <row r="18" customFormat="false" ht="12.75" hidden="true" customHeight="false" outlineLevel="0" collapsed="false">
      <c r="A18" s="50" t="s">
        <v>60</v>
      </c>
      <c r="B18" s="51" t="s">
        <v>53</v>
      </c>
      <c r="C18" s="51" t="s">
        <v>56</v>
      </c>
      <c r="D18" s="51" t="s">
        <v>57</v>
      </c>
      <c r="E18" s="51" t="s">
        <v>61</v>
      </c>
      <c r="F18" s="51" t="s">
        <v>62</v>
      </c>
      <c r="G18" s="51"/>
      <c r="H18" s="52" t="n">
        <v>0</v>
      </c>
      <c r="I18" s="53"/>
      <c r="J18" s="54"/>
      <c r="K18" s="55"/>
      <c r="L18" s="52"/>
      <c r="M18" s="41"/>
      <c r="N18" s="41" t="n">
        <f aca="false">J18+K18+L18</f>
        <v>0</v>
      </c>
      <c r="O18" s="28" t="n">
        <f aca="false">M18+N18</f>
        <v>0</v>
      </c>
      <c r="P18" s="41" t="n">
        <f aca="false">L18+M18+N18</f>
        <v>0</v>
      </c>
      <c r="Q18" s="28" t="n">
        <f aca="false">O18+P18</f>
        <v>0</v>
      </c>
      <c r="R18" s="41" t="n">
        <f aca="false">N18+O18+P18</f>
        <v>0</v>
      </c>
      <c r="S18" s="41" t="n">
        <f aca="false">Q18+R18</f>
        <v>0</v>
      </c>
      <c r="T18" s="41" t="n">
        <v>534349</v>
      </c>
      <c r="U18" s="41" t="n">
        <f aca="false">M18+T18</f>
        <v>534349</v>
      </c>
      <c r="V18" s="41" t="n">
        <f aca="false">U18-M18</f>
        <v>534349</v>
      </c>
      <c r="W18" s="41" t="n">
        <v>0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 t="n">
        <f aca="false">AH18+AJ18</f>
        <v>0</v>
      </c>
      <c r="AL18" s="41" t="n">
        <f aca="false">AK18-AE18</f>
        <v>0</v>
      </c>
    </row>
    <row r="19" customFormat="false" ht="12.75" hidden="true" customHeight="false" outlineLevel="0" collapsed="false">
      <c r="A19" s="56" t="s">
        <v>60</v>
      </c>
      <c r="B19" s="51" t="s">
        <v>53</v>
      </c>
      <c r="C19" s="51" t="s">
        <v>56</v>
      </c>
      <c r="D19" s="51" t="s">
        <v>57</v>
      </c>
      <c r="E19" s="51" t="s">
        <v>61</v>
      </c>
      <c r="F19" s="51" t="s">
        <v>63</v>
      </c>
      <c r="G19" s="51"/>
      <c r="H19" s="52" t="n">
        <v>0</v>
      </c>
      <c r="I19" s="53"/>
      <c r="J19" s="54"/>
      <c r="K19" s="55"/>
      <c r="L19" s="52"/>
      <c r="M19" s="41"/>
      <c r="N19" s="41" t="n">
        <f aca="false">J19+K19+L19</f>
        <v>0</v>
      </c>
      <c r="O19" s="28" t="n">
        <f aca="false">M19+N19</f>
        <v>0</v>
      </c>
      <c r="P19" s="41" t="n">
        <f aca="false">L19+M19+N19</f>
        <v>0</v>
      </c>
      <c r="Q19" s="28" t="n">
        <f aca="false">O19+P19</f>
        <v>0</v>
      </c>
      <c r="R19" s="41" t="n">
        <f aca="false">N19+O19+P19</f>
        <v>0</v>
      </c>
      <c r="S19" s="41" t="n">
        <f aca="false">Q19+R19</f>
        <v>0</v>
      </c>
      <c r="T19" s="41" t="n">
        <v>162164</v>
      </c>
      <c r="U19" s="41" t="n">
        <f aca="false">M19+T19</f>
        <v>162164</v>
      </c>
      <c r="V19" s="41" t="n">
        <f aca="false">U19-M19</f>
        <v>162164</v>
      </c>
      <c r="W19" s="41" t="n">
        <v>0</v>
      </c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 t="n">
        <f aca="false">AH19+AJ19</f>
        <v>0</v>
      </c>
      <c r="AL19" s="41" t="n">
        <f aca="false">AK19-AE19</f>
        <v>0</v>
      </c>
    </row>
    <row r="20" s="42" customFormat="true" ht="63.75" hidden="false" customHeight="false" outlineLevel="0" collapsed="false">
      <c r="A20" s="57" t="s">
        <v>64</v>
      </c>
      <c r="B20" s="36" t="s">
        <v>53</v>
      </c>
      <c r="C20" s="36" t="s">
        <v>65</v>
      </c>
      <c r="D20" s="36" t="s">
        <v>66</v>
      </c>
      <c r="E20" s="36"/>
      <c r="F20" s="36"/>
      <c r="G20" s="36"/>
      <c r="H20" s="37" t="n">
        <f aca="false">H21</f>
        <v>942723</v>
      </c>
      <c r="I20" s="38" t="n">
        <f aca="false">I21</f>
        <v>942723</v>
      </c>
      <c r="J20" s="39" t="n">
        <f aca="false">J21</f>
        <v>0</v>
      </c>
      <c r="K20" s="40" t="n">
        <f aca="false">K21</f>
        <v>0</v>
      </c>
      <c r="L20" s="37" t="n">
        <f aca="false">SUM(L22:L23)</f>
        <v>0</v>
      </c>
      <c r="M20" s="28" t="n">
        <f aca="false">M21</f>
        <v>1099233</v>
      </c>
      <c r="N20" s="28" t="n">
        <f aca="false">N21</f>
        <v>0</v>
      </c>
      <c r="O20" s="28" t="n">
        <f aca="false">M20+N20</f>
        <v>1099233</v>
      </c>
      <c r="P20" s="28" t="n">
        <f aca="false">P21</f>
        <v>18252</v>
      </c>
      <c r="Q20" s="28" t="n">
        <f aca="false">O20+P20</f>
        <v>1117485</v>
      </c>
      <c r="R20" s="28" t="n">
        <f aca="false">R21</f>
        <v>-33344</v>
      </c>
      <c r="S20" s="28" t="n">
        <f aca="false">Q20+R20</f>
        <v>1084141</v>
      </c>
      <c r="T20" s="28" t="n">
        <f aca="false">T21</f>
        <v>-15092</v>
      </c>
      <c r="U20" s="28" t="n">
        <f aca="false">M20+T20</f>
        <v>1084141</v>
      </c>
      <c r="V20" s="28" t="n">
        <f aca="false">U20-M20</f>
        <v>-15092</v>
      </c>
      <c r="W20" s="28" t="n">
        <f aca="false">W21</f>
        <v>0</v>
      </c>
      <c r="X20" s="28" t="n">
        <f aca="false">X21</f>
        <v>746250</v>
      </c>
      <c r="Y20" s="28" t="n">
        <f aca="false">Y21</f>
        <v>746250</v>
      </c>
      <c r="Z20" s="28" t="n">
        <f aca="false">Z21</f>
        <v>0</v>
      </c>
      <c r="AA20" s="28" t="n">
        <f aca="false">AA21</f>
        <v>0</v>
      </c>
      <c r="AB20" s="28" t="n">
        <f aca="false">AB21</f>
        <v>592087</v>
      </c>
      <c r="AC20" s="28" t="n">
        <f aca="false">AC21</f>
        <v>0</v>
      </c>
      <c r="AD20" s="28" t="n">
        <f aca="false">AD21</f>
        <v>0</v>
      </c>
      <c r="AE20" s="28" t="n">
        <f aca="false">AE21</f>
        <v>592087</v>
      </c>
      <c r="AF20" s="28" t="n">
        <f aca="false">AF21</f>
        <v>0</v>
      </c>
      <c r="AG20" s="28" t="n">
        <f aca="false">AG21</f>
        <v>592087</v>
      </c>
      <c r="AH20" s="28" t="n">
        <f aca="false">AH21</f>
        <v>592087</v>
      </c>
      <c r="AI20" s="28" t="n">
        <f aca="false">AI21</f>
        <v>0</v>
      </c>
      <c r="AJ20" s="28" t="n">
        <f aca="false">AJ21</f>
        <v>486407</v>
      </c>
      <c r="AK20" s="58" t="n">
        <f aca="false">AK21</f>
        <v>1078494</v>
      </c>
      <c r="AL20" s="58" t="n">
        <f aca="false">AK20-AE20</f>
        <v>486407</v>
      </c>
    </row>
    <row r="21" s="42" customFormat="true" ht="12.75" hidden="false" customHeight="false" outlineLevel="0" collapsed="false">
      <c r="A21" s="43" t="s">
        <v>58</v>
      </c>
      <c r="B21" s="44" t="s">
        <v>53</v>
      </c>
      <c r="C21" s="44" t="s">
        <v>65</v>
      </c>
      <c r="D21" s="44" t="s">
        <v>66</v>
      </c>
      <c r="E21" s="44" t="s">
        <v>59</v>
      </c>
      <c r="F21" s="44"/>
      <c r="G21" s="44"/>
      <c r="H21" s="45" t="n">
        <f aca="false">H22+H23</f>
        <v>942723</v>
      </c>
      <c r="I21" s="46" t="n">
        <f aca="false">I22+I23</f>
        <v>942723</v>
      </c>
      <c r="J21" s="47"/>
      <c r="K21" s="48"/>
      <c r="L21" s="45"/>
      <c r="M21" s="49" t="n">
        <f aca="false">M22+M23</f>
        <v>1099233</v>
      </c>
      <c r="N21" s="49" t="n">
        <f aca="false">N22+N23</f>
        <v>0</v>
      </c>
      <c r="O21" s="28" t="n">
        <f aca="false">M21+N21</f>
        <v>1099233</v>
      </c>
      <c r="P21" s="49" t="n">
        <f aca="false">P22+P23</f>
        <v>18252</v>
      </c>
      <c r="Q21" s="28" t="n">
        <f aca="false">O21+P21</f>
        <v>1117485</v>
      </c>
      <c r="R21" s="49" t="n">
        <f aca="false">R22+R23</f>
        <v>-33344</v>
      </c>
      <c r="S21" s="49" t="n">
        <f aca="false">Q21+R21</f>
        <v>1084141</v>
      </c>
      <c r="T21" s="49" t="n">
        <f aca="false">T22+T23</f>
        <v>-15092</v>
      </c>
      <c r="U21" s="49" t="n">
        <f aca="false">M21+T21</f>
        <v>1084141</v>
      </c>
      <c r="V21" s="49" t="n">
        <f aca="false">U21-M21</f>
        <v>-15092</v>
      </c>
      <c r="W21" s="49" t="n">
        <f aca="false">W22+W23</f>
        <v>0</v>
      </c>
      <c r="X21" s="49" t="n">
        <f aca="false">X22+X23</f>
        <v>746250</v>
      </c>
      <c r="Y21" s="49" t="n">
        <f aca="false">Y22+Y23</f>
        <v>746250</v>
      </c>
      <c r="Z21" s="49" t="n">
        <f aca="false">Z22+Z23</f>
        <v>0</v>
      </c>
      <c r="AA21" s="49" t="n">
        <f aca="false">AA22+AA23</f>
        <v>0</v>
      </c>
      <c r="AB21" s="49" t="n">
        <f aca="false">AB22+AB23</f>
        <v>592087</v>
      </c>
      <c r="AC21" s="49" t="n">
        <f aca="false">AC22+AC23</f>
        <v>0</v>
      </c>
      <c r="AD21" s="49" t="n">
        <f aca="false">AD22+AD23</f>
        <v>0</v>
      </c>
      <c r="AE21" s="49" t="n">
        <f aca="false">AE22+AE23</f>
        <v>592087</v>
      </c>
      <c r="AF21" s="49" t="n">
        <f aca="false">AF22+AF23</f>
        <v>0</v>
      </c>
      <c r="AG21" s="49" t="n">
        <f aca="false">AG22+AG23</f>
        <v>592087</v>
      </c>
      <c r="AH21" s="49" t="n">
        <f aca="false">AH22+AH23</f>
        <v>592087</v>
      </c>
      <c r="AI21" s="49" t="n">
        <f aca="false">AI22+AI23</f>
        <v>0</v>
      </c>
      <c r="AJ21" s="49" t="n">
        <f aca="false">AJ22+AJ23</f>
        <v>486407</v>
      </c>
      <c r="AK21" s="41" t="n">
        <f aca="false">AK22+AK23</f>
        <v>1078494</v>
      </c>
      <c r="AL21" s="41" t="n">
        <f aca="false">AK21-AE21</f>
        <v>486407</v>
      </c>
    </row>
    <row r="22" customFormat="false" ht="12.75" hidden="false" customHeight="false" outlineLevel="0" collapsed="false">
      <c r="A22" s="50" t="s">
        <v>60</v>
      </c>
      <c r="B22" s="51" t="s">
        <v>53</v>
      </c>
      <c r="C22" s="51" t="s">
        <v>65</v>
      </c>
      <c r="D22" s="51" t="s">
        <v>66</v>
      </c>
      <c r="E22" s="51" t="s">
        <v>61</v>
      </c>
      <c r="F22" s="51" t="s">
        <v>62</v>
      </c>
      <c r="G22" s="51"/>
      <c r="H22" s="52" t="n">
        <v>724058</v>
      </c>
      <c r="I22" s="53" t="n">
        <v>724058</v>
      </c>
      <c r="J22" s="54"/>
      <c r="K22" s="55"/>
      <c r="L22" s="52"/>
      <c r="M22" s="41" t="n">
        <v>828904</v>
      </c>
      <c r="N22" s="41" t="n">
        <f aca="false">J22+K22+L22</f>
        <v>0</v>
      </c>
      <c r="O22" s="28" t="n">
        <f aca="false">M22+N22</f>
        <v>828904</v>
      </c>
      <c r="P22" s="41" t="n">
        <v>14018</v>
      </c>
      <c r="Q22" s="28" t="n">
        <f aca="false">O22+P22</f>
        <v>842922</v>
      </c>
      <c r="R22" s="41" t="n">
        <v>-25610</v>
      </c>
      <c r="S22" s="41" t="n">
        <f aca="false">Q22+R22</f>
        <v>817312</v>
      </c>
      <c r="T22" s="41" t="n">
        <f aca="false">N22+P22+R22</f>
        <v>-11592</v>
      </c>
      <c r="U22" s="41" t="n">
        <f aca="false">M22+T22</f>
        <v>817312</v>
      </c>
      <c r="V22" s="41" t="n">
        <f aca="false">U22-M22</f>
        <v>-11592</v>
      </c>
      <c r="W22" s="41" t="n">
        <v>0</v>
      </c>
      <c r="X22" s="41" t="n">
        <v>573157</v>
      </c>
      <c r="Y22" s="41" t="n">
        <v>573157</v>
      </c>
      <c r="Z22" s="41"/>
      <c r="AA22" s="41"/>
      <c r="AB22" s="41" t="n">
        <v>447110</v>
      </c>
      <c r="AC22" s="41"/>
      <c r="AD22" s="41"/>
      <c r="AE22" s="41" t="n">
        <f aca="false">AB22+AC22+AD22</f>
        <v>447110</v>
      </c>
      <c r="AF22" s="41"/>
      <c r="AG22" s="41" t="n">
        <f aca="false">AE22+AF22</f>
        <v>447110</v>
      </c>
      <c r="AH22" s="41" t="n">
        <v>447110</v>
      </c>
      <c r="AI22" s="41" t="n">
        <f aca="false">AH22-AE22</f>
        <v>0</v>
      </c>
      <c r="AJ22" s="41" t="n">
        <v>381226</v>
      </c>
      <c r="AK22" s="41" t="n">
        <f aca="false">AH22+AJ22</f>
        <v>828336</v>
      </c>
      <c r="AL22" s="41" t="n">
        <f aca="false">AK22-AE22</f>
        <v>381226</v>
      </c>
    </row>
    <row r="23" customFormat="false" ht="12.75" hidden="false" customHeight="false" outlineLevel="0" collapsed="false">
      <c r="A23" s="56" t="s">
        <v>60</v>
      </c>
      <c r="B23" s="51" t="s">
        <v>53</v>
      </c>
      <c r="C23" s="51" t="s">
        <v>65</v>
      </c>
      <c r="D23" s="51" t="s">
        <v>66</v>
      </c>
      <c r="E23" s="51" t="s">
        <v>61</v>
      </c>
      <c r="F23" s="51" t="s">
        <v>63</v>
      </c>
      <c r="G23" s="51"/>
      <c r="H23" s="52" t="n">
        <v>218665</v>
      </c>
      <c r="I23" s="53" t="n">
        <v>218665</v>
      </c>
      <c r="J23" s="54"/>
      <c r="K23" s="55"/>
      <c r="L23" s="52"/>
      <c r="M23" s="41" t="n">
        <v>270329</v>
      </c>
      <c r="N23" s="41" t="n">
        <f aca="false">J23+K23+L23</f>
        <v>0</v>
      </c>
      <c r="O23" s="28" t="n">
        <f aca="false">M23+N23</f>
        <v>270329</v>
      </c>
      <c r="P23" s="41" t="n">
        <v>4234</v>
      </c>
      <c r="Q23" s="28" t="n">
        <f aca="false">O23+P23</f>
        <v>274563</v>
      </c>
      <c r="R23" s="41" t="n">
        <v>-7734</v>
      </c>
      <c r="S23" s="41" t="n">
        <f aca="false">Q23+R23</f>
        <v>266829</v>
      </c>
      <c r="T23" s="41" t="n">
        <f aca="false">N23+P23+R23</f>
        <v>-3500</v>
      </c>
      <c r="U23" s="41" t="n">
        <f aca="false">M23+T23</f>
        <v>266829</v>
      </c>
      <c r="V23" s="41" t="n">
        <f aca="false">U23-M23</f>
        <v>-3500</v>
      </c>
      <c r="W23" s="41" t="n">
        <v>0</v>
      </c>
      <c r="X23" s="41" t="n">
        <v>173093</v>
      </c>
      <c r="Y23" s="41" t="n">
        <v>173093</v>
      </c>
      <c r="Z23" s="41"/>
      <c r="AA23" s="41"/>
      <c r="AB23" s="41" t="n">
        <v>144977</v>
      </c>
      <c r="AC23" s="41"/>
      <c r="AD23" s="41"/>
      <c r="AE23" s="41" t="n">
        <f aca="false">AB23+AC23+AD23</f>
        <v>144977</v>
      </c>
      <c r="AF23" s="41"/>
      <c r="AG23" s="41" t="n">
        <f aca="false">AE23+AF23</f>
        <v>144977</v>
      </c>
      <c r="AH23" s="41" t="n">
        <v>144977</v>
      </c>
      <c r="AI23" s="41" t="n">
        <f aca="false">AH23-AE23</f>
        <v>0</v>
      </c>
      <c r="AJ23" s="41" t="n">
        <v>105181</v>
      </c>
      <c r="AK23" s="41" t="n">
        <f aca="false">AH23+AJ23</f>
        <v>250158</v>
      </c>
      <c r="AL23" s="41" t="n">
        <f aca="false">AK23-AE23</f>
        <v>105181</v>
      </c>
    </row>
    <row r="24" s="42" customFormat="true" ht="58.5" hidden="false" customHeight="true" outlineLevel="0" collapsed="false">
      <c r="A24" s="59" t="s">
        <v>67</v>
      </c>
      <c r="B24" s="36" t="s">
        <v>53</v>
      </c>
      <c r="C24" s="36" t="s">
        <v>68</v>
      </c>
      <c r="D24" s="36"/>
      <c r="E24" s="36"/>
      <c r="F24" s="36"/>
      <c r="G24" s="36"/>
      <c r="H24" s="37" t="n">
        <f aca="false">SUM(H36,H56,H65,H77,H83,H89,H105,H114+H25+H116+H123)</f>
        <v>12249871</v>
      </c>
      <c r="I24" s="38" t="n">
        <f aca="false">SUM(I36,I56,I65,I77,I83,I89,I105,I114+I25+I116+I123)</f>
        <v>9091717</v>
      </c>
      <c r="J24" s="39" t="n">
        <f aca="false">SUM(J36,J56,J65,J77,J83,J89,J105,J114+J25+J116+J123)</f>
        <v>0</v>
      </c>
      <c r="K24" s="40" t="n">
        <f aca="false">SUM(K36,K56,K65,K77,K83,K89,K105,K114+K25+K116+K123)</f>
        <v>548900</v>
      </c>
      <c r="L24" s="37" t="n">
        <f aca="false">SUM(L36,L56,L65,L77,L83,L89,L105,L114+L25+L116+L123)</f>
        <v>0</v>
      </c>
      <c r="M24" s="28" t="n">
        <f aca="false">M36+M61+M65+M77+M89+M123</f>
        <v>15418018</v>
      </c>
      <c r="N24" s="28" t="n">
        <f aca="false">N36+N65+N77+N89+N123</f>
        <v>429644</v>
      </c>
      <c r="O24" s="28" t="n">
        <f aca="false">M24+N24</f>
        <v>15847662</v>
      </c>
      <c r="P24" s="28" t="n">
        <f aca="false">P36+P65+P77+P89+P123</f>
        <v>214529</v>
      </c>
      <c r="Q24" s="28" t="n">
        <f aca="false">O24+P24</f>
        <v>16062191</v>
      </c>
      <c r="R24" s="28" t="n">
        <f aca="false">R36+R65+R77+R89+R123</f>
        <v>-372637</v>
      </c>
      <c r="S24" s="28" t="n">
        <f aca="false">Q24+R24</f>
        <v>15689554</v>
      </c>
      <c r="T24" s="28" t="n">
        <f aca="false">T36+T65+T77+T89+T123</f>
        <v>-424977</v>
      </c>
      <c r="U24" s="28" t="n">
        <f aca="false">M24+T24</f>
        <v>14993041</v>
      </c>
      <c r="V24" s="28" t="n">
        <f aca="false">U24-M24</f>
        <v>-424977</v>
      </c>
      <c r="W24" s="28" t="n">
        <f aca="false">W36+W65+W77+W89+W123</f>
        <v>11520</v>
      </c>
      <c r="X24" s="28" t="n">
        <f aca="false">X36+X61+X65+X77+X89+X123</f>
        <v>8302336</v>
      </c>
      <c r="Y24" s="28" t="n">
        <f aca="false">Y36+Y61+Y65+Y77+Y89+Y123</f>
        <v>8292616</v>
      </c>
      <c r="Z24" s="28" t="n">
        <f aca="false">Z36+Z61+Z65+Z77+Z89+Z123</f>
        <v>0</v>
      </c>
      <c r="AA24" s="28" t="n">
        <f aca="false">AA36+AA61+AA65+AA77+AA89+AA123</f>
        <v>18000</v>
      </c>
      <c r="AB24" s="28" t="n">
        <f aca="false">AB36+AB61+AB65+AB77+AB89+AB123</f>
        <v>8860368</v>
      </c>
      <c r="AC24" s="28" t="n">
        <f aca="false">AC36+AC61+AC65+AC77+AC89+AC123</f>
        <v>573700</v>
      </c>
      <c r="AD24" s="28" t="n">
        <f aca="false">AD36+AD61+AD65+AD77+AD89+AD123</f>
        <v>0</v>
      </c>
      <c r="AE24" s="28" t="n">
        <f aca="false">AE36+AE61+AE65+AE77+AE89+AE123</f>
        <v>9434068</v>
      </c>
      <c r="AF24" s="28" t="n">
        <f aca="false">AF36+AF61+AF65+AF77+AF89+AF123</f>
        <v>0</v>
      </c>
      <c r="AG24" s="28" t="n">
        <f aca="false">AG36+AG61+AG65+AG77+AG89+AG123</f>
        <v>9434068</v>
      </c>
      <c r="AH24" s="28" t="n">
        <f aca="false">AH36+AH61+AH65+AH77+AH89+AH123</f>
        <v>9376668</v>
      </c>
      <c r="AI24" s="28" t="n">
        <f aca="false">AI36+AI61+AI65+AI77+AI89+AI123</f>
        <v>-57400</v>
      </c>
      <c r="AJ24" s="28" t="n">
        <f aca="false">AJ36+AJ61+AJ65+AJ77+AJ89+AJ123</f>
        <v>1625004</v>
      </c>
      <c r="AK24" s="58" t="n">
        <f aca="false">AH24+AJ24</f>
        <v>11001672</v>
      </c>
      <c r="AL24" s="58" t="n">
        <f aca="false">AK24-AE24</f>
        <v>1567604</v>
      </c>
    </row>
    <row r="25" s="42" customFormat="true" ht="24.75" hidden="true" customHeight="true" outlineLevel="0" collapsed="false">
      <c r="A25" s="57" t="s">
        <v>69</v>
      </c>
      <c r="B25" s="36" t="s">
        <v>53</v>
      </c>
      <c r="C25" s="36" t="s">
        <v>68</v>
      </c>
      <c r="D25" s="36" t="s">
        <v>70</v>
      </c>
      <c r="E25" s="36" t="s">
        <v>71</v>
      </c>
      <c r="F25" s="36" t="s">
        <v>72</v>
      </c>
      <c r="G25" s="36"/>
      <c r="H25" s="37" t="n">
        <f aca="false">SUM(H26:H35)</f>
        <v>0</v>
      </c>
      <c r="I25" s="38" t="n">
        <f aca="false">SUM(I26:I35)</f>
        <v>0</v>
      </c>
      <c r="J25" s="39" t="n">
        <f aca="false">SUM(J26:J35)</f>
        <v>0</v>
      </c>
      <c r="K25" s="40" t="n">
        <f aca="false">SUM(K26:K35)</f>
        <v>0</v>
      </c>
      <c r="L25" s="37" t="n">
        <f aca="false">SUM(L26:L35)</f>
        <v>0</v>
      </c>
      <c r="M25" s="28" t="n">
        <f aca="false">I25+J25+K25</f>
        <v>0</v>
      </c>
      <c r="N25" s="28" t="n">
        <f aca="false">J25+K25+L25</f>
        <v>0</v>
      </c>
      <c r="O25" s="28" t="n">
        <f aca="false">M25+N25</f>
        <v>0</v>
      </c>
      <c r="P25" s="28" t="n">
        <f aca="false">L25+M25+N25</f>
        <v>0</v>
      </c>
      <c r="Q25" s="28" t="n">
        <f aca="false">O25+P25</f>
        <v>0</v>
      </c>
      <c r="R25" s="28" t="n">
        <f aca="false">N25+O25+P25</f>
        <v>0</v>
      </c>
      <c r="S25" s="28" t="n">
        <f aca="false">Q25+R25</f>
        <v>0</v>
      </c>
      <c r="T25" s="28" t="n">
        <f aca="false">N25+P25+R25</f>
        <v>0</v>
      </c>
      <c r="U25" s="28" t="n">
        <f aca="false">M25+T25</f>
        <v>0</v>
      </c>
      <c r="V25" s="28" t="n">
        <f aca="false">U25-M25</f>
        <v>0</v>
      </c>
      <c r="W25" s="28" t="n">
        <f aca="false">Q25+S25+U25</f>
        <v>0</v>
      </c>
      <c r="X25" s="28" t="n">
        <f aca="false">U25+W25</f>
        <v>0</v>
      </c>
      <c r="Y25" s="28" t="n">
        <f aca="false">U25+V25+W25</f>
        <v>0</v>
      </c>
      <c r="Z25" s="28" t="n">
        <f aca="false">V25+W25+X25</f>
        <v>0</v>
      </c>
      <c r="AA25" s="28" t="n">
        <f aca="false">W25+X25+Y25</f>
        <v>0</v>
      </c>
      <c r="AB25" s="28" t="n">
        <f aca="false">X25+Y25+Z25</f>
        <v>0</v>
      </c>
      <c r="AC25" s="28" t="n">
        <f aca="false">Y25+Z25+AA25</f>
        <v>0</v>
      </c>
      <c r="AD25" s="28" t="n">
        <f aca="false">Z25+AA25+AB25</f>
        <v>0</v>
      </c>
      <c r="AE25" s="28" t="n">
        <f aca="false">AA25+AB25+AC25</f>
        <v>0</v>
      </c>
      <c r="AF25" s="28" t="n">
        <f aca="false">AB25+AC25+AD25</f>
        <v>0</v>
      </c>
      <c r="AG25" s="28" t="n">
        <f aca="false">AC25+AD25+AE25</f>
        <v>0</v>
      </c>
      <c r="AH25" s="28" t="n">
        <f aca="false">AD25+AE25+AF25</f>
        <v>0</v>
      </c>
      <c r="AI25" s="28" t="n">
        <f aca="false">AE25+AF25+AG25</f>
        <v>0</v>
      </c>
      <c r="AJ25" s="28" t="n">
        <f aca="false">AF25+AG25+AH25</f>
        <v>0</v>
      </c>
      <c r="AK25" s="41" t="n">
        <f aca="false">AH25+AJ25</f>
        <v>0</v>
      </c>
      <c r="AL25" s="41" t="n">
        <f aca="false">AK25-AE25</f>
        <v>0</v>
      </c>
    </row>
    <row r="26" customFormat="false" ht="12.75" hidden="true" customHeight="false" outlineLevel="0" collapsed="false">
      <c r="A26" s="50" t="s">
        <v>73</v>
      </c>
      <c r="B26" s="51" t="s">
        <v>53</v>
      </c>
      <c r="C26" s="51" t="s">
        <v>68</v>
      </c>
      <c r="D26" s="51"/>
      <c r="E26" s="51" t="s">
        <v>71</v>
      </c>
      <c r="F26" s="51" t="s">
        <v>62</v>
      </c>
      <c r="G26" s="51"/>
      <c r="H26" s="52"/>
      <c r="I26" s="53"/>
      <c r="J26" s="54"/>
      <c r="K26" s="55"/>
      <c r="L26" s="52"/>
      <c r="M26" s="28" t="n">
        <f aca="false">I26+J26+K26</f>
        <v>0</v>
      </c>
      <c r="N26" s="28" t="n">
        <f aca="false">J26+K26+L26</f>
        <v>0</v>
      </c>
      <c r="O26" s="28" t="n">
        <f aca="false">M26+N26</f>
        <v>0</v>
      </c>
      <c r="P26" s="28" t="n">
        <f aca="false">L26+M26+N26</f>
        <v>0</v>
      </c>
      <c r="Q26" s="28" t="n">
        <f aca="false">O26+P26</f>
        <v>0</v>
      </c>
      <c r="R26" s="28" t="n">
        <f aca="false">N26+O26+P26</f>
        <v>0</v>
      </c>
      <c r="S26" s="28" t="n">
        <f aca="false">Q26+R26</f>
        <v>0</v>
      </c>
      <c r="T26" s="28" t="n">
        <f aca="false">N26+P26+R26</f>
        <v>0</v>
      </c>
      <c r="U26" s="28" t="n">
        <f aca="false">M26+T26</f>
        <v>0</v>
      </c>
      <c r="V26" s="28" t="n">
        <f aca="false">U26-M26</f>
        <v>0</v>
      </c>
      <c r="W26" s="28" t="n">
        <f aca="false">Q26+S26+U26</f>
        <v>0</v>
      </c>
      <c r="X26" s="28" t="n">
        <f aca="false">U26+W26</f>
        <v>0</v>
      </c>
      <c r="Y26" s="28" t="n">
        <f aca="false">U26+V26+W26</f>
        <v>0</v>
      </c>
      <c r="Z26" s="28" t="n">
        <f aca="false">V26+W26+X26</f>
        <v>0</v>
      </c>
      <c r="AA26" s="28" t="n">
        <f aca="false">W26+X26+Y26</f>
        <v>0</v>
      </c>
      <c r="AB26" s="28" t="n">
        <f aca="false">X26+Y26+Z26</f>
        <v>0</v>
      </c>
      <c r="AC26" s="28" t="n">
        <f aca="false">Y26+Z26+AA26</f>
        <v>0</v>
      </c>
      <c r="AD26" s="28" t="n">
        <f aca="false">Z26+AA26+AB26</f>
        <v>0</v>
      </c>
      <c r="AE26" s="28" t="n">
        <f aca="false">AA26+AB26+AC26</f>
        <v>0</v>
      </c>
      <c r="AF26" s="28" t="n">
        <f aca="false">AB26+AC26+AD26</f>
        <v>0</v>
      </c>
      <c r="AG26" s="28" t="n">
        <f aca="false">AC26+AD26+AE26</f>
        <v>0</v>
      </c>
      <c r="AH26" s="28" t="n">
        <f aca="false">AD26+AE26+AF26</f>
        <v>0</v>
      </c>
      <c r="AI26" s="28" t="n">
        <f aca="false">AE26+AF26+AG26</f>
        <v>0</v>
      </c>
      <c r="AJ26" s="28" t="n">
        <f aca="false">AF26+AG26+AH26</f>
        <v>0</v>
      </c>
      <c r="AK26" s="41" t="n">
        <f aca="false">AH26+AJ26</f>
        <v>0</v>
      </c>
      <c r="AL26" s="41" t="n">
        <f aca="false">AK26-AE26</f>
        <v>0</v>
      </c>
    </row>
    <row r="27" customFormat="false" ht="22.5" hidden="true" customHeight="false" outlineLevel="0" collapsed="false">
      <c r="A27" s="56" t="s">
        <v>74</v>
      </c>
      <c r="B27" s="51" t="s">
        <v>53</v>
      </c>
      <c r="C27" s="51" t="s">
        <v>68</v>
      </c>
      <c r="D27" s="51"/>
      <c r="E27" s="51" t="s">
        <v>71</v>
      </c>
      <c r="F27" s="51" t="s">
        <v>63</v>
      </c>
      <c r="G27" s="51"/>
      <c r="H27" s="52"/>
      <c r="I27" s="53"/>
      <c r="J27" s="54"/>
      <c r="K27" s="55"/>
      <c r="L27" s="52"/>
      <c r="M27" s="28" t="n">
        <f aca="false">I27+J27+K27</f>
        <v>0</v>
      </c>
      <c r="N27" s="28" t="n">
        <f aca="false">J27+K27+L27</f>
        <v>0</v>
      </c>
      <c r="O27" s="28" t="n">
        <f aca="false">M27+N27</f>
        <v>0</v>
      </c>
      <c r="P27" s="28" t="n">
        <f aca="false">L27+M27+N27</f>
        <v>0</v>
      </c>
      <c r="Q27" s="28" t="n">
        <f aca="false">O27+P27</f>
        <v>0</v>
      </c>
      <c r="R27" s="28" t="n">
        <f aca="false">N27+O27+P27</f>
        <v>0</v>
      </c>
      <c r="S27" s="28" t="n">
        <f aca="false">Q27+R27</f>
        <v>0</v>
      </c>
      <c r="T27" s="28" t="n">
        <f aca="false">N27+P27+R27</f>
        <v>0</v>
      </c>
      <c r="U27" s="28" t="n">
        <f aca="false">M27+T27</f>
        <v>0</v>
      </c>
      <c r="V27" s="28" t="n">
        <f aca="false">U27-M27</f>
        <v>0</v>
      </c>
      <c r="W27" s="28" t="n">
        <f aca="false">Q27+S27+U27</f>
        <v>0</v>
      </c>
      <c r="X27" s="28" t="n">
        <f aca="false">U27+W27</f>
        <v>0</v>
      </c>
      <c r="Y27" s="28" t="n">
        <f aca="false">U27+V27+W27</f>
        <v>0</v>
      </c>
      <c r="Z27" s="28" t="n">
        <f aca="false">V27+W27+X27</f>
        <v>0</v>
      </c>
      <c r="AA27" s="28" t="n">
        <f aca="false">W27+X27+Y27</f>
        <v>0</v>
      </c>
      <c r="AB27" s="28" t="n">
        <f aca="false">X27+Y27+Z27</f>
        <v>0</v>
      </c>
      <c r="AC27" s="28" t="n">
        <f aca="false">Y27+Z27+AA27</f>
        <v>0</v>
      </c>
      <c r="AD27" s="28" t="n">
        <f aca="false">Z27+AA27+AB27</f>
        <v>0</v>
      </c>
      <c r="AE27" s="28" t="n">
        <f aca="false">AA27+AB27+AC27</f>
        <v>0</v>
      </c>
      <c r="AF27" s="28" t="n">
        <f aca="false">AB27+AC27+AD27</f>
        <v>0</v>
      </c>
      <c r="AG27" s="28" t="n">
        <f aca="false">AC27+AD27+AE27</f>
        <v>0</v>
      </c>
      <c r="AH27" s="28" t="n">
        <f aca="false">AD27+AE27+AF27</f>
        <v>0</v>
      </c>
      <c r="AI27" s="28" t="n">
        <f aca="false">AE27+AF27+AG27</f>
        <v>0</v>
      </c>
      <c r="AJ27" s="28" t="n">
        <f aca="false">AF27+AG27+AH27</f>
        <v>0</v>
      </c>
      <c r="AK27" s="41" t="n">
        <f aca="false">AH27+AJ27</f>
        <v>0</v>
      </c>
      <c r="AL27" s="41" t="n">
        <f aca="false">AK27-AE27</f>
        <v>0</v>
      </c>
    </row>
    <row r="28" customFormat="false" ht="12.75" hidden="true" customHeight="false" outlineLevel="0" collapsed="false">
      <c r="A28" s="50" t="s">
        <v>75</v>
      </c>
      <c r="B28" s="51" t="s">
        <v>53</v>
      </c>
      <c r="C28" s="51" t="s">
        <v>68</v>
      </c>
      <c r="D28" s="51" t="s">
        <v>70</v>
      </c>
      <c r="E28" s="51" t="s">
        <v>71</v>
      </c>
      <c r="F28" s="51" t="s">
        <v>76</v>
      </c>
      <c r="G28" s="51"/>
      <c r="H28" s="52"/>
      <c r="I28" s="53"/>
      <c r="J28" s="54"/>
      <c r="K28" s="55"/>
      <c r="L28" s="52"/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X28+Y28+Z28</f>
        <v>0</v>
      </c>
      <c r="AC28" s="28" t="n">
        <f aca="false">Y28+Z28+AA28</f>
        <v>0</v>
      </c>
      <c r="AD28" s="28" t="n">
        <f aca="false">Z28+AA28+AB28</f>
        <v>0</v>
      </c>
      <c r="AE28" s="28" t="n">
        <f aca="false">AA28+AB28+AC28</f>
        <v>0</v>
      </c>
      <c r="AF28" s="28" t="n">
        <f aca="false">AB28+AC28+AD28</f>
        <v>0</v>
      </c>
      <c r="AG28" s="28" t="n">
        <f aca="false">AC28+AD28+AE28</f>
        <v>0</v>
      </c>
      <c r="AH28" s="28" t="n">
        <f aca="false">AD28+AE28+AF28</f>
        <v>0</v>
      </c>
      <c r="AI28" s="28" t="n">
        <f aca="false">AE28+AF28+AG28</f>
        <v>0</v>
      </c>
      <c r="AJ28" s="28" t="n">
        <f aca="false">AF28+AG28+AH28</f>
        <v>0</v>
      </c>
      <c r="AK28" s="41" t="n">
        <f aca="false">AH28+AJ28</f>
        <v>0</v>
      </c>
      <c r="AL28" s="41" t="n">
        <f aca="false">AK28-AE28</f>
        <v>0</v>
      </c>
    </row>
    <row r="29" customFormat="false" ht="12.75" hidden="true" customHeight="false" outlineLevel="0" collapsed="false">
      <c r="A29" s="50" t="s">
        <v>77</v>
      </c>
      <c r="B29" s="51" t="s">
        <v>78</v>
      </c>
      <c r="C29" s="51" t="s">
        <v>68</v>
      </c>
      <c r="D29" s="51" t="s">
        <v>70</v>
      </c>
      <c r="E29" s="51" t="s">
        <v>71</v>
      </c>
      <c r="F29" s="51" t="s">
        <v>79</v>
      </c>
      <c r="G29" s="51"/>
      <c r="H29" s="52"/>
      <c r="I29" s="53"/>
      <c r="J29" s="54"/>
      <c r="K29" s="55"/>
      <c r="L29" s="52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  <c r="AD29" s="28" t="n">
        <f aca="false">Z29+AA29+AB29</f>
        <v>0</v>
      </c>
      <c r="AE29" s="28" t="n">
        <f aca="false">AA29+AB29+AC29</f>
        <v>0</v>
      </c>
      <c r="AF29" s="28" t="n">
        <f aca="false">AB29+AC29+AD29</f>
        <v>0</v>
      </c>
      <c r="AG29" s="28" t="n">
        <f aca="false">AC29+AD29+AE29</f>
        <v>0</v>
      </c>
      <c r="AH29" s="28" t="n">
        <f aca="false">AD29+AE29+AF29</f>
        <v>0</v>
      </c>
      <c r="AI29" s="28" t="n">
        <f aca="false">AE29+AF29+AG29</f>
        <v>0</v>
      </c>
      <c r="AJ29" s="28" t="n">
        <f aca="false">AF29+AG29+AH29</f>
        <v>0</v>
      </c>
      <c r="AK29" s="41" t="n">
        <f aca="false">AH29+AJ29</f>
        <v>0</v>
      </c>
      <c r="AL29" s="41" t="n">
        <f aca="false">AK29-AE29</f>
        <v>0</v>
      </c>
    </row>
    <row r="30" customFormat="false" ht="12.75" hidden="true" customHeight="false" outlineLevel="0" collapsed="false">
      <c r="A30" s="50" t="s">
        <v>80</v>
      </c>
      <c r="B30" s="51" t="s">
        <v>53</v>
      </c>
      <c r="C30" s="51" t="s">
        <v>68</v>
      </c>
      <c r="D30" s="51" t="s">
        <v>70</v>
      </c>
      <c r="E30" s="51" t="s">
        <v>71</v>
      </c>
      <c r="F30" s="51" t="s">
        <v>81</v>
      </c>
      <c r="G30" s="51"/>
      <c r="H30" s="52"/>
      <c r="I30" s="53"/>
      <c r="J30" s="54"/>
      <c r="K30" s="55"/>
      <c r="L30" s="52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  <c r="AD30" s="28" t="n">
        <f aca="false">Z30+AA30+AB30</f>
        <v>0</v>
      </c>
      <c r="AE30" s="28" t="n">
        <f aca="false">AA30+AB30+AC30</f>
        <v>0</v>
      </c>
      <c r="AF30" s="28" t="n">
        <f aca="false">AB30+AC30+AD30</f>
        <v>0</v>
      </c>
      <c r="AG30" s="28" t="n">
        <f aca="false">AC30+AD30+AE30</f>
        <v>0</v>
      </c>
      <c r="AH30" s="28" t="n">
        <f aca="false">AD30+AE30+AF30</f>
        <v>0</v>
      </c>
      <c r="AI30" s="28" t="n">
        <f aca="false">AE30+AF30+AG30</f>
        <v>0</v>
      </c>
      <c r="AJ30" s="28" t="n">
        <f aca="false">AF30+AG30+AH30</f>
        <v>0</v>
      </c>
      <c r="AK30" s="41" t="n">
        <f aca="false">AH30+AJ30</f>
        <v>0</v>
      </c>
      <c r="AL30" s="41" t="n">
        <f aca="false">AK30-AE30</f>
        <v>0</v>
      </c>
    </row>
    <row r="31" customFormat="false" ht="22.5" hidden="true" customHeight="false" outlineLevel="0" collapsed="false">
      <c r="A31" s="56" t="s">
        <v>82</v>
      </c>
      <c r="B31" s="51" t="s">
        <v>53</v>
      </c>
      <c r="C31" s="51" t="s">
        <v>68</v>
      </c>
      <c r="D31" s="51" t="s">
        <v>70</v>
      </c>
      <c r="E31" s="51" t="s">
        <v>71</v>
      </c>
      <c r="F31" s="51" t="s">
        <v>83</v>
      </c>
      <c r="G31" s="51"/>
      <c r="H31" s="52"/>
      <c r="I31" s="53"/>
      <c r="J31" s="54"/>
      <c r="K31" s="55"/>
      <c r="L31" s="52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  <c r="AD31" s="28" t="n">
        <f aca="false">Z31+AA31+AB31</f>
        <v>0</v>
      </c>
      <c r="AE31" s="28" t="n">
        <f aca="false">AA31+AB31+AC31</f>
        <v>0</v>
      </c>
      <c r="AF31" s="28" t="n">
        <f aca="false">AB31+AC31+AD31</f>
        <v>0</v>
      </c>
      <c r="AG31" s="28" t="n">
        <f aca="false">AC31+AD31+AE31</f>
        <v>0</v>
      </c>
      <c r="AH31" s="28" t="n">
        <f aca="false">AD31+AE31+AF31</f>
        <v>0</v>
      </c>
      <c r="AI31" s="28" t="n">
        <f aca="false">AE31+AF31+AG31</f>
        <v>0</v>
      </c>
      <c r="AJ31" s="28" t="n">
        <f aca="false">AF31+AG31+AH31</f>
        <v>0</v>
      </c>
      <c r="AK31" s="41" t="n">
        <f aca="false">AH31+AJ31</f>
        <v>0</v>
      </c>
      <c r="AL31" s="41" t="n">
        <f aca="false">AK31-AE31</f>
        <v>0</v>
      </c>
    </row>
    <row r="32" customFormat="false" ht="12.75" hidden="true" customHeight="false" outlineLevel="0" collapsed="false">
      <c r="A32" s="50" t="s">
        <v>84</v>
      </c>
      <c r="B32" s="51" t="s">
        <v>53</v>
      </c>
      <c r="C32" s="51" t="s">
        <v>68</v>
      </c>
      <c r="D32" s="51" t="s">
        <v>70</v>
      </c>
      <c r="E32" s="51" t="s">
        <v>71</v>
      </c>
      <c r="F32" s="51" t="s">
        <v>85</v>
      </c>
      <c r="G32" s="51"/>
      <c r="H32" s="52"/>
      <c r="I32" s="53"/>
      <c r="J32" s="54"/>
      <c r="K32" s="55"/>
      <c r="L32" s="52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  <c r="AD32" s="28" t="n">
        <f aca="false">Z32+AA32+AB32</f>
        <v>0</v>
      </c>
      <c r="AE32" s="28" t="n">
        <f aca="false">AA32+AB32+AC32</f>
        <v>0</v>
      </c>
      <c r="AF32" s="28" t="n">
        <f aca="false">AB32+AC32+AD32</f>
        <v>0</v>
      </c>
      <c r="AG32" s="28" t="n">
        <f aca="false">AC32+AD32+AE32</f>
        <v>0</v>
      </c>
      <c r="AH32" s="28" t="n">
        <f aca="false">AD32+AE32+AF32</f>
        <v>0</v>
      </c>
      <c r="AI32" s="28" t="n">
        <f aca="false">AE32+AF32+AG32</f>
        <v>0</v>
      </c>
      <c r="AJ32" s="28" t="n">
        <f aca="false">AF32+AG32+AH32</f>
        <v>0</v>
      </c>
      <c r="AK32" s="41" t="n">
        <f aca="false">AH32+AJ32</f>
        <v>0</v>
      </c>
      <c r="AL32" s="41" t="n">
        <f aca="false">AK32-AE32</f>
        <v>0</v>
      </c>
    </row>
    <row r="33" customFormat="false" ht="12.75" hidden="true" customHeight="false" outlineLevel="0" collapsed="false">
      <c r="A33" s="50" t="s">
        <v>86</v>
      </c>
      <c r="B33" s="51" t="s">
        <v>53</v>
      </c>
      <c r="C33" s="51" t="s">
        <v>68</v>
      </c>
      <c r="D33" s="51" t="s">
        <v>70</v>
      </c>
      <c r="E33" s="51" t="s">
        <v>71</v>
      </c>
      <c r="F33" s="51" t="s">
        <v>87</v>
      </c>
      <c r="G33" s="51"/>
      <c r="H33" s="52"/>
      <c r="I33" s="53"/>
      <c r="J33" s="54"/>
      <c r="K33" s="55"/>
      <c r="L33" s="52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  <c r="AD33" s="28" t="n">
        <f aca="false">Z33+AA33+AB33</f>
        <v>0</v>
      </c>
      <c r="AE33" s="28" t="n">
        <f aca="false">AA33+AB33+AC33</f>
        <v>0</v>
      </c>
      <c r="AF33" s="28" t="n">
        <f aca="false">AB33+AC33+AD33</f>
        <v>0</v>
      </c>
      <c r="AG33" s="28" t="n">
        <f aca="false">AC33+AD33+AE33</f>
        <v>0</v>
      </c>
      <c r="AH33" s="28" t="n">
        <f aca="false">AD33+AE33+AF33</f>
        <v>0</v>
      </c>
      <c r="AI33" s="28" t="n">
        <f aca="false">AE33+AF33+AG33</f>
        <v>0</v>
      </c>
      <c r="AJ33" s="28" t="n">
        <f aca="false">AF33+AG33+AH33</f>
        <v>0</v>
      </c>
      <c r="AK33" s="41" t="n">
        <f aca="false">AH33+AJ33</f>
        <v>0</v>
      </c>
      <c r="AL33" s="41" t="n">
        <f aca="false">AK33-AE33</f>
        <v>0</v>
      </c>
    </row>
    <row r="34" customFormat="false" ht="12.75" hidden="true" customHeight="false" outlineLevel="0" collapsed="false">
      <c r="A34" s="50" t="s">
        <v>88</v>
      </c>
      <c r="B34" s="51" t="s">
        <v>53</v>
      </c>
      <c r="C34" s="51" t="s">
        <v>68</v>
      </c>
      <c r="D34" s="51" t="s">
        <v>70</v>
      </c>
      <c r="E34" s="51" t="s">
        <v>71</v>
      </c>
      <c r="F34" s="51" t="s">
        <v>89</v>
      </c>
      <c r="G34" s="51"/>
      <c r="H34" s="52"/>
      <c r="I34" s="53"/>
      <c r="J34" s="54"/>
      <c r="K34" s="55"/>
      <c r="L34" s="52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  <c r="AD34" s="28" t="n">
        <f aca="false">Z34+AA34+AB34</f>
        <v>0</v>
      </c>
      <c r="AE34" s="28" t="n">
        <f aca="false">AA34+AB34+AC34</f>
        <v>0</v>
      </c>
      <c r="AF34" s="28" t="n">
        <f aca="false">AB34+AC34+AD34</f>
        <v>0</v>
      </c>
      <c r="AG34" s="28" t="n">
        <f aca="false">AC34+AD34+AE34</f>
        <v>0</v>
      </c>
      <c r="AH34" s="28" t="n">
        <f aca="false">AD34+AE34+AF34</f>
        <v>0</v>
      </c>
      <c r="AI34" s="28" t="n">
        <f aca="false">AE34+AF34+AG34</f>
        <v>0</v>
      </c>
      <c r="AJ34" s="28" t="n">
        <f aca="false">AF34+AG34+AH34</f>
        <v>0</v>
      </c>
      <c r="AK34" s="41" t="n">
        <f aca="false">AH34+AJ34</f>
        <v>0</v>
      </c>
      <c r="AL34" s="41" t="n">
        <f aca="false">AK34-AE34</f>
        <v>0</v>
      </c>
    </row>
    <row r="35" customFormat="false" ht="22.5" hidden="true" customHeight="false" outlineLevel="0" collapsed="false">
      <c r="A35" s="56" t="s">
        <v>90</v>
      </c>
      <c r="B35" s="51" t="s">
        <v>53</v>
      </c>
      <c r="C35" s="51" t="s">
        <v>68</v>
      </c>
      <c r="D35" s="51" t="s">
        <v>70</v>
      </c>
      <c r="E35" s="51" t="s">
        <v>71</v>
      </c>
      <c r="F35" s="51" t="s">
        <v>91</v>
      </c>
      <c r="G35" s="51"/>
      <c r="H35" s="52"/>
      <c r="I35" s="53"/>
      <c r="J35" s="54"/>
      <c r="K35" s="55"/>
      <c r="L35" s="52"/>
      <c r="M35" s="28" t="n">
        <f aca="false">I35+J35+K35</f>
        <v>0</v>
      </c>
      <c r="N35" s="28" t="n">
        <f aca="false">J35+K35+L35</f>
        <v>0</v>
      </c>
      <c r="O35" s="28" t="n">
        <f aca="false">M35+N35</f>
        <v>0</v>
      </c>
      <c r="P35" s="28" t="n">
        <f aca="false">L35+M35+N35</f>
        <v>0</v>
      </c>
      <c r="Q35" s="28" t="n">
        <f aca="false">O35+P35</f>
        <v>0</v>
      </c>
      <c r="R35" s="28" t="n">
        <f aca="false">N35+O35+P35</f>
        <v>0</v>
      </c>
      <c r="S35" s="28" t="n">
        <f aca="false">Q35+R35</f>
        <v>0</v>
      </c>
      <c r="T35" s="28" t="n">
        <f aca="false">N35+P35+R35</f>
        <v>0</v>
      </c>
      <c r="U35" s="28" t="n">
        <f aca="false">M35+T35</f>
        <v>0</v>
      </c>
      <c r="V35" s="28" t="n">
        <f aca="false">U35-M35</f>
        <v>0</v>
      </c>
      <c r="W35" s="28" t="n">
        <f aca="false">Q35+S35+U35</f>
        <v>0</v>
      </c>
      <c r="X35" s="28" t="n">
        <f aca="false">U35+W35</f>
        <v>0</v>
      </c>
      <c r="Y35" s="28" t="n">
        <f aca="false">U35+V35+W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  <c r="AC35" s="28" t="n">
        <f aca="false">Y35+Z35+AA35</f>
        <v>0</v>
      </c>
      <c r="AD35" s="28" t="n">
        <f aca="false">Z35+AA35+AB35</f>
        <v>0</v>
      </c>
      <c r="AE35" s="28" t="n">
        <f aca="false">AA35+AB35+AC35</f>
        <v>0</v>
      </c>
      <c r="AF35" s="28" t="n">
        <f aca="false">AB35+AC35+AD35</f>
        <v>0</v>
      </c>
      <c r="AG35" s="28" t="n">
        <f aca="false">AC35+AD35+AE35</f>
        <v>0</v>
      </c>
      <c r="AH35" s="28" t="n">
        <f aca="false">AD35+AE35+AF35</f>
        <v>0</v>
      </c>
      <c r="AI35" s="28" t="n">
        <f aca="false">AE35+AF35+AG35</f>
        <v>0</v>
      </c>
      <c r="AJ35" s="28" t="n">
        <f aca="false">AF35+AG35+AH35</f>
        <v>0</v>
      </c>
      <c r="AK35" s="41" t="n">
        <f aca="false">AH35+AJ35</f>
        <v>0</v>
      </c>
      <c r="AL35" s="41" t="n">
        <f aca="false">AK35-AE35</f>
        <v>0</v>
      </c>
    </row>
    <row r="36" s="42" customFormat="true" ht="39" hidden="false" customHeight="true" outlineLevel="0" collapsed="false">
      <c r="A36" s="35" t="s">
        <v>92</v>
      </c>
      <c r="B36" s="36" t="s">
        <v>53</v>
      </c>
      <c r="C36" s="36" t="s">
        <v>68</v>
      </c>
      <c r="D36" s="36" t="s">
        <v>93</v>
      </c>
      <c r="E36" s="36"/>
      <c r="F36" s="36"/>
      <c r="G36" s="36"/>
      <c r="H36" s="37" t="n">
        <f aca="false">H37+H41+H53</f>
        <v>11700971</v>
      </c>
      <c r="I36" s="38" t="n">
        <f aca="false">I37+I41+I53</f>
        <v>9091717</v>
      </c>
      <c r="J36" s="39" t="n">
        <f aca="false">SUM(J38:J55)</f>
        <v>0</v>
      </c>
      <c r="K36" s="40" t="n">
        <f aca="false">SUM(K38:K55)</f>
        <v>0</v>
      </c>
      <c r="L36" s="37" t="n">
        <f aca="false">SUM(L38:L55)</f>
        <v>0</v>
      </c>
      <c r="M36" s="28" t="n">
        <f aca="false">M37+M41+M53</f>
        <v>13675522</v>
      </c>
      <c r="N36" s="28" t="n">
        <f aca="false">N37+N41+N53</f>
        <v>429644</v>
      </c>
      <c r="O36" s="28" t="n">
        <f aca="false">M36+N36</f>
        <v>14105166</v>
      </c>
      <c r="P36" s="28" t="n">
        <f aca="false">P37+P41+P53</f>
        <v>214529</v>
      </c>
      <c r="Q36" s="28" t="n">
        <f aca="false">O36+P36</f>
        <v>14319695</v>
      </c>
      <c r="R36" s="28" t="n">
        <f aca="false">R37+R41+R53</f>
        <v>-372637</v>
      </c>
      <c r="S36" s="28" t="n">
        <f aca="false">Q36+R36</f>
        <v>13947058</v>
      </c>
      <c r="T36" s="28" t="n">
        <f aca="false">T37+T41+T53</f>
        <v>-424977</v>
      </c>
      <c r="U36" s="28" t="n">
        <f aca="false">M36+T36</f>
        <v>13250545</v>
      </c>
      <c r="V36" s="28" t="n">
        <f aca="false">U36-M36</f>
        <v>-424977</v>
      </c>
      <c r="W36" s="28" t="n">
        <f aca="false">W37+W41+W53</f>
        <v>0</v>
      </c>
      <c r="X36" s="28" t="n">
        <f aca="false">X37+X41+X53</f>
        <v>7052090</v>
      </c>
      <c r="Y36" s="28" t="n">
        <f aca="false">Y37+Y41+Y53</f>
        <v>7052090</v>
      </c>
      <c r="Z36" s="28" t="n">
        <f aca="false">Z37+Z41+Z53</f>
        <v>0</v>
      </c>
      <c r="AA36" s="28" t="n">
        <f aca="false">AA37+AA41+AA53</f>
        <v>18000</v>
      </c>
      <c r="AB36" s="28" t="n">
        <f aca="false">AB37+AB41+AB53</f>
        <v>8229920</v>
      </c>
      <c r="AC36" s="28" t="n">
        <f aca="false">AC37+AC41+AC53</f>
        <v>0</v>
      </c>
      <c r="AD36" s="28" t="n">
        <f aca="false">AD37+AD41+AD53</f>
        <v>0</v>
      </c>
      <c r="AE36" s="28" t="n">
        <f aca="false">AE37+AE41+AE53</f>
        <v>8229920</v>
      </c>
      <c r="AF36" s="28" t="n">
        <f aca="false">AF37+AF41+AF53</f>
        <v>0</v>
      </c>
      <c r="AG36" s="28" t="n">
        <f aca="false">AG37+AG41+AG53</f>
        <v>8229920</v>
      </c>
      <c r="AH36" s="28" t="n">
        <f aca="false">AH37+AH41+AH53</f>
        <v>8229920</v>
      </c>
      <c r="AI36" s="28" t="n">
        <f aca="false">AI37+AI41+AI53</f>
        <v>0</v>
      </c>
      <c r="AJ36" s="28" t="n">
        <f aca="false">AJ37+AJ41+AJ53</f>
        <v>1188727</v>
      </c>
      <c r="AK36" s="58" t="n">
        <f aca="false">AK37+AK41+AK53</f>
        <v>9418647</v>
      </c>
      <c r="AL36" s="58" t="n">
        <f aca="false">AK36-AE36</f>
        <v>1188727</v>
      </c>
    </row>
    <row r="37" s="42" customFormat="true" ht="18.75" hidden="false" customHeight="true" outlineLevel="0" collapsed="false">
      <c r="A37" s="43" t="s">
        <v>58</v>
      </c>
      <c r="B37" s="44" t="s">
        <v>53</v>
      </c>
      <c r="C37" s="44" t="s">
        <v>68</v>
      </c>
      <c r="D37" s="44" t="s">
        <v>93</v>
      </c>
      <c r="E37" s="44" t="s">
        <v>59</v>
      </c>
      <c r="F37" s="44"/>
      <c r="G37" s="44"/>
      <c r="H37" s="45" t="n">
        <f aca="false">H38+H39+H40</f>
        <v>8357503</v>
      </c>
      <c r="I37" s="46" t="n">
        <f aca="false">I38+I39+I40</f>
        <v>8327503</v>
      </c>
      <c r="J37" s="47"/>
      <c r="K37" s="48"/>
      <c r="L37" s="45"/>
      <c r="M37" s="49" t="n">
        <f aca="false">M38+M39+M40</f>
        <v>11007376</v>
      </c>
      <c r="N37" s="49" t="n">
        <f aca="false">N38+N39+N40</f>
        <v>290193</v>
      </c>
      <c r="O37" s="28" t="n">
        <f aca="false">M37+N37</f>
        <v>11297569</v>
      </c>
      <c r="P37" s="49" t="n">
        <f aca="false">P38+P39+P40</f>
        <v>166779</v>
      </c>
      <c r="Q37" s="28" t="n">
        <f aca="false">O37+P37</f>
        <v>11464348</v>
      </c>
      <c r="R37" s="49" t="n">
        <f aca="false">R38+R39+R40</f>
        <v>-584737</v>
      </c>
      <c r="S37" s="49" t="n">
        <f aca="false">Q37+R37</f>
        <v>10879611</v>
      </c>
      <c r="T37" s="49" t="n">
        <f aca="false">T38+T39+T40</f>
        <v>-824278</v>
      </c>
      <c r="U37" s="49" t="n">
        <f aca="false">M37+T37</f>
        <v>10183098</v>
      </c>
      <c r="V37" s="49" t="n">
        <f aca="false">U37-M37</f>
        <v>-824278</v>
      </c>
      <c r="W37" s="49" t="n">
        <f aca="false">W38+W39+W40</f>
        <v>0</v>
      </c>
      <c r="X37" s="49" t="n">
        <f aca="false">X38+X39+X40</f>
        <v>5807004</v>
      </c>
      <c r="Y37" s="49" t="n">
        <f aca="false">Y38+Y39+Y40</f>
        <v>5807004</v>
      </c>
      <c r="Z37" s="49" t="n">
        <f aca="false">Z38+Z39+Z40</f>
        <v>0</v>
      </c>
      <c r="AA37" s="49" t="n">
        <f aca="false">AA38+AA39+AA40</f>
        <v>0</v>
      </c>
      <c r="AB37" s="49" t="n">
        <f aca="false">AB38+AB39+AB40</f>
        <v>5952854</v>
      </c>
      <c r="AC37" s="49" t="n">
        <f aca="false">AC38+AC39+AC40</f>
        <v>0</v>
      </c>
      <c r="AD37" s="49" t="n">
        <f aca="false">AD38+AD39+AD40</f>
        <v>0</v>
      </c>
      <c r="AE37" s="49" t="n">
        <f aca="false">AE38+AE39+AE40</f>
        <v>5952854</v>
      </c>
      <c r="AF37" s="49" t="n">
        <f aca="false">AF38+AF39+AF40</f>
        <v>0</v>
      </c>
      <c r="AG37" s="49" t="n">
        <f aca="false">AG38+AG39+AG40</f>
        <v>5952854</v>
      </c>
      <c r="AH37" s="49" t="n">
        <f aca="false">AH38+AH39+AH40</f>
        <v>5952854</v>
      </c>
      <c r="AI37" s="49" t="n">
        <f aca="false">AI38+AI39+AI40</f>
        <v>0</v>
      </c>
      <c r="AJ37" s="49" t="n">
        <f aca="false">AJ38+AJ39+AJ40</f>
        <v>1978727</v>
      </c>
      <c r="AK37" s="41" t="n">
        <f aca="false">AK38+AK39+AK40</f>
        <v>7931581</v>
      </c>
      <c r="AL37" s="41" t="n">
        <f aca="false">AK37-AE37</f>
        <v>1978727</v>
      </c>
    </row>
    <row r="38" customFormat="false" ht="12.75" hidden="false" customHeight="false" outlineLevel="0" collapsed="false">
      <c r="A38" s="50" t="s">
        <v>60</v>
      </c>
      <c r="B38" s="51" t="s">
        <v>53</v>
      </c>
      <c r="C38" s="51" t="s">
        <v>68</v>
      </c>
      <c r="D38" s="51" t="s">
        <v>93</v>
      </c>
      <c r="E38" s="51" t="s">
        <v>61</v>
      </c>
      <c r="F38" s="51" t="s">
        <v>62</v>
      </c>
      <c r="G38" s="51"/>
      <c r="H38" s="52" t="n">
        <v>6395932</v>
      </c>
      <c r="I38" s="53" t="n">
        <v>6395932</v>
      </c>
      <c r="J38" s="54"/>
      <c r="K38" s="55"/>
      <c r="L38" s="52"/>
      <c r="M38" s="41" t="n">
        <v>8182624</v>
      </c>
      <c r="N38" s="41" t="n">
        <v>290193</v>
      </c>
      <c r="O38" s="28" t="n">
        <f aca="false">M38+N38</f>
        <v>8472817</v>
      </c>
      <c r="P38" s="41" t="n">
        <v>126826</v>
      </c>
      <c r="Q38" s="28" t="n">
        <f aca="false">O38+P38</f>
        <v>8599643</v>
      </c>
      <c r="R38" s="41" t="n">
        <v>-516417</v>
      </c>
      <c r="S38" s="41" t="n">
        <f aca="false">Q38+R38</f>
        <v>8083226</v>
      </c>
      <c r="T38" s="41" t="n">
        <v>-633747</v>
      </c>
      <c r="U38" s="41" t="n">
        <f aca="false">M38+T38</f>
        <v>7548877</v>
      </c>
      <c r="V38" s="41" t="n">
        <f aca="false">U38-M38</f>
        <v>-633747</v>
      </c>
      <c r="W38" s="41" t="n">
        <v>0</v>
      </c>
      <c r="X38" s="41" t="n">
        <v>4434258</v>
      </c>
      <c r="Y38" s="41" t="n">
        <v>4434258</v>
      </c>
      <c r="Z38" s="41"/>
      <c r="AA38" s="41"/>
      <c r="AB38" s="41" t="n">
        <v>4422359</v>
      </c>
      <c r="AC38" s="41"/>
      <c r="AD38" s="41"/>
      <c r="AE38" s="41" t="n">
        <f aca="false">AB38+AC38+AD38</f>
        <v>4422359</v>
      </c>
      <c r="AF38" s="41"/>
      <c r="AG38" s="41" t="n">
        <f aca="false">AE38+AF38</f>
        <v>4422359</v>
      </c>
      <c r="AH38" s="41" t="n">
        <v>4422359</v>
      </c>
      <c r="AI38" s="41" t="n">
        <f aca="false">AH38-AE38</f>
        <v>0</v>
      </c>
      <c r="AJ38" s="41" t="n">
        <v>1643679</v>
      </c>
      <c r="AK38" s="41" t="n">
        <f aca="false">AH38+AJ38</f>
        <v>6066038</v>
      </c>
      <c r="AL38" s="41" t="n">
        <f aca="false">AK38-AE38</f>
        <v>1643679</v>
      </c>
    </row>
    <row r="39" customFormat="false" ht="22.5" hidden="false" customHeight="false" outlineLevel="0" collapsed="false">
      <c r="A39" s="56" t="s">
        <v>94</v>
      </c>
      <c r="B39" s="51" t="s">
        <v>53</v>
      </c>
      <c r="C39" s="51" t="s">
        <v>68</v>
      </c>
      <c r="D39" s="51" t="s">
        <v>93</v>
      </c>
      <c r="E39" s="51" t="s">
        <v>95</v>
      </c>
      <c r="F39" s="51" t="s">
        <v>96</v>
      </c>
      <c r="G39" s="51"/>
      <c r="H39" s="52" t="n">
        <v>30000</v>
      </c>
      <c r="I39" s="53"/>
      <c r="J39" s="54"/>
      <c r="K39" s="55"/>
      <c r="L39" s="52"/>
      <c r="M39" s="41" t="n">
        <v>33600</v>
      </c>
      <c r="N39" s="41" t="n">
        <f aca="false">J39+K39+L39</f>
        <v>0</v>
      </c>
      <c r="O39" s="28" t="n">
        <f aca="false">M39+N39</f>
        <v>33600</v>
      </c>
      <c r="P39" s="41" t="n">
        <v>1650</v>
      </c>
      <c r="Q39" s="28" t="n">
        <f aca="false">O39+P39</f>
        <v>35250</v>
      </c>
      <c r="R39" s="41"/>
      <c r="S39" s="41" t="n">
        <f aca="false">Q39+R39</f>
        <v>35250</v>
      </c>
      <c r="T39" s="41" t="n">
        <f aca="false">N39+P39+R39</f>
        <v>1650</v>
      </c>
      <c r="U39" s="41" t="n">
        <f aca="false">M39+T39</f>
        <v>35250</v>
      </c>
      <c r="V39" s="41" t="n">
        <f aca="false">U39-M39</f>
        <v>1650</v>
      </c>
      <c r="W39" s="41" t="n">
        <v>0</v>
      </c>
      <c r="X39" s="41" t="n">
        <v>33600</v>
      </c>
      <c r="Y39" s="41" t="n">
        <v>33600</v>
      </c>
      <c r="Z39" s="41"/>
      <c r="AA39" s="41"/>
      <c r="AB39" s="41" t="n">
        <v>33600</v>
      </c>
      <c r="AC39" s="41"/>
      <c r="AD39" s="41"/>
      <c r="AE39" s="41" t="n">
        <f aca="false">AB39+AC39+AD39</f>
        <v>33600</v>
      </c>
      <c r="AF39" s="41"/>
      <c r="AG39" s="41" t="n">
        <f aca="false">AE39+AF39</f>
        <v>33600</v>
      </c>
      <c r="AH39" s="41" t="n">
        <v>33600</v>
      </c>
      <c r="AI39" s="41" t="n">
        <f aca="false">AH39-AE39</f>
        <v>0</v>
      </c>
      <c r="AJ39" s="41"/>
      <c r="AK39" s="41" t="n">
        <f aca="false">AH39+AJ39</f>
        <v>33600</v>
      </c>
      <c r="AL39" s="41" t="n">
        <f aca="false">AK39-AE39</f>
        <v>0</v>
      </c>
    </row>
    <row r="40" customFormat="false" ht="12.75" hidden="false" customHeight="false" outlineLevel="0" collapsed="false">
      <c r="A40" s="56" t="s">
        <v>60</v>
      </c>
      <c r="B40" s="51" t="s">
        <v>53</v>
      </c>
      <c r="C40" s="51" t="s">
        <v>68</v>
      </c>
      <c r="D40" s="51" t="s">
        <v>93</v>
      </c>
      <c r="E40" s="51" t="s">
        <v>61</v>
      </c>
      <c r="F40" s="51" t="s">
        <v>63</v>
      </c>
      <c r="G40" s="51"/>
      <c r="H40" s="52" t="n">
        <v>1931571</v>
      </c>
      <c r="I40" s="53" t="n">
        <v>1931571</v>
      </c>
      <c r="J40" s="54"/>
      <c r="K40" s="55"/>
      <c r="L40" s="52"/>
      <c r="M40" s="41" t="n">
        <v>2791152</v>
      </c>
      <c r="N40" s="41" t="n">
        <f aca="false">J40+K40+L40</f>
        <v>0</v>
      </c>
      <c r="O40" s="28" t="n">
        <f aca="false">M40+N40</f>
        <v>2791152</v>
      </c>
      <c r="P40" s="41" t="n">
        <v>38303</v>
      </c>
      <c r="Q40" s="28" t="n">
        <f aca="false">O40+P40</f>
        <v>2829455</v>
      </c>
      <c r="R40" s="41" t="n">
        <v>-68320</v>
      </c>
      <c r="S40" s="41" t="n">
        <f aca="false">Q40+R40</f>
        <v>2761135</v>
      </c>
      <c r="T40" s="41" t="n">
        <v>-192181</v>
      </c>
      <c r="U40" s="41" t="n">
        <f aca="false">M40+T40</f>
        <v>2598971</v>
      </c>
      <c r="V40" s="41" t="n">
        <f aca="false">U40-M40</f>
        <v>-192181</v>
      </c>
      <c r="W40" s="41"/>
      <c r="X40" s="41" t="n">
        <v>1339146</v>
      </c>
      <c r="Y40" s="41" t="n">
        <v>1339146</v>
      </c>
      <c r="Z40" s="41"/>
      <c r="AA40" s="41"/>
      <c r="AB40" s="41" t="n">
        <v>1496895</v>
      </c>
      <c r="AC40" s="41"/>
      <c r="AD40" s="41"/>
      <c r="AE40" s="41" t="n">
        <f aca="false">AB40+AC40+AD40</f>
        <v>1496895</v>
      </c>
      <c r="AF40" s="41"/>
      <c r="AG40" s="41" t="n">
        <f aca="false">AE40+AF40</f>
        <v>1496895</v>
      </c>
      <c r="AH40" s="41" t="n">
        <v>1496895</v>
      </c>
      <c r="AI40" s="41" t="n">
        <f aca="false">AH40-AE40</f>
        <v>0</v>
      </c>
      <c r="AJ40" s="41" t="n">
        <v>335048</v>
      </c>
      <c r="AK40" s="41" t="n">
        <f aca="false">AH40+AJ40</f>
        <v>1831943</v>
      </c>
      <c r="AL40" s="41" t="n">
        <f aca="false">AK40-AE40</f>
        <v>335048</v>
      </c>
    </row>
    <row r="41" customFormat="false" ht="21" hidden="false" customHeight="true" outlineLevel="0" collapsed="false">
      <c r="A41" s="60" t="s">
        <v>97</v>
      </c>
      <c r="B41" s="44" t="s">
        <v>53</v>
      </c>
      <c r="C41" s="44" t="s">
        <v>68</v>
      </c>
      <c r="D41" s="44" t="s">
        <v>93</v>
      </c>
      <c r="E41" s="44" t="s">
        <v>98</v>
      </c>
      <c r="F41" s="44"/>
      <c r="G41" s="44"/>
      <c r="H41" s="45" t="n">
        <f aca="false">H45+H46+H47+H48+H49+H51+H52</f>
        <v>3322568</v>
      </c>
      <c r="I41" s="46" t="n">
        <f aca="false">I43+I44+I45+I46+I47+I48+I49+I50+I51+I52</f>
        <v>752117</v>
      </c>
      <c r="J41" s="47"/>
      <c r="K41" s="48"/>
      <c r="L41" s="45"/>
      <c r="M41" s="49" t="n">
        <f aca="false">M43+M44+M45+M46+M47+M48+M49+M50+M51+M52</f>
        <v>2610146</v>
      </c>
      <c r="N41" s="49" t="n">
        <f aca="false">N43+N44+N45+N46+N47+N48+N49+N50+N51+N52</f>
        <v>139451</v>
      </c>
      <c r="O41" s="28" t="n">
        <f aca="false">M41+N41</f>
        <v>2749597</v>
      </c>
      <c r="P41" s="49" t="n">
        <f aca="false">P43+P44+P45+P46+P47+P48+P49+P50+P51+P52</f>
        <v>47750</v>
      </c>
      <c r="Q41" s="28" t="n">
        <f aca="false">O41+P41</f>
        <v>2797347</v>
      </c>
      <c r="R41" s="49" t="n">
        <f aca="false">R43+R44+R45+R46+R47+R48+R49+R50+R51+R52</f>
        <v>212100</v>
      </c>
      <c r="S41" s="49" t="n">
        <f aca="false">Q41+R41</f>
        <v>3009447</v>
      </c>
      <c r="T41" s="49" t="n">
        <f aca="false">T43+T44+T45+T46+T47+T48+T49+T50+T51+T52</f>
        <v>399301</v>
      </c>
      <c r="U41" s="49" t="n">
        <f aca="false">M41+T41</f>
        <v>3009447</v>
      </c>
      <c r="V41" s="49" t="n">
        <f aca="false">U41-M41</f>
        <v>399301</v>
      </c>
      <c r="W41" s="49" t="n">
        <f aca="false">W43+W44+W45+W46+W47+W48+W49+W50+W51+W52</f>
        <v>0</v>
      </c>
      <c r="X41" s="49" t="n">
        <f aca="false">X43+X44+X45+X46+X47+X48+X49+X50+X51+X52</f>
        <v>1234783</v>
      </c>
      <c r="Y41" s="49" t="n">
        <f aca="false">Y43+Y44+Y45+Y46+Y47+Y48+Y49+Y50+Y51+Y52</f>
        <v>1234783</v>
      </c>
      <c r="Z41" s="49" t="n">
        <f aca="false">Z43+Z44+Z45+Z46+Z47+Z48+Z49+Z50+Z51+Z52</f>
        <v>0</v>
      </c>
      <c r="AA41" s="49" t="n">
        <f aca="false">AA43+AA44+AA45+AA46+AA47+AA48+AA49+AA50+AA51+AA52</f>
        <v>18000</v>
      </c>
      <c r="AB41" s="49" t="n">
        <f aca="false">AB43+AB44+AB45+AB46+AB47+AB48+AB49+AB50+AB51+AB52</f>
        <v>2219066</v>
      </c>
      <c r="AC41" s="49" t="n">
        <f aca="false">AC43+AC44+AC45+AC46+AC47+AC48+AC49+AC50+AC51+AC52</f>
        <v>0</v>
      </c>
      <c r="AD41" s="49" t="n">
        <f aca="false">AD43+AD44+AD45+AD46+AD47+AD48+AD49+AD50+AD51+AD52</f>
        <v>0</v>
      </c>
      <c r="AE41" s="49" t="n">
        <f aca="false">AE43+AE44+AE45+AE46+AE47+AE48+AE49+AE50+AE51+AE52</f>
        <v>2219066</v>
      </c>
      <c r="AF41" s="49" t="n">
        <f aca="false">AF43+AF44+AF45+AF46+AF47+AF48+AF49+AF50+AF51+AF52</f>
        <v>0</v>
      </c>
      <c r="AG41" s="49" t="n">
        <f aca="false">AG43+AG44+AG45+AG46+AG47+AG48+AG49+AG50+AG51+AG52</f>
        <v>2219066</v>
      </c>
      <c r="AH41" s="49" t="n">
        <f aca="false">AH43+AH44+AH45+AH46+AH47+AH48+AH49+AH50+AH51+AH52</f>
        <v>2219066</v>
      </c>
      <c r="AI41" s="49" t="n">
        <f aca="false">AI43+AI44+AI45+AI46+AI47+AI48+AI49+AI50+AI51+AI52</f>
        <v>0</v>
      </c>
      <c r="AJ41" s="49" t="n">
        <f aca="false">AJ43+AJ44+AJ45+AJ46+AJ47+AJ48+AJ49+AJ50+AJ51+AJ52</f>
        <v>-790000</v>
      </c>
      <c r="AK41" s="41" t="n">
        <f aca="false">AK43+AK44+AK45+AK46+AK47+AK48+AK49+AK50+AK51+AK52</f>
        <v>1429066</v>
      </c>
      <c r="AL41" s="41" t="n">
        <f aca="false">AK41-AE41</f>
        <v>-790000</v>
      </c>
    </row>
    <row r="42" customFormat="false" ht="2.25" hidden="true" customHeight="true" outlineLevel="0" collapsed="false">
      <c r="A42" s="60"/>
      <c r="B42" s="44"/>
      <c r="C42" s="44"/>
      <c r="D42" s="44"/>
      <c r="E42" s="44"/>
      <c r="F42" s="44"/>
      <c r="G42" s="44"/>
      <c r="H42" s="45"/>
      <c r="I42" s="46"/>
      <c r="J42" s="47"/>
      <c r="K42" s="48"/>
      <c r="L42" s="45"/>
      <c r="M42" s="28" t="n">
        <f aca="false">I42+J42+K42</f>
        <v>0</v>
      </c>
      <c r="N42" s="28" t="n">
        <f aca="false">J42+K42+L42</f>
        <v>0</v>
      </c>
      <c r="O42" s="28" t="n">
        <f aca="false">M42+N42</f>
        <v>0</v>
      </c>
      <c r="P42" s="28" t="n">
        <f aca="false">L42+M42+N42</f>
        <v>0</v>
      </c>
      <c r="Q42" s="28" t="n">
        <f aca="false">O42+P42</f>
        <v>0</v>
      </c>
      <c r="R42" s="28" t="n">
        <f aca="false">N42+O42+P42</f>
        <v>0</v>
      </c>
      <c r="S42" s="28" t="n">
        <f aca="false">Q42+R42</f>
        <v>0</v>
      </c>
      <c r="T42" s="28" t="n">
        <f aca="false">N42+P42+R42</f>
        <v>0</v>
      </c>
      <c r="U42" s="28" t="n">
        <f aca="false">M42+T42</f>
        <v>0</v>
      </c>
      <c r="V42" s="28" t="n">
        <f aca="false">U42-M42</f>
        <v>0</v>
      </c>
      <c r="W42" s="28" t="n">
        <f aca="false">Q42+S42+U42</f>
        <v>0</v>
      </c>
      <c r="X42" s="28" t="n">
        <f aca="false">U42+W42</f>
        <v>0</v>
      </c>
      <c r="Y42" s="28" t="n">
        <f aca="false">U42+V42+W42</f>
        <v>0</v>
      </c>
      <c r="Z42" s="28" t="n">
        <f aca="false">V42+W42+X42</f>
        <v>0</v>
      </c>
      <c r="AA42" s="28" t="n">
        <f aca="false">W42+X42+Y42</f>
        <v>0</v>
      </c>
      <c r="AB42" s="28" t="n">
        <f aca="false">X42+Y42+Z42</f>
        <v>0</v>
      </c>
      <c r="AC42" s="28" t="n">
        <f aca="false">Y42+Z42+AA42</f>
        <v>0</v>
      </c>
      <c r="AD42" s="28" t="n">
        <f aca="false">Z42+AA42+AB42</f>
        <v>0</v>
      </c>
      <c r="AE42" s="28" t="n">
        <f aca="false">AA42+AB42+AC42</f>
        <v>0</v>
      </c>
      <c r="AF42" s="28" t="n">
        <f aca="false">AB42+AC42+AD42</f>
        <v>0</v>
      </c>
      <c r="AG42" s="28" t="n">
        <f aca="false">AC42+AD42+AE42</f>
        <v>0</v>
      </c>
      <c r="AH42" s="28" t="n">
        <f aca="false">AD42+AE42+AF42</f>
        <v>0</v>
      </c>
      <c r="AI42" s="28" t="n">
        <f aca="false">AE42+AF42+AG42</f>
        <v>0</v>
      </c>
      <c r="AJ42" s="28" t="n">
        <f aca="false">AF42+AG42+AH42</f>
        <v>0</v>
      </c>
      <c r="AK42" s="41" t="n">
        <f aca="false">AH42+AJ42</f>
        <v>0</v>
      </c>
      <c r="AL42" s="41" t="n">
        <f aca="false">AK42-AE42</f>
        <v>0</v>
      </c>
    </row>
    <row r="43" customFormat="false" ht="22.5" hidden="false" customHeight="false" outlineLevel="0" collapsed="false">
      <c r="A43" s="56" t="s">
        <v>99</v>
      </c>
      <c r="B43" s="51" t="s">
        <v>53</v>
      </c>
      <c r="C43" s="51" t="s">
        <v>68</v>
      </c>
      <c r="D43" s="51" t="s">
        <v>93</v>
      </c>
      <c r="E43" s="44" t="s">
        <v>100</v>
      </c>
      <c r="F43" s="44" t="s">
        <v>76</v>
      </c>
      <c r="G43" s="44"/>
      <c r="H43" s="45" t="n">
        <v>235696</v>
      </c>
      <c r="I43" s="46" t="n">
        <v>227117</v>
      </c>
      <c r="J43" s="47"/>
      <c r="K43" s="48"/>
      <c r="L43" s="45"/>
      <c r="M43" s="41" t="n">
        <v>239382</v>
      </c>
      <c r="N43" s="41" t="n">
        <f aca="false">J43+K43+L43</f>
        <v>0</v>
      </c>
      <c r="O43" s="28" t="n">
        <f aca="false">M43+N43</f>
        <v>239382</v>
      </c>
      <c r="P43" s="41"/>
      <c r="Q43" s="28" t="n">
        <f aca="false">O43+P43</f>
        <v>239382</v>
      </c>
      <c r="R43" s="41"/>
      <c r="S43" s="41" t="n">
        <f aca="false">Q43+R43</f>
        <v>239382</v>
      </c>
      <c r="T43" s="41" t="n">
        <f aca="false">N43+P43+R43</f>
        <v>0</v>
      </c>
      <c r="U43" s="41" t="n">
        <f aca="false">M43+T43</f>
        <v>239382</v>
      </c>
      <c r="V43" s="41" t="n">
        <f aca="false">U43-M43</f>
        <v>0</v>
      </c>
      <c r="W43" s="41" t="n">
        <v>0</v>
      </c>
      <c r="X43" s="41" t="n">
        <v>240483</v>
      </c>
      <c r="Y43" s="41" t="n">
        <v>240483</v>
      </c>
      <c r="Z43" s="41"/>
      <c r="AA43" s="41"/>
      <c r="AB43" s="41" t="n">
        <v>239382</v>
      </c>
      <c r="AC43" s="41"/>
      <c r="AD43" s="41"/>
      <c r="AE43" s="41" t="n">
        <f aca="false">AB43+AC43+AD43</f>
        <v>239382</v>
      </c>
      <c r="AF43" s="41"/>
      <c r="AG43" s="41" t="n">
        <f aca="false">AE43+AF43</f>
        <v>239382</v>
      </c>
      <c r="AH43" s="41" t="n">
        <v>239382</v>
      </c>
      <c r="AI43" s="41" t="n">
        <f aca="false">AH43-AE43</f>
        <v>0</v>
      </c>
      <c r="AJ43" s="41"/>
      <c r="AK43" s="41" t="n">
        <f aca="false">AH43+AJ43</f>
        <v>239382</v>
      </c>
      <c r="AL43" s="41" t="n">
        <f aca="false">AK43-AE43</f>
        <v>0</v>
      </c>
    </row>
    <row r="44" customFormat="false" ht="22.5" hidden="false" customHeight="false" outlineLevel="0" collapsed="false">
      <c r="A44" s="56" t="s">
        <v>99</v>
      </c>
      <c r="B44" s="51" t="s">
        <v>53</v>
      </c>
      <c r="C44" s="51" t="s">
        <v>68</v>
      </c>
      <c r="D44" s="51" t="s">
        <v>93</v>
      </c>
      <c r="E44" s="44" t="s">
        <v>100</v>
      </c>
      <c r="F44" s="44" t="s">
        <v>91</v>
      </c>
      <c r="G44" s="44"/>
      <c r="H44" s="45"/>
      <c r="I44" s="46"/>
      <c r="J44" s="47"/>
      <c r="K44" s="48"/>
      <c r="L44" s="45"/>
      <c r="M44" s="41"/>
      <c r="N44" s="41" t="n">
        <f aca="false">J44+K44+L44</f>
        <v>0</v>
      </c>
      <c r="O44" s="28" t="n">
        <f aca="false">M44+N44</f>
        <v>0</v>
      </c>
      <c r="P44" s="41"/>
      <c r="Q44" s="28" t="n">
        <f aca="false">O44+P44</f>
        <v>0</v>
      </c>
      <c r="R44" s="41"/>
      <c r="S44" s="41" t="n">
        <f aca="false">Q44+R44</f>
        <v>0</v>
      </c>
      <c r="T44" s="41" t="n">
        <f aca="false">N44+P44+R44</f>
        <v>0</v>
      </c>
      <c r="U44" s="41" t="n">
        <f aca="false">M44+T44</f>
        <v>0</v>
      </c>
      <c r="V44" s="41" t="n">
        <f aca="false">U44-M44</f>
        <v>0</v>
      </c>
      <c r="W44" s="41" t="n">
        <f aca="false">Q44+S44+U44</f>
        <v>0</v>
      </c>
      <c r="X44" s="41"/>
      <c r="Y44" s="41"/>
      <c r="Z44" s="41"/>
      <c r="AA44" s="41"/>
      <c r="AB44" s="41"/>
      <c r="AC44" s="41"/>
      <c r="AD44" s="41"/>
      <c r="AE44" s="41" t="n">
        <f aca="false">AB44+AC44+AD44</f>
        <v>0</v>
      </c>
      <c r="AF44" s="41"/>
      <c r="AG44" s="41" t="n">
        <f aca="false">AE44+AF44</f>
        <v>0</v>
      </c>
      <c r="AH44" s="41"/>
      <c r="AI44" s="41" t="n">
        <f aca="false">AH44-AE44</f>
        <v>0</v>
      </c>
      <c r="AJ44" s="41"/>
      <c r="AK44" s="41" t="n">
        <f aca="false">AH44+AJ44</f>
        <v>0</v>
      </c>
      <c r="AL44" s="41" t="n">
        <f aca="false">AK44-AE44</f>
        <v>0</v>
      </c>
    </row>
    <row r="45" customFormat="false" ht="22.5" hidden="false" customHeight="false" outlineLevel="0" collapsed="false">
      <c r="A45" s="56" t="s">
        <v>101</v>
      </c>
      <c r="B45" s="51" t="s">
        <v>53</v>
      </c>
      <c r="C45" s="51" t="s">
        <v>68</v>
      </c>
      <c r="D45" s="51" t="s">
        <v>93</v>
      </c>
      <c r="E45" s="51" t="s">
        <v>102</v>
      </c>
      <c r="F45" s="51" t="s">
        <v>76</v>
      </c>
      <c r="G45" s="51"/>
      <c r="H45" s="52" t="n">
        <v>12000</v>
      </c>
      <c r="I45" s="53" t="n">
        <v>10000</v>
      </c>
      <c r="J45" s="54"/>
      <c r="K45" s="55"/>
      <c r="L45" s="52"/>
      <c r="M45" s="41" t="n">
        <v>16000</v>
      </c>
      <c r="N45" s="41" t="n">
        <f aca="false">J45+K45+L45</f>
        <v>0</v>
      </c>
      <c r="O45" s="28" t="n">
        <f aca="false">M45+N45</f>
        <v>16000</v>
      </c>
      <c r="P45" s="41"/>
      <c r="Q45" s="28" t="n">
        <f aca="false">O45+P45</f>
        <v>16000</v>
      </c>
      <c r="R45" s="41"/>
      <c r="S45" s="41" t="n">
        <f aca="false">Q45+R45</f>
        <v>16000</v>
      </c>
      <c r="T45" s="41" t="n">
        <f aca="false">N45+P45+R45</f>
        <v>0</v>
      </c>
      <c r="U45" s="41" t="n">
        <f aca="false">M45+T45</f>
        <v>16000</v>
      </c>
      <c r="V45" s="41" t="n">
        <f aca="false">U45-M45</f>
        <v>0</v>
      </c>
      <c r="W45" s="41" t="n">
        <v>0</v>
      </c>
      <c r="X45" s="41" t="n">
        <v>12000</v>
      </c>
      <c r="Y45" s="41" t="n">
        <v>12000</v>
      </c>
      <c r="Z45" s="41"/>
      <c r="AA45" s="41"/>
      <c r="AB45" s="41" t="n">
        <v>16000</v>
      </c>
      <c r="AC45" s="41"/>
      <c r="AD45" s="41"/>
      <c r="AE45" s="41" t="n">
        <f aca="false">AB45+AC45+AD45</f>
        <v>16000</v>
      </c>
      <c r="AF45" s="41"/>
      <c r="AG45" s="41" t="n">
        <f aca="false">AE45+AF45</f>
        <v>16000</v>
      </c>
      <c r="AH45" s="41" t="n">
        <v>16000</v>
      </c>
      <c r="AI45" s="41" t="n">
        <f aca="false">AH45-AE45</f>
        <v>0</v>
      </c>
      <c r="AJ45" s="41"/>
      <c r="AK45" s="41" t="n">
        <f aca="false">AH45+AJ45</f>
        <v>16000</v>
      </c>
      <c r="AL45" s="41" t="n">
        <f aca="false">AK45-AE45</f>
        <v>0</v>
      </c>
    </row>
    <row r="46" customFormat="false" ht="22.5" hidden="false" customHeight="false" outlineLevel="0" collapsed="false">
      <c r="A46" s="56" t="s">
        <v>101</v>
      </c>
      <c r="B46" s="51" t="s">
        <v>78</v>
      </c>
      <c r="C46" s="51" t="s">
        <v>68</v>
      </c>
      <c r="D46" s="51" t="s">
        <v>93</v>
      </c>
      <c r="E46" s="51" t="s">
        <v>102</v>
      </c>
      <c r="F46" s="51" t="s">
        <v>79</v>
      </c>
      <c r="G46" s="51"/>
      <c r="H46" s="52" t="n">
        <v>50000</v>
      </c>
      <c r="I46" s="53"/>
      <c r="J46" s="54"/>
      <c r="K46" s="55"/>
      <c r="L46" s="52"/>
      <c r="M46" s="41" t="n">
        <v>80800</v>
      </c>
      <c r="N46" s="61" t="n">
        <v>12000</v>
      </c>
      <c r="O46" s="28" t="n">
        <f aca="false">M46+N46</f>
        <v>92800</v>
      </c>
      <c r="P46" s="41" t="n">
        <v>11700</v>
      </c>
      <c r="Q46" s="28" t="n">
        <f aca="false">O46+P46</f>
        <v>104500</v>
      </c>
      <c r="R46" s="41" t="n">
        <v>16300</v>
      </c>
      <c r="S46" s="41" t="n">
        <f aca="false">Q46+R46</f>
        <v>120800</v>
      </c>
      <c r="T46" s="41" t="n">
        <f aca="false">N46+P46+R46</f>
        <v>40000</v>
      </c>
      <c r="U46" s="41" t="n">
        <f aca="false">M46+T46</f>
        <v>120800</v>
      </c>
      <c r="V46" s="41" t="n">
        <f aca="false">U46-M46</f>
        <v>40000</v>
      </c>
      <c r="W46" s="41" t="n">
        <v>0</v>
      </c>
      <c r="X46" s="41" t="n">
        <v>22000</v>
      </c>
      <c r="Y46" s="41" t="n">
        <v>22000</v>
      </c>
      <c r="Z46" s="41"/>
      <c r="AA46" s="41" t="n">
        <v>18000</v>
      </c>
      <c r="AB46" s="41" t="n">
        <v>80800</v>
      </c>
      <c r="AC46" s="41"/>
      <c r="AD46" s="41"/>
      <c r="AE46" s="41" t="n">
        <f aca="false">AB46+AC46+AD46</f>
        <v>80800</v>
      </c>
      <c r="AF46" s="41"/>
      <c r="AG46" s="41" t="n">
        <f aca="false">AE46+AF46</f>
        <v>80800</v>
      </c>
      <c r="AH46" s="41" t="n">
        <v>80800</v>
      </c>
      <c r="AI46" s="41" t="n">
        <f aca="false">AH46-AE46</f>
        <v>0</v>
      </c>
      <c r="AJ46" s="41"/>
      <c r="AK46" s="41" t="n">
        <f aca="false">AH46+AJ46</f>
        <v>80800</v>
      </c>
      <c r="AL46" s="41" t="n">
        <f aca="false">AK46-AE46</f>
        <v>0</v>
      </c>
    </row>
    <row r="47" customFormat="false" ht="22.5" hidden="false" customHeight="false" outlineLevel="0" collapsed="false">
      <c r="A47" s="56" t="s">
        <v>101</v>
      </c>
      <c r="B47" s="51" t="s">
        <v>53</v>
      </c>
      <c r="C47" s="51" t="s">
        <v>68</v>
      </c>
      <c r="D47" s="51" t="s">
        <v>93</v>
      </c>
      <c r="E47" s="51" t="s">
        <v>102</v>
      </c>
      <c r="F47" s="51" t="s">
        <v>81</v>
      </c>
      <c r="G47" s="51"/>
      <c r="H47" s="52"/>
      <c r="I47" s="53"/>
      <c r="J47" s="54"/>
      <c r="K47" s="55"/>
      <c r="L47" s="52"/>
      <c r="M47" s="41"/>
      <c r="N47" s="41" t="n">
        <f aca="false">J47+K47+L47</f>
        <v>0</v>
      </c>
      <c r="O47" s="28" t="n">
        <f aca="false">M47+N47</f>
        <v>0</v>
      </c>
      <c r="P47" s="41"/>
      <c r="Q47" s="28" t="n">
        <f aca="false">O47+P47</f>
        <v>0</v>
      </c>
      <c r="R47" s="41" t="n">
        <f aca="false">N47+O47+P47</f>
        <v>0</v>
      </c>
      <c r="S47" s="41" t="n">
        <f aca="false">Q47+R47</f>
        <v>0</v>
      </c>
      <c r="T47" s="41" t="n">
        <f aca="false">N47+P47+R47</f>
        <v>0</v>
      </c>
      <c r="U47" s="41" t="n">
        <f aca="false">M47+T47</f>
        <v>0</v>
      </c>
      <c r="V47" s="41" t="n">
        <f aca="false">U47-M47</f>
        <v>0</v>
      </c>
      <c r="W47" s="41" t="n">
        <f aca="false">Q47+S47+U47</f>
        <v>0</v>
      </c>
      <c r="X47" s="41"/>
      <c r="Y47" s="41"/>
      <c r="Z47" s="41"/>
      <c r="AA47" s="41"/>
      <c r="AB47" s="41"/>
      <c r="AC47" s="41"/>
      <c r="AD47" s="41"/>
      <c r="AE47" s="41" t="n">
        <f aca="false">AB47+AC47+AD47</f>
        <v>0</v>
      </c>
      <c r="AF47" s="41"/>
      <c r="AG47" s="41" t="n">
        <f aca="false">AE47+AF47</f>
        <v>0</v>
      </c>
      <c r="AH47" s="41"/>
      <c r="AI47" s="41" t="n">
        <f aca="false">AH47-AE47</f>
        <v>0</v>
      </c>
      <c r="AJ47" s="41"/>
      <c r="AK47" s="41" t="n">
        <f aca="false">AH47+AJ47</f>
        <v>0</v>
      </c>
      <c r="AL47" s="41" t="n">
        <f aca="false">AK47-AE47</f>
        <v>0</v>
      </c>
    </row>
    <row r="48" customFormat="false" ht="22.5" hidden="false" customHeight="false" outlineLevel="0" collapsed="false">
      <c r="A48" s="56" t="s">
        <v>101</v>
      </c>
      <c r="B48" s="51" t="s">
        <v>53</v>
      </c>
      <c r="C48" s="51" t="s">
        <v>68</v>
      </c>
      <c r="D48" s="51" t="s">
        <v>93</v>
      </c>
      <c r="E48" s="51" t="s">
        <v>102</v>
      </c>
      <c r="F48" s="51" t="s">
        <v>83</v>
      </c>
      <c r="G48" s="51"/>
      <c r="H48" s="52" t="n">
        <v>40000</v>
      </c>
      <c r="I48" s="53"/>
      <c r="J48" s="54"/>
      <c r="K48" s="55"/>
      <c r="L48" s="52"/>
      <c r="M48" s="41" t="n">
        <v>268900</v>
      </c>
      <c r="N48" s="41" t="n">
        <f aca="false">J48+K48+L48</f>
        <v>0</v>
      </c>
      <c r="O48" s="28" t="n">
        <f aca="false">M48+N48</f>
        <v>268900</v>
      </c>
      <c r="P48" s="41" t="n">
        <v>700</v>
      </c>
      <c r="Q48" s="28" t="n">
        <f aca="false">O48+P48</f>
        <v>269600</v>
      </c>
      <c r="R48" s="41" t="n">
        <v>69800</v>
      </c>
      <c r="S48" s="41" t="n">
        <f aca="false">Q48+R48</f>
        <v>339400</v>
      </c>
      <c r="T48" s="41" t="n">
        <f aca="false">N48+P48+R48</f>
        <v>70500</v>
      </c>
      <c r="U48" s="41" t="n">
        <f aca="false">M48+T48</f>
        <v>339400</v>
      </c>
      <c r="V48" s="41" t="n">
        <f aca="false">U48-M48</f>
        <v>70500</v>
      </c>
      <c r="W48" s="41" t="n">
        <v>0</v>
      </c>
      <c r="X48" s="41"/>
      <c r="Y48" s="41"/>
      <c r="Z48" s="41"/>
      <c r="AA48" s="41"/>
      <c r="AB48" s="41" t="n">
        <v>268900</v>
      </c>
      <c r="AC48" s="41"/>
      <c r="AD48" s="41"/>
      <c r="AE48" s="41" t="n">
        <f aca="false">AB48+AC48+AD48</f>
        <v>268900</v>
      </c>
      <c r="AF48" s="41"/>
      <c r="AG48" s="41" t="n">
        <f aca="false">AE48+AF48</f>
        <v>268900</v>
      </c>
      <c r="AH48" s="41" t="n">
        <v>268900</v>
      </c>
      <c r="AI48" s="41" t="n">
        <f aca="false">AH48-AE48</f>
        <v>0</v>
      </c>
      <c r="AJ48" s="62" t="n">
        <v>-200000</v>
      </c>
      <c r="AK48" s="41" t="n">
        <f aca="false">AH48+AJ48</f>
        <v>68900</v>
      </c>
      <c r="AL48" s="41" t="n">
        <f aca="false">AK48-AE48</f>
        <v>-200000</v>
      </c>
    </row>
    <row r="49" customFormat="false" ht="22.5" hidden="false" customHeight="false" outlineLevel="0" collapsed="false">
      <c r="A49" s="56" t="s">
        <v>101</v>
      </c>
      <c r="B49" s="51" t="s">
        <v>53</v>
      </c>
      <c r="C49" s="51" t="s">
        <v>68</v>
      </c>
      <c r="D49" s="51" t="s">
        <v>93</v>
      </c>
      <c r="E49" s="51" t="s">
        <v>102</v>
      </c>
      <c r="F49" s="51" t="s">
        <v>85</v>
      </c>
      <c r="G49" s="51"/>
      <c r="H49" s="52" t="n">
        <v>2614368</v>
      </c>
      <c r="I49" s="53" t="n">
        <v>15000</v>
      </c>
      <c r="J49" s="54"/>
      <c r="K49" s="55"/>
      <c r="L49" s="52"/>
      <c r="M49" s="41" t="n">
        <v>1027564</v>
      </c>
      <c r="N49" s="61" t="n">
        <v>80951</v>
      </c>
      <c r="O49" s="28" t="n">
        <f aca="false">M49+N49</f>
        <v>1108515</v>
      </c>
      <c r="P49" s="41" t="n">
        <v>8350</v>
      </c>
      <c r="Q49" s="28" t="n">
        <f aca="false">O49+P49</f>
        <v>1116865</v>
      </c>
      <c r="R49" s="41" t="n">
        <v>37500</v>
      </c>
      <c r="S49" s="41" t="n">
        <f aca="false">Q49+R49</f>
        <v>1154365</v>
      </c>
      <c r="T49" s="41" t="n">
        <f aca="false">N49+P49+R49</f>
        <v>126801</v>
      </c>
      <c r="U49" s="41" t="n">
        <f aca="false">M49+T49</f>
        <v>1154365</v>
      </c>
      <c r="V49" s="41" t="n">
        <f aca="false">U49-M49</f>
        <v>126801</v>
      </c>
      <c r="W49" s="41" t="n">
        <v>0</v>
      </c>
      <c r="X49" s="41" t="n">
        <v>256400</v>
      </c>
      <c r="Y49" s="41" t="n">
        <v>256400</v>
      </c>
      <c r="Z49" s="41"/>
      <c r="AA49" s="41"/>
      <c r="AB49" s="41" t="n">
        <v>657984</v>
      </c>
      <c r="AC49" s="41"/>
      <c r="AD49" s="41"/>
      <c r="AE49" s="41" t="n">
        <f aca="false">AB49+AC49+AD49</f>
        <v>657984</v>
      </c>
      <c r="AF49" s="41"/>
      <c r="AG49" s="41" t="n">
        <f aca="false">AE49+AF49</f>
        <v>657984</v>
      </c>
      <c r="AH49" s="41" t="n">
        <v>657984</v>
      </c>
      <c r="AI49" s="41" t="n">
        <f aca="false">AH49-AE49</f>
        <v>0</v>
      </c>
      <c r="AJ49" s="62" t="n">
        <v>-400000</v>
      </c>
      <c r="AK49" s="41" t="n">
        <f aca="false">AH49+AJ49</f>
        <v>257984</v>
      </c>
      <c r="AL49" s="41" t="n">
        <f aca="false">AK49-AE49</f>
        <v>-400000</v>
      </c>
    </row>
    <row r="50" customFormat="false" ht="22.5" hidden="false" customHeight="false" outlineLevel="0" collapsed="false">
      <c r="A50" s="56" t="s">
        <v>101</v>
      </c>
      <c r="B50" s="51" t="s">
        <v>53</v>
      </c>
      <c r="C50" s="51" t="s">
        <v>68</v>
      </c>
      <c r="D50" s="51" t="s">
        <v>93</v>
      </c>
      <c r="E50" s="51" t="s">
        <v>102</v>
      </c>
      <c r="F50" s="51" t="s">
        <v>87</v>
      </c>
      <c r="G50" s="51"/>
      <c r="H50" s="52" t="n">
        <v>50000</v>
      </c>
      <c r="I50" s="53"/>
      <c r="J50" s="54"/>
      <c r="K50" s="55"/>
      <c r="L50" s="52"/>
      <c r="M50" s="41" t="n">
        <v>215000</v>
      </c>
      <c r="N50" s="61" t="n">
        <v>30000</v>
      </c>
      <c r="O50" s="28" t="n">
        <f aca="false">M50+N50</f>
        <v>245000</v>
      </c>
      <c r="P50" s="41" t="n">
        <v>2000</v>
      </c>
      <c r="Q50" s="28" t="n">
        <f aca="false">O50+P50</f>
        <v>247000</v>
      </c>
      <c r="R50" s="41"/>
      <c r="S50" s="41" t="n">
        <f aca="false">Q50+R50</f>
        <v>247000</v>
      </c>
      <c r="T50" s="41" t="n">
        <f aca="false">N50+P50+R50</f>
        <v>32000</v>
      </c>
      <c r="U50" s="41" t="n">
        <f aca="false">M50+T50</f>
        <v>247000</v>
      </c>
      <c r="V50" s="41" t="n">
        <f aca="false">U50-M50</f>
        <v>32000</v>
      </c>
      <c r="W50" s="41" t="n">
        <v>0</v>
      </c>
      <c r="X50" s="41"/>
      <c r="Y50" s="41"/>
      <c r="Z50" s="41"/>
      <c r="AA50" s="41"/>
      <c r="AB50" s="41" t="n">
        <v>210500</v>
      </c>
      <c r="AC50" s="41"/>
      <c r="AD50" s="41"/>
      <c r="AE50" s="41" t="n">
        <f aca="false">AB50+AC50+AD50</f>
        <v>210500</v>
      </c>
      <c r="AF50" s="41"/>
      <c r="AG50" s="41" t="n">
        <f aca="false">AE50+AF50</f>
        <v>210500</v>
      </c>
      <c r="AH50" s="41" t="n">
        <v>210500</v>
      </c>
      <c r="AI50" s="41" t="n">
        <f aca="false">AH50-AE50</f>
        <v>0</v>
      </c>
      <c r="AJ50" s="62" t="n">
        <v>-150000</v>
      </c>
      <c r="AK50" s="41" t="n">
        <f aca="false">AH50+AJ50</f>
        <v>60500</v>
      </c>
      <c r="AL50" s="41" t="n">
        <f aca="false">AK50-AE50</f>
        <v>-150000</v>
      </c>
    </row>
    <row r="51" customFormat="false" ht="22.5" hidden="false" customHeight="false" outlineLevel="0" collapsed="false">
      <c r="A51" s="56" t="s">
        <v>101</v>
      </c>
      <c r="B51" s="51" t="s">
        <v>53</v>
      </c>
      <c r="C51" s="51" t="s">
        <v>68</v>
      </c>
      <c r="D51" s="51" t="s">
        <v>93</v>
      </c>
      <c r="E51" s="51" t="s">
        <v>102</v>
      </c>
      <c r="F51" s="51" t="s">
        <v>89</v>
      </c>
      <c r="G51" s="51"/>
      <c r="H51" s="52" t="n">
        <v>40000</v>
      </c>
      <c r="I51" s="53"/>
      <c r="J51" s="54"/>
      <c r="K51" s="55"/>
      <c r="L51" s="52"/>
      <c r="M51" s="41" t="n">
        <v>40000</v>
      </c>
      <c r="N51" s="41" t="n">
        <f aca="false">J51+K51+L51</f>
        <v>0</v>
      </c>
      <c r="O51" s="28" t="n">
        <f aca="false">M51+N51</f>
        <v>40000</v>
      </c>
      <c r="P51" s="41" t="n">
        <f aca="false">L51+M51+N51</f>
        <v>40000</v>
      </c>
      <c r="Q51" s="28" t="n">
        <f aca="false">O51+P51</f>
        <v>80000</v>
      </c>
      <c r="R51" s="41" t="n">
        <v>30000</v>
      </c>
      <c r="S51" s="41" t="n">
        <f aca="false">Q51+R51</f>
        <v>110000</v>
      </c>
      <c r="T51" s="41" t="n">
        <f aca="false">N51+P51+R51</f>
        <v>70000</v>
      </c>
      <c r="U51" s="41" t="n">
        <f aca="false">M51+T51</f>
        <v>110000</v>
      </c>
      <c r="V51" s="41" t="n">
        <f aca="false">U51-M51</f>
        <v>70000</v>
      </c>
      <c r="W51" s="41" t="n">
        <v>0</v>
      </c>
      <c r="X51" s="41" t="n">
        <v>36000</v>
      </c>
      <c r="Y51" s="41" t="n">
        <v>36000</v>
      </c>
      <c r="Z51" s="41"/>
      <c r="AA51" s="41"/>
      <c r="AB51" s="41" t="n">
        <v>40000</v>
      </c>
      <c r="AC51" s="41"/>
      <c r="AD51" s="41"/>
      <c r="AE51" s="41" t="n">
        <f aca="false">AB51+AC51+AD51</f>
        <v>40000</v>
      </c>
      <c r="AF51" s="41"/>
      <c r="AG51" s="41" t="n">
        <f aca="false">AE51+AF51</f>
        <v>40000</v>
      </c>
      <c r="AH51" s="41" t="n">
        <v>40000</v>
      </c>
      <c r="AI51" s="41" t="n">
        <f aca="false">AH51-AE51</f>
        <v>0</v>
      </c>
      <c r="AJ51" s="62" t="n">
        <v>-40000</v>
      </c>
      <c r="AK51" s="41" t="n">
        <f aca="false">AH51+AJ51</f>
        <v>0</v>
      </c>
      <c r="AL51" s="41" t="n">
        <f aca="false">AK51-AE51</f>
        <v>-40000</v>
      </c>
    </row>
    <row r="52" customFormat="false" ht="22.5" hidden="false" customHeight="false" outlineLevel="0" collapsed="false">
      <c r="A52" s="56" t="s">
        <v>101</v>
      </c>
      <c r="B52" s="51" t="s">
        <v>53</v>
      </c>
      <c r="C52" s="51" t="s">
        <v>68</v>
      </c>
      <c r="D52" s="51" t="s">
        <v>93</v>
      </c>
      <c r="E52" s="51" t="s">
        <v>102</v>
      </c>
      <c r="F52" s="51" t="s">
        <v>91</v>
      </c>
      <c r="G52" s="51"/>
      <c r="H52" s="52" t="n">
        <v>566200</v>
      </c>
      <c r="I52" s="53" t="n">
        <v>500000</v>
      </c>
      <c r="J52" s="54"/>
      <c r="K52" s="55"/>
      <c r="L52" s="52"/>
      <c r="M52" s="41" t="n">
        <v>722500</v>
      </c>
      <c r="N52" s="61" t="n">
        <v>16500</v>
      </c>
      <c r="O52" s="28" t="n">
        <f aca="false">M52+N52</f>
        <v>739000</v>
      </c>
      <c r="P52" s="41" t="n">
        <v>-15000</v>
      </c>
      <c r="Q52" s="28" t="n">
        <f aca="false">O52+P52</f>
        <v>724000</v>
      </c>
      <c r="R52" s="41" t="n">
        <v>58500</v>
      </c>
      <c r="S52" s="41" t="n">
        <f aca="false">Q52+R52</f>
        <v>782500</v>
      </c>
      <c r="T52" s="41" t="n">
        <f aca="false">N52+P52+R52</f>
        <v>60000</v>
      </c>
      <c r="U52" s="41" t="n">
        <f aca="false">M52+T52</f>
        <v>782500</v>
      </c>
      <c r="V52" s="41" t="n">
        <f aca="false">U52-M52</f>
        <v>60000</v>
      </c>
      <c r="W52" s="41" t="n">
        <v>0</v>
      </c>
      <c r="X52" s="41" t="n">
        <v>667900</v>
      </c>
      <c r="Y52" s="41" t="n">
        <v>667900</v>
      </c>
      <c r="Z52" s="41"/>
      <c r="AA52" s="41"/>
      <c r="AB52" s="41" t="n">
        <v>705500</v>
      </c>
      <c r="AC52" s="41"/>
      <c r="AD52" s="41"/>
      <c r="AE52" s="41" t="n">
        <f aca="false">AB52+AC52+AD52</f>
        <v>705500</v>
      </c>
      <c r="AF52" s="41"/>
      <c r="AG52" s="41" t="n">
        <f aca="false">AE52+AF52</f>
        <v>705500</v>
      </c>
      <c r="AH52" s="41" t="n">
        <v>705500</v>
      </c>
      <c r="AI52" s="41" t="n">
        <f aca="false">AH52-AE52</f>
        <v>0</v>
      </c>
      <c r="AJ52" s="41"/>
      <c r="AK52" s="41" t="n">
        <f aca="false">AH52+AJ52</f>
        <v>705500</v>
      </c>
      <c r="AL52" s="41" t="n">
        <f aca="false">AK52-AE52</f>
        <v>0</v>
      </c>
    </row>
    <row r="53" customFormat="false" ht="12.75" hidden="false" customHeight="false" outlineLevel="0" collapsed="false">
      <c r="A53" s="63" t="s">
        <v>103</v>
      </c>
      <c r="B53" s="44" t="s">
        <v>53</v>
      </c>
      <c r="C53" s="44" t="s">
        <v>68</v>
      </c>
      <c r="D53" s="44" t="s">
        <v>93</v>
      </c>
      <c r="E53" s="44" t="s">
        <v>104</v>
      </c>
      <c r="F53" s="44"/>
      <c r="G53" s="44"/>
      <c r="H53" s="45" t="n">
        <f aca="false">H54+H55</f>
        <v>20900</v>
      </c>
      <c r="I53" s="46" t="n">
        <f aca="false">I54+I55</f>
        <v>12097</v>
      </c>
      <c r="J53" s="47"/>
      <c r="K53" s="48"/>
      <c r="L53" s="45"/>
      <c r="M53" s="49" t="n">
        <f aca="false">M54+M55</f>
        <v>58000</v>
      </c>
      <c r="N53" s="49" t="n">
        <f aca="false">N54+N55</f>
        <v>0</v>
      </c>
      <c r="O53" s="28" t="n">
        <f aca="false">M53+N53</f>
        <v>58000</v>
      </c>
      <c r="P53" s="49" t="n">
        <f aca="false">P54+P55</f>
        <v>0</v>
      </c>
      <c r="Q53" s="28" t="n">
        <f aca="false">O53+P53</f>
        <v>58000</v>
      </c>
      <c r="R53" s="49" t="n">
        <f aca="false">R54+R55</f>
        <v>0</v>
      </c>
      <c r="S53" s="49" t="n">
        <f aca="false">Q53+R53</f>
        <v>58000</v>
      </c>
      <c r="T53" s="49" t="n">
        <f aca="false">T54+T55</f>
        <v>0</v>
      </c>
      <c r="U53" s="49" t="n">
        <f aca="false">M53+T53</f>
        <v>58000</v>
      </c>
      <c r="V53" s="49" t="n">
        <f aca="false">U53-M53</f>
        <v>0</v>
      </c>
      <c r="W53" s="49" t="n">
        <f aca="false">W54+W55</f>
        <v>0</v>
      </c>
      <c r="X53" s="49" t="n">
        <f aca="false">X54+X55</f>
        <v>10303</v>
      </c>
      <c r="Y53" s="49" t="n">
        <f aca="false">Y54+Y55</f>
        <v>10303</v>
      </c>
      <c r="Z53" s="49" t="n">
        <f aca="false">Z54+Z55</f>
        <v>0</v>
      </c>
      <c r="AA53" s="49" t="n">
        <f aca="false">AA54+AA55</f>
        <v>0</v>
      </c>
      <c r="AB53" s="49" t="n">
        <f aca="false">AB54+AB55</f>
        <v>58000</v>
      </c>
      <c r="AC53" s="49" t="n">
        <f aca="false">AC54+AC55</f>
        <v>0</v>
      </c>
      <c r="AD53" s="49" t="n">
        <f aca="false">AD54+AD55</f>
        <v>0</v>
      </c>
      <c r="AE53" s="49" t="n">
        <f aca="false">AE54+AE55</f>
        <v>58000</v>
      </c>
      <c r="AF53" s="49" t="n">
        <f aca="false">AF54+AF55</f>
        <v>0</v>
      </c>
      <c r="AG53" s="49" t="n">
        <f aca="false">AG54+AG55</f>
        <v>58000</v>
      </c>
      <c r="AH53" s="49" t="n">
        <f aca="false">AH54+AH55</f>
        <v>58000</v>
      </c>
      <c r="AI53" s="49" t="n">
        <f aca="false">AI54+AI55</f>
        <v>0</v>
      </c>
      <c r="AJ53" s="49" t="n">
        <f aca="false">AJ54+AJ55</f>
        <v>0</v>
      </c>
      <c r="AK53" s="41" t="n">
        <f aca="false">AK54+AK55</f>
        <v>58000</v>
      </c>
      <c r="AL53" s="41" t="n">
        <f aca="false">AK53-AE53</f>
        <v>0</v>
      </c>
    </row>
    <row r="54" customFormat="false" ht="22.5" hidden="false" customHeight="false" outlineLevel="0" collapsed="false">
      <c r="A54" s="56" t="s">
        <v>105</v>
      </c>
      <c r="B54" s="51" t="s">
        <v>53</v>
      </c>
      <c r="C54" s="51" t="s">
        <v>68</v>
      </c>
      <c r="D54" s="51" t="s">
        <v>93</v>
      </c>
      <c r="E54" s="51" t="s">
        <v>106</v>
      </c>
      <c r="F54" s="51" t="s">
        <v>87</v>
      </c>
      <c r="G54" s="51"/>
      <c r="H54" s="64" t="n">
        <v>6500</v>
      </c>
      <c r="I54" s="65" t="n">
        <v>7000</v>
      </c>
      <c r="J54" s="66"/>
      <c r="K54" s="67"/>
      <c r="L54" s="64"/>
      <c r="M54" s="41" t="n">
        <v>1500</v>
      </c>
      <c r="N54" s="41" t="n">
        <f aca="false">J54+K54+L54</f>
        <v>0</v>
      </c>
      <c r="O54" s="28" t="n">
        <f aca="false">M54+N54</f>
        <v>1500</v>
      </c>
      <c r="P54" s="41"/>
      <c r="Q54" s="28" t="n">
        <f aca="false">O54+P54</f>
        <v>1500</v>
      </c>
      <c r="R54" s="41"/>
      <c r="S54" s="41" t="n">
        <f aca="false">Q54+R54</f>
        <v>1500</v>
      </c>
      <c r="T54" s="41" t="n">
        <f aca="false">N54+P54+R54</f>
        <v>0</v>
      </c>
      <c r="U54" s="41" t="n">
        <f aca="false">M54+T54</f>
        <v>1500</v>
      </c>
      <c r="V54" s="41" t="n">
        <f aca="false">U54-M54</f>
        <v>0</v>
      </c>
      <c r="W54" s="41" t="n">
        <v>0</v>
      </c>
      <c r="X54" s="41" t="n">
        <v>6170</v>
      </c>
      <c r="Y54" s="41" t="n">
        <v>6170</v>
      </c>
      <c r="Z54" s="41"/>
      <c r="AA54" s="41"/>
      <c r="AB54" s="41" t="n">
        <v>1500</v>
      </c>
      <c r="AC54" s="41"/>
      <c r="AD54" s="41"/>
      <c r="AE54" s="41" t="n">
        <f aca="false">AB54+AC54+AD54</f>
        <v>1500</v>
      </c>
      <c r="AF54" s="41"/>
      <c r="AG54" s="41" t="n">
        <f aca="false">AE54+AF54</f>
        <v>1500</v>
      </c>
      <c r="AH54" s="41" t="n">
        <v>1500</v>
      </c>
      <c r="AI54" s="41" t="n">
        <f aca="false">AH54-AE54</f>
        <v>0</v>
      </c>
      <c r="AJ54" s="41"/>
      <c r="AK54" s="41" t="n">
        <f aca="false">AH54+AJ54</f>
        <v>1500</v>
      </c>
      <c r="AL54" s="41" t="n">
        <f aca="false">AK54-AE54</f>
        <v>0</v>
      </c>
    </row>
    <row r="55" customFormat="false" ht="12.75" hidden="false" customHeight="false" outlineLevel="0" collapsed="false">
      <c r="A55" s="50" t="s">
        <v>107</v>
      </c>
      <c r="B55" s="51" t="s">
        <v>53</v>
      </c>
      <c r="C55" s="51" t="s">
        <v>68</v>
      </c>
      <c r="D55" s="51" t="s">
        <v>93</v>
      </c>
      <c r="E55" s="51" t="s">
        <v>108</v>
      </c>
      <c r="F55" s="51" t="s">
        <v>87</v>
      </c>
      <c r="G55" s="51"/>
      <c r="H55" s="52" t="n">
        <v>14400</v>
      </c>
      <c r="I55" s="53" t="n">
        <v>5097</v>
      </c>
      <c r="J55" s="54"/>
      <c r="K55" s="55"/>
      <c r="L55" s="52"/>
      <c r="M55" s="41" t="n">
        <v>56500</v>
      </c>
      <c r="N55" s="41" t="n">
        <f aca="false">J55+K55+L55</f>
        <v>0</v>
      </c>
      <c r="O55" s="28" t="n">
        <f aca="false">M55+N55</f>
        <v>56500</v>
      </c>
      <c r="P55" s="41"/>
      <c r="Q55" s="28" t="n">
        <f aca="false">O55+P55</f>
        <v>56500</v>
      </c>
      <c r="R55" s="41"/>
      <c r="S55" s="41" t="n">
        <f aca="false">Q55+R55</f>
        <v>56500</v>
      </c>
      <c r="T55" s="41" t="n">
        <f aca="false">N55+P55+R55</f>
        <v>0</v>
      </c>
      <c r="U55" s="41" t="n">
        <f aca="false">M55+T55</f>
        <v>56500</v>
      </c>
      <c r="V55" s="41" t="n">
        <f aca="false">U55-M55</f>
        <v>0</v>
      </c>
      <c r="W55" s="41" t="n">
        <v>0</v>
      </c>
      <c r="X55" s="41" t="n">
        <v>4133</v>
      </c>
      <c r="Y55" s="41" t="n">
        <v>4133</v>
      </c>
      <c r="Z55" s="41"/>
      <c r="AA55" s="41"/>
      <c r="AB55" s="41" t="n">
        <v>56500</v>
      </c>
      <c r="AC55" s="41"/>
      <c r="AD55" s="41"/>
      <c r="AE55" s="41" t="n">
        <f aca="false">AB55+AC55+AD55</f>
        <v>56500</v>
      </c>
      <c r="AF55" s="41"/>
      <c r="AG55" s="41" t="n">
        <f aca="false">AE55+AF55</f>
        <v>56500</v>
      </c>
      <c r="AH55" s="41" t="n">
        <v>56500</v>
      </c>
      <c r="AI55" s="41" t="n">
        <f aca="false">AH55-AE55</f>
        <v>0</v>
      </c>
      <c r="AJ55" s="41"/>
      <c r="AK55" s="41" t="n">
        <f aca="false">AH55+AJ55</f>
        <v>56500</v>
      </c>
      <c r="AL55" s="41" t="n">
        <f aca="false">AK55-AE55</f>
        <v>0</v>
      </c>
    </row>
    <row r="56" s="42" customFormat="true" ht="38.25" hidden="true" customHeight="false" outlineLevel="0" collapsed="false">
      <c r="A56" s="68" t="s">
        <v>109</v>
      </c>
      <c r="B56" s="36" t="s">
        <v>53</v>
      </c>
      <c r="C56" s="36" t="s">
        <v>68</v>
      </c>
      <c r="D56" s="36" t="s">
        <v>110</v>
      </c>
      <c r="E56" s="36" t="s">
        <v>71</v>
      </c>
      <c r="F56" s="36" t="s">
        <v>72</v>
      </c>
      <c r="G56" s="36"/>
      <c r="H56" s="37" t="n">
        <f aca="false">SUM(H57:H58)</f>
        <v>0</v>
      </c>
      <c r="I56" s="38" t="n">
        <f aca="false">SUM(I57:I58)</f>
        <v>0</v>
      </c>
      <c r="J56" s="39" t="n">
        <f aca="false">SUM(J57:J58)</f>
        <v>0</v>
      </c>
      <c r="K56" s="40" t="n">
        <f aca="false">SUM(K57:K58)</f>
        <v>0</v>
      </c>
      <c r="L56" s="37" t="n">
        <f aca="false">SUM(L57:L58)</f>
        <v>0</v>
      </c>
      <c r="M56" s="28" t="n">
        <f aca="false">I56+J56+K56</f>
        <v>0</v>
      </c>
      <c r="N56" s="28" t="n">
        <f aca="false">J56+K56+L56</f>
        <v>0</v>
      </c>
      <c r="O56" s="28" t="n">
        <f aca="false">M56+N56</f>
        <v>0</v>
      </c>
      <c r="P56" s="28" t="n">
        <f aca="false">L56+M56+N56</f>
        <v>0</v>
      </c>
      <c r="Q56" s="28" t="n">
        <f aca="false">O56+P56</f>
        <v>0</v>
      </c>
      <c r="R56" s="28" t="n">
        <f aca="false">N56+O56+P56</f>
        <v>0</v>
      </c>
      <c r="S56" s="28" t="n">
        <f aca="false">Q56+R56</f>
        <v>0</v>
      </c>
      <c r="T56" s="28" t="n">
        <f aca="false">N56+P56+R56</f>
        <v>0</v>
      </c>
      <c r="U56" s="28" t="n">
        <f aca="false">M56+T56</f>
        <v>0</v>
      </c>
      <c r="V56" s="28" t="n">
        <f aca="false">U56-M56</f>
        <v>0</v>
      </c>
      <c r="W56" s="28" t="n">
        <f aca="false">Q56+S56+U56</f>
        <v>0</v>
      </c>
      <c r="X56" s="28" t="n">
        <f aca="false">U56+W56</f>
        <v>0</v>
      </c>
      <c r="Y56" s="28" t="n">
        <f aca="false">U56+V56+W56</f>
        <v>0</v>
      </c>
      <c r="Z56" s="28" t="n">
        <f aca="false">V56+W56+X56</f>
        <v>0</v>
      </c>
      <c r="AA56" s="28" t="n">
        <f aca="false">W56+X56+Y56</f>
        <v>0</v>
      </c>
      <c r="AB56" s="28" t="n">
        <f aca="false">X56+Y56+Z56</f>
        <v>0</v>
      </c>
      <c r="AC56" s="28" t="n">
        <f aca="false">Y56+Z56+AA56</f>
        <v>0</v>
      </c>
      <c r="AD56" s="28" t="n">
        <f aca="false">Z56+AA56+AB56</f>
        <v>0</v>
      </c>
      <c r="AE56" s="28" t="n">
        <f aca="false">AA56+AB56+AC56</f>
        <v>0</v>
      </c>
      <c r="AF56" s="28" t="n">
        <f aca="false">AB56+AC56+AD56</f>
        <v>0</v>
      </c>
      <c r="AG56" s="28" t="n">
        <f aca="false">AC56+AD56+AE56</f>
        <v>0</v>
      </c>
      <c r="AH56" s="28" t="n">
        <f aca="false">AD56+AE56+AF56</f>
        <v>0</v>
      </c>
      <c r="AI56" s="28" t="n">
        <f aca="false">AE56+AF56+AG56</f>
        <v>0</v>
      </c>
      <c r="AJ56" s="28" t="n">
        <f aca="false">AF56+AG56+AH56</f>
        <v>0</v>
      </c>
      <c r="AK56" s="41" t="n">
        <f aca="false">AH56+AJ56</f>
        <v>0</v>
      </c>
      <c r="AL56" s="41" t="n">
        <f aca="false">AK56-AE56</f>
        <v>0</v>
      </c>
    </row>
    <row r="57" customFormat="false" ht="12.75" hidden="true" customHeight="false" outlineLevel="0" collapsed="false">
      <c r="A57" s="50" t="s">
        <v>73</v>
      </c>
      <c r="B57" s="51" t="s">
        <v>53</v>
      </c>
      <c r="C57" s="51" t="s">
        <v>68</v>
      </c>
      <c r="D57" s="51" t="s">
        <v>110</v>
      </c>
      <c r="E57" s="51" t="s">
        <v>71</v>
      </c>
      <c r="F57" s="51" t="s">
        <v>62</v>
      </c>
      <c r="G57" s="51"/>
      <c r="H57" s="52"/>
      <c r="I57" s="53"/>
      <c r="J57" s="54"/>
      <c r="K57" s="55"/>
      <c r="L57" s="52"/>
      <c r="M57" s="28" t="n">
        <f aca="false">I57+J57+K57</f>
        <v>0</v>
      </c>
      <c r="N57" s="28" t="n">
        <f aca="false">J57+K57+L57</f>
        <v>0</v>
      </c>
      <c r="O57" s="28" t="n">
        <f aca="false">M57+N57</f>
        <v>0</v>
      </c>
      <c r="P57" s="28" t="n">
        <f aca="false">L57+M57+N57</f>
        <v>0</v>
      </c>
      <c r="Q57" s="28" t="n">
        <f aca="false">O57+P57</f>
        <v>0</v>
      </c>
      <c r="R57" s="28" t="n">
        <f aca="false">N57+O57+P57</f>
        <v>0</v>
      </c>
      <c r="S57" s="28" t="n">
        <f aca="false">Q57+R57</f>
        <v>0</v>
      </c>
      <c r="T57" s="28" t="n">
        <f aca="false">N57+P57+R57</f>
        <v>0</v>
      </c>
      <c r="U57" s="28" t="n">
        <f aca="false">M57+T57</f>
        <v>0</v>
      </c>
      <c r="V57" s="28" t="n">
        <f aca="false">U57-M57</f>
        <v>0</v>
      </c>
      <c r="W57" s="28" t="n">
        <f aca="false">Q57+S57+U57</f>
        <v>0</v>
      </c>
      <c r="X57" s="28" t="n">
        <f aca="false">U57+W57</f>
        <v>0</v>
      </c>
      <c r="Y57" s="28" t="n">
        <f aca="false">U57+V57+W57</f>
        <v>0</v>
      </c>
      <c r="Z57" s="28" t="n">
        <f aca="false">V57+W57+X57</f>
        <v>0</v>
      </c>
      <c r="AA57" s="28" t="n">
        <f aca="false">W57+X57+Y57</f>
        <v>0</v>
      </c>
      <c r="AB57" s="28" t="n">
        <f aca="false">X57+Y57+Z57</f>
        <v>0</v>
      </c>
      <c r="AC57" s="28" t="n">
        <f aca="false">Y57+Z57+AA57</f>
        <v>0</v>
      </c>
      <c r="AD57" s="28" t="n">
        <f aca="false">Z57+AA57+AB57</f>
        <v>0</v>
      </c>
      <c r="AE57" s="28" t="n">
        <f aca="false">AA57+AB57+AC57</f>
        <v>0</v>
      </c>
      <c r="AF57" s="28" t="n">
        <f aca="false">AB57+AC57+AD57</f>
        <v>0</v>
      </c>
      <c r="AG57" s="28" t="n">
        <f aca="false">AC57+AD57+AE57</f>
        <v>0</v>
      </c>
      <c r="AH57" s="28" t="n">
        <f aca="false">AD57+AE57+AF57</f>
        <v>0</v>
      </c>
      <c r="AI57" s="28" t="n">
        <f aca="false">AE57+AF57+AG57</f>
        <v>0</v>
      </c>
      <c r="AJ57" s="28" t="n">
        <f aca="false">AF57+AG57+AH57</f>
        <v>0</v>
      </c>
      <c r="AK57" s="41" t="n">
        <f aca="false">AH57+AJ57</f>
        <v>0</v>
      </c>
      <c r="AL57" s="41" t="n">
        <f aca="false">AK57-AE57</f>
        <v>0</v>
      </c>
    </row>
    <row r="58" customFormat="false" ht="22.5" hidden="true" customHeight="false" outlineLevel="0" collapsed="false">
      <c r="A58" s="56" t="s">
        <v>74</v>
      </c>
      <c r="B58" s="51" t="s">
        <v>53</v>
      </c>
      <c r="C58" s="51" t="s">
        <v>68</v>
      </c>
      <c r="D58" s="51" t="s">
        <v>110</v>
      </c>
      <c r="E58" s="51" t="s">
        <v>71</v>
      </c>
      <c r="F58" s="51" t="s">
        <v>63</v>
      </c>
      <c r="G58" s="51"/>
      <c r="H58" s="52"/>
      <c r="I58" s="53"/>
      <c r="J58" s="54"/>
      <c r="K58" s="55"/>
      <c r="L58" s="52"/>
      <c r="M58" s="28" t="n">
        <f aca="false">I58+J58+K58</f>
        <v>0</v>
      </c>
      <c r="N58" s="28" t="n">
        <f aca="false">J58+K58+L58</f>
        <v>0</v>
      </c>
      <c r="O58" s="28" t="n">
        <f aca="false">M58+N58</f>
        <v>0</v>
      </c>
      <c r="P58" s="28" t="n">
        <f aca="false">L58+M58+N58</f>
        <v>0</v>
      </c>
      <c r="Q58" s="28" t="n">
        <f aca="false">O58+P58</f>
        <v>0</v>
      </c>
      <c r="R58" s="28" t="n">
        <f aca="false">N58+O58+P58</f>
        <v>0</v>
      </c>
      <c r="S58" s="28" t="n">
        <f aca="false">Q58+R58</f>
        <v>0</v>
      </c>
      <c r="T58" s="28" t="n">
        <f aca="false">N58+P58+R58</f>
        <v>0</v>
      </c>
      <c r="U58" s="28" t="n">
        <f aca="false">M58+T58</f>
        <v>0</v>
      </c>
      <c r="V58" s="28" t="n">
        <f aca="false">U58-M58</f>
        <v>0</v>
      </c>
      <c r="W58" s="28" t="n">
        <f aca="false">Q58+S58+U58</f>
        <v>0</v>
      </c>
      <c r="X58" s="28" t="n">
        <f aca="false">U58+W58</f>
        <v>0</v>
      </c>
      <c r="Y58" s="28" t="n">
        <f aca="false">U58+V58+W58</f>
        <v>0</v>
      </c>
      <c r="Z58" s="28" t="n">
        <f aca="false">V58+W58+X58</f>
        <v>0</v>
      </c>
      <c r="AA58" s="28" t="n">
        <f aca="false">W58+X58+Y58</f>
        <v>0</v>
      </c>
      <c r="AB58" s="28" t="n">
        <f aca="false">X58+Y58+Z58</f>
        <v>0</v>
      </c>
      <c r="AC58" s="28" t="n">
        <f aca="false">Y58+Z58+AA58</f>
        <v>0</v>
      </c>
      <c r="AD58" s="28" t="n">
        <f aca="false">Z58+AA58+AB58</f>
        <v>0</v>
      </c>
      <c r="AE58" s="28" t="n">
        <f aca="false">AA58+AB58+AC58</f>
        <v>0</v>
      </c>
      <c r="AF58" s="28" t="n">
        <f aca="false">AB58+AC58+AD58</f>
        <v>0</v>
      </c>
      <c r="AG58" s="28" t="n">
        <f aca="false">AC58+AD58+AE58</f>
        <v>0</v>
      </c>
      <c r="AH58" s="28" t="n">
        <f aca="false">AD58+AE58+AF58</f>
        <v>0</v>
      </c>
      <c r="AI58" s="28" t="n">
        <f aca="false">AE58+AF58+AG58</f>
        <v>0</v>
      </c>
      <c r="AJ58" s="28" t="n">
        <f aca="false">AF58+AG58+AH58</f>
        <v>0</v>
      </c>
      <c r="AK58" s="41" t="n">
        <f aca="false">AH58+AJ58</f>
        <v>0</v>
      </c>
      <c r="AL58" s="41" t="n">
        <f aca="false">AK58-AE58</f>
        <v>0</v>
      </c>
    </row>
    <row r="59" s="42" customFormat="true" ht="0.75" hidden="false" customHeight="true" outlineLevel="0" collapsed="false">
      <c r="A59" s="68"/>
      <c r="B59" s="36" t="s">
        <v>53</v>
      </c>
      <c r="C59" s="36" t="s">
        <v>68</v>
      </c>
      <c r="D59" s="36" t="s">
        <v>111</v>
      </c>
      <c r="E59" s="36" t="s">
        <v>102</v>
      </c>
      <c r="F59" s="36"/>
      <c r="G59" s="36"/>
      <c r="H59" s="37"/>
      <c r="I59" s="38"/>
      <c r="J59" s="39"/>
      <c r="K59" s="40"/>
      <c r="L59" s="37"/>
      <c r="M59" s="28" t="n">
        <f aca="false">I59+J59+K59</f>
        <v>0</v>
      </c>
      <c r="N59" s="28" t="n">
        <f aca="false">J59+K59+L59</f>
        <v>0</v>
      </c>
      <c r="O59" s="28" t="n">
        <f aca="false">M59+N59</f>
        <v>0</v>
      </c>
      <c r="P59" s="28" t="n">
        <f aca="false">L59+M59+N59</f>
        <v>0</v>
      </c>
      <c r="Q59" s="28" t="n">
        <f aca="false">O59+P59</f>
        <v>0</v>
      </c>
      <c r="R59" s="28" t="n">
        <f aca="false">N59+O59+P59</f>
        <v>0</v>
      </c>
      <c r="S59" s="28" t="n">
        <f aca="false">Q59+R59</f>
        <v>0</v>
      </c>
      <c r="T59" s="28" t="n">
        <f aca="false">N59+P59+R59</f>
        <v>0</v>
      </c>
      <c r="U59" s="28" t="n">
        <f aca="false">M59+T59</f>
        <v>0</v>
      </c>
      <c r="V59" s="28" t="n">
        <f aca="false">U59-M59</f>
        <v>0</v>
      </c>
      <c r="W59" s="28" t="n">
        <f aca="false">Q59+S59+U59</f>
        <v>0</v>
      </c>
      <c r="X59" s="28" t="n">
        <f aca="false">U59+W59</f>
        <v>0</v>
      </c>
      <c r="Y59" s="28" t="n">
        <f aca="false">U59+V59+W59</f>
        <v>0</v>
      </c>
      <c r="Z59" s="28" t="n">
        <f aca="false">V59+W59+X59</f>
        <v>0</v>
      </c>
      <c r="AA59" s="28" t="n">
        <f aca="false">W59+X59+Y59</f>
        <v>0</v>
      </c>
      <c r="AB59" s="28" t="n">
        <f aca="false">X59+Y59+Z59</f>
        <v>0</v>
      </c>
      <c r="AC59" s="28" t="n">
        <f aca="false">Y59+Z59+AA59</f>
        <v>0</v>
      </c>
      <c r="AD59" s="28" t="n">
        <f aca="false">Z59+AA59+AB59</f>
        <v>0</v>
      </c>
      <c r="AE59" s="28" t="n">
        <f aca="false">AA59+AB59+AC59</f>
        <v>0</v>
      </c>
      <c r="AF59" s="28" t="n">
        <f aca="false">AB59+AC59+AD59</f>
        <v>0</v>
      </c>
      <c r="AG59" s="28" t="n">
        <f aca="false">AC59+AD59+AE59</f>
        <v>0</v>
      </c>
      <c r="AH59" s="28" t="n">
        <f aca="false">AD59+AE59+AF59</f>
        <v>0</v>
      </c>
      <c r="AI59" s="28" t="n">
        <f aca="false">AE59+AF59+AG59</f>
        <v>0</v>
      </c>
      <c r="AJ59" s="28" t="n">
        <f aca="false">AF59+AG59+AH59</f>
        <v>0</v>
      </c>
      <c r="AK59" s="41" t="n">
        <f aca="false">AH59+AJ59</f>
        <v>0</v>
      </c>
      <c r="AL59" s="41" t="n">
        <f aca="false">AK59-AE59</f>
        <v>0</v>
      </c>
    </row>
    <row r="60" customFormat="false" ht="12.75" hidden="true" customHeight="false" outlineLevel="0" collapsed="false">
      <c r="A60" s="56"/>
      <c r="B60" s="51" t="s">
        <v>53</v>
      </c>
      <c r="C60" s="51" t="s">
        <v>68</v>
      </c>
      <c r="D60" s="51" t="s">
        <v>111</v>
      </c>
      <c r="E60" s="51" t="s">
        <v>102</v>
      </c>
      <c r="F60" s="51" t="s">
        <v>81</v>
      </c>
      <c r="G60" s="51"/>
      <c r="H60" s="52"/>
      <c r="I60" s="53"/>
      <c r="J60" s="54"/>
      <c r="K60" s="55"/>
      <c r="L60" s="52"/>
      <c r="M60" s="28" t="n">
        <f aca="false">I60+J60+K60</f>
        <v>0</v>
      </c>
      <c r="N60" s="28" t="n">
        <f aca="false">J60+K60+L60</f>
        <v>0</v>
      </c>
      <c r="O60" s="28" t="n">
        <f aca="false">M60+N60</f>
        <v>0</v>
      </c>
      <c r="P60" s="28" t="n">
        <f aca="false">L60+M60+N60</f>
        <v>0</v>
      </c>
      <c r="Q60" s="28" t="n">
        <f aca="false">O60+P60</f>
        <v>0</v>
      </c>
      <c r="R60" s="28" t="n">
        <f aca="false">N60+O60+P60</f>
        <v>0</v>
      </c>
      <c r="S60" s="28" t="n">
        <f aca="false">Q60+R60</f>
        <v>0</v>
      </c>
      <c r="T60" s="28" t="n">
        <f aca="false">N60+P60+R60</f>
        <v>0</v>
      </c>
      <c r="U60" s="28" t="n">
        <f aca="false">M60+T60</f>
        <v>0</v>
      </c>
      <c r="V60" s="28" t="n">
        <f aca="false">U60-M60</f>
        <v>0</v>
      </c>
      <c r="W60" s="28" t="n">
        <f aca="false">Q60+S60+U60</f>
        <v>0</v>
      </c>
      <c r="X60" s="28" t="n">
        <f aca="false">U60+W60</f>
        <v>0</v>
      </c>
      <c r="Y60" s="28" t="n">
        <f aca="false">U60+V60+W60</f>
        <v>0</v>
      </c>
      <c r="Z60" s="28" t="n">
        <f aca="false">V60+W60+X60</f>
        <v>0</v>
      </c>
      <c r="AA60" s="28" t="n">
        <f aca="false">W60+X60+Y60</f>
        <v>0</v>
      </c>
      <c r="AB60" s="28" t="n">
        <f aca="false">X60+Y60+Z60</f>
        <v>0</v>
      </c>
      <c r="AC60" s="28" t="n">
        <f aca="false">Y60+Z60+AA60</f>
        <v>0</v>
      </c>
      <c r="AD60" s="28" t="n">
        <f aca="false">Z60+AA60+AB60</f>
        <v>0</v>
      </c>
      <c r="AE60" s="28" t="n">
        <f aca="false">AA60+AB60+AC60</f>
        <v>0</v>
      </c>
      <c r="AF60" s="28" t="n">
        <f aca="false">AB60+AC60+AD60</f>
        <v>0</v>
      </c>
      <c r="AG60" s="28" t="n">
        <f aca="false">AC60+AD60+AE60</f>
        <v>0</v>
      </c>
      <c r="AH60" s="28" t="n">
        <f aca="false">AD60+AE60+AF60</f>
        <v>0</v>
      </c>
      <c r="AI60" s="28" t="n">
        <f aca="false">AE60+AF60+AG60</f>
        <v>0</v>
      </c>
      <c r="AJ60" s="28" t="n">
        <f aca="false">AF60+AG60+AH60</f>
        <v>0</v>
      </c>
      <c r="AK60" s="41" t="n">
        <f aca="false">AH60+AJ60</f>
        <v>0</v>
      </c>
      <c r="AL60" s="41" t="n">
        <f aca="false">AK60-AE60</f>
        <v>0</v>
      </c>
    </row>
    <row r="61" customFormat="false" ht="12.75" hidden="false" customHeight="false" outlineLevel="0" collapsed="false">
      <c r="A61" s="68" t="s">
        <v>112</v>
      </c>
      <c r="B61" s="36" t="s">
        <v>53</v>
      </c>
      <c r="C61" s="36" t="s">
        <v>68</v>
      </c>
      <c r="D61" s="36" t="s">
        <v>113</v>
      </c>
      <c r="E61" s="36"/>
      <c r="F61" s="36"/>
      <c r="G61" s="36"/>
      <c r="H61" s="37"/>
      <c r="I61" s="38"/>
      <c r="J61" s="39"/>
      <c r="K61" s="40"/>
      <c r="L61" s="37"/>
      <c r="M61" s="58" t="n">
        <f aca="false">M62</f>
        <v>1168796</v>
      </c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 t="n">
        <f aca="false">X62</f>
        <v>694726</v>
      </c>
      <c r="Y61" s="58" t="n">
        <f aca="false">Y62</f>
        <v>694726</v>
      </c>
      <c r="Z61" s="58" t="n">
        <f aca="false">Z62</f>
        <v>0</v>
      </c>
      <c r="AA61" s="58" t="n">
        <f aca="false">AA62</f>
        <v>0</v>
      </c>
      <c r="AB61" s="58" t="n">
        <f aca="false">AB62</f>
        <v>630448</v>
      </c>
      <c r="AC61" s="58" t="n">
        <f aca="false">AC62</f>
        <v>0</v>
      </c>
      <c r="AD61" s="58" t="n">
        <f aca="false">AD62</f>
        <v>0</v>
      </c>
      <c r="AE61" s="58" t="n">
        <f aca="false">AE62</f>
        <v>630448</v>
      </c>
      <c r="AF61" s="58" t="n">
        <f aca="false">AF62</f>
        <v>0</v>
      </c>
      <c r="AG61" s="58" t="n">
        <f aca="false">AG62</f>
        <v>630448</v>
      </c>
      <c r="AH61" s="58" t="n">
        <f aca="false">AH62</f>
        <v>630448</v>
      </c>
      <c r="AI61" s="58" t="n">
        <f aca="false">AI62</f>
        <v>0</v>
      </c>
      <c r="AJ61" s="58" t="n">
        <f aca="false">AJ62</f>
        <v>436277</v>
      </c>
      <c r="AK61" s="58" t="n">
        <f aca="false">AH61+AJ61</f>
        <v>1066725</v>
      </c>
      <c r="AL61" s="58" t="n">
        <f aca="false">AK61-AE61</f>
        <v>436277</v>
      </c>
    </row>
    <row r="62" customFormat="false" ht="12.75" hidden="false" customHeight="false" outlineLevel="0" collapsed="false">
      <c r="A62" s="43" t="s">
        <v>58</v>
      </c>
      <c r="B62" s="44" t="s">
        <v>53</v>
      </c>
      <c r="C62" s="44" t="s">
        <v>68</v>
      </c>
      <c r="D62" s="44" t="s">
        <v>113</v>
      </c>
      <c r="E62" s="44" t="s">
        <v>59</v>
      </c>
      <c r="F62" s="44"/>
      <c r="G62" s="44"/>
      <c r="H62" s="45"/>
      <c r="I62" s="46"/>
      <c r="J62" s="47"/>
      <c r="K62" s="48"/>
      <c r="L62" s="45"/>
      <c r="M62" s="49" t="n">
        <f aca="false">M63+M64</f>
        <v>1168796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 t="n">
        <f aca="false">X63+X64</f>
        <v>694726</v>
      </c>
      <c r="Y62" s="49" t="n">
        <f aca="false">Y63+Y64</f>
        <v>694726</v>
      </c>
      <c r="Z62" s="49" t="n">
        <f aca="false">Z63+Z64</f>
        <v>0</v>
      </c>
      <c r="AA62" s="49" t="n">
        <f aca="false">AA63+AA64</f>
        <v>0</v>
      </c>
      <c r="AB62" s="49" t="n">
        <f aca="false">AB63+AB64</f>
        <v>630448</v>
      </c>
      <c r="AC62" s="49" t="n">
        <f aca="false">AC63+AC64</f>
        <v>0</v>
      </c>
      <c r="AD62" s="49" t="n">
        <f aca="false">AD63+AD64</f>
        <v>0</v>
      </c>
      <c r="AE62" s="49" t="n">
        <f aca="false">AE63+AE64</f>
        <v>630448</v>
      </c>
      <c r="AF62" s="49" t="n">
        <f aca="false">AF63+AF64</f>
        <v>0</v>
      </c>
      <c r="AG62" s="49" t="n">
        <f aca="false">AG63+AG64</f>
        <v>630448</v>
      </c>
      <c r="AH62" s="49" t="n">
        <f aca="false">AH63+AH64</f>
        <v>630448</v>
      </c>
      <c r="AI62" s="49" t="n">
        <f aca="false">AI63+AI64</f>
        <v>0</v>
      </c>
      <c r="AJ62" s="49" t="n">
        <f aca="false">AJ63+AJ64</f>
        <v>436277</v>
      </c>
      <c r="AK62" s="41" t="n">
        <f aca="false">AH62+AJ62</f>
        <v>1066725</v>
      </c>
      <c r="AL62" s="41" t="n">
        <f aca="false">AK62-AE62</f>
        <v>436277</v>
      </c>
    </row>
    <row r="63" customFormat="false" ht="12.75" hidden="false" customHeight="false" outlineLevel="0" collapsed="false">
      <c r="A63" s="50" t="s">
        <v>60</v>
      </c>
      <c r="B63" s="51" t="s">
        <v>53</v>
      </c>
      <c r="C63" s="51" t="s">
        <v>68</v>
      </c>
      <c r="D63" s="51" t="s">
        <v>113</v>
      </c>
      <c r="E63" s="51" t="s">
        <v>61</v>
      </c>
      <c r="F63" s="51" t="s">
        <v>62</v>
      </c>
      <c r="G63" s="51"/>
      <c r="H63" s="52"/>
      <c r="I63" s="53"/>
      <c r="J63" s="54"/>
      <c r="K63" s="55"/>
      <c r="L63" s="52"/>
      <c r="M63" s="41" t="n">
        <v>856218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 t="n">
        <v>553340</v>
      </c>
      <c r="Y63" s="41" t="n">
        <v>553340</v>
      </c>
      <c r="Z63" s="41"/>
      <c r="AA63" s="41"/>
      <c r="AB63" s="41" t="n">
        <v>462813</v>
      </c>
      <c r="AC63" s="41"/>
      <c r="AD63" s="41"/>
      <c r="AE63" s="41" t="n">
        <f aca="false">AB63+AC63+AD63</f>
        <v>462813</v>
      </c>
      <c r="AF63" s="41"/>
      <c r="AG63" s="41" t="n">
        <f aca="false">AE63+AF63</f>
        <v>462813</v>
      </c>
      <c r="AH63" s="41" t="n">
        <v>462813</v>
      </c>
      <c r="AI63" s="41" t="n">
        <f aca="false">AH63-AE63</f>
        <v>0</v>
      </c>
      <c r="AJ63" s="41" t="n">
        <v>356485</v>
      </c>
      <c r="AK63" s="41" t="n">
        <f aca="false">AH63+AJ63</f>
        <v>819298</v>
      </c>
      <c r="AL63" s="41" t="n">
        <f aca="false">AK63-AE63</f>
        <v>356485</v>
      </c>
    </row>
    <row r="64" customFormat="false" ht="12.75" hidden="false" customHeight="false" outlineLevel="0" collapsed="false">
      <c r="A64" s="56" t="s">
        <v>60</v>
      </c>
      <c r="B64" s="51" t="s">
        <v>53</v>
      </c>
      <c r="C64" s="51" t="s">
        <v>68</v>
      </c>
      <c r="D64" s="51" t="s">
        <v>113</v>
      </c>
      <c r="E64" s="51" t="s">
        <v>61</v>
      </c>
      <c r="F64" s="51" t="s">
        <v>63</v>
      </c>
      <c r="G64" s="51"/>
      <c r="H64" s="52"/>
      <c r="I64" s="53"/>
      <c r="J64" s="54"/>
      <c r="K64" s="55"/>
      <c r="L64" s="52"/>
      <c r="M64" s="41" t="n">
        <v>312578</v>
      </c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 t="n">
        <v>141386</v>
      </c>
      <c r="Y64" s="41" t="n">
        <v>141386</v>
      </c>
      <c r="Z64" s="41"/>
      <c r="AA64" s="41"/>
      <c r="AB64" s="41" t="n">
        <v>167635</v>
      </c>
      <c r="AC64" s="41"/>
      <c r="AD64" s="41"/>
      <c r="AE64" s="41" t="n">
        <f aca="false">AB64+AC64+AD64</f>
        <v>167635</v>
      </c>
      <c r="AF64" s="41"/>
      <c r="AG64" s="41" t="n">
        <f aca="false">AE64+AF64</f>
        <v>167635</v>
      </c>
      <c r="AH64" s="41" t="n">
        <v>167635</v>
      </c>
      <c r="AI64" s="41" t="n">
        <f aca="false">AH64-AE64</f>
        <v>0</v>
      </c>
      <c r="AJ64" s="41" t="n">
        <v>79792</v>
      </c>
      <c r="AK64" s="41" t="n">
        <f aca="false">AH64+AJ64</f>
        <v>247427</v>
      </c>
      <c r="AL64" s="41" t="n">
        <f aca="false">AK64-AE64</f>
        <v>79792</v>
      </c>
    </row>
    <row r="65" s="42" customFormat="true" ht="51" hidden="false" customHeight="false" outlineLevel="0" collapsed="false">
      <c r="A65" s="68" t="s">
        <v>114</v>
      </c>
      <c r="B65" s="36" t="s">
        <v>53</v>
      </c>
      <c r="C65" s="36" t="s">
        <v>68</v>
      </c>
      <c r="D65" s="36" t="s">
        <v>115</v>
      </c>
      <c r="E65" s="36"/>
      <c r="F65" s="36"/>
      <c r="G65" s="36"/>
      <c r="H65" s="37" t="n">
        <f aca="false">SUM(H68:H76)</f>
        <v>153200</v>
      </c>
      <c r="I65" s="38" t="n">
        <f aca="false">SUM(I68:I76)</f>
        <v>0</v>
      </c>
      <c r="J65" s="39" t="n">
        <f aca="false">SUM(J68:J76)</f>
        <v>0</v>
      </c>
      <c r="K65" s="40" t="n">
        <f aca="false">K66</f>
        <v>153200</v>
      </c>
      <c r="L65" s="37" t="n">
        <f aca="false">SUM(L68:L76)</f>
        <v>0</v>
      </c>
      <c r="M65" s="28" t="n">
        <f aca="false">M66</f>
        <v>162600</v>
      </c>
      <c r="N65" s="28" t="n">
        <f aca="false">N66</f>
        <v>0</v>
      </c>
      <c r="O65" s="28" t="n">
        <f aca="false">M65+N65</f>
        <v>162600</v>
      </c>
      <c r="P65" s="28" t="n">
        <f aca="false">P66</f>
        <v>0</v>
      </c>
      <c r="Q65" s="28" t="n">
        <f aca="false">O65+P65</f>
        <v>162600</v>
      </c>
      <c r="R65" s="28" t="n">
        <f aca="false">R66</f>
        <v>0</v>
      </c>
      <c r="S65" s="28" t="n">
        <f aca="false">Q65+R65</f>
        <v>162600</v>
      </c>
      <c r="T65" s="28" t="n">
        <f aca="false">T66</f>
        <v>0</v>
      </c>
      <c r="U65" s="28" t="n">
        <f aca="false">M65+T65</f>
        <v>162600</v>
      </c>
      <c r="V65" s="28" t="n">
        <f aca="false">U65-M65</f>
        <v>0</v>
      </c>
      <c r="W65" s="28" t="n">
        <f aca="false">W66</f>
        <v>0</v>
      </c>
      <c r="X65" s="28" t="n">
        <f aca="false">X66</f>
        <v>157500</v>
      </c>
      <c r="Y65" s="28" t="n">
        <f aca="false">Y66</f>
        <v>157500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2600</v>
      </c>
      <c r="AD65" s="28" t="n">
        <f aca="false">AD66</f>
        <v>0</v>
      </c>
      <c r="AE65" s="28" t="n">
        <f aca="false">AE66</f>
        <v>162600</v>
      </c>
      <c r="AF65" s="28" t="n">
        <f aca="false">AF66</f>
        <v>0</v>
      </c>
      <c r="AG65" s="28" t="n">
        <f aca="false">AG66</f>
        <v>162600</v>
      </c>
      <c r="AH65" s="28" t="n">
        <f aca="false">AH66</f>
        <v>146300</v>
      </c>
      <c r="AI65" s="28" t="n">
        <f aca="false">AI66</f>
        <v>-16300</v>
      </c>
      <c r="AJ65" s="28" t="n">
        <f aca="false">AJ66</f>
        <v>0</v>
      </c>
      <c r="AK65" s="28" t="n">
        <f aca="false">AK66</f>
        <v>146300</v>
      </c>
      <c r="AL65" s="58" t="n">
        <f aca="false">AK65-AE65</f>
        <v>-16300</v>
      </c>
    </row>
    <row r="66" s="42" customFormat="true" ht="36.75" hidden="false" customHeight="true" outlineLevel="0" collapsed="false">
      <c r="A66" s="56" t="s">
        <v>114</v>
      </c>
      <c r="B66" s="44" t="s">
        <v>53</v>
      </c>
      <c r="C66" s="44" t="s">
        <v>68</v>
      </c>
      <c r="D66" s="44" t="s">
        <v>115</v>
      </c>
      <c r="E66" s="44"/>
      <c r="F66" s="44"/>
      <c r="G66" s="44"/>
      <c r="H66" s="45" t="n">
        <f aca="false">H68+H69+H72+H74+H76</f>
        <v>153200</v>
      </c>
      <c r="I66" s="46"/>
      <c r="J66" s="47"/>
      <c r="K66" s="48" t="n">
        <f aca="false">K68+K69+K72+K74+K76</f>
        <v>153200</v>
      </c>
      <c r="L66" s="45"/>
      <c r="M66" s="49" t="n">
        <f aca="false">M67+M71</f>
        <v>162600</v>
      </c>
      <c r="N66" s="49" t="n">
        <f aca="false">N68+N69+N72+N74+N76</f>
        <v>0</v>
      </c>
      <c r="O66" s="28" t="n">
        <f aca="false">M66+N66</f>
        <v>162600</v>
      </c>
      <c r="P66" s="49" t="n">
        <f aca="false">P68+P69+P72+P74+P76</f>
        <v>0</v>
      </c>
      <c r="Q66" s="28" t="n">
        <f aca="false">O66+P66</f>
        <v>162600</v>
      </c>
      <c r="R66" s="49" t="n">
        <f aca="false">R68+R69+R72+R74+R76</f>
        <v>0</v>
      </c>
      <c r="S66" s="49" t="n">
        <f aca="false">Q66+R66</f>
        <v>162600</v>
      </c>
      <c r="T66" s="49" t="n">
        <f aca="false">T68+T69+T72+T74+T76</f>
        <v>0</v>
      </c>
      <c r="U66" s="49" t="n">
        <f aca="false">M66+T66</f>
        <v>162600</v>
      </c>
      <c r="V66" s="49" t="n">
        <f aca="false">U66-M66</f>
        <v>0</v>
      </c>
      <c r="W66" s="49" t="n">
        <f aca="false">W68+W69+W72+W74+W76</f>
        <v>0</v>
      </c>
      <c r="X66" s="49" t="n">
        <f aca="false">X67+X71</f>
        <v>157500</v>
      </c>
      <c r="Y66" s="49" t="n">
        <f aca="false">Y67+Y71</f>
        <v>157500</v>
      </c>
      <c r="Z66" s="49" t="n">
        <f aca="false">Z67+Z71</f>
        <v>0</v>
      </c>
      <c r="AA66" s="49" t="n">
        <f aca="false">AA67+AA71</f>
        <v>0</v>
      </c>
      <c r="AB66" s="49" t="n">
        <f aca="false">AB67+AB71</f>
        <v>0</v>
      </c>
      <c r="AC66" s="49" t="n">
        <f aca="false">AC67+AC71</f>
        <v>162600</v>
      </c>
      <c r="AD66" s="49" t="n">
        <f aca="false">AD67+AD71</f>
        <v>0</v>
      </c>
      <c r="AE66" s="49" t="n">
        <f aca="false">AE67+AE71</f>
        <v>162600</v>
      </c>
      <c r="AF66" s="49" t="n">
        <f aca="false">AF67+AF71</f>
        <v>0</v>
      </c>
      <c r="AG66" s="49" t="n">
        <f aca="false">AG67+AG71</f>
        <v>162600</v>
      </c>
      <c r="AH66" s="49" t="n">
        <f aca="false">AH67+AH71</f>
        <v>146300</v>
      </c>
      <c r="AI66" s="49" t="n">
        <f aca="false">AI67+AI71</f>
        <v>-16300</v>
      </c>
      <c r="AJ66" s="49" t="n">
        <f aca="false">AJ67+AJ71</f>
        <v>0</v>
      </c>
      <c r="AK66" s="49" t="n">
        <f aca="false">AK67+AK71</f>
        <v>146300</v>
      </c>
      <c r="AL66" s="41" t="n">
        <f aca="false">AK66-AE66</f>
        <v>-16300</v>
      </c>
    </row>
    <row r="67" s="42" customFormat="true" ht="20.25" hidden="false" customHeight="true" outlineLevel="0" collapsed="false">
      <c r="A67" s="43" t="s">
        <v>58</v>
      </c>
      <c r="B67" s="44" t="s">
        <v>53</v>
      </c>
      <c r="C67" s="44" t="s">
        <v>68</v>
      </c>
      <c r="D67" s="44" t="s">
        <v>115</v>
      </c>
      <c r="E67" s="44" t="s">
        <v>59</v>
      </c>
      <c r="F67" s="44"/>
      <c r="G67" s="44"/>
      <c r="H67" s="45"/>
      <c r="I67" s="46"/>
      <c r="J67" s="47"/>
      <c r="K67" s="48"/>
      <c r="L67" s="45"/>
      <c r="M67" s="49" t="n">
        <f aca="false">M68+M69+M70</f>
        <v>124885</v>
      </c>
      <c r="N67" s="49"/>
      <c r="O67" s="28"/>
      <c r="P67" s="49"/>
      <c r="Q67" s="28"/>
      <c r="R67" s="49"/>
      <c r="S67" s="49"/>
      <c r="T67" s="49"/>
      <c r="U67" s="49"/>
      <c r="V67" s="49"/>
      <c r="W67" s="49"/>
      <c r="X67" s="49" t="n">
        <f aca="false">X68+X69+X70</f>
        <v>144733</v>
      </c>
      <c r="Y67" s="49" t="n">
        <f aca="false">Y68+Y69+Y70</f>
        <v>144733</v>
      </c>
      <c r="Z67" s="49" t="n">
        <f aca="false">Z68+Z69+Z70</f>
        <v>0</v>
      </c>
      <c r="AA67" s="49" t="n">
        <f aca="false">AA68+AA69+AA70</f>
        <v>0</v>
      </c>
      <c r="AB67" s="49" t="n">
        <f aca="false">AB68+AB69+AB70</f>
        <v>0</v>
      </c>
      <c r="AC67" s="49" t="n">
        <f aca="false">AC68+AC69+AC70</f>
        <v>124885</v>
      </c>
      <c r="AD67" s="49" t="n">
        <f aca="false">AD68+AD69+AD70</f>
        <v>0</v>
      </c>
      <c r="AE67" s="49" t="n">
        <f aca="false">AE68+AE69+AE70</f>
        <v>124885</v>
      </c>
      <c r="AF67" s="49" t="n">
        <f aca="false">AF68+AF69+AF70</f>
        <v>0</v>
      </c>
      <c r="AG67" s="49" t="n">
        <f aca="false">AG68+AG69+AG70</f>
        <v>124885</v>
      </c>
      <c r="AH67" s="49" t="n">
        <f aca="false">AH68+AH69+AH70</f>
        <v>142180</v>
      </c>
      <c r="AI67" s="49" t="n">
        <f aca="false">AI68+AI69+AI70</f>
        <v>17295</v>
      </c>
      <c r="AJ67" s="49" t="n">
        <f aca="false">AJ68+AJ69+AJ70</f>
        <v>0</v>
      </c>
      <c r="AK67" s="49" t="n">
        <f aca="false">AK68+AK69+AK70</f>
        <v>142180</v>
      </c>
      <c r="AL67" s="41" t="n">
        <f aca="false">AK67-AE67</f>
        <v>17295</v>
      </c>
    </row>
    <row r="68" customFormat="false" ht="12.75" hidden="false" customHeight="false" outlineLevel="0" collapsed="false">
      <c r="A68" s="56" t="s">
        <v>60</v>
      </c>
      <c r="B68" s="51" t="s">
        <v>53</v>
      </c>
      <c r="C68" s="51" t="s">
        <v>68</v>
      </c>
      <c r="D68" s="51" t="s">
        <v>115</v>
      </c>
      <c r="E68" s="51" t="s">
        <v>61</v>
      </c>
      <c r="F68" s="51" t="s">
        <v>62</v>
      </c>
      <c r="G68" s="51"/>
      <c r="H68" s="52" t="n">
        <v>93200</v>
      </c>
      <c r="I68" s="53"/>
      <c r="J68" s="54"/>
      <c r="K68" s="55" t="n">
        <v>93200</v>
      </c>
      <c r="L68" s="52"/>
      <c r="M68" s="41" t="n">
        <v>96846</v>
      </c>
      <c r="N68" s="41"/>
      <c r="O68" s="28" t="n">
        <f aca="false">M68+N68</f>
        <v>96846</v>
      </c>
      <c r="P68" s="41"/>
      <c r="Q68" s="28" t="n">
        <f aca="false">O68+P68</f>
        <v>96846</v>
      </c>
      <c r="R68" s="41"/>
      <c r="S68" s="41" t="n">
        <f aca="false">Q68+R68</f>
        <v>96846</v>
      </c>
      <c r="T68" s="41" t="n">
        <f aca="false">N68+P68+R68</f>
        <v>0</v>
      </c>
      <c r="U68" s="41" t="n">
        <f aca="false">M68+T68</f>
        <v>96846</v>
      </c>
      <c r="V68" s="41" t="n">
        <f aca="false">U68-M68</f>
        <v>0</v>
      </c>
      <c r="W68" s="41" t="n">
        <v>0</v>
      </c>
      <c r="X68" s="41" t="n">
        <v>111162</v>
      </c>
      <c r="Y68" s="41" t="n">
        <v>111162</v>
      </c>
      <c r="Z68" s="41"/>
      <c r="AA68" s="41"/>
      <c r="AB68" s="41"/>
      <c r="AC68" s="41" t="n">
        <v>96846</v>
      </c>
      <c r="AD68" s="41"/>
      <c r="AE68" s="41" t="n">
        <f aca="false">AB68+AC68+AD68</f>
        <v>96846</v>
      </c>
      <c r="AF68" s="41"/>
      <c r="AG68" s="41" t="n">
        <f aca="false">AE68+AF68</f>
        <v>96846</v>
      </c>
      <c r="AH68" s="41" t="n">
        <v>109048</v>
      </c>
      <c r="AI68" s="41" t="n">
        <f aca="false">AH68-AE68</f>
        <v>12202</v>
      </c>
      <c r="AJ68" s="41"/>
      <c r="AK68" s="41" t="n">
        <f aca="false">AH68+AJ68</f>
        <v>109048</v>
      </c>
      <c r="AL68" s="41" t="n">
        <f aca="false">AK68-AE68</f>
        <v>12202</v>
      </c>
    </row>
    <row r="69" customFormat="false" ht="12.75" hidden="false" customHeight="false" outlineLevel="0" collapsed="false">
      <c r="A69" s="56" t="s">
        <v>60</v>
      </c>
      <c r="B69" s="51" t="s">
        <v>53</v>
      </c>
      <c r="C69" s="51" t="s">
        <v>68</v>
      </c>
      <c r="D69" s="51" t="s">
        <v>115</v>
      </c>
      <c r="E69" s="51" t="s">
        <v>61</v>
      </c>
      <c r="F69" s="51" t="s">
        <v>63</v>
      </c>
      <c r="G69" s="51"/>
      <c r="H69" s="52" t="n">
        <v>30000</v>
      </c>
      <c r="I69" s="53"/>
      <c r="J69" s="54"/>
      <c r="K69" s="55" t="n">
        <v>30000</v>
      </c>
      <c r="L69" s="52"/>
      <c r="M69" s="41" t="n">
        <v>28039</v>
      </c>
      <c r="N69" s="41"/>
      <c r="O69" s="28" t="n">
        <f aca="false">M69+N69</f>
        <v>28039</v>
      </c>
      <c r="P69" s="41"/>
      <c r="Q69" s="28" t="n">
        <f aca="false">O69+P69</f>
        <v>28039</v>
      </c>
      <c r="R69" s="41"/>
      <c r="S69" s="41" t="n">
        <f aca="false">Q69+R69</f>
        <v>28039</v>
      </c>
      <c r="T69" s="41" t="n">
        <f aca="false">N69+P69+R69</f>
        <v>0</v>
      </c>
      <c r="U69" s="41" t="n">
        <f aca="false">M69+T69</f>
        <v>28039</v>
      </c>
      <c r="V69" s="41" t="n">
        <f aca="false">U69-M69</f>
        <v>0</v>
      </c>
      <c r="W69" s="41" t="n">
        <v>0</v>
      </c>
      <c r="X69" s="41" t="n">
        <v>33571</v>
      </c>
      <c r="Y69" s="41" t="n">
        <v>33571</v>
      </c>
      <c r="Z69" s="41"/>
      <c r="AA69" s="41"/>
      <c r="AB69" s="41"/>
      <c r="AC69" s="41" t="n">
        <v>28039</v>
      </c>
      <c r="AD69" s="41"/>
      <c r="AE69" s="41" t="n">
        <f aca="false">AB69+AC69+AD69</f>
        <v>28039</v>
      </c>
      <c r="AF69" s="41"/>
      <c r="AG69" s="41" t="n">
        <f aca="false">AE69+AF69</f>
        <v>28039</v>
      </c>
      <c r="AH69" s="41" t="n">
        <v>32932</v>
      </c>
      <c r="AI69" s="41" t="n">
        <f aca="false">AH69-AE69</f>
        <v>4893</v>
      </c>
      <c r="AJ69" s="41"/>
      <c r="AK69" s="41" t="n">
        <f aca="false">AH69+AJ69</f>
        <v>32932</v>
      </c>
      <c r="AL69" s="41" t="n">
        <f aca="false">AK69-AE69</f>
        <v>4893</v>
      </c>
    </row>
    <row r="70" customFormat="false" ht="22.5" hidden="false" customHeight="false" outlineLevel="0" collapsed="false">
      <c r="A70" s="56" t="s">
        <v>94</v>
      </c>
      <c r="B70" s="51" t="s">
        <v>53</v>
      </c>
      <c r="C70" s="51" t="s">
        <v>68</v>
      </c>
      <c r="D70" s="51" t="s">
        <v>115</v>
      </c>
      <c r="E70" s="51" t="s">
        <v>95</v>
      </c>
      <c r="F70" s="51" t="s">
        <v>96</v>
      </c>
      <c r="G70" s="51"/>
      <c r="H70" s="52"/>
      <c r="I70" s="53"/>
      <c r="J70" s="54"/>
      <c r="K70" s="55"/>
      <c r="L70" s="52"/>
      <c r="M70" s="41"/>
      <c r="N70" s="41"/>
      <c r="O70" s="28"/>
      <c r="P70" s="41"/>
      <c r="Q70" s="28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 t="n">
        <f aca="false">AB70+AC70+AD70</f>
        <v>0</v>
      </c>
      <c r="AF70" s="41"/>
      <c r="AG70" s="41" t="n">
        <f aca="false">AE70+AF70</f>
        <v>0</v>
      </c>
      <c r="AH70" s="41" t="n">
        <v>200</v>
      </c>
      <c r="AI70" s="41" t="n">
        <f aca="false">AH70-AE70</f>
        <v>200</v>
      </c>
      <c r="AJ70" s="41"/>
      <c r="AK70" s="41" t="n">
        <f aca="false">AH70+AJ70</f>
        <v>200</v>
      </c>
      <c r="AL70" s="41" t="n">
        <f aca="false">AK70-AE70</f>
        <v>200</v>
      </c>
    </row>
    <row r="71" customFormat="false" ht="22.5" hidden="false" customHeight="false" outlineLevel="0" collapsed="false">
      <c r="A71" s="60" t="s">
        <v>97</v>
      </c>
      <c r="B71" s="44" t="s">
        <v>53</v>
      </c>
      <c r="C71" s="44" t="s">
        <v>68</v>
      </c>
      <c r="D71" s="44" t="s">
        <v>115</v>
      </c>
      <c r="E71" s="44" t="s">
        <v>98</v>
      </c>
      <c r="F71" s="44"/>
      <c r="G71" s="44"/>
      <c r="H71" s="45"/>
      <c r="I71" s="46"/>
      <c r="J71" s="47"/>
      <c r="K71" s="48"/>
      <c r="L71" s="45"/>
      <c r="M71" s="49" t="n">
        <f aca="false">M72+M73+M74+M75+M76</f>
        <v>37715</v>
      </c>
      <c r="N71" s="49"/>
      <c r="O71" s="28"/>
      <c r="P71" s="49"/>
      <c r="Q71" s="28"/>
      <c r="R71" s="49"/>
      <c r="S71" s="49"/>
      <c r="T71" s="49"/>
      <c r="U71" s="49"/>
      <c r="V71" s="49"/>
      <c r="W71" s="49"/>
      <c r="X71" s="49" t="n">
        <f aca="false">X72+X73+X74+X75+X76</f>
        <v>12767</v>
      </c>
      <c r="Y71" s="49" t="n">
        <f aca="false">Y72+Y73+Y74+Y75+Y76</f>
        <v>12767</v>
      </c>
      <c r="Z71" s="49" t="n">
        <f aca="false">Z72+Z73+Z74+Z75+Z76</f>
        <v>0</v>
      </c>
      <c r="AA71" s="49" t="n">
        <f aca="false">AA72+AA73+AA74+AA75+AA76</f>
        <v>0</v>
      </c>
      <c r="AB71" s="49" t="n">
        <f aca="false">AB72+AB73+AB74+AB75+AB76</f>
        <v>0</v>
      </c>
      <c r="AC71" s="49" t="n">
        <f aca="false">AC72+AC73+AC74+AC75+AC76</f>
        <v>37715</v>
      </c>
      <c r="AD71" s="49" t="n">
        <f aca="false">AD72+AD73+AD74+AD75+AD76</f>
        <v>0</v>
      </c>
      <c r="AE71" s="49" t="n">
        <f aca="false">AE72+AE73+AE74+AE75+AE76</f>
        <v>37715</v>
      </c>
      <c r="AF71" s="49" t="n">
        <f aca="false">AF72+AF73+AF74+AF75+AF76</f>
        <v>0</v>
      </c>
      <c r="AG71" s="49" t="n">
        <f aca="false">AG72+AG73+AG74+AG75+AG76</f>
        <v>37715</v>
      </c>
      <c r="AH71" s="49" t="n">
        <f aca="false">AH72+AH73+AH74+AH75+AH76</f>
        <v>4120</v>
      </c>
      <c r="AI71" s="49" t="n">
        <f aca="false">AI72+AI73+AI74+AI75+AI76</f>
        <v>-33595</v>
      </c>
      <c r="AJ71" s="49" t="n">
        <f aca="false">AJ72+AJ73+AJ74+AJ75+AJ76</f>
        <v>0</v>
      </c>
      <c r="AK71" s="49" t="n">
        <f aca="false">AK72+AK73+AK74+AK75+AK76</f>
        <v>4120</v>
      </c>
      <c r="AL71" s="41" t="n">
        <f aca="false">AK71-AE71</f>
        <v>-33595</v>
      </c>
    </row>
    <row r="72" customFormat="false" ht="22.5" hidden="false" customHeight="false" outlineLevel="0" collapsed="false">
      <c r="A72" s="56" t="s">
        <v>99</v>
      </c>
      <c r="B72" s="51" t="s">
        <v>53</v>
      </c>
      <c r="C72" s="51" t="s">
        <v>68</v>
      </c>
      <c r="D72" s="51" t="s">
        <v>115</v>
      </c>
      <c r="E72" s="51" t="s">
        <v>100</v>
      </c>
      <c r="F72" s="51" t="s">
        <v>76</v>
      </c>
      <c r="G72" s="51"/>
      <c r="H72" s="52" t="n">
        <v>7000</v>
      </c>
      <c r="I72" s="53"/>
      <c r="J72" s="54"/>
      <c r="K72" s="55" t="n">
        <v>7000</v>
      </c>
      <c r="L72" s="52"/>
      <c r="M72" s="41" t="n">
        <v>7288</v>
      </c>
      <c r="N72" s="41"/>
      <c r="O72" s="28" t="n">
        <f aca="false">M72+N72</f>
        <v>7288</v>
      </c>
      <c r="P72" s="41"/>
      <c r="Q72" s="28" t="n">
        <f aca="false">O72+P72</f>
        <v>7288</v>
      </c>
      <c r="R72" s="41"/>
      <c r="S72" s="41" t="n">
        <f aca="false">Q72+R72</f>
        <v>7288</v>
      </c>
      <c r="T72" s="41" t="n">
        <f aca="false">N72+P72+R72</f>
        <v>0</v>
      </c>
      <c r="U72" s="41" t="n">
        <f aca="false">M72+T72</f>
        <v>7288</v>
      </c>
      <c r="V72" s="41" t="n">
        <f aca="false">U72-M72</f>
        <v>0</v>
      </c>
      <c r="W72" s="41" t="n">
        <v>0</v>
      </c>
      <c r="X72" s="41" t="n">
        <v>7000</v>
      </c>
      <c r="Y72" s="41" t="n">
        <v>7000</v>
      </c>
      <c r="Z72" s="41"/>
      <c r="AA72" s="41"/>
      <c r="AB72" s="41"/>
      <c r="AC72" s="41" t="n">
        <v>7288</v>
      </c>
      <c r="AD72" s="41"/>
      <c r="AE72" s="41" t="n">
        <f aca="false">AB72+AC72+AD72</f>
        <v>7288</v>
      </c>
      <c r="AF72" s="41"/>
      <c r="AG72" s="41" t="n">
        <f aca="false">AE72+AF72</f>
        <v>7288</v>
      </c>
      <c r="AH72" s="41" t="n">
        <v>880</v>
      </c>
      <c r="AI72" s="41" t="n">
        <f aca="false">AH72-AE72</f>
        <v>-6408</v>
      </c>
      <c r="AJ72" s="41"/>
      <c r="AK72" s="41" t="n">
        <f aca="false">AH72+AJ72</f>
        <v>880</v>
      </c>
      <c r="AL72" s="41" t="n">
        <f aca="false">AK72-AE72</f>
        <v>-6408</v>
      </c>
    </row>
    <row r="73" customFormat="false" ht="22.5" hidden="false" customHeight="false" outlineLevel="0" collapsed="false">
      <c r="A73" s="56" t="s">
        <v>101</v>
      </c>
      <c r="B73" s="51" t="s">
        <v>53</v>
      </c>
      <c r="C73" s="51" t="s">
        <v>68</v>
      </c>
      <c r="D73" s="51" t="s">
        <v>115</v>
      </c>
      <c r="E73" s="51" t="s">
        <v>102</v>
      </c>
      <c r="F73" s="51" t="s">
        <v>79</v>
      </c>
      <c r="G73" s="51"/>
      <c r="H73" s="52"/>
      <c r="I73" s="53"/>
      <c r="J73" s="54"/>
      <c r="K73" s="55"/>
      <c r="L73" s="52"/>
      <c r="M73" s="41"/>
      <c r="N73" s="41"/>
      <c r="O73" s="28"/>
      <c r="P73" s="41"/>
      <c r="Q73" s="28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 t="n">
        <f aca="false">AB73+AC73+AD73</f>
        <v>0</v>
      </c>
      <c r="AF73" s="41"/>
      <c r="AG73" s="41" t="n">
        <f aca="false">AE73+AF73</f>
        <v>0</v>
      </c>
      <c r="AH73" s="41" t="n">
        <v>970</v>
      </c>
      <c r="AI73" s="41" t="n">
        <f aca="false">AH73-AE73</f>
        <v>970</v>
      </c>
      <c r="AJ73" s="41"/>
      <c r="AK73" s="41" t="n">
        <f aca="false">AH73+AJ73</f>
        <v>970</v>
      </c>
      <c r="AL73" s="41" t="n">
        <f aca="false">AK73-AE73</f>
        <v>970</v>
      </c>
    </row>
    <row r="74" customFormat="false" ht="22.5" hidden="false" customHeight="false" outlineLevel="0" collapsed="false">
      <c r="A74" s="56" t="s">
        <v>101</v>
      </c>
      <c r="B74" s="51" t="s">
        <v>53</v>
      </c>
      <c r="C74" s="51" t="s">
        <v>68</v>
      </c>
      <c r="D74" s="51" t="s">
        <v>115</v>
      </c>
      <c r="E74" s="51" t="s">
        <v>102</v>
      </c>
      <c r="F74" s="51" t="s">
        <v>81</v>
      </c>
      <c r="G74" s="51"/>
      <c r="H74" s="52" t="n">
        <v>7000</v>
      </c>
      <c r="I74" s="53"/>
      <c r="J74" s="54"/>
      <c r="K74" s="55" t="n">
        <v>7000</v>
      </c>
      <c r="L74" s="52"/>
      <c r="M74" s="41" t="n">
        <v>7889</v>
      </c>
      <c r="N74" s="41"/>
      <c r="O74" s="28" t="n">
        <f aca="false">M74+N74</f>
        <v>7889</v>
      </c>
      <c r="P74" s="41"/>
      <c r="Q74" s="28" t="n">
        <f aca="false">O74+P74</f>
        <v>7889</v>
      </c>
      <c r="R74" s="41"/>
      <c r="S74" s="41" t="n">
        <f aca="false">Q74+R74</f>
        <v>7889</v>
      </c>
      <c r="T74" s="41" t="n">
        <f aca="false">N74+P74+R74</f>
        <v>0</v>
      </c>
      <c r="U74" s="41" t="n">
        <f aca="false">M74+T74</f>
        <v>7889</v>
      </c>
      <c r="V74" s="41" t="n">
        <f aca="false">U74-M74</f>
        <v>0</v>
      </c>
      <c r="W74" s="41" t="n">
        <v>0</v>
      </c>
      <c r="X74" s="41"/>
      <c r="Y74" s="41" t="n">
        <v>5767</v>
      </c>
      <c r="Z74" s="41"/>
      <c r="AA74" s="41"/>
      <c r="AB74" s="41"/>
      <c r="AC74" s="41" t="n">
        <v>7889</v>
      </c>
      <c r="AD74" s="41"/>
      <c r="AE74" s="41" t="n">
        <f aca="false">AB74+AC74+AD74</f>
        <v>7889</v>
      </c>
      <c r="AF74" s="41"/>
      <c r="AG74" s="41" t="n">
        <f aca="false">AE74+AF74</f>
        <v>7889</v>
      </c>
      <c r="AH74" s="41" t="n">
        <v>599</v>
      </c>
      <c r="AI74" s="41" t="n">
        <f aca="false">AH74-AE74</f>
        <v>-7290</v>
      </c>
      <c r="AJ74" s="41"/>
      <c r="AK74" s="41" t="n">
        <f aca="false">AH74+AJ74</f>
        <v>599</v>
      </c>
      <c r="AL74" s="41" t="n">
        <f aca="false">AK74-AE74</f>
        <v>-7290</v>
      </c>
    </row>
    <row r="75" customFormat="false" ht="22.5" hidden="false" customHeight="false" outlineLevel="0" collapsed="false">
      <c r="A75" s="56" t="s">
        <v>101</v>
      </c>
      <c r="B75" s="51" t="s">
        <v>53</v>
      </c>
      <c r="C75" s="51" t="s">
        <v>68</v>
      </c>
      <c r="D75" s="51" t="s">
        <v>115</v>
      </c>
      <c r="E75" s="51" t="s">
        <v>102</v>
      </c>
      <c r="F75" s="51" t="s">
        <v>85</v>
      </c>
      <c r="G75" s="51"/>
      <c r="H75" s="52"/>
      <c r="I75" s="53"/>
      <c r="J75" s="54"/>
      <c r="K75" s="55"/>
      <c r="L75" s="52"/>
      <c r="M75" s="41"/>
      <c r="N75" s="41"/>
      <c r="O75" s="28"/>
      <c r="P75" s="41"/>
      <c r="Q75" s="28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 t="n">
        <f aca="false">AB75+AC75+AD75</f>
        <v>0</v>
      </c>
      <c r="AF75" s="41"/>
      <c r="AG75" s="41" t="n">
        <f aca="false">AE75+AF75</f>
        <v>0</v>
      </c>
      <c r="AH75" s="41" t="n">
        <v>12</v>
      </c>
      <c r="AI75" s="41" t="n">
        <f aca="false">AH75-AE75</f>
        <v>12</v>
      </c>
      <c r="AJ75" s="41"/>
      <c r="AK75" s="41" t="n">
        <f aca="false">AH75+AJ75</f>
        <v>12</v>
      </c>
      <c r="AL75" s="41" t="n">
        <f aca="false">AK75-AE75</f>
        <v>12</v>
      </c>
    </row>
    <row r="76" customFormat="false" ht="22.5" hidden="false" customHeight="false" outlineLevel="0" collapsed="false">
      <c r="A76" s="56" t="s">
        <v>101</v>
      </c>
      <c r="B76" s="51" t="s">
        <v>53</v>
      </c>
      <c r="C76" s="51" t="s">
        <v>68</v>
      </c>
      <c r="D76" s="51" t="s">
        <v>115</v>
      </c>
      <c r="E76" s="51" t="s">
        <v>102</v>
      </c>
      <c r="F76" s="51" t="s">
        <v>91</v>
      </c>
      <c r="G76" s="51"/>
      <c r="H76" s="52" t="n">
        <v>16000</v>
      </c>
      <c r="I76" s="53"/>
      <c r="J76" s="54"/>
      <c r="K76" s="55" t="n">
        <v>16000</v>
      </c>
      <c r="L76" s="52"/>
      <c r="M76" s="41" t="n">
        <v>22538</v>
      </c>
      <c r="N76" s="41"/>
      <c r="O76" s="28" t="n">
        <f aca="false">M76+N76</f>
        <v>22538</v>
      </c>
      <c r="P76" s="41"/>
      <c r="Q76" s="28" t="n">
        <f aca="false">O76+P76</f>
        <v>22538</v>
      </c>
      <c r="R76" s="41"/>
      <c r="S76" s="41" t="n">
        <f aca="false">Q76+R76</f>
        <v>22538</v>
      </c>
      <c r="T76" s="41" t="n">
        <f aca="false">N76+P76+R76</f>
        <v>0</v>
      </c>
      <c r="U76" s="41" t="n">
        <f aca="false">M76+T76</f>
        <v>22538</v>
      </c>
      <c r="V76" s="41" t="n">
        <f aca="false">U76-M76</f>
        <v>0</v>
      </c>
      <c r="W76" s="41" t="n">
        <v>0</v>
      </c>
      <c r="X76" s="41" t="n">
        <v>5767</v>
      </c>
      <c r="Y76" s="41"/>
      <c r="Z76" s="41"/>
      <c r="AA76" s="41"/>
      <c r="AB76" s="41"/>
      <c r="AC76" s="41" t="n">
        <v>22538</v>
      </c>
      <c r="AD76" s="41"/>
      <c r="AE76" s="41" t="n">
        <f aca="false">AB76+AC76+AD76</f>
        <v>22538</v>
      </c>
      <c r="AF76" s="41"/>
      <c r="AG76" s="41" t="n">
        <f aca="false">AE76+AF76</f>
        <v>22538</v>
      </c>
      <c r="AH76" s="41" t="n">
        <v>1659</v>
      </c>
      <c r="AI76" s="41" t="n">
        <f aca="false">AH76-AE76</f>
        <v>-20879</v>
      </c>
      <c r="AJ76" s="41"/>
      <c r="AK76" s="41" t="n">
        <f aca="false">AH76+AJ76</f>
        <v>1659</v>
      </c>
      <c r="AL76" s="41" t="n">
        <f aca="false">AK76-AE76</f>
        <v>-20879</v>
      </c>
    </row>
    <row r="77" s="42" customFormat="true" ht="38.25" hidden="false" customHeight="false" outlineLevel="0" collapsed="false">
      <c r="A77" s="68" t="s">
        <v>116</v>
      </c>
      <c r="B77" s="36" t="s">
        <v>53</v>
      </c>
      <c r="C77" s="36" t="s">
        <v>68</v>
      </c>
      <c r="D77" s="36" t="s">
        <v>117</v>
      </c>
      <c r="E77" s="36"/>
      <c r="F77" s="36"/>
      <c r="G77" s="36"/>
      <c r="H77" s="37" t="n">
        <f aca="false">H78</f>
        <v>4700</v>
      </c>
      <c r="I77" s="38" t="n">
        <f aca="false">I79+I81+I82</f>
        <v>0</v>
      </c>
      <c r="J77" s="39" t="n">
        <f aca="false">J79+J81+J82</f>
        <v>0</v>
      </c>
      <c r="K77" s="40" t="n">
        <f aca="false">K78</f>
        <v>4700</v>
      </c>
      <c r="L77" s="37" t="n">
        <f aca="false">L79+L81+L82</f>
        <v>0</v>
      </c>
      <c r="M77" s="28" t="n">
        <f aca="false">M78</f>
        <v>15700</v>
      </c>
      <c r="N77" s="28" t="n">
        <f aca="false">N78</f>
        <v>0</v>
      </c>
      <c r="O77" s="28" t="n">
        <f aca="false">M77+N77</f>
        <v>15700</v>
      </c>
      <c r="P77" s="28" t="n">
        <f aca="false">P78</f>
        <v>0</v>
      </c>
      <c r="Q77" s="28" t="n">
        <f aca="false">O77+P77</f>
        <v>15700</v>
      </c>
      <c r="R77" s="28" t="n">
        <f aca="false">R78</f>
        <v>0</v>
      </c>
      <c r="S77" s="28" t="n">
        <f aca="false">Q77+R77</f>
        <v>15700</v>
      </c>
      <c r="T77" s="28" t="n">
        <f aca="false">T78</f>
        <v>0</v>
      </c>
      <c r="U77" s="28" t="n">
        <f aca="false">M77+T77</f>
        <v>15700</v>
      </c>
      <c r="V77" s="28" t="n">
        <f aca="false">U77-M77</f>
        <v>0</v>
      </c>
      <c r="W77" s="28" t="n">
        <f aca="false">W78</f>
        <v>0</v>
      </c>
      <c r="X77" s="28" t="n">
        <f aca="false">U77+W77</f>
        <v>15700</v>
      </c>
      <c r="Y77" s="28" t="n">
        <f aca="false">Y78</f>
        <v>4800</v>
      </c>
      <c r="Z77" s="28" t="n">
        <f aca="false">Z78</f>
        <v>0</v>
      </c>
      <c r="AA77" s="28" t="n">
        <f aca="false">AA78</f>
        <v>0</v>
      </c>
      <c r="AB77" s="28" t="n">
        <f aca="false">AB78</f>
        <v>0</v>
      </c>
      <c r="AC77" s="28" t="n">
        <f aca="false">AC78</f>
        <v>15700</v>
      </c>
      <c r="AD77" s="28" t="n">
        <f aca="false">AD78</f>
        <v>0</v>
      </c>
      <c r="AE77" s="28" t="n">
        <f aca="false">AE78</f>
        <v>15700</v>
      </c>
      <c r="AF77" s="28" t="n">
        <f aca="false">AF78</f>
        <v>0</v>
      </c>
      <c r="AG77" s="28" t="n">
        <f aca="false">AG78</f>
        <v>15700</v>
      </c>
      <c r="AH77" s="28" t="n">
        <f aca="false">AH78</f>
        <v>14100</v>
      </c>
      <c r="AI77" s="28" t="n">
        <f aca="false">AI78</f>
        <v>-1600</v>
      </c>
      <c r="AJ77" s="28" t="n">
        <f aca="false">AJ78</f>
        <v>0</v>
      </c>
      <c r="AK77" s="58" t="n">
        <f aca="false">AH77+AJ77</f>
        <v>14100</v>
      </c>
      <c r="AL77" s="58" t="n">
        <f aca="false">AK77-AE77</f>
        <v>-1600</v>
      </c>
    </row>
    <row r="78" s="42" customFormat="true" ht="26.25" hidden="false" customHeight="true" outlineLevel="0" collapsed="false">
      <c r="A78" s="60" t="s">
        <v>97</v>
      </c>
      <c r="B78" s="44" t="s">
        <v>53</v>
      </c>
      <c r="C78" s="44" t="s">
        <v>68</v>
      </c>
      <c r="D78" s="44" t="s">
        <v>117</v>
      </c>
      <c r="E78" s="44" t="s">
        <v>98</v>
      </c>
      <c r="F78" s="44"/>
      <c r="G78" s="44"/>
      <c r="H78" s="45" t="n">
        <f aca="false">H79+H80+H81+H82</f>
        <v>4700</v>
      </c>
      <c r="I78" s="46"/>
      <c r="J78" s="47"/>
      <c r="K78" s="48" t="n">
        <f aca="false">K79+K81+K82</f>
        <v>4700</v>
      </c>
      <c r="L78" s="45"/>
      <c r="M78" s="49" t="n">
        <f aca="false">M79+M80+M81+M82</f>
        <v>15700</v>
      </c>
      <c r="N78" s="49" t="n">
        <f aca="false">N79+N80+N81+N82</f>
        <v>0</v>
      </c>
      <c r="O78" s="28" t="n">
        <f aca="false">M78+N78</f>
        <v>15700</v>
      </c>
      <c r="P78" s="49" t="n">
        <f aca="false">P79+P80+P81+P82</f>
        <v>0</v>
      </c>
      <c r="Q78" s="28" t="n">
        <f aca="false">O78+P78</f>
        <v>15700</v>
      </c>
      <c r="R78" s="49" t="n">
        <f aca="false">R79+R80+R81+R82</f>
        <v>0</v>
      </c>
      <c r="S78" s="49" t="n">
        <f aca="false">Q78+R78</f>
        <v>15700</v>
      </c>
      <c r="T78" s="49" t="n">
        <f aca="false">T79+T80+T81+T82</f>
        <v>0</v>
      </c>
      <c r="U78" s="49" t="n">
        <f aca="false">M78+T78</f>
        <v>15700</v>
      </c>
      <c r="V78" s="49" t="n">
        <f aca="false">U78-M78</f>
        <v>0</v>
      </c>
      <c r="W78" s="49" t="n">
        <f aca="false">W79+W80+W81+W82</f>
        <v>0</v>
      </c>
      <c r="X78" s="49" t="n">
        <f aca="false">X79+X80+X81+X82</f>
        <v>4800</v>
      </c>
      <c r="Y78" s="49" t="n">
        <f aca="false">Y79+Y80+Y81+Y82</f>
        <v>4800</v>
      </c>
      <c r="Z78" s="49" t="n">
        <f aca="false">Z79+Z80+Z81+Z82</f>
        <v>0</v>
      </c>
      <c r="AA78" s="49" t="n">
        <f aca="false">AA79+AA80+AA81+AA82</f>
        <v>0</v>
      </c>
      <c r="AB78" s="49" t="n">
        <f aca="false">AB79+AB80+AB81+AB82</f>
        <v>0</v>
      </c>
      <c r="AC78" s="49" t="n">
        <f aca="false">AC79+AC80+AC81+AC82</f>
        <v>15700</v>
      </c>
      <c r="AD78" s="49" t="n">
        <f aca="false">AD79+AD80+AD81+AD82</f>
        <v>0</v>
      </c>
      <c r="AE78" s="49" t="n">
        <f aca="false">AE79+AE80+AE81+AE82</f>
        <v>15700</v>
      </c>
      <c r="AF78" s="49" t="n">
        <f aca="false">AF79+AF80+AF81+AF82</f>
        <v>0</v>
      </c>
      <c r="AG78" s="49" t="n">
        <f aca="false">AG79+AG80+AG81+AG82</f>
        <v>15700</v>
      </c>
      <c r="AH78" s="49" t="n">
        <f aca="false">AH79+AH80+AH81+AH82</f>
        <v>14100</v>
      </c>
      <c r="AI78" s="49" t="n">
        <f aca="false">AI79+AI80+AI81+AI82</f>
        <v>-1600</v>
      </c>
      <c r="AJ78" s="49" t="n">
        <f aca="false">AJ79+AJ80+AJ81+AJ82</f>
        <v>0</v>
      </c>
      <c r="AK78" s="41" t="n">
        <f aca="false">AH78+AJ78</f>
        <v>14100</v>
      </c>
      <c r="AL78" s="41" t="n">
        <f aca="false">AK78-AE78</f>
        <v>-1600</v>
      </c>
    </row>
    <row r="79" s="42" customFormat="true" ht="22.5" hidden="false" customHeight="false" outlineLevel="0" collapsed="false">
      <c r="A79" s="56" t="s">
        <v>99</v>
      </c>
      <c r="B79" s="51" t="s">
        <v>53</v>
      </c>
      <c r="C79" s="51" t="s">
        <v>68</v>
      </c>
      <c r="D79" s="51" t="s">
        <v>117</v>
      </c>
      <c r="E79" s="51" t="s">
        <v>100</v>
      </c>
      <c r="F79" s="51" t="s">
        <v>76</v>
      </c>
      <c r="G79" s="51"/>
      <c r="H79" s="64" t="n">
        <v>2700</v>
      </c>
      <c r="I79" s="65"/>
      <c r="J79" s="66"/>
      <c r="K79" s="67" t="n">
        <v>2700</v>
      </c>
      <c r="L79" s="64"/>
      <c r="M79" s="41"/>
      <c r="N79" s="41"/>
      <c r="O79" s="28" t="n">
        <f aca="false">M79+N79</f>
        <v>0</v>
      </c>
      <c r="P79" s="41"/>
      <c r="Q79" s="28" t="n">
        <f aca="false">O79+P79</f>
        <v>0</v>
      </c>
      <c r="R79" s="41"/>
      <c r="S79" s="41" t="n">
        <f aca="false">Q79+R79</f>
        <v>0</v>
      </c>
      <c r="T79" s="41" t="n">
        <f aca="false">N79+P79+R79</f>
        <v>0</v>
      </c>
      <c r="U79" s="41" t="n">
        <f aca="false">M79+T79</f>
        <v>0</v>
      </c>
      <c r="V79" s="41" t="n">
        <f aca="false">U79-M79</f>
        <v>0</v>
      </c>
      <c r="W79" s="41" t="n">
        <v>0</v>
      </c>
      <c r="X79" s="41" t="n">
        <v>2800</v>
      </c>
      <c r="Y79" s="41" t="n">
        <v>2800</v>
      </c>
      <c r="Z79" s="41"/>
      <c r="AA79" s="41"/>
      <c r="AB79" s="41"/>
      <c r="AC79" s="41"/>
      <c r="AD79" s="41"/>
      <c r="AE79" s="41" t="n">
        <f aca="false">AB79+AC79+AD79</f>
        <v>0</v>
      </c>
      <c r="AF79" s="41"/>
      <c r="AG79" s="41" t="n">
        <f aca="false">AE79+AF79</f>
        <v>0</v>
      </c>
      <c r="AH79" s="41"/>
      <c r="AI79" s="41" t="n">
        <f aca="false">AH79-AE79</f>
        <v>0</v>
      </c>
      <c r="AJ79" s="41"/>
      <c r="AK79" s="41" t="n">
        <f aca="false">AH79+AJ79</f>
        <v>0</v>
      </c>
      <c r="AL79" s="41" t="n">
        <f aca="false">AK79-AE79</f>
        <v>0</v>
      </c>
    </row>
    <row r="80" s="42" customFormat="true" ht="12.75" hidden="false" customHeight="false" outlineLevel="0" collapsed="false">
      <c r="A80" s="56"/>
      <c r="B80" s="51" t="s">
        <v>53</v>
      </c>
      <c r="C80" s="51" t="s">
        <v>68</v>
      </c>
      <c r="D80" s="51" t="s">
        <v>117</v>
      </c>
      <c r="E80" s="51" t="s">
        <v>102</v>
      </c>
      <c r="F80" s="51" t="s">
        <v>76</v>
      </c>
      <c r="G80" s="51"/>
      <c r="H80" s="64"/>
      <c r="I80" s="65"/>
      <c r="J80" s="66"/>
      <c r="K80" s="67"/>
      <c r="L80" s="64"/>
      <c r="M80" s="41" t="n">
        <v>4000</v>
      </c>
      <c r="N80" s="41"/>
      <c r="O80" s="28" t="n">
        <f aca="false">M80+N80</f>
        <v>4000</v>
      </c>
      <c r="P80" s="41"/>
      <c r="Q80" s="28" t="n">
        <f aca="false">O80+P80</f>
        <v>4000</v>
      </c>
      <c r="R80" s="41"/>
      <c r="S80" s="41" t="n">
        <f aca="false">Q80+R80</f>
        <v>4000</v>
      </c>
      <c r="T80" s="41" t="n">
        <f aca="false">N80+P80+R80</f>
        <v>0</v>
      </c>
      <c r="U80" s="41" t="n">
        <f aca="false">M80+T80</f>
        <v>4000</v>
      </c>
      <c r="V80" s="41" t="n">
        <f aca="false">U80-M80</f>
        <v>0</v>
      </c>
      <c r="W80" s="41" t="n">
        <v>0</v>
      </c>
      <c r="X80" s="41"/>
      <c r="Y80" s="41"/>
      <c r="Z80" s="41"/>
      <c r="AA80" s="41"/>
      <c r="AB80" s="41"/>
      <c r="AC80" s="41" t="n">
        <v>4000</v>
      </c>
      <c r="AD80" s="41"/>
      <c r="AE80" s="41" t="n">
        <f aca="false">AB80+AC80+AD80</f>
        <v>4000</v>
      </c>
      <c r="AF80" s="41"/>
      <c r="AG80" s="41" t="n">
        <f aca="false">AE80+AF80</f>
        <v>4000</v>
      </c>
      <c r="AH80" s="41" t="n">
        <v>4000</v>
      </c>
      <c r="AI80" s="41" t="n">
        <f aca="false">AH80-AE80</f>
        <v>0</v>
      </c>
      <c r="AJ80" s="41"/>
      <c r="AK80" s="41" t="n">
        <f aca="false">AH80+AJ80</f>
        <v>4000</v>
      </c>
      <c r="AL80" s="41" t="n">
        <f aca="false">AK80-AE80</f>
        <v>0</v>
      </c>
    </row>
    <row r="81" s="42" customFormat="true" ht="22.5" hidden="false" customHeight="false" outlineLevel="0" collapsed="false">
      <c r="A81" s="56" t="s">
        <v>101</v>
      </c>
      <c r="B81" s="51" t="s">
        <v>53</v>
      </c>
      <c r="C81" s="51" t="s">
        <v>68</v>
      </c>
      <c r="D81" s="51" t="s">
        <v>117</v>
      </c>
      <c r="E81" s="51" t="s">
        <v>102</v>
      </c>
      <c r="F81" s="51" t="s">
        <v>85</v>
      </c>
      <c r="G81" s="51"/>
      <c r="H81" s="64"/>
      <c r="I81" s="65"/>
      <c r="J81" s="66"/>
      <c r="K81" s="67"/>
      <c r="L81" s="64"/>
      <c r="M81" s="41"/>
      <c r="N81" s="41" t="n">
        <f aca="false">J81+K81+L81</f>
        <v>0</v>
      </c>
      <c r="O81" s="28" t="n">
        <f aca="false">M81+N81</f>
        <v>0</v>
      </c>
      <c r="P81" s="41" t="n">
        <f aca="false">L81+M81+N81</f>
        <v>0</v>
      </c>
      <c r="Q81" s="28" t="n">
        <f aca="false">O81+P81</f>
        <v>0</v>
      </c>
      <c r="R81" s="41" t="n">
        <f aca="false">N81+O81+P81</f>
        <v>0</v>
      </c>
      <c r="S81" s="41" t="n">
        <f aca="false">Q81+R81</f>
        <v>0</v>
      </c>
      <c r="T81" s="41" t="n">
        <f aca="false">N81+P81+R81</f>
        <v>0</v>
      </c>
      <c r="U81" s="41" t="n">
        <f aca="false">M81+T81</f>
        <v>0</v>
      </c>
      <c r="V81" s="41" t="n">
        <f aca="false">U81-M81</f>
        <v>0</v>
      </c>
      <c r="W81" s="41" t="n">
        <f aca="false">Q81+S81+U81</f>
        <v>0</v>
      </c>
      <c r="X81" s="41"/>
      <c r="Y81" s="41"/>
      <c r="Z81" s="41"/>
      <c r="AA81" s="41"/>
      <c r="AB81" s="41"/>
      <c r="AC81" s="41"/>
      <c r="AD81" s="41"/>
      <c r="AE81" s="41" t="n">
        <f aca="false">AB81+AC81+AD81</f>
        <v>0</v>
      </c>
      <c r="AF81" s="41"/>
      <c r="AG81" s="41" t="n">
        <f aca="false">AE81+AF81</f>
        <v>0</v>
      </c>
      <c r="AH81" s="41"/>
      <c r="AI81" s="41" t="n">
        <f aca="false">AH81-AE81</f>
        <v>0</v>
      </c>
      <c r="AJ81" s="41"/>
      <c r="AK81" s="41" t="n">
        <f aca="false">AH81+AJ81</f>
        <v>0</v>
      </c>
      <c r="AL81" s="41" t="n">
        <f aca="false">AK81-AE81</f>
        <v>0</v>
      </c>
    </row>
    <row r="82" customFormat="false" ht="22.5" hidden="false" customHeight="false" outlineLevel="0" collapsed="false">
      <c r="A82" s="56" t="s">
        <v>101</v>
      </c>
      <c r="B82" s="51" t="s">
        <v>53</v>
      </c>
      <c r="C82" s="51" t="s">
        <v>68</v>
      </c>
      <c r="D82" s="51" t="s">
        <v>117</v>
      </c>
      <c r="E82" s="51" t="s">
        <v>102</v>
      </c>
      <c r="F82" s="51" t="s">
        <v>91</v>
      </c>
      <c r="G82" s="51"/>
      <c r="H82" s="52" t="n">
        <v>2000</v>
      </c>
      <c r="I82" s="53"/>
      <c r="J82" s="54"/>
      <c r="K82" s="55" t="n">
        <v>2000</v>
      </c>
      <c r="L82" s="52"/>
      <c r="M82" s="41" t="n">
        <v>11700</v>
      </c>
      <c r="N82" s="41"/>
      <c r="O82" s="28" t="n">
        <f aca="false">M82+N82</f>
        <v>11700</v>
      </c>
      <c r="P82" s="41"/>
      <c r="Q82" s="28" t="n">
        <f aca="false">O82+P82</f>
        <v>11700</v>
      </c>
      <c r="R82" s="41"/>
      <c r="S82" s="41" t="n">
        <f aca="false">Q82+R82</f>
        <v>11700</v>
      </c>
      <c r="T82" s="41" t="n">
        <f aca="false">N82+P82+R82</f>
        <v>0</v>
      </c>
      <c r="U82" s="41" t="n">
        <f aca="false">M82+T82</f>
        <v>11700</v>
      </c>
      <c r="V82" s="41" t="n">
        <f aca="false">U82-M82</f>
        <v>0</v>
      </c>
      <c r="W82" s="41" t="n">
        <v>0</v>
      </c>
      <c r="X82" s="41" t="n">
        <v>2000</v>
      </c>
      <c r="Y82" s="41" t="n">
        <v>2000</v>
      </c>
      <c r="Z82" s="41"/>
      <c r="AA82" s="41"/>
      <c r="AB82" s="41"/>
      <c r="AC82" s="41" t="n">
        <v>11700</v>
      </c>
      <c r="AD82" s="41"/>
      <c r="AE82" s="41" t="n">
        <f aca="false">AB82+AC82+AD82</f>
        <v>11700</v>
      </c>
      <c r="AF82" s="41"/>
      <c r="AG82" s="41" t="n">
        <f aca="false">AE82+AF82</f>
        <v>11700</v>
      </c>
      <c r="AH82" s="41" t="n">
        <v>10100</v>
      </c>
      <c r="AI82" s="41" t="n">
        <f aca="false">AH82-AE82</f>
        <v>-1600</v>
      </c>
      <c r="AJ82" s="41"/>
      <c r="AK82" s="41" t="n">
        <f aca="false">AH82+AJ82</f>
        <v>10100</v>
      </c>
      <c r="AL82" s="41" t="n">
        <f aca="false">AK82-AE82</f>
        <v>-1600</v>
      </c>
    </row>
    <row r="83" s="42" customFormat="true" ht="51" hidden="true" customHeight="false" outlineLevel="0" collapsed="false">
      <c r="A83" s="68" t="s">
        <v>118</v>
      </c>
      <c r="B83" s="36" t="s">
        <v>53</v>
      </c>
      <c r="C83" s="36" t="s">
        <v>68</v>
      </c>
      <c r="D83" s="36" t="s">
        <v>119</v>
      </c>
      <c r="E83" s="36" t="s">
        <v>71</v>
      </c>
      <c r="F83" s="36" t="s">
        <v>72</v>
      </c>
      <c r="G83" s="36"/>
      <c r="H83" s="37" t="n">
        <v>0</v>
      </c>
      <c r="I83" s="38" t="n">
        <v>0</v>
      </c>
      <c r="J83" s="39" t="n">
        <v>0</v>
      </c>
      <c r="K83" s="40" t="n">
        <v>0</v>
      </c>
      <c r="L83" s="37" t="n">
        <v>0</v>
      </c>
      <c r="M83" s="28" t="n">
        <f aca="false">I83+J83+K83</f>
        <v>0</v>
      </c>
      <c r="N83" s="28" t="n">
        <f aca="false">J83+K83+L83</f>
        <v>0</v>
      </c>
      <c r="O83" s="28" t="n">
        <f aca="false">M83+N83</f>
        <v>0</v>
      </c>
      <c r="P83" s="28" t="n">
        <f aca="false">L83+M83+N83</f>
        <v>0</v>
      </c>
      <c r="Q83" s="28" t="n">
        <f aca="false">O83+P83</f>
        <v>0</v>
      </c>
      <c r="R83" s="28" t="n">
        <f aca="false">N83+O83+P83</f>
        <v>0</v>
      </c>
      <c r="S83" s="28" t="n">
        <f aca="false">Q83+R83</f>
        <v>0</v>
      </c>
      <c r="T83" s="28" t="n">
        <f aca="false">N83+P83+R83</f>
        <v>0</v>
      </c>
      <c r="U83" s="28" t="n">
        <f aca="false">M83+T83</f>
        <v>0</v>
      </c>
      <c r="V83" s="28" t="n">
        <f aca="false">U83-M83</f>
        <v>0</v>
      </c>
      <c r="W83" s="28" t="n">
        <f aca="false">Q83+S83+U83</f>
        <v>0</v>
      </c>
      <c r="X83" s="28" t="n">
        <f aca="false">U83+W83</f>
        <v>0</v>
      </c>
      <c r="Y83" s="28" t="n">
        <f aca="false">U83+V83+W83</f>
        <v>0</v>
      </c>
      <c r="Z83" s="28" t="n">
        <f aca="false">V83+W83+X83</f>
        <v>0</v>
      </c>
      <c r="AA83" s="28" t="n">
        <f aca="false">W83+X83+Y83</f>
        <v>0</v>
      </c>
      <c r="AB83" s="28" t="n">
        <f aca="false">X83+Y83+Z83</f>
        <v>0</v>
      </c>
      <c r="AC83" s="28" t="n">
        <f aca="false">Y83+Z83+AA83</f>
        <v>0</v>
      </c>
      <c r="AD83" s="28" t="n">
        <f aca="false">Z83+AA83+AB83</f>
        <v>0</v>
      </c>
      <c r="AE83" s="28" t="n">
        <f aca="false">AA83+AB83+AC83</f>
        <v>0</v>
      </c>
      <c r="AF83" s="28" t="n">
        <f aca="false">AB83+AC83+AD83</f>
        <v>0</v>
      </c>
      <c r="AG83" s="28" t="n">
        <f aca="false">AC83+AD83+AE83</f>
        <v>0</v>
      </c>
      <c r="AH83" s="28" t="n">
        <f aca="false">AD83+AE83+AF83</f>
        <v>0</v>
      </c>
      <c r="AI83" s="28" t="n">
        <f aca="false">AE83+AF83+AG83</f>
        <v>0</v>
      </c>
      <c r="AJ83" s="28" t="n">
        <f aca="false">AF83+AG83+AH83</f>
        <v>0</v>
      </c>
      <c r="AK83" s="41" t="n">
        <f aca="false">AH83+AJ83</f>
        <v>0</v>
      </c>
      <c r="AL83" s="41" t="n">
        <f aca="false">AK83-AE83</f>
        <v>0</v>
      </c>
    </row>
    <row r="84" customFormat="false" ht="12.75" hidden="true" customHeight="false" outlineLevel="0" collapsed="false">
      <c r="A84" s="50" t="s">
        <v>73</v>
      </c>
      <c r="B84" s="51" t="s">
        <v>53</v>
      </c>
      <c r="C84" s="51" t="s">
        <v>68</v>
      </c>
      <c r="D84" s="51" t="s">
        <v>119</v>
      </c>
      <c r="E84" s="51" t="s">
        <v>71</v>
      </c>
      <c r="F84" s="51" t="s">
        <v>62</v>
      </c>
      <c r="G84" s="51"/>
      <c r="H84" s="52"/>
      <c r="I84" s="53"/>
      <c r="J84" s="54"/>
      <c r="K84" s="55"/>
      <c r="L84" s="52"/>
      <c r="M84" s="28" t="n">
        <f aca="false">I84+J84+K84</f>
        <v>0</v>
      </c>
      <c r="N84" s="28" t="n">
        <f aca="false">J84+K84+L84</f>
        <v>0</v>
      </c>
      <c r="O84" s="28" t="n">
        <f aca="false">M84+N84</f>
        <v>0</v>
      </c>
      <c r="P84" s="28" t="n">
        <f aca="false">L84+M84+N84</f>
        <v>0</v>
      </c>
      <c r="Q84" s="28" t="n">
        <f aca="false">O84+P84</f>
        <v>0</v>
      </c>
      <c r="R84" s="28" t="n">
        <f aca="false">N84+O84+P84</f>
        <v>0</v>
      </c>
      <c r="S84" s="28" t="n">
        <f aca="false">Q84+R84</f>
        <v>0</v>
      </c>
      <c r="T84" s="28" t="n">
        <f aca="false">N84+P84+R84</f>
        <v>0</v>
      </c>
      <c r="U84" s="28" t="n">
        <f aca="false">M84+T84</f>
        <v>0</v>
      </c>
      <c r="V84" s="28" t="n">
        <f aca="false">U84-M84</f>
        <v>0</v>
      </c>
      <c r="W84" s="28" t="n">
        <f aca="false">Q84+S84+U84</f>
        <v>0</v>
      </c>
      <c r="X84" s="28" t="n">
        <f aca="false">U84+W84</f>
        <v>0</v>
      </c>
      <c r="Y84" s="28" t="n">
        <f aca="false">U84+V84+W84</f>
        <v>0</v>
      </c>
      <c r="Z84" s="28" t="n">
        <f aca="false">V84+W84+X84</f>
        <v>0</v>
      </c>
      <c r="AA84" s="28" t="n">
        <f aca="false">W84+X84+Y84</f>
        <v>0</v>
      </c>
      <c r="AB84" s="28" t="n">
        <f aca="false">X84+Y84+Z84</f>
        <v>0</v>
      </c>
      <c r="AC84" s="28" t="n">
        <f aca="false">Y84+Z84+AA84</f>
        <v>0</v>
      </c>
      <c r="AD84" s="28" t="n">
        <f aca="false">Z84+AA84+AB84</f>
        <v>0</v>
      </c>
      <c r="AE84" s="28" t="n">
        <f aca="false">AA84+AB84+AC84</f>
        <v>0</v>
      </c>
      <c r="AF84" s="28" t="n">
        <f aca="false">AB84+AC84+AD84</f>
        <v>0</v>
      </c>
      <c r="AG84" s="28" t="n">
        <f aca="false">AC84+AD84+AE84</f>
        <v>0</v>
      </c>
      <c r="AH84" s="28" t="n">
        <f aca="false">AD84+AE84+AF84</f>
        <v>0</v>
      </c>
      <c r="AI84" s="28" t="n">
        <f aca="false">AE84+AF84+AG84</f>
        <v>0</v>
      </c>
      <c r="AJ84" s="28" t="n">
        <f aca="false">AF84+AG84+AH84</f>
        <v>0</v>
      </c>
      <c r="AK84" s="41" t="n">
        <f aca="false">AH84+AJ84</f>
        <v>0</v>
      </c>
      <c r="AL84" s="41" t="n">
        <f aca="false">AK84-AE84</f>
        <v>0</v>
      </c>
    </row>
    <row r="85" customFormat="false" ht="22.5" hidden="true" customHeight="false" outlineLevel="0" collapsed="false">
      <c r="A85" s="56" t="s">
        <v>74</v>
      </c>
      <c r="B85" s="51" t="s">
        <v>53</v>
      </c>
      <c r="C85" s="51" t="s">
        <v>68</v>
      </c>
      <c r="D85" s="51" t="s">
        <v>119</v>
      </c>
      <c r="E85" s="51" t="s">
        <v>71</v>
      </c>
      <c r="F85" s="51" t="s">
        <v>63</v>
      </c>
      <c r="G85" s="51"/>
      <c r="H85" s="52"/>
      <c r="I85" s="53"/>
      <c r="J85" s="54"/>
      <c r="K85" s="55"/>
      <c r="L85" s="52"/>
      <c r="M85" s="28" t="n">
        <f aca="false">I85+J85+K85</f>
        <v>0</v>
      </c>
      <c r="N85" s="28" t="n">
        <f aca="false">J85+K85+L85</f>
        <v>0</v>
      </c>
      <c r="O85" s="28" t="n">
        <f aca="false">M85+N85</f>
        <v>0</v>
      </c>
      <c r="P85" s="28" t="n">
        <f aca="false">L85+M85+N85</f>
        <v>0</v>
      </c>
      <c r="Q85" s="28" t="n">
        <f aca="false">O85+P85</f>
        <v>0</v>
      </c>
      <c r="R85" s="28" t="n">
        <f aca="false">N85+O85+P85</f>
        <v>0</v>
      </c>
      <c r="S85" s="28" t="n">
        <f aca="false">Q85+R85</f>
        <v>0</v>
      </c>
      <c r="T85" s="28" t="n">
        <f aca="false">N85+P85+R85</f>
        <v>0</v>
      </c>
      <c r="U85" s="28" t="n">
        <f aca="false">M85+T85</f>
        <v>0</v>
      </c>
      <c r="V85" s="28" t="n">
        <f aca="false">U85-M85</f>
        <v>0</v>
      </c>
      <c r="W85" s="28" t="n">
        <f aca="false">Q85+S85+U85</f>
        <v>0</v>
      </c>
      <c r="X85" s="28" t="n">
        <f aca="false">U85+W85</f>
        <v>0</v>
      </c>
      <c r="Y85" s="28" t="n">
        <f aca="false">U85+V85+W85</f>
        <v>0</v>
      </c>
      <c r="Z85" s="28" t="n">
        <f aca="false">V85+W85+X85</f>
        <v>0</v>
      </c>
      <c r="AA85" s="28" t="n">
        <f aca="false">W85+X85+Y85</f>
        <v>0</v>
      </c>
      <c r="AB85" s="28" t="n">
        <f aca="false">X85+Y85+Z85</f>
        <v>0</v>
      </c>
      <c r="AC85" s="28" t="n">
        <f aca="false">Y85+Z85+AA85</f>
        <v>0</v>
      </c>
      <c r="AD85" s="28" t="n">
        <f aca="false">Z85+AA85+AB85</f>
        <v>0</v>
      </c>
      <c r="AE85" s="28" t="n">
        <f aca="false">AA85+AB85+AC85</f>
        <v>0</v>
      </c>
      <c r="AF85" s="28" t="n">
        <f aca="false">AB85+AC85+AD85</f>
        <v>0</v>
      </c>
      <c r="AG85" s="28" t="n">
        <f aca="false">AC85+AD85+AE85</f>
        <v>0</v>
      </c>
      <c r="AH85" s="28" t="n">
        <f aca="false">AD85+AE85+AF85</f>
        <v>0</v>
      </c>
      <c r="AI85" s="28" t="n">
        <f aca="false">AE85+AF85+AG85</f>
        <v>0</v>
      </c>
      <c r="AJ85" s="28" t="n">
        <f aca="false">AF85+AG85+AH85</f>
        <v>0</v>
      </c>
      <c r="AK85" s="41" t="n">
        <f aca="false">AH85+AJ85</f>
        <v>0</v>
      </c>
      <c r="AL85" s="41" t="n">
        <f aca="false">AK85-AE85</f>
        <v>0</v>
      </c>
    </row>
    <row r="86" customFormat="false" ht="12.75" hidden="true" customHeight="false" outlineLevel="0" collapsed="false">
      <c r="A86" s="56" t="s">
        <v>75</v>
      </c>
      <c r="B86" s="51" t="s">
        <v>53</v>
      </c>
      <c r="C86" s="51" t="s">
        <v>68</v>
      </c>
      <c r="D86" s="51" t="s">
        <v>119</v>
      </c>
      <c r="E86" s="51" t="s">
        <v>71</v>
      </c>
      <c r="F86" s="51" t="s">
        <v>76</v>
      </c>
      <c r="G86" s="51"/>
      <c r="H86" s="52"/>
      <c r="I86" s="53"/>
      <c r="J86" s="54"/>
      <c r="K86" s="55"/>
      <c r="L86" s="52"/>
      <c r="M86" s="28" t="n">
        <f aca="false">I86+J86+K86</f>
        <v>0</v>
      </c>
      <c r="N86" s="28" t="n">
        <f aca="false">J86+K86+L86</f>
        <v>0</v>
      </c>
      <c r="O86" s="28" t="n">
        <f aca="false">M86+N86</f>
        <v>0</v>
      </c>
      <c r="P86" s="28" t="n">
        <f aca="false">L86+M86+N86</f>
        <v>0</v>
      </c>
      <c r="Q86" s="28" t="n">
        <f aca="false">O86+P86</f>
        <v>0</v>
      </c>
      <c r="R86" s="28" t="n">
        <f aca="false">N86+O86+P86</f>
        <v>0</v>
      </c>
      <c r="S86" s="28" t="n">
        <f aca="false">Q86+R86</f>
        <v>0</v>
      </c>
      <c r="T86" s="28" t="n">
        <f aca="false">N86+P86+R86</f>
        <v>0</v>
      </c>
      <c r="U86" s="28" t="n">
        <f aca="false">M86+T86</f>
        <v>0</v>
      </c>
      <c r="V86" s="28" t="n">
        <f aca="false">U86-M86</f>
        <v>0</v>
      </c>
      <c r="W86" s="28" t="n">
        <f aca="false">Q86+S86+U86</f>
        <v>0</v>
      </c>
      <c r="X86" s="28" t="n">
        <f aca="false">U86+W86</f>
        <v>0</v>
      </c>
      <c r="Y86" s="28" t="n">
        <f aca="false">U86+V86+W86</f>
        <v>0</v>
      </c>
      <c r="Z86" s="28" t="n">
        <f aca="false">V86+W86+X86</f>
        <v>0</v>
      </c>
      <c r="AA86" s="28" t="n">
        <f aca="false">W86+X86+Y86</f>
        <v>0</v>
      </c>
      <c r="AB86" s="28" t="n">
        <f aca="false">X86+Y86+Z86</f>
        <v>0</v>
      </c>
      <c r="AC86" s="28" t="n">
        <f aca="false">Y86+Z86+AA86</f>
        <v>0</v>
      </c>
      <c r="AD86" s="28" t="n">
        <f aca="false">Z86+AA86+AB86</f>
        <v>0</v>
      </c>
      <c r="AE86" s="28" t="n">
        <f aca="false">AA86+AB86+AC86</f>
        <v>0</v>
      </c>
      <c r="AF86" s="28" t="n">
        <f aca="false">AB86+AC86+AD86</f>
        <v>0</v>
      </c>
      <c r="AG86" s="28" t="n">
        <f aca="false">AC86+AD86+AE86</f>
        <v>0</v>
      </c>
      <c r="AH86" s="28" t="n">
        <f aca="false">AD86+AE86+AF86</f>
        <v>0</v>
      </c>
      <c r="AI86" s="28" t="n">
        <f aca="false">AE86+AF86+AG86</f>
        <v>0</v>
      </c>
      <c r="AJ86" s="28" t="n">
        <f aca="false">AF86+AG86+AH86</f>
        <v>0</v>
      </c>
      <c r="AK86" s="41" t="n">
        <f aca="false">AH86+AJ86</f>
        <v>0</v>
      </c>
      <c r="AL86" s="41" t="n">
        <f aca="false">AK86-AE86</f>
        <v>0</v>
      </c>
    </row>
    <row r="87" customFormat="false" ht="15.75" hidden="true" customHeight="true" outlineLevel="0" collapsed="false">
      <c r="A87" s="56" t="s">
        <v>80</v>
      </c>
      <c r="B87" s="51" t="s">
        <v>53</v>
      </c>
      <c r="C87" s="51" t="s">
        <v>68</v>
      </c>
      <c r="D87" s="51" t="s">
        <v>119</v>
      </c>
      <c r="E87" s="51" t="s">
        <v>71</v>
      </c>
      <c r="F87" s="51" t="s">
        <v>81</v>
      </c>
      <c r="G87" s="51"/>
      <c r="H87" s="52"/>
      <c r="I87" s="53"/>
      <c r="J87" s="54"/>
      <c r="K87" s="55"/>
      <c r="L87" s="52"/>
      <c r="M87" s="28" t="n">
        <f aca="false">I87+J87+K87</f>
        <v>0</v>
      </c>
      <c r="N87" s="28" t="n">
        <f aca="false">J87+K87+L87</f>
        <v>0</v>
      </c>
      <c r="O87" s="28" t="n">
        <f aca="false">M87+N87</f>
        <v>0</v>
      </c>
      <c r="P87" s="28" t="n">
        <f aca="false">L87+M87+N87</f>
        <v>0</v>
      </c>
      <c r="Q87" s="28" t="n">
        <f aca="false">O87+P87</f>
        <v>0</v>
      </c>
      <c r="R87" s="28" t="n">
        <f aca="false">N87+O87+P87</f>
        <v>0</v>
      </c>
      <c r="S87" s="28" t="n">
        <f aca="false">Q87+R87</f>
        <v>0</v>
      </c>
      <c r="T87" s="28" t="n">
        <f aca="false">N87+P87+R87</f>
        <v>0</v>
      </c>
      <c r="U87" s="28" t="n">
        <f aca="false">M87+T87</f>
        <v>0</v>
      </c>
      <c r="V87" s="28" t="n">
        <f aca="false">U87-M87</f>
        <v>0</v>
      </c>
      <c r="W87" s="28" t="n">
        <f aca="false">Q87+S87+U87</f>
        <v>0</v>
      </c>
      <c r="X87" s="28" t="n">
        <f aca="false">U87+W87</f>
        <v>0</v>
      </c>
      <c r="Y87" s="28" t="n">
        <f aca="false">U87+V87+W87</f>
        <v>0</v>
      </c>
      <c r="Z87" s="28" t="n">
        <f aca="false">V87+W87+X87</f>
        <v>0</v>
      </c>
      <c r="AA87" s="28" t="n">
        <f aca="false">W87+X87+Y87</f>
        <v>0</v>
      </c>
      <c r="AB87" s="28" t="n">
        <f aca="false">X87+Y87+Z87</f>
        <v>0</v>
      </c>
      <c r="AC87" s="28" t="n">
        <f aca="false">Y87+Z87+AA87</f>
        <v>0</v>
      </c>
      <c r="AD87" s="28" t="n">
        <f aca="false">Z87+AA87+AB87</f>
        <v>0</v>
      </c>
      <c r="AE87" s="28" t="n">
        <f aca="false">AA87+AB87+AC87</f>
        <v>0</v>
      </c>
      <c r="AF87" s="28" t="n">
        <f aca="false">AB87+AC87+AD87</f>
        <v>0</v>
      </c>
      <c r="AG87" s="28" t="n">
        <f aca="false">AC87+AD87+AE87</f>
        <v>0</v>
      </c>
      <c r="AH87" s="28" t="n">
        <f aca="false">AD87+AE87+AF87</f>
        <v>0</v>
      </c>
      <c r="AI87" s="28" t="n">
        <f aca="false">AE87+AF87+AG87</f>
        <v>0</v>
      </c>
      <c r="AJ87" s="28" t="n">
        <f aca="false">AF87+AG87+AH87</f>
        <v>0</v>
      </c>
      <c r="AK87" s="41" t="n">
        <f aca="false">AH87+AJ87</f>
        <v>0</v>
      </c>
      <c r="AL87" s="41" t="n">
        <f aca="false">AK87-AE87</f>
        <v>0</v>
      </c>
    </row>
    <row r="88" customFormat="false" ht="22.5" hidden="true" customHeight="false" outlineLevel="0" collapsed="false">
      <c r="A88" s="56" t="s">
        <v>90</v>
      </c>
      <c r="B88" s="51" t="s">
        <v>53</v>
      </c>
      <c r="C88" s="51" t="s">
        <v>68</v>
      </c>
      <c r="D88" s="51" t="s">
        <v>119</v>
      </c>
      <c r="E88" s="51" t="s">
        <v>71</v>
      </c>
      <c r="F88" s="51" t="s">
        <v>91</v>
      </c>
      <c r="G88" s="51"/>
      <c r="H88" s="52"/>
      <c r="I88" s="53"/>
      <c r="J88" s="54"/>
      <c r="K88" s="55"/>
      <c r="L88" s="52"/>
      <c r="M88" s="28" t="n">
        <f aca="false">I88+J88+K88</f>
        <v>0</v>
      </c>
      <c r="N88" s="28" t="n">
        <f aca="false">J88+K88+L88</f>
        <v>0</v>
      </c>
      <c r="O88" s="28" t="n">
        <f aca="false">M88+N88</f>
        <v>0</v>
      </c>
      <c r="P88" s="28" t="n">
        <f aca="false">L88+M88+N88</f>
        <v>0</v>
      </c>
      <c r="Q88" s="28" t="n">
        <f aca="false">O88+P88</f>
        <v>0</v>
      </c>
      <c r="R88" s="28" t="n">
        <f aca="false">N88+O88+P88</f>
        <v>0</v>
      </c>
      <c r="S88" s="28" t="n">
        <f aca="false">Q88+R88</f>
        <v>0</v>
      </c>
      <c r="T88" s="28" t="n">
        <f aca="false">N88+P88+R88</f>
        <v>0</v>
      </c>
      <c r="U88" s="28" t="n">
        <f aca="false">M88+T88</f>
        <v>0</v>
      </c>
      <c r="V88" s="28" t="n">
        <f aca="false">U88-M88</f>
        <v>0</v>
      </c>
      <c r="W88" s="28" t="n">
        <f aca="false">Q88+S88+U88</f>
        <v>0</v>
      </c>
      <c r="X88" s="28" t="n">
        <f aca="false">U88+W88</f>
        <v>0</v>
      </c>
      <c r="Y88" s="28" t="n">
        <f aca="false">U88+V88+W88</f>
        <v>0</v>
      </c>
      <c r="Z88" s="28" t="n">
        <f aca="false">V88+W88+X88</f>
        <v>0</v>
      </c>
      <c r="AA88" s="28" t="n">
        <f aca="false">W88+X88+Y88</f>
        <v>0</v>
      </c>
      <c r="AB88" s="28" t="n">
        <f aca="false">X88+Y88+Z88</f>
        <v>0</v>
      </c>
      <c r="AC88" s="28" t="n">
        <f aca="false">Y88+Z88+AA88</f>
        <v>0</v>
      </c>
      <c r="AD88" s="28" t="n">
        <f aca="false">Z88+AA88+AB88</f>
        <v>0</v>
      </c>
      <c r="AE88" s="28" t="n">
        <f aca="false">AA88+AB88+AC88</f>
        <v>0</v>
      </c>
      <c r="AF88" s="28" t="n">
        <f aca="false">AB88+AC88+AD88</f>
        <v>0</v>
      </c>
      <c r="AG88" s="28" t="n">
        <f aca="false">AC88+AD88+AE88</f>
        <v>0</v>
      </c>
      <c r="AH88" s="28" t="n">
        <f aca="false">AD88+AE88+AF88</f>
        <v>0</v>
      </c>
      <c r="AI88" s="28" t="n">
        <f aca="false">AE88+AF88+AG88</f>
        <v>0</v>
      </c>
      <c r="AJ88" s="28" t="n">
        <f aca="false">AF88+AG88+AH88</f>
        <v>0</v>
      </c>
      <c r="AK88" s="41" t="n">
        <f aca="false">AH88+AJ88</f>
        <v>0</v>
      </c>
      <c r="AL88" s="41" t="n">
        <f aca="false">AK88-AE88</f>
        <v>0</v>
      </c>
    </row>
    <row r="89" s="42" customFormat="true" ht="51" hidden="false" customHeight="false" outlineLevel="0" collapsed="false">
      <c r="A89" s="68" t="s">
        <v>120</v>
      </c>
      <c r="B89" s="36" t="s">
        <v>53</v>
      </c>
      <c r="C89" s="36" t="s">
        <v>68</v>
      </c>
      <c r="D89" s="36" t="s">
        <v>121</v>
      </c>
      <c r="E89" s="36"/>
      <c r="F89" s="36"/>
      <c r="G89" s="36"/>
      <c r="H89" s="37" t="n">
        <f aca="false">SUM(H92:H104)</f>
        <v>341100</v>
      </c>
      <c r="I89" s="38" t="n">
        <f aca="false">SUM(I92:I104)</f>
        <v>0</v>
      </c>
      <c r="J89" s="39" t="n">
        <f aca="false">SUM(J92:J104)</f>
        <v>0</v>
      </c>
      <c r="K89" s="40" t="n">
        <f aca="false">K90</f>
        <v>341100</v>
      </c>
      <c r="L89" s="37" t="n">
        <f aca="false">SUM(L92:L104)</f>
        <v>0</v>
      </c>
      <c r="M89" s="28" t="n">
        <f aca="false">M90</f>
        <v>359300</v>
      </c>
      <c r="N89" s="28" t="n">
        <f aca="false">N90</f>
        <v>0</v>
      </c>
      <c r="O89" s="28" t="n">
        <f aca="false">M89+N89</f>
        <v>359300</v>
      </c>
      <c r="P89" s="28" t="n">
        <f aca="false">P90</f>
        <v>0</v>
      </c>
      <c r="Q89" s="28" t="n">
        <f aca="false">O89+P89</f>
        <v>359300</v>
      </c>
      <c r="R89" s="28" t="n">
        <f aca="false">R90</f>
        <v>0</v>
      </c>
      <c r="S89" s="28" t="n">
        <f aca="false">Q89+R89</f>
        <v>359300</v>
      </c>
      <c r="T89" s="28" t="n">
        <f aca="false">T90</f>
        <v>0</v>
      </c>
      <c r="U89" s="28" t="n">
        <f aca="false">M89+T89</f>
        <v>359300</v>
      </c>
      <c r="V89" s="28" t="n">
        <f aca="false">U89-M89</f>
        <v>0</v>
      </c>
      <c r="W89" s="28" t="n">
        <f aca="false">W90</f>
        <v>0</v>
      </c>
      <c r="X89" s="28" t="n">
        <f aca="false">X90</f>
        <v>334700</v>
      </c>
      <c r="Y89" s="28" t="n">
        <f aca="false">Y90</f>
        <v>334700</v>
      </c>
      <c r="Z89" s="28" t="n">
        <f aca="false">Z90</f>
        <v>0</v>
      </c>
      <c r="AA89" s="28" t="n">
        <f aca="false">AA90</f>
        <v>0</v>
      </c>
      <c r="AB89" s="28" t="n">
        <f aca="false">AB90</f>
        <v>0</v>
      </c>
      <c r="AC89" s="28" t="n">
        <f aca="false">AC90</f>
        <v>359300</v>
      </c>
      <c r="AD89" s="28" t="n">
        <f aca="false">AD90</f>
        <v>0</v>
      </c>
      <c r="AE89" s="28" t="n">
        <f aca="false">AE90</f>
        <v>359300</v>
      </c>
      <c r="AF89" s="28" t="n">
        <f aca="false">AF90</f>
        <v>0</v>
      </c>
      <c r="AG89" s="28" t="n">
        <f aca="false">AG90</f>
        <v>359300</v>
      </c>
      <c r="AH89" s="28" t="n">
        <f aca="false">AH90</f>
        <v>323400</v>
      </c>
      <c r="AI89" s="28" t="n">
        <f aca="false">AI90</f>
        <v>-35900</v>
      </c>
      <c r="AJ89" s="28" t="n">
        <f aca="false">AJ90</f>
        <v>0</v>
      </c>
      <c r="AK89" s="58" t="n">
        <f aca="false">AH89+AJ89</f>
        <v>323400</v>
      </c>
      <c r="AL89" s="58" t="n">
        <f aca="false">AK89-AE89</f>
        <v>-35900</v>
      </c>
    </row>
    <row r="90" s="42" customFormat="true" ht="51.75" hidden="false" customHeight="true" outlineLevel="0" collapsed="false">
      <c r="A90" s="56" t="s">
        <v>120</v>
      </c>
      <c r="B90" s="44" t="s">
        <v>53</v>
      </c>
      <c r="C90" s="44" t="s">
        <v>68</v>
      </c>
      <c r="D90" s="44" t="s">
        <v>121</v>
      </c>
      <c r="E90" s="44"/>
      <c r="F90" s="44"/>
      <c r="G90" s="44"/>
      <c r="H90" s="45" t="n">
        <f aca="false">H92+H93+H94+H96+H97+H98+H99+H100+H101+H103+H104</f>
        <v>341100</v>
      </c>
      <c r="I90" s="46"/>
      <c r="J90" s="47"/>
      <c r="K90" s="48" t="n">
        <f aca="false">K92+K93+K94+K96+K98+K99+K100+K101+K104</f>
        <v>341100</v>
      </c>
      <c r="L90" s="45"/>
      <c r="M90" s="49" t="n">
        <f aca="false">M91+M95</f>
        <v>359300</v>
      </c>
      <c r="N90" s="49" t="n">
        <f aca="false">N92+N93+N94+N96+N97+N98+N99+N100+N101+N103+N104</f>
        <v>0</v>
      </c>
      <c r="O90" s="28" t="n">
        <f aca="false">M90+N90</f>
        <v>359300</v>
      </c>
      <c r="P90" s="49" t="n">
        <f aca="false">P92+P93+P94+P96+P97+P98+P99+P100+P101+P103+P104+P102</f>
        <v>0</v>
      </c>
      <c r="Q90" s="28" t="n">
        <f aca="false">O90+P90</f>
        <v>359300</v>
      </c>
      <c r="R90" s="49" t="n">
        <f aca="false">R92+R93+R94+R96+R97+R98+R99+R100+R101+R103+R104+R102</f>
        <v>0</v>
      </c>
      <c r="S90" s="49" t="n">
        <f aca="false">Q90+R90</f>
        <v>359300</v>
      </c>
      <c r="T90" s="49" t="n">
        <f aca="false">T92+T93+T94+T96+T97+T98+T99+T100+T101+T102+T103+T104</f>
        <v>0</v>
      </c>
      <c r="U90" s="49" t="n">
        <f aca="false">M90+T90</f>
        <v>359300</v>
      </c>
      <c r="V90" s="49" t="n">
        <f aca="false">U90-M90</f>
        <v>0</v>
      </c>
      <c r="W90" s="49" t="n">
        <f aca="false">W92+W93+W94+W96+W97+W98+W99+W100+W101+W102+W103+W104</f>
        <v>0</v>
      </c>
      <c r="X90" s="49" t="n">
        <f aca="false">X91+X95</f>
        <v>334700</v>
      </c>
      <c r="Y90" s="49" t="n">
        <f aca="false">Y91+Y95</f>
        <v>334700</v>
      </c>
      <c r="Z90" s="49" t="n">
        <f aca="false">Z91+Z95</f>
        <v>0</v>
      </c>
      <c r="AA90" s="49" t="n">
        <f aca="false">AA91+AA95</f>
        <v>0</v>
      </c>
      <c r="AB90" s="49" t="n">
        <f aca="false">AB91+AB95</f>
        <v>0</v>
      </c>
      <c r="AC90" s="49" t="n">
        <f aca="false">AC91+AC95</f>
        <v>359300</v>
      </c>
      <c r="AD90" s="49" t="n">
        <f aca="false">AD91+AD95</f>
        <v>0</v>
      </c>
      <c r="AE90" s="49" t="n">
        <f aca="false">AE91+AE95</f>
        <v>359300</v>
      </c>
      <c r="AF90" s="49" t="n">
        <f aca="false">AF91+AF95</f>
        <v>0</v>
      </c>
      <c r="AG90" s="49" t="n">
        <f aca="false">AG91+AG95</f>
        <v>359300</v>
      </c>
      <c r="AH90" s="49" t="n">
        <f aca="false">AH91+AH95</f>
        <v>323400</v>
      </c>
      <c r="AI90" s="49" t="n">
        <f aca="false">AI91+AI95</f>
        <v>-35900</v>
      </c>
      <c r="AJ90" s="49" t="n">
        <f aca="false">AJ91+AJ95</f>
        <v>0</v>
      </c>
      <c r="AK90" s="41" t="n">
        <f aca="false">AH90+AJ90</f>
        <v>323400</v>
      </c>
      <c r="AL90" s="41" t="n">
        <f aca="false">AK90-AE90</f>
        <v>-35900</v>
      </c>
    </row>
    <row r="91" s="42" customFormat="true" ht="24" hidden="false" customHeight="true" outlineLevel="0" collapsed="false">
      <c r="A91" s="43" t="s">
        <v>58</v>
      </c>
      <c r="B91" s="44" t="s">
        <v>53</v>
      </c>
      <c r="C91" s="44" t="s">
        <v>68</v>
      </c>
      <c r="D91" s="44" t="s">
        <v>121</v>
      </c>
      <c r="E91" s="44" t="s">
        <v>59</v>
      </c>
      <c r="F91" s="44"/>
      <c r="G91" s="44"/>
      <c r="H91" s="45"/>
      <c r="I91" s="46"/>
      <c r="J91" s="47"/>
      <c r="K91" s="48"/>
      <c r="L91" s="45"/>
      <c r="M91" s="49" t="n">
        <f aca="false">M92+M93+M94</f>
        <v>328794</v>
      </c>
      <c r="N91" s="49"/>
      <c r="O91" s="28"/>
      <c r="P91" s="49"/>
      <c r="Q91" s="28"/>
      <c r="R91" s="49"/>
      <c r="S91" s="49"/>
      <c r="T91" s="49"/>
      <c r="U91" s="49"/>
      <c r="V91" s="49"/>
      <c r="W91" s="49"/>
      <c r="X91" s="49" t="n">
        <f aca="false">X92+X93+X94</f>
        <v>334700</v>
      </c>
      <c r="Y91" s="49" t="n">
        <f aca="false">Y92+Y93+Y94</f>
        <v>324237</v>
      </c>
      <c r="Z91" s="49" t="n">
        <f aca="false">Z92+Z93+Z94</f>
        <v>0</v>
      </c>
      <c r="AA91" s="49" t="n">
        <f aca="false">AA92+AA93+AA94</f>
        <v>0</v>
      </c>
      <c r="AB91" s="49" t="n">
        <f aca="false">AB92+AB93+AB94</f>
        <v>0</v>
      </c>
      <c r="AC91" s="49" t="n">
        <f aca="false">AC92+AC93+AC94</f>
        <v>328794</v>
      </c>
      <c r="AD91" s="49" t="n">
        <f aca="false">AD92+AD93+AD94</f>
        <v>0</v>
      </c>
      <c r="AE91" s="49" t="n">
        <f aca="false">AE92+AE93+AE94</f>
        <v>328794</v>
      </c>
      <c r="AF91" s="49" t="n">
        <f aca="false">AF92+AF93+AF94</f>
        <v>0</v>
      </c>
      <c r="AG91" s="49" t="n">
        <f aca="false">AG92+AG93+AG94</f>
        <v>328794</v>
      </c>
      <c r="AH91" s="49" t="n">
        <f aca="false">AH92+AH93+AH94</f>
        <v>322500</v>
      </c>
      <c r="AI91" s="49" t="n">
        <f aca="false">AI92+AI93+AI94</f>
        <v>-6294</v>
      </c>
      <c r="AJ91" s="49" t="n">
        <f aca="false">AJ92+AJ93+AJ94</f>
        <v>0</v>
      </c>
      <c r="AK91" s="41" t="n">
        <f aca="false">AH91+AJ91</f>
        <v>322500</v>
      </c>
      <c r="AL91" s="41" t="n">
        <f aca="false">AK91-AE91</f>
        <v>-6294</v>
      </c>
    </row>
    <row r="92" customFormat="false" ht="12.75" hidden="false" customHeight="false" outlineLevel="0" collapsed="false">
      <c r="A92" s="56" t="s">
        <v>60</v>
      </c>
      <c r="B92" s="51" t="s">
        <v>53</v>
      </c>
      <c r="C92" s="51" t="s">
        <v>68</v>
      </c>
      <c r="D92" s="51" t="s">
        <v>121</v>
      </c>
      <c r="E92" s="51" t="s">
        <v>61</v>
      </c>
      <c r="F92" s="51" t="s">
        <v>62</v>
      </c>
      <c r="G92" s="51"/>
      <c r="H92" s="52" t="n">
        <v>225600</v>
      </c>
      <c r="I92" s="53"/>
      <c r="J92" s="54"/>
      <c r="K92" s="55" t="n">
        <v>225600</v>
      </c>
      <c r="L92" s="52"/>
      <c r="M92" s="41" t="n">
        <v>253458</v>
      </c>
      <c r="N92" s="41"/>
      <c r="O92" s="28" t="n">
        <f aca="false">M92+N92</f>
        <v>253458</v>
      </c>
      <c r="P92" s="41"/>
      <c r="Q92" s="28" t="n">
        <f aca="false">O92+P92</f>
        <v>253458</v>
      </c>
      <c r="R92" s="41"/>
      <c r="S92" s="41" t="n">
        <f aca="false">Q92+R92</f>
        <v>253458</v>
      </c>
      <c r="T92" s="41" t="n">
        <f aca="false">N92+P92+R92</f>
        <v>0</v>
      </c>
      <c r="U92" s="41" t="n">
        <f aca="false">M92+T92</f>
        <v>253458</v>
      </c>
      <c r="V92" s="41" t="n">
        <f aca="false">U92-M92</f>
        <v>0</v>
      </c>
      <c r="W92" s="41" t="n">
        <v>0</v>
      </c>
      <c r="X92" s="41" t="n">
        <v>257066</v>
      </c>
      <c r="Y92" s="41" t="n">
        <v>249030</v>
      </c>
      <c r="Z92" s="41"/>
      <c r="AA92" s="41"/>
      <c r="AB92" s="41"/>
      <c r="AC92" s="41" t="n">
        <v>253458</v>
      </c>
      <c r="AD92" s="41"/>
      <c r="AE92" s="41" t="n">
        <f aca="false">AB92+AC92+AD92</f>
        <v>253458</v>
      </c>
      <c r="AF92" s="41"/>
      <c r="AG92" s="41" t="n">
        <f aca="false">AE92+AF92</f>
        <v>253458</v>
      </c>
      <c r="AH92" s="41" t="n">
        <v>248984</v>
      </c>
      <c r="AI92" s="41" t="n">
        <f aca="false">AH92-AE92</f>
        <v>-4474</v>
      </c>
      <c r="AJ92" s="41"/>
      <c r="AK92" s="41" t="n">
        <f aca="false">AH92+AJ92</f>
        <v>248984</v>
      </c>
      <c r="AL92" s="41" t="n">
        <f aca="false">AK92-AE92</f>
        <v>-4474</v>
      </c>
    </row>
    <row r="93" customFormat="false" ht="22.5" hidden="false" customHeight="false" outlineLevel="0" collapsed="false">
      <c r="A93" s="56" t="s">
        <v>94</v>
      </c>
      <c r="B93" s="51" t="s">
        <v>53</v>
      </c>
      <c r="C93" s="51" t="s">
        <v>68</v>
      </c>
      <c r="D93" s="51" t="s">
        <v>121</v>
      </c>
      <c r="E93" s="51" t="s">
        <v>95</v>
      </c>
      <c r="F93" s="51" t="s">
        <v>96</v>
      </c>
      <c r="G93" s="51"/>
      <c r="H93" s="52" t="n">
        <v>1000</v>
      </c>
      <c r="I93" s="53"/>
      <c r="J93" s="54"/>
      <c r="K93" s="55" t="n">
        <v>1000</v>
      </c>
      <c r="L93" s="52"/>
      <c r="M93" s="41"/>
      <c r="N93" s="41"/>
      <c r="O93" s="28" t="n">
        <f aca="false">M93+N93</f>
        <v>0</v>
      </c>
      <c r="P93" s="41"/>
      <c r="Q93" s="28" t="n">
        <f aca="false">O93+P93</f>
        <v>0</v>
      </c>
      <c r="R93" s="41"/>
      <c r="S93" s="41" t="n">
        <f aca="false">Q93+R93</f>
        <v>0</v>
      </c>
      <c r="T93" s="41" t="n">
        <f aca="false">N93+P93+R93</f>
        <v>0</v>
      </c>
      <c r="U93" s="41" t="n">
        <f aca="false">M93+T93</f>
        <v>0</v>
      </c>
      <c r="V93" s="41" t="n">
        <f aca="false">U93-M93</f>
        <v>0</v>
      </c>
      <c r="W93" s="41" t="n">
        <v>0</v>
      </c>
      <c r="X93" s="41"/>
      <c r="Y93" s="41"/>
      <c r="Z93" s="41"/>
      <c r="AA93" s="41"/>
      <c r="AB93" s="41"/>
      <c r="AC93" s="41"/>
      <c r="AD93" s="41"/>
      <c r="AE93" s="41" t="n">
        <f aca="false">AB93+AC93+AD93</f>
        <v>0</v>
      </c>
      <c r="AF93" s="41"/>
      <c r="AG93" s="41" t="n">
        <f aca="false">AE93+AF93</f>
        <v>0</v>
      </c>
      <c r="AH93" s="41"/>
      <c r="AI93" s="41" t="n">
        <f aca="false">AH93-AE93</f>
        <v>0</v>
      </c>
      <c r="AJ93" s="41"/>
      <c r="AK93" s="41" t="n">
        <f aca="false">AH93+AJ93</f>
        <v>0</v>
      </c>
      <c r="AL93" s="41" t="n">
        <f aca="false">AK93-AE93</f>
        <v>0</v>
      </c>
    </row>
    <row r="94" customFormat="false" ht="12.75" hidden="false" customHeight="false" outlineLevel="0" collapsed="false">
      <c r="A94" s="56" t="s">
        <v>60</v>
      </c>
      <c r="B94" s="51" t="s">
        <v>53</v>
      </c>
      <c r="C94" s="51" t="s">
        <v>68</v>
      </c>
      <c r="D94" s="51" t="s">
        <v>121</v>
      </c>
      <c r="E94" s="51" t="s">
        <v>61</v>
      </c>
      <c r="F94" s="51" t="s">
        <v>63</v>
      </c>
      <c r="G94" s="51"/>
      <c r="H94" s="52" t="n">
        <v>68000</v>
      </c>
      <c r="I94" s="53"/>
      <c r="J94" s="54"/>
      <c r="K94" s="55" t="n">
        <v>68000</v>
      </c>
      <c r="L94" s="52"/>
      <c r="M94" s="41" t="n">
        <v>75336</v>
      </c>
      <c r="N94" s="41"/>
      <c r="O94" s="28" t="n">
        <f aca="false">M94+N94</f>
        <v>75336</v>
      </c>
      <c r="P94" s="41"/>
      <c r="Q94" s="28" t="n">
        <f aca="false">O94+P94</f>
        <v>75336</v>
      </c>
      <c r="R94" s="41"/>
      <c r="S94" s="41" t="n">
        <f aca="false">Q94+R94</f>
        <v>75336</v>
      </c>
      <c r="T94" s="41" t="n">
        <f aca="false">N94+P94+R94</f>
        <v>0</v>
      </c>
      <c r="U94" s="41" t="n">
        <f aca="false">M94+T94</f>
        <v>75336</v>
      </c>
      <c r="V94" s="41" t="n">
        <f aca="false">U94-M94</f>
        <v>0</v>
      </c>
      <c r="W94" s="41" t="n">
        <v>0</v>
      </c>
      <c r="X94" s="41" t="n">
        <v>77634</v>
      </c>
      <c r="Y94" s="41" t="n">
        <v>75207</v>
      </c>
      <c r="Z94" s="41"/>
      <c r="AA94" s="41"/>
      <c r="AB94" s="41"/>
      <c r="AC94" s="41" t="n">
        <v>75336</v>
      </c>
      <c r="AD94" s="41"/>
      <c r="AE94" s="41" t="n">
        <f aca="false">AB94+AC94+AD94</f>
        <v>75336</v>
      </c>
      <c r="AF94" s="41"/>
      <c r="AG94" s="41" t="n">
        <f aca="false">AE94+AF94</f>
        <v>75336</v>
      </c>
      <c r="AH94" s="41" t="n">
        <v>73516</v>
      </c>
      <c r="AI94" s="41" t="n">
        <f aca="false">AH94-AE94</f>
        <v>-1820</v>
      </c>
      <c r="AJ94" s="41"/>
      <c r="AK94" s="41" t="n">
        <f aca="false">AH94+AJ94</f>
        <v>73516</v>
      </c>
      <c r="AL94" s="41" t="n">
        <f aca="false">AK94-AE94</f>
        <v>-1820</v>
      </c>
    </row>
    <row r="95" customFormat="false" ht="22.5" hidden="false" customHeight="false" outlineLevel="0" collapsed="false">
      <c r="A95" s="60" t="s">
        <v>97</v>
      </c>
      <c r="B95" s="44" t="s">
        <v>53</v>
      </c>
      <c r="C95" s="44" t="s">
        <v>68</v>
      </c>
      <c r="D95" s="44" t="s">
        <v>121</v>
      </c>
      <c r="E95" s="44" t="s">
        <v>98</v>
      </c>
      <c r="F95" s="44"/>
      <c r="G95" s="44"/>
      <c r="H95" s="45"/>
      <c r="I95" s="46"/>
      <c r="J95" s="47"/>
      <c r="K95" s="48"/>
      <c r="L95" s="45"/>
      <c r="M95" s="49" t="n">
        <f aca="false">M96+M97+M98+M99+M100+M101+M102+M103+M104</f>
        <v>30506</v>
      </c>
      <c r="N95" s="49"/>
      <c r="O95" s="28"/>
      <c r="P95" s="49"/>
      <c r="Q95" s="28"/>
      <c r="R95" s="49"/>
      <c r="S95" s="49"/>
      <c r="T95" s="49"/>
      <c r="U95" s="49"/>
      <c r="V95" s="49"/>
      <c r="W95" s="49"/>
      <c r="X95" s="49" t="n">
        <f aca="false">X96+X97+X98+X99+X100+X101+X102+X103+X104</f>
        <v>0</v>
      </c>
      <c r="Y95" s="49" t="n">
        <f aca="false">Y96+Y97+Y98+Y99+Y100+Y101+Y102+Y103+Y104</f>
        <v>10463</v>
      </c>
      <c r="Z95" s="49" t="n">
        <f aca="false">Z96+Z97+Z98+Z99+Z100+Z101+Z102+Z103+Z104</f>
        <v>0</v>
      </c>
      <c r="AA95" s="49" t="n">
        <f aca="false">AA96+AA97+AA98+AA99+AA100+AA101+AA102+AA103+AA104</f>
        <v>0</v>
      </c>
      <c r="AB95" s="49" t="n">
        <f aca="false">AB96+AB97+AB98+AB99+AB100+AB101+AB102+AB103+AB104</f>
        <v>0</v>
      </c>
      <c r="AC95" s="49" t="n">
        <f aca="false">AC96+AC97+AC98+AC99+AC100+AC101+AC102+AC103+AC104</f>
        <v>30506</v>
      </c>
      <c r="AD95" s="49" t="n">
        <f aca="false">AD96+AD97+AD98+AD99+AD100+AD101+AD102+AD103+AD104</f>
        <v>0</v>
      </c>
      <c r="AE95" s="49" t="n">
        <f aca="false">AE96+AE97+AE98+AE99+AE100+AE101+AE102+AE103+AE104</f>
        <v>30506</v>
      </c>
      <c r="AF95" s="49" t="n">
        <f aca="false">AF96+AF97+AF98+AF99+AF100+AF101+AF102+AF103+AF104</f>
        <v>0</v>
      </c>
      <c r="AG95" s="49" t="n">
        <f aca="false">AG96+AG97+AG98+AG99+AG100+AG101+AG102+AG103+AG104</f>
        <v>30506</v>
      </c>
      <c r="AH95" s="49" t="n">
        <f aca="false">AH96+AH97+AH98+AH99+AH100+AH101+AH102+AH103+AH104</f>
        <v>900</v>
      </c>
      <c r="AI95" s="49" t="n">
        <f aca="false">AI96+AI97+AI98+AI99+AI100+AI101+AI102+AI103+AI104</f>
        <v>-29606</v>
      </c>
      <c r="AJ95" s="49" t="n">
        <f aca="false">AJ96+AJ97+AJ98+AJ99+AJ100+AJ101+AJ102+AJ103+AJ104</f>
        <v>0</v>
      </c>
      <c r="AK95" s="41" t="n">
        <f aca="false">AH95+AJ95</f>
        <v>900</v>
      </c>
      <c r="AL95" s="41" t="n">
        <f aca="false">AK95-AE95</f>
        <v>-29606</v>
      </c>
    </row>
    <row r="96" customFormat="false" ht="22.5" hidden="false" customHeight="false" outlineLevel="0" collapsed="false">
      <c r="A96" s="56" t="s">
        <v>99</v>
      </c>
      <c r="B96" s="51" t="s">
        <v>53</v>
      </c>
      <c r="C96" s="51" t="s">
        <v>68</v>
      </c>
      <c r="D96" s="51" t="s">
        <v>121</v>
      </c>
      <c r="E96" s="51" t="s">
        <v>100</v>
      </c>
      <c r="F96" s="51" t="s">
        <v>76</v>
      </c>
      <c r="G96" s="51"/>
      <c r="H96" s="52" t="n">
        <v>6000</v>
      </c>
      <c r="I96" s="53"/>
      <c r="J96" s="54"/>
      <c r="K96" s="55" t="n">
        <v>6000</v>
      </c>
      <c r="L96" s="52"/>
      <c r="M96" s="41" t="n">
        <v>6408</v>
      </c>
      <c r="N96" s="41"/>
      <c r="O96" s="28" t="n">
        <f aca="false">M96+N96</f>
        <v>6408</v>
      </c>
      <c r="P96" s="41"/>
      <c r="Q96" s="28" t="n">
        <f aca="false">O96+P96</f>
        <v>6408</v>
      </c>
      <c r="R96" s="41"/>
      <c r="S96" s="41" t="n">
        <f aca="false">Q96+R96</f>
        <v>6408</v>
      </c>
      <c r="T96" s="41" t="n">
        <f aca="false">N96+P96+R96</f>
        <v>0</v>
      </c>
      <c r="U96" s="41" t="n">
        <f aca="false">M96+T96</f>
        <v>6408</v>
      </c>
      <c r="V96" s="41" t="n">
        <f aca="false">U96-M96</f>
        <v>0</v>
      </c>
      <c r="W96" s="41" t="n">
        <v>0</v>
      </c>
      <c r="X96" s="41"/>
      <c r="Y96" s="41" t="n">
        <v>6120</v>
      </c>
      <c r="Z96" s="41"/>
      <c r="AA96" s="41"/>
      <c r="AB96" s="41"/>
      <c r="AC96" s="41" t="n">
        <v>6408</v>
      </c>
      <c r="AD96" s="41"/>
      <c r="AE96" s="41" t="n">
        <f aca="false">AB96+AC96+AD96</f>
        <v>6408</v>
      </c>
      <c r="AF96" s="41"/>
      <c r="AG96" s="41" t="n">
        <f aca="false">AE96+AF96</f>
        <v>6408</v>
      </c>
      <c r="AH96" s="41" t="n">
        <v>0</v>
      </c>
      <c r="AI96" s="41" t="n">
        <f aca="false">AH96-AE96</f>
        <v>-6408</v>
      </c>
      <c r="AJ96" s="41"/>
      <c r="AK96" s="41" t="n">
        <f aca="false">AH96+AJ96</f>
        <v>0</v>
      </c>
      <c r="AL96" s="41" t="n">
        <f aca="false">AK96-AE96</f>
        <v>-6408</v>
      </c>
    </row>
    <row r="97" customFormat="false" ht="22.5" hidden="false" customHeight="false" outlineLevel="0" collapsed="false">
      <c r="A97" s="56" t="s">
        <v>101</v>
      </c>
      <c r="B97" s="51" t="s">
        <v>53</v>
      </c>
      <c r="C97" s="51" t="s">
        <v>68</v>
      </c>
      <c r="D97" s="51" t="s">
        <v>121</v>
      </c>
      <c r="E97" s="51" t="s">
        <v>102</v>
      </c>
      <c r="F97" s="51" t="s">
        <v>76</v>
      </c>
      <c r="G97" s="51"/>
      <c r="H97" s="52"/>
      <c r="I97" s="53"/>
      <c r="J97" s="54"/>
      <c r="K97" s="55"/>
      <c r="L97" s="52"/>
      <c r="M97" s="41"/>
      <c r="N97" s="41"/>
      <c r="O97" s="28" t="n">
        <f aca="false">M97+N97</f>
        <v>0</v>
      </c>
      <c r="P97" s="41"/>
      <c r="Q97" s="28" t="n">
        <f aca="false">O97+P97</f>
        <v>0</v>
      </c>
      <c r="R97" s="41"/>
      <c r="S97" s="41" t="n">
        <f aca="false">Q97+R97</f>
        <v>0</v>
      </c>
      <c r="T97" s="41" t="n">
        <f aca="false">N97+P97+R97</f>
        <v>0</v>
      </c>
      <c r="U97" s="41" t="n">
        <f aca="false">M97+T97</f>
        <v>0</v>
      </c>
      <c r="V97" s="41" t="n">
        <f aca="false">U97-M97</f>
        <v>0</v>
      </c>
      <c r="W97" s="41" t="n">
        <f aca="false">Q97+S97+U97</f>
        <v>0</v>
      </c>
      <c r="X97" s="41"/>
      <c r="Y97" s="41"/>
      <c r="Z97" s="41"/>
      <c r="AA97" s="41"/>
      <c r="AB97" s="41"/>
      <c r="AC97" s="41"/>
      <c r="AD97" s="41"/>
      <c r="AE97" s="41" t="n">
        <f aca="false">AB97+AC97+AD97</f>
        <v>0</v>
      </c>
      <c r="AF97" s="41"/>
      <c r="AG97" s="41" t="n">
        <f aca="false">AE97+AF97</f>
        <v>0</v>
      </c>
      <c r="AH97" s="41"/>
      <c r="AI97" s="41" t="n">
        <f aca="false">AH97-AE97</f>
        <v>0</v>
      </c>
      <c r="AJ97" s="41"/>
      <c r="AK97" s="41" t="n">
        <f aca="false">AH97+AJ97</f>
        <v>0</v>
      </c>
      <c r="AL97" s="41" t="n">
        <f aca="false">AK97-AE97</f>
        <v>0</v>
      </c>
    </row>
    <row r="98" customFormat="false" ht="22.5" hidden="false" customHeight="false" outlineLevel="0" collapsed="false">
      <c r="A98" s="56" t="s">
        <v>101</v>
      </c>
      <c r="B98" s="51" t="s">
        <v>53</v>
      </c>
      <c r="C98" s="51" t="s">
        <v>68</v>
      </c>
      <c r="D98" s="51" t="s">
        <v>121</v>
      </c>
      <c r="E98" s="51" t="s">
        <v>102</v>
      </c>
      <c r="F98" s="51" t="s">
        <v>79</v>
      </c>
      <c r="G98" s="51"/>
      <c r="H98" s="52" t="n">
        <v>2000</v>
      </c>
      <c r="I98" s="53"/>
      <c r="J98" s="54"/>
      <c r="K98" s="55" t="n">
        <v>2000</v>
      </c>
      <c r="L98" s="52"/>
      <c r="M98" s="41"/>
      <c r="N98" s="41"/>
      <c r="O98" s="28" t="n">
        <f aca="false">M98+N98</f>
        <v>0</v>
      </c>
      <c r="P98" s="41"/>
      <c r="Q98" s="28" t="n">
        <f aca="false">O98+P98</f>
        <v>0</v>
      </c>
      <c r="R98" s="41"/>
      <c r="S98" s="41" t="n">
        <f aca="false">Q98+R98</f>
        <v>0</v>
      </c>
      <c r="T98" s="41" t="n">
        <f aca="false">N98+P98+R98</f>
        <v>0</v>
      </c>
      <c r="U98" s="41" t="n">
        <f aca="false">M98+T98</f>
        <v>0</v>
      </c>
      <c r="V98" s="41" t="n">
        <f aca="false">U98-M98</f>
        <v>0</v>
      </c>
      <c r="W98" s="41" t="n">
        <v>0</v>
      </c>
      <c r="X98" s="41"/>
      <c r="Y98" s="41"/>
      <c r="Z98" s="41"/>
      <c r="AA98" s="41"/>
      <c r="AB98" s="41"/>
      <c r="AC98" s="41"/>
      <c r="AD98" s="41"/>
      <c r="AE98" s="41" t="n">
        <f aca="false">AB98+AC98+AD98</f>
        <v>0</v>
      </c>
      <c r="AF98" s="41"/>
      <c r="AG98" s="41" t="n">
        <f aca="false">AE98+AF98</f>
        <v>0</v>
      </c>
      <c r="AH98" s="41"/>
      <c r="AI98" s="41" t="n">
        <f aca="false">AH98-AE98</f>
        <v>0</v>
      </c>
      <c r="AJ98" s="41"/>
      <c r="AK98" s="41" t="n">
        <f aca="false">AH98+AJ98</f>
        <v>0</v>
      </c>
      <c r="AL98" s="41" t="n">
        <f aca="false">AK98-AE98</f>
        <v>0</v>
      </c>
    </row>
    <row r="99" customFormat="false" ht="22.5" hidden="false" customHeight="false" outlineLevel="0" collapsed="false">
      <c r="A99" s="56" t="s">
        <v>101</v>
      </c>
      <c r="B99" s="51" t="s">
        <v>53</v>
      </c>
      <c r="C99" s="51" t="s">
        <v>68</v>
      </c>
      <c r="D99" s="51" t="s">
        <v>121</v>
      </c>
      <c r="E99" s="51" t="s">
        <v>102</v>
      </c>
      <c r="F99" s="51" t="s">
        <v>81</v>
      </c>
      <c r="G99" s="51"/>
      <c r="H99" s="52" t="n">
        <v>16300</v>
      </c>
      <c r="I99" s="53"/>
      <c r="J99" s="54"/>
      <c r="K99" s="55" t="n">
        <v>16300</v>
      </c>
      <c r="L99" s="52"/>
      <c r="M99" s="41" t="n">
        <v>18378</v>
      </c>
      <c r="N99" s="41"/>
      <c r="O99" s="28" t="n">
        <f aca="false">M99+N99</f>
        <v>18378</v>
      </c>
      <c r="P99" s="41"/>
      <c r="Q99" s="28" t="n">
        <f aca="false">O99+P99</f>
        <v>18378</v>
      </c>
      <c r="R99" s="41"/>
      <c r="S99" s="41" t="n">
        <f aca="false">Q99+R99</f>
        <v>18378</v>
      </c>
      <c r="T99" s="41" t="n">
        <f aca="false">N99+P99+R99</f>
        <v>0</v>
      </c>
      <c r="U99" s="41" t="n">
        <f aca="false">M99+T99</f>
        <v>18378</v>
      </c>
      <c r="V99" s="41" t="n">
        <f aca="false">U99-M99</f>
        <v>0</v>
      </c>
      <c r="W99" s="41" t="n">
        <v>0</v>
      </c>
      <c r="X99" s="41"/>
      <c r="Y99" s="41"/>
      <c r="Z99" s="41"/>
      <c r="AA99" s="41"/>
      <c r="AB99" s="41"/>
      <c r="AC99" s="41" t="n">
        <v>18378</v>
      </c>
      <c r="AD99" s="41"/>
      <c r="AE99" s="41" t="n">
        <f aca="false">AB99+AC99+AD99</f>
        <v>18378</v>
      </c>
      <c r="AF99" s="41"/>
      <c r="AG99" s="41" t="n">
        <f aca="false">AE99+AF99</f>
        <v>18378</v>
      </c>
      <c r="AH99" s="41" t="n">
        <v>0</v>
      </c>
      <c r="AI99" s="41" t="n">
        <f aca="false">AH99-AE99</f>
        <v>-18378</v>
      </c>
      <c r="AJ99" s="41"/>
      <c r="AK99" s="41" t="n">
        <f aca="false">AH99+AJ99</f>
        <v>0</v>
      </c>
      <c r="AL99" s="41" t="n">
        <f aca="false">AK99-AE99</f>
        <v>-18378</v>
      </c>
    </row>
    <row r="100" customFormat="false" ht="22.5" hidden="false" customHeight="false" outlineLevel="0" collapsed="false">
      <c r="A100" s="56" t="s">
        <v>101</v>
      </c>
      <c r="B100" s="51" t="s">
        <v>53</v>
      </c>
      <c r="C100" s="51" t="s">
        <v>68</v>
      </c>
      <c r="D100" s="51" t="s">
        <v>121</v>
      </c>
      <c r="E100" s="51" t="s">
        <v>102</v>
      </c>
      <c r="F100" s="51" t="s">
        <v>83</v>
      </c>
      <c r="G100" s="51"/>
      <c r="H100" s="52" t="n">
        <v>2000</v>
      </c>
      <c r="I100" s="53"/>
      <c r="J100" s="54"/>
      <c r="K100" s="55" t="n">
        <v>2000</v>
      </c>
      <c r="L100" s="52"/>
      <c r="M100" s="41"/>
      <c r="N100" s="41"/>
      <c r="O100" s="28" t="n">
        <f aca="false">M100+N100</f>
        <v>0</v>
      </c>
      <c r="P100" s="41"/>
      <c r="Q100" s="28" t="n">
        <f aca="false">O100+P100</f>
        <v>0</v>
      </c>
      <c r="R100" s="41"/>
      <c r="S100" s="41" t="n">
        <f aca="false">Q100+R100</f>
        <v>0</v>
      </c>
      <c r="T100" s="41" t="n">
        <f aca="false">N100+P100+R100</f>
        <v>0</v>
      </c>
      <c r="U100" s="41" t="n">
        <f aca="false">M100+T100</f>
        <v>0</v>
      </c>
      <c r="V100" s="41" t="n">
        <f aca="false">U100-M100</f>
        <v>0</v>
      </c>
      <c r="W100" s="41" t="n">
        <v>0</v>
      </c>
      <c r="X100" s="41"/>
      <c r="Y100" s="41"/>
      <c r="Z100" s="41"/>
      <c r="AA100" s="41"/>
      <c r="AB100" s="41"/>
      <c r="AC100" s="41"/>
      <c r="AD100" s="41"/>
      <c r="AE100" s="41" t="n">
        <f aca="false">AB100+AC100+AD100</f>
        <v>0</v>
      </c>
      <c r="AF100" s="41"/>
      <c r="AG100" s="41" t="n">
        <f aca="false">AE100+AF100</f>
        <v>0</v>
      </c>
      <c r="AH100" s="41"/>
      <c r="AI100" s="41" t="n">
        <f aca="false">AH100-AE100</f>
        <v>0</v>
      </c>
      <c r="AJ100" s="41"/>
      <c r="AK100" s="41" t="n">
        <f aca="false">AH100+AJ100</f>
        <v>0</v>
      </c>
      <c r="AL100" s="41" t="n">
        <f aca="false">AK100-AE100</f>
        <v>0</v>
      </c>
    </row>
    <row r="101" customFormat="false" ht="22.5" hidden="false" customHeight="false" outlineLevel="0" collapsed="false">
      <c r="A101" s="56" t="s">
        <v>101</v>
      </c>
      <c r="B101" s="51" t="s">
        <v>53</v>
      </c>
      <c r="C101" s="51" t="s">
        <v>68</v>
      </c>
      <c r="D101" s="51" t="s">
        <v>121</v>
      </c>
      <c r="E101" s="51" t="s">
        <v>102</v>
      </c>
      <c r="F101" s="51" t="s">
        <v>85</v>
      </c>
      <c r="G101" s="51"/>
      <c r="H101" s="69" t="n">
        <v>10000</v>
      </c>
      <c r="I101" s="70"/>
      <c r="J101" s="71"/>
      <c r="K101" s="72" t="n">
        <v>10000</v>
      </c>
      <c r="L101" s="69"/>
      <c r="M101" s="41"/>
      <c r="N101" s="41"/>
      <c r="O101" s="28" t="n">
        <f aca="false">M101+N101</f>
        <v>0</v>
      </c>
      <c r="P101" s="41" t="n">
        <v>-5500</v>
      </c>
      <c r="Q101" s="28" t="n">
        <f aca="false">O101+P101</f>
        <v>-5500</v>
      </c>
      <c r="R101" s="41"/>
      <c r="S101" s="41" t="n">
        <f aca="false">Q101+R101</f>
        <v>-5500</v>
      </c>
      <c r="T101" s="41" t="n">
        <f aca="false">N101+P101+R101</f>
        <v>-5500</v>
      </c>
      <c r="U101" s="41" t="n">
        <f aca="false">M101+T101</f>
        <v>-5500</v>
      </c>
      <c r="V101" s="41" t="n">
        <f aca="false">U101-M101</f>
        <v>-5500</v>
      </c>
      <c r="W101" s="41" t="n">
        <v>0</v>
      </c>
      <c r="X101" s="41"/>
      <c r="Y101" s="41"/>
      <c r="Z101" s="41"/>
      <c r="AA101" s="41"/>
      <c r="AB101" s="41"/>
      <c r="AC101" s="41"/>
      <c r="AD101" s="41"/>
      <c r="AE101" s="41" t="n">
        <f aca="false">AB101+AC101+AD101</f>
        <v>0</v>
      </c>
      <c r="AF101" s="41"/>
      <c r="AG101" s="41" t="n">
        <f aca="false">AE101+AF101</f>
        <v>0</v>
      </c>
      <c r="AH101" s="41"/>
      <c r="AI101" s="41" t="n">
        <f aca="false">AH101-AE101</f>
        <v>0</v>
      </c>
      <c r="AJ101" s="41"/>
      <c r="AK101" s="41" t="n">
        <f aca="false">AH101+AJ101</f>
        <v>0</v>
      </c>
      <c r="AL101" s="41" t="n">
        <f aca="false">AK101-AE101</f>
        <v>0</v>
      </c>
    </row>
    <row r="102" customFormat="false" ht="22.5" hidden="false" customHeight="false" outlineLevel="0" collapsed="false">
      <c r="A102" s="56" t="s">
        <v>101</v>
      </c>
      <c r="B102" s="51" t="s">
        <v>53</v>
      </c>
      <c r="C102" s="51" t="s">
        <v>68</v>
      </c>
      <c r="D102" s="51" t="s">
        <v>121</v>
      </c>
      <c r="E102" s="51" t="s">
        <v>102</v>
      </c>
      <c r="F102" s="51" t="s">
        <v>87</v>
      </c>
      <c r="G102" s="51"/>
      <c r="H102" s="69"/>
      <c r="I102" s="70"/>
      <c r="J102" s="71"/>
      <c r="K102" s="72"/>
      <c r="L102" s="69"/>
      <c r="M102" s="41"/>
      <c r="N102" s="41"/>
      <c r="O102" s="28" t="n">
        <v>0</v>
      </c>
      <c r="P102" s="41" t="n">
        <v>5500</v>
      </c>
      <c r="Q102" s="28" t="n">
        <f aca="false">O102+P102</f>
        <v>5500</v>
      </c>
      <c r="R102" s="41"/>
      <c r="S102" s="41" t="n">
        <f aca="false">Q102+R102</f>
        <v>5500</v>
      </c>
      <c r="T102" s="41" t="n">
        <f aca="false">N102+P102+R102</f>
        <v>5500</v>
      </c>
      <c r="U102" s="41" t="n">
        <f aca="false">M102+T102</f>
        <v>5500</v>
      </c>
      <c r="V102" s="41" t="n">
        <f aca="false">U102-M102</f>
        <v>5500</v>
      </c>
      <c r="W102" s="41" t="n">
        <v>0</v>
      </c>
      <c r="X102" s="41"/>
      <c r="Y102" s="41"/>
      <c r="Z102" s="41"/>
      <c r="AA102" s="41"/>
      <c r="AB102" s="41"/>
      <c r="AC102" s="41"/>
      <c r="AD102" s="41"/>
      <c r="AE102" s="41" t="n">
        <f aca="false">AB102+AC102+AD102</f>
        <v>0</v>
      </c>
      <c r="AF102" s="41"/>
      <c r="AG102" s="41" t="n">
        <f aca="false">AE102+AF102</f>
        <v>0</v>
      </c>
      <c r="AH102" s="41"/>
      <c r="AI102" s="41" t="n">
        <f aca="false">AH102-AE102</f>
        <v>0</v>
      </c>
      <c r="AJ102" s="41"/>
      <c r="AK102" s="41" t="n">
        <f aca="false">AH102+AJ102</f>
        <v>0</v>
      </c>
      <c r="AL102" s="41" t="n">
        <f aca="false">AK102-AE102</f>
        <v>0</v>
      </c>
    </row>
    <row r="103" customFormat="false" ht="12.75" hidden="false" customHeight="false" outlineLevel="0" collapsed="false">
      <c r="A103" s="56" t="s">
        <v>122</v>
      </c>
      <c r="B103" s="51" t="s">
        <v>53</v>
      </c>
      <c r="C103" s="51" t="s">
        <v>68</v>
      </c>
      <c r="D103" s="51" t="s">
        <v>121</v>
      </c>
      <c r="E103" s="51" t="s">
        <v>102</v>
      </c>
      <c r="F103" s="51" t="s">
        <v>89</v>
      </c>
      <c r="G103" s="51"/>
      <c r="H103" s="69"/>
      <c r="I103" s="70"/>
      <c r="J103" s="71"/>
      <c r="K103" s="73"/>
      <c r="L103" s="69"/>
      <c r="M103" s="41"/>
      <c r="N103" s="41"/>
      <c r="O103" s="28" t="n">
        <f aca="false">M103+N103</f>
        <v>0</v>
      </c>
      <c r="P103" s="41"/>
      <c r="Q103" s="28" t="n">
        <f aca="false">O103+P103</f>
        <v>0</v>
      </c>
      <c r="R103" s="41"/>
      <c r="S103" s="41" t="n">
        <f aca="false">Q103+R103</f>
        <v>0</v>
      </c>
      <c r="T103" s="41" t="n">
        <f aca="false">N103+P103+R103</f>
        <v>0</v>
      </c>
      <c r="U103" s="41" t="n">
        <f aca="false">M103+T103</f>
        <v>0</v>
      </c>
      <c r="V103" s="41" t="n">
        <f aca="false">U103-M103</f>
        <v>0</v>
      </c>
      <c r="W103" s="41" t="n">
        <f aca="false">Q103+S103+U103</f>
        <v>0</v>
      </c>
      <c r="X103" s="41"/>
      <c r="Y103" s="41"/>
      <c r="Z103" s="41"/>
      <c r="AA103" s="41"/>
      <c r="AB103" s="41"/>
      <c r="AC103" s="41"/>
      <c r="AD103" s="41"/>
      <c r="AE103" s="41" t="n">
        <f aca="false">AB103+AC103+AD103</f>
        <v>0</v>
      </c>
      <c r="AF103" s="41"/>
      <c r="AG103" s="41" t="n">
        <f aca="false">AE103+AF103</f>
        <v>0</v>
      </c>
      <c r="AH103" s="41"/>
      <c r="AI103" s="41" t="n">
        <f aca="false">AH103-AE103</f>
        <v>0</v>
      </c>
      <c r="AJ103" s="41"/>
      <c r="AK103" s="41" t="n">
        <f aca="false">AH103+AJ103</f>
        <v>0</v>
      </c>
      <c r="AL103" s="41" t="n">
        <f aca="false">AK103-AE103</f>
        <v>0</v>
      </c>
    </row>
    <row r="104" customFormat="false" ht="22.5" hidden="false" customHeight="false" outlineLevel="0" collapsed="false">
      <c r="A104" s="56" t="s">
        <v>101</v>
      </c>
      <c r="B104" s="51" t="s">
        <v>53</v>
      </c>
      <c r="C104" s="51" t="s">
        <v>68</v>
      </c>
      <c r="D104" s="51" t="s">
        <v>121</v>
      </c>
      <c r="E104" s="51" t="s">
        <v>102</v>
      </c>
      <c r="F104" s="51" t="s">
        <v>91</v>
      </c>
      <c r="G104" s="51"/>
      <c r="H104" s="52" t="n">
        <v>10200</v>
      </c>
      <c r="I104" s="53"/>
      <c r="J104" s="54"/>
      <c r="K104" s="55" t="n">
        <v>10200</v>
      </c>
      <c r="L104" s="52"/>
      <c r="M104" s="41" t="n">
        <v>5720</v>
      </c>
      <c r="N104" s="41"/>
      <c r="O104" s="28" t="n">
        <f aca="false">M104+N104</f>
        <v>5720</v>
      </c>
      <c r="P104" s="41"/>
      <c r="Q104" s="28" t="n">
        <f aca="false">O104+P104</f>
        <v>5720</v>
      </c>
      <c r="R104" s="41"/>
      <c r="S104" s="41" t="n">
        <f aca="false">Q104+R104</f>
        <v>5720</v>
      </c>
      <c r="T104" s="41" t="n">
        <f aca="false">N104+P104+R104</f>
        <v>0</v>
      </c>
      <c r="U104" s="41" t="n">
        <f aca="false">M104+T104</f>
        <v>5720</v>
      </c>
      <c r="V104" s="41" t="n">
        <f aca="false">U104-M104</f>
        <v>0</v>
      </c>
      <c r="W104" s="41" t="n">
        <v>0</v>
      </c>
      <c r="X104" s="41"/>
      <c r="Y104" s="41" t="n">
        <v>4343</v>
      </c>
      <c r="Z104" s="41"/>
      <c r="AA104" s="41"/>
      <c r="AB104" s="41"/>
      <c r="AC104" s="41" t="n">
        <v>5720</v>
      </c>
      <c r="AD104" s="41"/>
      <c r="AE104" s="41" t="n">
        <f aca="false">AB104+AC104+AD104</f>
        <v>5720</v>
      </c>
      <c r="AF104" s="41"/>
      <c r="AG104" s="41" t="n">
        <f aca="false">AE104+AF104</f>
        <v>5720</v>
      </c>
      <c r="AH104" s="41" t="n">
        <v>900</v>
      </c>
      <c r="AI104" s="41" t="n">
        <f aca="false">AH104-AE104</f>
        <v>-4820</v>
      </c>
      <c r="AJ104" s="41"/>
      <c r="AK104" s="41" t="n">
        <f aca="false">AH104+AJ104</f>
        <v>900</v>
      </c>
      <c r="AL104" s="41" t="n">
        <f aca="false">AK104-AE104</f>
        <v>-4820</v>
      </c>
    </row>
    <row r="105" s="42" customFormat="true" ht="0.75" hidden="false" customHeight="true" outlineLevel="0" collapsed="false">
      <c r="A105" s="68" t="s">
        <v>123</v>
      </c>
      <c r="B105" s="36" t="s">
        <v>53</v>
      </c>
      <c r="C105" s="36" t="s">
        <v>68</v>
      </c>
      <c r="D105" s="36" t="s">
        <v>124</v>
      </c>
      <c r="E105" s="36" t="s">
        <v>71</v>
      </c>
      <c r="F105" s="36" t="s">
        <v>72</v>
      </c>
      <c r="G105" s="36"/>
      <c r="H105" s="37" t="n">
        <f aca="false">SUM(H106:H113)</f>
        <v>0</v>
      </c>
      <c r="I105" s="38" t="n">
        <f aca="false">SUM(I106:I113)</f>
        <v>0</v>
      </c>
      <c r="J105" s="39" t="n">
        <f aca="false">SUM(J106:J113)</f>
        <v>0</v>
      </c>
      <c r="K105" s="40" t="n">
        <f aca="false">SUM(K106:K113)</f>
        <v>0</v>
      </c>
      <c r="L105" s="37" t="n">
        <f aca="false">SUM(L106:L113)</f>
        <v>0</v>
      </c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X105+Y105+Z105</f>
        <v>0</v>
      </c>
      <c r="AC105" s="28" t="n">
        <f aca="false">Y105+Z105+AA105</f>
        <v>0</v>
      </c>
      <c r="AD105" s="28" t="n">
        <f aca="false">Z105+AA105+AB105</f>
        <v>0</v>
      </c>
      <c r="AE105" s="28" t="n">
        <f aca="false">AA105+AB105+AC105</f>
        <v>0</v>
      </c>
      <c r="AF105" s="28" t="n">
        <f aca="false">AB105+AC105+AD105</f>
        <v>0</v>
      </c>
      <c r="AG105" s="28" t="n">
        <f aca="false">AC105+AD105+AE105</f>
        <v>0</v>
      </c>
      <c r="AH105" s="28" t="n">
        <f aca="false">AD105+AE105+AF105</f>
        <v>0</v>
      </c>
      <c r="AI105" s="28" t="n">
        <f aca="false">AE105+AF105+AG105</f>
        <v>0</v>
      </c>
      <c r="AJ105" s="28" t="n">
        <f aca="false">AF105+AG105+AH105</f>
        <v>0</v>
      </c>
      <c r="AK105" s="41" t="n">
        <f aca="false">AH105+AJ105</f>
        <v>0</v>
      </c>
      <c r="AL105" s="41" t="n">
        <f aca="false">AK105-AE105</f>
        <v>0</v>
      </c>
    </row>
    <row r="106" customFormat="false" ht="12.75" hidden="true" customHeight="false" outlineLevel="0" collapsed="false">
      <c r="A106" s="50" t="s">
        <v>73</v>
      </c>
      <c r="B106" s="51" t="s">
        <v>53</v>
      </c>
      <c r="C106" s="51" t="s">
        <v>68</v>
      </c>
      <c r="D106" s="51" t="s">
        <v>124</v>
      </c>
      <c r="E106" s="51" t="s">
        <v>71</v>
      </c>
      <c r="F106" s="51" t="s">
        <v>62</v>
      </c>
      <c r="G106" s="51"/>
      <c r="H106" s="52"/>
      <c r="I106" s="53"/>
      <c r="J106" s="54"/>
      <c r="K106" s="55"/>
      <c r="L106" s="52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X106+Y106+Z106</f>
        <v>0</v>
      </c>
      <c r="AC106" s="28" t="n">
        <f aca="false">Y106+Z106+AA106</f>
        <v>0</v>
      </c>
      <c r="AD106" s="28" t="n">
        <f aca="false">Z106+AA106+AB106</f>
        <v>0</v>
      </c>
      <c r="AE106" s="28" t="n">
        <f aca="false">AA106+AB106+AC106</f>
        <v>0</v>
      </c>
      <c r="AF106" s="28" t="n">
        <f aca="false">AB106+AC106+AD106</f>
        <v>0</v>
      </c>
      <c r="AG106" s="28" t="n">
        <f aca="false">AC106+AD106+AE106</f>
        <v>0</v>
      </c>
      <c r="AH106" s="28" t="n">
        <f aca="false">AD106+AE106+AF106</f>
        <v>0</v>
      </c>
      <c r="AI106" s="28" t="n">
        <f aca="false">AE106+AF106+AG106</f>
        <v>0</v>
      </c>
      <c r="AJ106" s="28" t="n">
        <f aca="false">AF106+AG106+AH106</f>
        <v>0</v>
      </c>
      <c r="AK106" s="41" t="n">
        <f aca="false">AH106+AJ106</f>
        <v>0</v>
      </c>
      <c r="AL106" s="41" t="n">
        <f aca="false">AK106-AE106</f>
        <v>0</v>
      </c>
    </row>
    <row r="107" customFormat="false" ht="12.75" hidden="true" customHeight="false" outlineLevel="0" collapsed="false">
      <c r="A107" s="50" t="s">
        <v>125</v>
      </c>
      <c r="B107" s="51" t="s">
        <v>53</v>
      </c>
      <c r="C107" s="51" t="s">
        <v>68</v>
      </c>
      <c r="D107" s="51" t="s">
        <v>124</v>
      </c>
      <c r="E107" s="51" t="s">
        <v>71</v>
      </c>
      <c r="F107" s="51" t="s">
        <v>96</v>
      </c>
      <c r="G107" s="51"/>
      <c r="H107" s="52"/>
      <c r="I107" s="53"/>
      <c r="J107" s="54"/>
      <c r="K107" s="55"/>
      <c r="L107" s="52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28" t="n">
        <f aca="false">V107+W107+X107</f>
        <v>0</v>
      </c>
      <c r="AA107" s="28" t="n">
        <f aca="false">W107+X107+Y107</f>
        <v>0</v>
      </c>
      <c r="AB107" s="28" t="n">
        <f aca="false">X107+Y107+Z107</f>
        <v>0</v>
      </c>
      <c r="AC107" s="28" t="n">
        <f aca="false">Y107+Z107+AA107</f>
        <v>0</v>
      </c>
      <c r="AD107" s="28" t="n">
        <f aca="false">Z107+AA107+AB107</f>
        <v>0</v>
      </c>
      <c r="AE107" s="28" t="n">
        <f aca="false">AA107+AB107+AC107</f>
        <v>0</v>
      </c>
      <c r="AF107" s="28" t="n">
        <f aca="false">AB107+AC107+AD107</f>
        <v>0</v>
      </c>
      <c r="AG107" s="28" t="n">
        <f aca="false">AC107+AD107+AE107</f>
        <v>0</v>
      </c>
      <c r="AH107" s="28" t="n">
        <f aca="false">AD107+AE107+AF107</f>
        <v>0</v>
      </c>
      <c r="AI107" s="28" t="n">
        <f aca="false">AE107+AF107+AG107</f>
        <v>0</v>
      </c>
      <c r="AJ107" s="28" t="n">
        <f aca="false">AF107+AG107+AH107</f>
        <v>0</v>
      </c>
      <c r="AK107" s="41" t="n">
        <f aca="false">AH107+AJ107</f>
        <v>0</v>
      </c>
      <c r="AL107" s="41" t="n">
        <f aca="false">AK107-AE107</f>
        <v>0</v>
      </c>
    </row>
    <row r="108" customFormat="false" ht="22.5" hidden="true" customHeight="false" outlineLevel="0" collapsed="false">
      <c r="A108" s="56" t="s">
        <v>74</v>
      </c>
      <c r="B108" s="51" t="s">
        <v>53</v>
      </c>
      <c r="C108" s="51" t="s">
        <v>68</v>
      </c>
      <c r="D108" s="51" t="s">
        <v>124</v>
      </c>
      <c r="E108" s="51" t="s">
        <v>71</v>
      </c>
      <c r="F108" s="51" t="s">
        <v>63</v>
      </c>
      <c r="G108" s="51"/>
      <c r="H108" s="52"/>
      <c r="I108" s="53"/>
      <c r="J108" s="54"/>
      <c r="K108" s="55"/>
      <c r="L108" s="52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28" t="n">
        <f aca="false">V108+W108+X108</f>
        <v>0</v>
      </c>
      <c r="AA108" s="28" t="n">
        <f aca="false">W108+X108+Y108</f>
        <v>0</v>
      </c>
      <c r="AB108" s="28" t="n">
        <f aca="false">X108+Y108+Z108</f>
        <v>0</v>
      </c>
      <c r="AC108" s="28" t="n">
        <f aca="false">Y108+Z108+AA108</f>
        <v>0</v>
      </c>
      <c r="AD108" s="28" t="n">
        <f aca="false">Z108+AA108+AB108</f>
        <v>0</v>
      </c>
      <c r="AE108" s="28" t="n">
        <f aca="false">AA108+AB108+AC108</f>
        <v>0</v>
      </c>
      <c r="AF108" s="28" t="n">
        <f aca="false">AB108+AC108+AD108</f>
        <v>0</v>
      </c>
      <c r="AG108" s="28" t="n">
        <f aca="false">AC108+AD108+AE108</f>
        <v>0</v>
      </c>
      <c r="AH108" s="28" t="n">
        <f aca="false">AD108+AE108+AF108</f>
        <v>0</v>
      </c>
      <c r="AI108" s="28" t="n">
        <f aca="false">AE108+AF108+AG108</f>
        <v>0</v>
      </c>
      <c r="AJ108" s="28" t="n">
        <f aca="false">AF108+AG108+AH108</f>
        <v>0</v>
      </c>
      <c r="AK108" s="41" t="n">
        <f aca="false">AH108+AJ108</f>
        <v>0</v>
      </c>
      <c r="AL108" s="41" t="n">
        <f aca="false">AK108-AE108</f>
        <v>0</v>
      </c>
    </row>
    <row r="109" customFormat="false" ht="12.75" hidden="true" customHeight="false" outlineLevel="0" collapsed="false">
      <c r="A109" s="50" t="s">
        <v>75</v>
      </c>
      <c r="B109" s="51" t="s">
        <v>53</v>
      </c>
      <c r="C109" s="51" t="s">
        <v>68</v>
      </c>
      <c r="D109" s="51" t="s">
        <v>124</v>
      </c>
      <c r="E109" s="51" t="s">
        <v>71</v>
      </c>
      <c r="F109" s="51" t="s">
        <v>76</v>
      </c>
      <c r="G109" s="51"/>
      <c r="H109" s="52"/>
      <c r="I109" s="53"/>
      <c r="J109" s="54"/>
      <c r="K109" s="55"/>
      <c r="L109" s="52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28" t="n">
        <f aca="false">V109+W109+X109</f>
        <v>0</v>
      </c>
      <c r="AA109" s="28" t="n">
        <f aca="false">W109+X109+Y109</f>
        <v>0</v>
      </c>
      <c r="AB109" s="28" t="n">
        <f aca="false">X109+Y109+Z109</f>
        <v>0</v>
      </c>
      <c r="AC109" s="28" t="n">
        <f aca="false">Y109+Z109+AA109</f>
        <v>0</v>
      </c>
      <c r="AD109" s="28" t="n">
        <f aca="false">Z109+AA109+AB109</f>
        <v>0</v>
      </c>
      <c r="AE109" s="28" t="n">
        <f aca="false">AA109+AB109+AC109</f>
        <v>0</v>
      </c>
      <c r="AF109" s="28" t="n">
        <f aca="false">AB109+AC109+AD109</f>
        <v>0</v>
      </c>
      <c r="AG109" s="28" t="n">
        <f aca="false">AC109+AD109+AE109</f>
        <v>0</v>
      </c>
      <c r="AH109" s="28" t="n">
        <f aca="false">AD109+AE109+AF109</f>
        <v>0</v>
      </c>
      <c r="AI109" s="28" t="n">
        <f aca="false">AE109+AF109+AG109</f>
        <v>0</v>
      </c>
      <c r="AJ109" s="28" t="n">
        <f aca="false">AF109+AG109+AH109</f>
        <v>0</v>
      </c>
      <c r="AK109" s="41" t="n">
        <f aca="false">AH109+AJ109</f>
        <v>0</v>
      </c>
      <c r="AL109" s="41" t="n">
        <f aca="false">AK109-AE109</f>
        <v>0</v>
      </c>
    </row>
    <row r="110" customFormat="false" ht="12.75" hidden="true" customHeight="false" outlineLevel="0" collapsed="false">
      <c r="A110" s="50" t="s">
        <v>126</v>
      </c>
      <c r="B110" s="51" t="s">
        <v>53</v>
      </c>
      <c r="C110" s="51" t="s">
        <v>68</v>
      </c>
      <c r="D110" s="51" t="s">
        <v>124</v>
      </c>
      <c r="E110" s="51" t="s">
        <v>71</v>
      </c>
      <c r="F110" s="51" t="s">
        <v>79</v>
      </c>
      <c r="G110" s="51"/>
      <c r="H110" s="52"/>
      <c r="I110" s="53"/>
      <c r="J110" s="54"/>
      <c r="K110" s="55"/>
      <c r="L110" s="52"/>
      <c r="M110" s="28" t="n">
        <f aca="false">I110+J110+K110</f>
        <v>0</v>
      </c>
      <c r="N110" s="28" t="n">
        <f aca="false">J110+K110+L110</f>
        <v>0</v>
      </c>
      <c r="O110" s="28" t="n">
        <f aca="false">M110+N110</f>
        <v>0</v>
      </c>
      <c r="P110" s="28" t="n">
        <f aca="false">L110+M110+N110</f>
        <v>0</v>
      </c>
      <c r="Q110" s="28" t="n">
        <f aca="false">O110+P110</f>
        <v>0</v>
      </c>
      <c r="R110" s="28" t="n">
        <f aca="false">N110+O110+P110</f>
        <v>0</v>
      </c>
      <c r="S110" s="28" t="n">
        <f aca="false">Q110+R110</f>
        <v>0</v>
      </c>
      <c r="T110" s="28" t="n">
        <f aca="false">N110+P110+R110</f>
        <v>0</v>
      </c>
      <c r="U110" s="28" t="n">
        <f aca="false">M110+T110</f>
        <v>0</v>
      </c>
      <c r="V110" s="28" t="n">
        <f aca="false">U110-M110</f>
        <v>0</v>
      </c>
      <c r="W110" s="28" t="n">
        <f aca="false">Q110+S110+U110</f>
        <v>0</v>
      </c>
      <c r="X110" s="28" t="n">
        <f aca="false">U110+W110</f>
        <v>0</v>
      </c>
      <c r="Y110" s="28" t="n">
        <f aca="false">U110+V110+W110</f>
        <v>0</v>
      </c>
      <c r="Z110" s="28" t="n">
        <f aca="false">V110+W110+X110</f>
        <v>0</v>
      </c>
      <c r="AA110" s="28" t="n">
        <f aca="false">W110+X110+Y110</f>
        <v>0</v>
      </c>
      <c r="AB110" s="28" t="n">
        <f aca="false">X110+Y110+Z110</f>
        <v>0</v>
      </c>
      <c r="AC110" s="28" t="n">
        <f aca="false">Y110+Z110+AA110</f>
        <v>0</v>
      </c>
      <c r="AD110" s="28" t="n">
        <f aca="false">Z110+AA110+AB110</f>
        <v>0</v>
      </c>
      <c r="AE110" s="28" t="n">
        <f aca="false">AA110+AB110+AC110</f>
        <v>0</v>
      </c>
      <c r="AF110" s="28" t="n">
        <f aca="false">AB110+AC110+AD110</f>
        <v>0</v>
      </c>
      <c r="AG110" s="28" t="n">
        <f aca="false">AC110+AD110+AE110</f>
        <v>0</v>
      </c>
      <c r="AH110" s="28" t="n">
        <f aca="false">AD110+AE110+AF110</f>
        <v>0</v>
      </c>
      <c r="AI110" s="28" t="n">
        <f aca="false">AE110+AF110+AG110</f>
        <v>0</v>
      </c>
      <c r="AJ110" s="28" t="n">
        <f aca="false">AF110+AG110+AH110</f>
        <v>0</v>
      </c>
      <c r="AK110" s="41" t="n">
        <f aca="false">AH110+AJ110</f>
        <v>0</v>
      </c>
      <c r="AL110" s="41" t="n">
        <f aca="false">AK110-AE110</f>
        <v>0</v>
      </c>
    </row>
    <row r="111" customFormat="false" ht="12.75" hidden="true" customHeight="false" outlineLevel="0" collapsed="false">
      <c r="A111" s="50" t="s">
        <v>127</v>
      </c>
      <c r="B111" s="51" t="s">
        <v>53</v>
      </c>
      <c r="C111" s="51" t="s">
        <v>68</v>
      </c>
      <c r="D111" s="51" t="s">
        <v>124</v>
      </c>
      <c r="E111" s="51" t="s">
        <v>71</v>
      </c>
      <c r="F111" s="51" t="s">
        <v>85</v>
      </c>
      <c r="G111" s="51"/>
      <c r="H111" s="52"/>
      <c r="I111" s="53"/>
      <c r="J111" s="54"/>
      <c r="K111" s="55"/>
      <c r="L111" s="52"/>
      <c r="M111" s="28" t="n">
        <f aca="false">I111+J111+K111</f>
        <v>0</v>
      </c>
      <c r="N111" s="28" t="n">
        <f aca="false">J111+K111+L111</f>
        <v>0</v>
      </c>
      <c r="O111" s="28" t="n">
        <f aca="false">M111+N111</f>
        <v>0</v>
      </c>
      <c r="P111" s="28" t="n">
        <f aca="false">L111+M111+N111</f>
        <v>0</v>
      </c>
      <c r="Q111" s="28" t="n">
        <f aca="false">O111+P111</f>
        <v>0</v>
      </c>
      <c r="R111" s="28" t="n">
        <f aca="false">N111+O111+P111</f>
        <v>0</v>
      </c>
      <c r="S111" s="28" t="n">
        <f aca="false">Q111+R111</f>
        <v>0</v>
      </c>
      <c r="T111" s="28" t="n">
        <f aca="false">N111+P111+R111</f>
        <v>0</v>
      </c>
      <c r="U111" s="28" t="n">
        <f aca="false">M111+T111</f>
        <v>0</v>
      </c>
      <c r="V111" s="28" t="n">
        <f aca="false">U111-M111</f>
        <v>0</v>
      </c>
      <c r="W111" s="28" t="n">
        <f aca="false">Q111+S111+U111</f>
        <v>0</v>
      </c>
      <c r="X111" s="28" t="n">
        <f aca="false">U111+W111</f>
        <v>0</v>
      </c>
      <c r="Y111" s="28" t="n">
        <f aca="false">U111+V111+W111</f>
        <v>0</v>
      </c>
      <c r="Z111" s="28" t="n">
        <f aca="false">V111+W111+X111</f>
        <v>0</v>
      </c>
      <c r="AA111" s="28" t="n">
        <f aca="false">W111+X111+Y111</f>
        <v>0</v>
      </c>
      <c r="AB111" s="28" t="n">
        <f aca="false">X111+Y111+Z111</f>
        <v>0</v>
      </c>
      <c r="AC111" s="28" t="n">
        <f aca="false">Y111+Z111+AA111</f>
        <v>0</v>
      </c>
      <c r="AD111" s="28" t="n">
        <f aca="false">Z111+AA111+AB111</f>
        <v>0</v>
      </c>
      <c r="AE111" s="28" t="n">
        <f aca="false">AA111+AB111+AC111</f>
        <v>0</v>
      </c>
      <c r="AF111" s="28" t="n">
        <f aca="false">AB111+AC111+AD111</f>
        <v>0</v>
      </c>
      <c r="AG111" s="28" t="n">
        <f aca="false">AC111+AD111+AE111</f>
        <v>0</v>
      </c>
      <c r="AH111" s="28" t="n">
        <f aca="false">AD111+AE111+AF111</f>
        <v>0</v>
      </c>
      <c r="AI111" s="28" t="n">
        <f aca="false">AE111+AF111+AG111</f>
        <v>0</v>
      </c>
      <c r="AJ111" s="28" t="n">
        <f aca="false">AF111+AG111+AH111</f>
        <v>0</v>
      </c>
      <c r="AK111" s="41" t="n">
        <f aca="false">AH111+AJ111</f>
        <v>0</v>
      </c>
      <c r="AL111" s="41" t="n">
        <f aca="false">AK111-AE111</f>
        <v>0</v>
      </c>
    </row>
    <row r="112" customFormat="false" ht="12.75" hidden="true" customHeight="false" outlineLevel="0" collapsed="false">
      <c r="A112" s="56" t="s">
        <v>122</v>
      </c>
      <c r="B112" s="51" t="s">
        <v>53</v>
      </c>
      <c r="C112" s="51" t="s">
        <v>68</v>
      </c>
      <c r="D112" s="51" t="s">
        <v>124</v>
      </c>
      <c r="E112" s="51" t="s">
        <v>71</v>
      </c>
      <c r="F112" s="51" t="s">
        <v>89</v>
      </c>
      <c r="G112" s="51"/>
      <c r="H112" s="52"/>
      <c r="I112" s="53"/>
      <c r="J112" s="54"/>
      <c r="K112" s="55"/>
      <c r="L112" s="52"/>
      <c r="M112" s="28" t="n">
        <f aca="false">I112+J112+K112</f>
        <v>0</v>
      </c>
      <c r="N112" s="28" t="n">
        <f aca="false">J112+K112+L112</f>
        <v>0</v>
      </c>
      <c r="O112" s="28" t="n">
        <f aca="false">M112+N112</f>
        <v>0</v>
      </c>
      <c r="P112" s="28" t="n">
        <f aca="false">L112+M112+N112</f>
        <v>0</v>
      </c>
      <c r="Q112" s="28" t="n">
        <f aca="false">O112+P112</f>
        <v>0</v>
      </c>
      <c r="R112" s="28" t="n">
        <f aca="false">N112+O112+P112</f>
        <v>0</v>
      </c>
      <c r="S112" s="28" t="n">
        <f aca="false">Q112+R112</f>
        <v>0</v>
      </c>
      <c r="T112" s="28" t="n">
        <f aca="false">N112+P112+R112</f>
        <v>0</v>
      </c>
      <c r="U112" s="28" t="n">
        <f aca="false">M112+T112</f>
        <v>0</v>
      </c>
      <c r="V112" s="28" t="n">
        <f aca="false">U112-M112</f>
        <v>0</v>
      </c>
      <c r="W112" s="28" t="n">
        <f aca="false">Q112+S112+U112</f>
        <v>0</v>
      </c>
      <c r="X112" s="28" t="n">
        <f aca="false">U112+W112</f>
        <v>0</v>
      </c>
      <c r="Y112" s="28" t="n">
        <f aca="false">U112+V112+W112</f>
        <v>0</v>
      </c>
      <c r="Z112" s="28" t="n">
        <f aca="false">V112+W112+X112</f>
        <v>0</v>
      </c>
      <c r="AA112" s="28" t="n">
        <f aca="false">W112+X112+Y112</f>
        <v>0</v>
      </c>
      <c r="AB112" s="28" t="n">
        <f aca="false">X112+Y112+Z112</f>
        <v>0</v>
      </c>
      <c r="AC112" s="28" t="n">
        <f aca="false">Y112+Z112+AA112</f>
        <v>0</v>
      </c>
      <c r="AD112" s="28" t="n">
        <f aca="false">Z112+AA112+AB112</f>
        <v>0</v>
      </c>
      <c r="AE112" s="28" t="n">
        <f aca="false">AA112+AB112+AC112</f>
        <v>0</v>
      </c>
      <c r="AF112" s="28" t="n">
        <f aca="false">AB112+AC112+AD112</f>
        <v>0</v>
      </c>
      <c r="AG112" s="28" t="n">
        <f aca="false">AC112+AD112+AE112</f>
        <v>0</v>
      </c>
      <c r="AH112" s="28" t="n">
        <f aca="false">AD112+AE112+AF112</f>
        <v>0</v>
      </c>
      <c r="AI112" s="28" t="n">
        <f aca="false">AE112+AF112+AG112</f>
        <v>0</v>
      </c>
      <c r="AJ112" s="28" t="n">
        <f aca="false">AF112+AG112+AH112</f>
        <v>0</v>
      </c>
      <c r="AK112" s="41" t="n">
        <f aca="false">AH112+AJ112</f>
        <v>0</v>
      </c>
      <c r="AL112" s="41" t="n">
        <f aca="false">AK112-AE112</f>
        <v>0</v>
      </c>
    </row>
    <row r="113" customFormat="false" ht="22.5" hidden="true" customHeight="false" outlineLevel="0" collapsed="false">
      <c r="A113" s="56" t="s">
        <v>90</v>
      </c>
      <c r="B113" s="51" t="s">
        <v>53</v>
      </c>
      <c r="C113" s="51" t="s">
        <v>68</v>
      </c>
      <c r="D113" s="51" t="s">
        <v>124</v>
      </c>
      <c r="E113" s="51" t="s">
        <v>71</v>
      </c>
      <c r="F113" s="51" t="s">
        <v>91</v>
      </c>
      <c r="G113" s="51"/>
      <c r="H113" s="52"/>
      <c r="I113" s="53"/>
      <c r="J113" s="54"/>
      <c r="K113" s="55"/>
      <c r="L113" s="52"/>
      <c r="M113" s="28" t="n">
        <f aca="false">I113+J113+K113</f>
        <v>0</v>
      </c>
      <c r="N113" s="28" t="n">
        <f aca="false">J113+K113+L113</f>
        <v>0</v>
      </c>
      <c r="O113" s="28" t="n">
        <f aca="false">M113+N113</f>
        <v>0</v>
      </c>
      <c r="P113" s="28" t="n">
        <f aca="false">L113+M113+N113</f>
        <v>0</v>
      </c>
      <c r="Q113" s="28" t="n">
        <f aca="false">O113+P113</f>
        <v>0</v>
      </c>
      <c r="R113" s="28" t="n">
        <f aca="false">N113+O113+P113</f>
        <v>0</v>
      </c>
      <c r="S113" s="28" t="n">
        <f aca="false">Q113+R113</f>
        <v>0</v>
      </c>
      <c r="T113" s="28" t="n">
        <f aca="false">N113+P113+R113</f>
        <v>0</v>
      </c>
      <c r="U113" s="28" t="n">
        <f aca="false">M113+T113</f>
        <v>0</v>
      </c>
      <c r="V113" s="28" t="n">
        <f aca="false">U113-M113</f>
        <v>0</v>
      </c>
      <c r="W113" s="28" t="n">
        <f aca="false">Q113+S113+U113</f>
        <v>0</v>
      </c>
      <c r="X113" s="28" t="n">
        <f aca="false">U113+W113</f>
        <v>0</v>
      </c>
      <c r="Y113" s="28" t="n">
        <f aca="false">U113+V113+W113</f>
        <v>0</v>
      </c>
      <c r="Z113" s="28" t="n">
        <f aca="false">V113+W113+X113</f>
        <v>0</v>
      </c>
      <c r="AA113" s="28" t="n">
        <f aca="false">W113+X113+Y113</f>
        <v>0</v>
      </c>
      <c r="AB113" s="28" t="n">
        <f aca="false">X113+Y113+Z113</f>
        <v>0</v>
      </c>
      <c r="AC113" s="28" t="n">
        <f aca="false">Y113+Z113+AA113</f>
        <v>0</v>
      </c>
      <c r="AD113" s="28" t="n">
        <f aca="false">Z113+AA113+AB113</f>
        <v>0</v>
      </c>
      <c r="AE113" s="28" t="n">
        <f aca="false">AA113+AB113+AC113</f>
        <v>0</v>
      </c>
      <c r="AF113" s="28" t="n">
        <f aca="false">AB113+AC113+AD113</f>
        <v>0</v>
      </c>
      <c r="AG113" s="28" t="n">
        <f aca="false">AC113+AD113+AE113</f>
        <v>0</v>
      </c>
      <c r="AH113" s="28" t="n">
        <f aca="false">AD113+AE113+AF113</f>
        <v>0</v>
      </c>
      <c r="AI113" s="28" t="n">
        <f aca="false">AE113+AF113+AG113</f>
        <v>0</v>
      </c>
      <c r="AJ113" s="28" t="n">
        <f aca="false">AF113+AG113+AH113</f>
        <v>0</v>
      </c>
      <c r="AK113" s="41" t="n">
        <f aca="false">AH113+AJ113</f>
        <v>0</v>
      </c>
      <c r="AL113" s="41" t="n">
        <f aca="false">AK113-AE113</f>
        <v>0</v>
      </c>
    </row>
    <row r="114" s="42" customFormat="true" ht="51" hidden="true" customHeight="false" outlineLevel="0" collapsed="false">
      <c r="A114" s="68" t="s">
        <v>128</v>
      </c>
      <c r="B114" s="36" t="s">
        <v>53</v>
      </c>
      <c r="C114" s="36" t="s">
        <v>68</v>
      </c>
      <c r="D114" s="36" t="s">
        <v>129</v>
      </c>
      <c r="E114" s="36" t="s">
        <v>71</v>
      </c>
      <c r="F114" s="36" t="s">
        <v>72</v>
      </c>
      <c r="G114" s="36"/>
      <c r="H114" s="37" t="n">
        <f aca="false">SUM(H115)</f>
        <v>0</v>
      </c>
      <c r="I114" s="38" t="n">
        <f aca="false">SUM(I115)</f>
        <v>0</v>
      </c>
      <c r="J114" s="39" t="n">
        <f aca="false">SUM(J115)</f>
        <v>0</v>
      </c>
      <c r="K114" s="40" t="n">
        <f aca="false">SUM(K115)</f>
        <v>0</v>
      </c>
      <c r="L114" s="37" t="n">
        <f aca="false">SUM(L115)</f>
        <v>0</v>
      </c>
      <c r="M114" s="28" t="n">
        <f aca="false">I114+J114+K114</f>
        <v>0</v>
      </c>
      <c r="N114" s="28" t="n">
        <f aca="false">J114+K114+L114</f>
        <v>0</v>
      </c>
      <c r="O114" s="28" t="n">
        <f aca="false">M114+N114</f>
        <v>0</v>
      </c>
      <c r="P114" s="28" t="n">
        <f aca="false">L114+M114+N114</f>
        <v>0</v>
      </c>
      <c r="Q114" s="28" t="n">
        <f aca="false">O114+P114</f>
        <v>0</v>
      </c>
      <c r="R114" s="28" t="n">
        <f aca="false">N114+O114+P114</f>
        <v>0</v>
      </c>
      <c r="S114" s="28" t="n">
        <f aca="false">Q114+R114</f>
        <v>0</v>
      </c>
      <c r="T114" s="28" t="n">
        <f aca="false">N114+P114+R114</f>
        <v>0</v>
      </c>
      <c r="U114" s="28" t="n">
        <f aca="false">M114+T114</f>
        <v>0</v>
      </c>
      <c r="V114" s="28" t="n">
        <f aca="false">U114-M114</f>
        <v>0</v>
      </c>
      <c r="W114" s="28" t="n">
        <f aca="false">Q114+S114+U114</f>
        <v>0</v>
      </c>
      <c r="X114" s="28" t="n">
        <f aca="false">U114+W114</f>
        <v>0</v>
      </c>
      <c r="Y114" s="28" t="n">
        <f aca="false">U114+V114+W114</f>
        <v>0</v>
      </c>
      <c r="Z114" s="28" t="n">
        <f aca="false">V114+W114+X114</f>
        <v>0</v>
      </c>
      <c r="AA114" s="28" t="n">
        <f aca="false">W114+X114+Y114</f>
        <v>0</v>
      </c>
      <c r="AB114" s="28" t="n">
        <f aca="false">X114+Y114+Z114</f>
        <v>0</v>
      </c>
      <c r="AC114" s="28" t="n">
        <f aca="false">Y114+Z114+AA114</f>
        <v>0</v>
      </c>
      <c r="AD114" s="28" t="n">
        <f aca="false">Z114+AA114+AB114</f>
        <v>0</v>
      </c>
      <c r="AE114" s="28" t="n">
        <f aca="false">AA114+AB114+AC114</f>
        <v>0</v>
      </c>
      <c r="AF114" s="28" t="n">
        <f aca="false">AB114+AC114+AD114</f>
        <v>0</v>
      </c>
      <c r="AG114" s="28" t="n">
        <f aca="false">AC114+AD114+AE114</f>
        <v>0</v>
      </c>
      <c r="AH114" s="28" t="n">
        <f aca="false">AD114+AE114+AF114</f>
        <v>0</v>
      </c>
      <c r="AI114" s="28" t="n">
        <f aca="false">AE114+AF114+AG114</f>
        <v>0</v>
      </c>
      <c r="AJ114" s="28" t="n">
        <f aca="false">AF114+AG114+AH114</f>
        <v>0</v>
      </c>
      <c r="AK114" s="41" t="n">
        <f aca="false">AH114+AJ114</f>
        <v>0</v>
      </c>
      <c r="AL114" s="41" t="n">
        <f aca="false">AK114-AE114</f>
        <v>0</v>
      </c>
    </row>
    <row r="115" customFormat="false" ht="22.5" hidden="true" customHeight="false" outlineLevel="0" collapsed="false">
      <c r="A115" s="56" t="s">
        <v>90</v>
      </c>
      <c r="B115" s="51" t="s">
        <v>53</v>
      </c>
      <c r="C115" s="51" t="s">
        <v>68</v>
      </c>
      <c r="D115" s="51" t="s">
        <v>129</v>
      </c>
      <c r="E115" s="51" t="s">
        <v>71</v>
      </c>
      <c r="F115" s="51" t="s">
        <v>91</v>
      </c>
      <c r="G115" s="51"/>
      <c r="H115" s="52"/>
      <c r="I115" s="53"/>
      <c r="J115" s="54"/>
      <c r="K115" s="55"/>
      <c r="L115" s="52"/>
      <c r="M115" s="28" t="n">
        <f aca="false">I115+J115+K115</f>
        <v>0</v>
      </c>
      <c r="N115" s="28" t="n">
        <f aca="false">J115+K115+L115</f>
        <v>0</v>
      </c>
      <c r="O115" s="28" t="n">
        <f aca="false">M115+N115</f>
        <v>0</v>
      </c>
      <c r="P115" s="28" t="n">
        <f aca="false">L115+M115+N115</f>
        <v>0</v>
      </c>
      <c r="Q115" s="28" t="n">
        <f aca="false">O115+P115</f>
        <v>0</v>
      </c>
      <c r="R115" s="28" t="n">
        <f aca="false">N115+O115+P115</f>
        <v>0</v>
      </c>
      <c r="S115" s="28" t="n">
        <f aca="false">Q115+R115</f>
        <v>0</v>
      </c>
      <c r="T115" s="28" t="n">
        <f aca="false">N115+P115+R115</f>
        <v>0</v>
      </c>
      <c r="U115" s="28" t="n">
        <f aca="false">M115+T115</f>
        <v>0</v>
      </c>
      <c r="V115" s="28" t="n">
        <f aca="false">U115-M115</f>
        <v>0</v>
      </c>
      <c r="W115" s="28" t="n">
        <f aca="false">Q115+S115+U115</f>
        <v>0</v>
      </c>
      <c r="X115" s="28" t="n">
        <f aca="false">U115+W115</f>
        <v>0</v>
      </c>
      <c r="Y115" s="28" t="n">
        <f aca="false">U115+V115+W115</f>
        <v>0</v>
      </c>
      <c r="Z115" s="28" t="n">
        <f aca="false">V115+W115+X115</f>
        <v>0</v>
      </c>
      <c r="AA115" s="28" t="n">
        <f aca="false">W115+X115+Y115</f>
        <v>0</v>
      </c>
      <c r="AB115" s="28" t="n">
        <f aca="false">X115+Y115+Z115</f>
        <v>0</v>
      </c>
      <c r="AC115" s="28" t="n">
        <f aca="false">Y115+Z115+AA115</f>
        <v>0</v>
      </c>
      <c r="AD115" s="28" t="n">
        <f aca="false">Z115+AA115+AB115</f>
        <v>0</v>
      </c>
      <c r="AE115" s="28" t="n">
        <f aca="false">AA115+AB115+AC115</f>
        <v>0</v>
      </c>
      <c r="AF115" s="28" t="n">
        <f aca="false">AB115+AC115+AD115</f>
        <v>0</v>
      </c>
      <c r="AG115" s="28" t="n">
        <f aca="false">AC115+AD115+AE115</f>
        <v>0</v>
      </c>
      <c r="AH115" s="28" t="n">
        <f aca="false">AD115+AE115+AF115</f>
        <v>0</v>
      </c>
      <c r="AI115" s="28" t="n">
        <f aca="false">AE115+AF115+AG115</f>
        <v>0</v>
      </c>
      <c r="AJ115" s="28" t="n">
        <f aca="false">AF115+AG115+AH115</f>
        <v>0</v>
      </c>
      <c r="AK115" s="41" t="n">
        <f aca="false">AH115+AJ115</f>
        <v>0</v>
      </c>
      <c r="AL115" s="41" t="n">
        <f aca="false">AK115-AE115</f>
        <v>0</v>
      </c>
    </row>
    <row r="116" s="42" customFormat="true" ht="27" hidden="true" customHeight="true" outlineLevel="0" collapsed="false">
      <c r="A116" s="68" t="s">
        <v>130</v>
      </c>
      <c r="B116" s="36" t="s">
        <v>53</v>
      </c>
      <c r="C116" s="36" t="s">
        <v>68</v>
      </c>
      <c r="D116" s="36" t="s">
        <v>131</v>
      </c>
      <c r="E116" s="36" t="s">
        <v>71</v>
      </c>
      <c r="F116" s="36" t="s">
        <v>72</v>
      </c>
      <c r="G116" s="36"/>
      <c r="H116" s="37" t="n">
        <f aca="false">SUM(H117:H122)</f>
        <v>0</v>
      </c>
      <c r="I116" s="38" t="n">
        <f aca="false">SUM(I117:I122)</f>
        <v>0</v>
      </c>
      <c r="J116" s="39" t="n">
        <f aca="false">SUM(J117:J122)</f>
        <v>0</v>
      </c>
      <c r="K116" s="40" t="n">
        <f aca="false">SUM(K117:K122)</f>
        <v>0</v>
      </c>
      <c r="L116" s="37" t="n">
        <f aca="false">SUM(L117:L122)</f>
        <v>0</v>
      </c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X116+Y116+Z116</f>
        <v>0</v>
      </c>
      <c r="AC116" s="28" t="n">
        <f aca="false">Y116+Z116+AA116</f>
        <v>0</v>
      </c>
      <c r="AD116" s="28" t="n">
        <f aca="false">Z116+AA116+AB116</f>
        <v>0</v>
      </c>
      <c r="AE116" s="28" t="n">
        <f aca="false">AA116+AB116+AC116</f>
        <v>0</v>
      </c>
      <c r="AF116" s="28" t="n">
        <f aca="false">AB116+AC116+AD116</f>
        <v>0</v>
      </c>
      <c r="AG116" s="28" t="n">
        <f aca="false">AC116+AD116+AE116</f>
        <v>0</v>
      </c>
      <c r="AH116" s="28" t="n">
        <f aca="false">AD116+AE116+AF116</f>
        <v>0</v>
      </c>
      <c r="AI116" s="28" t="n">
        <f aca="false">AE116+AF116+AG116</f>
        <v>0</v>
      </c>
      <c r="AJ116" s="28" t="n">
        <f aca="false">AF116+AG116+AH116</f>
        <v>0</v>
      </c>
      <c r="AK116" s="41" t="n">
        <f aca="false">AH116+AJ116</f>
        <v>0</v>
      </c>
      <c r="AL116" s="41" t="n">
        <f aca="false">AK116-AE116</f>
        <v>0</v>
      </c>
    </row>
    <row r="117" customFormat="false" ht="12.75" hidden="true" customHeight="false" outlineLevel="0" collapsed="false">
      <c r="A117" s="50" t="s">
        <v>73</v>
      </c>
      <c r="B117" s="51" t="s">
        <v>53</v>
      </c>
      <c r="C117" s="51" t="s">
        <v>68</v>
      </c>
      <c r="D117" s="51" t="s">
        <v>131</v>
      </c>
      <c r="E117" s="51" t="s">
        <v>71</v>
      </c>
      <c r="F117" s="51" t="s">
        <v>62</v>
      </c>
      <c r="G117" s="51"/>
      <c r="H117" s="52"/>
      <c r="I117" s="53"/>
      <c r="J117" s="54"/>
      <c r="K117" s="55"/>
      <c r="L117" s="52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X117+Y117+Z117</f>
        <v>0</v>
      </c>
      <c r="AC117" s="28" t="n">
        <f aca="false">Y117+Z117+AA117</f>
        <v>0</v>
      </c>
      <c r="AD117" s="28" t="n">
        <f aca="false">Z117+AA117+AB117</f>
        <v>0</v>
      </c>
      <c r="AE117" s="28" t="n">
        <f aca="false">AA117+AB117+AC117</f>
        <v>0</v>
      </c>
      <c r="AF117" s="28" t="n">
        <f aca="false">AB117+AC117+AD117</f>
        <v>0</v>
      </c>
      <c r="AG117" s="28" t="n">
        <f aca="false">AC117+AD117+AE117</f>
        <v>0</v>
      </c>
      <c r="AH117" s="28" t="n">
        <f aca="false">AD117+AE117+AF117</f>
        <v>0</v>
      </c>
      <c r="AI117" s="28" t="n">
        <f aca="false">AE117+AF117+AG117</f>
        <v>0</v>
      </c>
      <c r="AJ117" s="28" t="n">
        <f aca="false">AF117+AG117+AH117</f>
        <v>0</v>
      </c>
      <c r="AK117" s="41" t="n">
        <f aca="false">AH117+AJ117</f>
        <v>0</v>
      </c>
      <c r="AL117" s="41" t="n">
        <f aca="false">AK117-AE117</f>
        <v>0</v>
      </c>
    </row>
    <row r="118" customFormat="false" ht="12.75" hidden="true" customHeight="false" outlineLevel="0" collapsed="false">
      <c r="A118" s="50" t="s">
        <v>125</v>
      </c>
      <c r="B118" s="51" t="s">
        <v>53</v>
      </c>
      <c r="C118" s="51" t="s">
        <v>68</v>
      </c>
      <c r="D118" s="51" t="s">
        <v>131</v>
      </c>
      <c r="E118" s="51" t="s">
        <v>71</v>
      </c>
      <c r="F118" s="51" t="s">
        <v>96</v>
      </c>
      <c r="G118" s="51"/>
      <c r="H118" s="52"/>
      <c r="I118" s="53"/>
      <c r="J118" s="54"/>
      <c r="K118" s="55"/>
      <c r="L118" s="52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X118+Y118+Z118</f>
        <v>0</v>
      </c>
      <c r="AC118" s="28" t="n">
        <f aca="false">Y118+Z118+AA118</f>
        <v>0</v>
      </c>
      <c r="AD118" s="28" t="n">
        <f aca="false">Z118+AA118+AB118</f>
        <v>0</v>
      </c>
      <c r="AE118" s="28" t="n">
        <f aca="false">AA118+AB118+AC118</f>
        <v>0</v>
      </c>
      <c r="AF118" s="28" t="n">
        <f aca="false">AB118+AC118+AD118</f>
        <v>0</v>
      </c>
      <c r="AG118" s="28" t="n">
        <f aca="false">AC118+AD118+AE118</f>
        <v>0</v>
      </c>
      <c r="AH118" s="28" t="n">
        <f aca="false">AD118+AE118+AF118</f>
        <v>0</v>
      </c>
      <c r="AI118" s="28" t="n">
        <f aca="false">AE118+AF118+AG118</f>
        <v>0</v>
      </c>
      <c r="AJ118" s="28" t="n">
        <f aca="false">AF118+AG118+AH118</f>
        <v>0</v>
      </c>
      <c r="AK118" s="41" t="n">
        <f aca="false">AH118+AJ118</f>
        <v>0</v>
      </c>
      <c r="AL118" s="41" t="n">
        <f aca="false">AK118-AE118</f>
        <v>0</v>
      </c>
    </row>
    <row r="119" customFormat="false" ht="22.5" hidden="true" customHeight="false" outlineLevel="0" collapsed="false">
      <c r="A119" s="56" t="s">
        <v>74</v>
      </c>
      <c r="B119" s="51" t="s">
        <v>53</v>
      </c>
      <c r="C119" s="51" t="s">
        <v>68</v>
      </c>
      <c r="D119" s="51" t="s">
        <v>131</v>
      </c>
      <c r="E119" s="51" t="s">
        <v>71</v>
      </c>
      <c r="F119" s="51" t="s">
        <v>63</v>
      </c>
      <c r="G119" s="51"/>
      <c r="H119" s="52"/>
      <c r="I119" s="53"/>
      <c r="J119" s="54"/>
      <c r="K119" s="55"/>
      <c r="L119" s="52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  <c r="AC119" s="28" t="n">
        <f aca="false">Y119+Z119+AA119</f>
        <v>0</v>
      </c>
      <c r="AD119" s="28" t="n">
        <f aca="false">Z119+AA119+AB119</f>
        <v>0</v>
      </c>
      <c r="AE119" s="28" t="n">
        <f aca="false">AA119+AB119+AC119</f>
        <v>0</v>
      </c>
      <c r="AF119" s="28" t="n">
        <f aca="false">AB119+AC119+AD119</f>
        <v>0</v>
      </c>
      <c r="AG119" s="28" t="n">
        <f aca="false">AC119+AD119+AE119</f>
        <v>0</v>
      </c>
      <c r="AH119" s="28" t="n">
        <f aca="false">AD119+AE119+AF119</f>
        <v>0</v>
      </c>
      <c r="AI119" s="28" t="n">
        <f aca="false">AE119+AF119+AG119</f>
        <v>0</v>
      </c>
      <c r="AJ119" s="28" t="n">
        <f aca="false">AF119+AG119+AH119</f>
        <v>0</v>
      </c>
      <c r="AK119" s="41" t="n">
        <f aca="false">AH119+AJ119</f>
        <v>0</v>
      </c>
      <c r="AL119" s="41" t="n">
        <f aca="false">AK119-AE119</f>
        <v>0</v>
      </c>
    </row>
    <row r="120" customFormat="false" ht="12.75" hidden="true" customHeight="false" outlineLevel="0" collapsed="false">
      <c r="A120" s="50" t="s">
        <v>75</v>
      </c>
      <c r="B120" s="51" t="s">
        <v>53</v>
      </c>
      <c r="C120" s="51" t="s">
        <v>68</v>
      </c>
      <c r="D120" s="51" t="s">
        <v>131</v>
      </c>
      <c r="E120" s="51" t="s">
        <v>71</v>
      </c>
      <c r="F120" s="51" t="s">
        <v>76</v>
      </c>
      <c r="G120" s="51"/>
      <c r="H120" s="52"/>
      <c r="I120" s="53"/>
      <c r="J120" s="54"/>
      <c r="K120" s="55"/>
      <c r="L120" s="52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  <c r="AD120" s="28" t="n">
        <f aca="false">Z120+AA120+AB120</f>
        <v>0</v>
      </c>
      <c r="AE120" s="28" t="n">
        <f aca="false">AA120+AB120+AC120</f>
        <v>0</v>
      </c>
      <c r="AF120" s="28" t="n">
        <f aca="false">AB120+AC120+AD120</f>
        <v>0</v>
      </c>
      <c r="AG120" s="28" t="n">
        <f aca="false">AC120+AD120+AE120</f>
        <v>0</v>
      </c>
      <c r="AH120" s="28" t="n">
        <f aca="false">AD120+AE120+AF120</f>
        <v>0</v>
      </c>
      <c r="AI120" s="28" t="n">
        <f aca="false">AE120+AF120+AG120</f>
        <v>0</v>
      </c>
      <c r="AJ120" s="28" t="n">
        <f aca="false">AF120+AG120+AH120</f>
        <v>0</v>
      </c>
      <c r="AK120" s="41" t="n">
        <f aca="false">AH120+AJ120</f>
        <v>0</v>
      </c>
      <c r="AL120" s="41" t="n">
        <f aca="false">AK120-AE120</f>
        <v>0</v>
      </c>
    </row>
    <row r="121" customFormat="false" ht="12.75" hidden="true" customHeight="false" outlineLevel="0" collapsed="false">
      <c r="A121" s="50" t="s">
        <v>126</v>
      </c>
      <c r="B121" s="51" t="s">
        <v>53</v>
      </c>
      <c r="C121" s="51" t="s">
        <v>68</v>
      </c>
      <c r="D121" s="51" t="s">
        <v>131</v>
      </c>
      <c r="E121" s="51" t="s">
        <v>71</v>
      </c>
      <c r="F121" s="51" t="s">
        <v>79</v>
      </c>
      <c r="G121" s="51"/>
      <c r="H121" s="52"/>
      <c r="I121" s="53"/>
      <c r="J121" s="54"/>
      <c r="K121" s="55"/>
      <c r="L121" s="52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  <c r="AD121" s="28" t="n">
        <f aca="false">Z121+AA121+AB121</f>
        <v>0</v>
      </c>
      <c r="AE121" s="28" t="n">
        <f aca="false">AA121+AB121+AC121</f>
        <v>0</v>
      </c>
      <c r="AF121" s="28" t="n">
        <f aca="false">AB121+AC121+AD121</f>
        <v>0</v>
      </c>
      <c r="AG121" s="28" t="n">
        <f aca="false">AC121+AD121+AE121</f>
        <v>0</v>
      </c>
      <c r="AH121" s="28" t="n">
        <f aca="false">AD121+AE121+AF121</f>
        <v>0</v>
      </c>
      <c r="AI121" s="28" t="n">
        <f aca="false">AE121+AF121+AG121</f>
        <v>0</v>
      </c>
      <c r="AJ121" s="28" t="n">
        <f aca="false">AF121+AG121+AH121</f>
        <v>0</v>
      </c>
      <c r="AK121" s="41" t="n">
        <f aca="false">AH121+AJ121</f>
        <v>0</v>
      </c>
      <c r="AL121" s="41" t="n">
        <f aca="false">AK121-AE121</f>
        <v>0</v>
      </c>
    </row>
    <row r="122" customFormat="false" ht="12.75" hidden="true" customHeight="false" outlineLevel="0" collapsed="false">
      <c r="A122" s="50" t="s">
        <v>127</v>
      </c>
      <c r="B122" s="51" t="s">
        <v>53</v>
      </c>
      <c r="C122" s="51" t="s">
        <v>68</v>
      </c>
      <c r="D122" s="51" t="s">
        <v>131</v>
      </c>
      <c r="E122" s="51" t="s">
        <v>71</v>
      </c>
      <c r="F122" s="51" t="s">
        <v>85</v>
      </c>
      <c r="G122" s="51"/>
      <c r="H122" s="52"/>
      <c r="I122" s="53"/>
      <c r="J122" s="54"/>
      <c r="K122" s="55"/>
      <c r="L122" s="52"/>
      <c r="M122" s="28" t="n">
        <f aca="false">I122+J122+K122</f>
        <v>0</v>
      </c>
      <c r="N122" s="28" t="n">
        <f aca="false">J122+K122+L122</f>
        <v>0</v>
      </c>
      <c r="O122" s="28" t="n">
        <f aca="false">M122+N122</f>
        <v>0</v>
      </c>
      <c r="P122" s="28" t="n">
        <f aca="false">L122+M122+N122</f>
        <v>0</v>
      </c>
      <c r="Q122" s="28" t="n">
        <f aca="false">O122+P122</f>
        <v>0</v>
      </c>
      <c r="R122" s="28" t="n">
        <f aca="false">N122+O122+P122</f>
        <v>0</v>
      </c>
      <c r="S122" s="28" t="n">
        <f aca="false">Q122+R122</f>
        <v>0</v>
      </c>
      <c r="T122" s="28" t="n">
        <f aca="false">N122+P122+R122</f>
        <v>0</v>
      </c>
      <c r="U122" s="28" t="n">
        <f aca="false">M122+T122</f>
        <v>0</v>
      </c>
      <c r="V122" s="28" t="n">
        <f aca="false">U122-M122</f>
        <v>0</v>
      </c>
      <c r="W122" s="28" t="n">
        <f aca="false">Q122+S122+U122</f>
        <v>0</v>
      </c>
      <c r="X122" s="28" t="n">
        <f aca="false">U122+W122</f>
        <v>0</v>
      </c>
      <c r="Y122" s="28" t="n">
        <f aca="false">U122+V122+W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X122+Y122+Z122</f>
        <v>0</v>
      </c>
      <c r="AC122" s="28" t="n">
        <f aca="false">Y122+Z122+AA122</f>
        <v>0</v>
      </c>
      <c r="AD122" s="28" t="n">
        <f aca="false">Z122+AA122+AB122</f>
        <v>0</v>
      </c>
      <c r="AE122" s="28" t="n">
        <f aca="false">AA122+AB122+AC122</f>
        <v>0</v>
      </c>
      <c r="AF122" s="28" t="n">
        <f aca="false">AB122+AC122+AD122</f>
        <v>0</v>
      </c>
      <c r="AG122" s="28" t="n">
        <f aca="false">AC122+AD122+AE122</f>
        <v>0</v>
      </c>
      <c r="AH122" s="28" t="n">
        <f aca="false">AD122+AE122+AF122</f>
        <v>0</v>
      </c>
      <c r="AI122" s="28" t="n">
        <f aca="false">AE122+AF122+AG122</f>
        <v>0</v>
      </c>
      <c r="AJ122" s="28" t="n">
        <f aca="false">AF122+AG122+AH122</f>
        <v>0</v>
      </c>
      <c r="AK122" s="41" t="n">
        <f aca="false">AH122+AJ122</f>
        <v>0</v>
      </c>
      <c r="AL122" s="41" t="n">
        <f aca="false">AK122-AE122</f>
        <v>0</v>
      </c>
    </row>
    <row r="123" s="42" customFormat="true" ht="73.5" hidden="false" customHeight="true" outlineLevel="0" collapsed="false">
      <c r="A123" s="74" t="s">
        <v>132</v>
      </c>
      <c r="B123" s="36" t="s">
        <v>53</v>
      </c>
      <c r="C123" s="36" t="s">
        <v>68</v>
      </c>
      <c r="D123" s="36" t="s">
        <v>133</v>
      </c>
      <c r="E123" s="36"/>
      <c r="F123" s="36"/>
      <c r="G123" s="36"/>
      <c r="H123" s="37" t="n">
        <f aca="false">SUM(H126:H132)</f>
        <v>49900</v>
      </c>
      <c r="I123" s="38" t="n">
        <f aca="false">SUM(I126:I132)</f>
        <v>0</v>
      </c>
      <c r="J123" s="39" t="n">
        <f aca="false">SUM(J126:J132)</f>
        <v>0</v>
      </c>
      <c r="K123" s="40" t="n">
        <f aca="false">K124</f>
        <v>49900</v>
      </c>
      <c r="L123" s="37" t="n">
        <f aca="false">SUM(L126:L132)</f>
        <v>0</v>
      </c>
      <c r="M123" s="28" t="n">
        <f aca="false">M124</f>
        <v>36100</v>
      </c>
      <c r="N123" s="28" t="n">
        <f aca="false">N124</f>
        <v>0</v>
      </c>
      <c r="O123" s="28" t="n">
        <f aca="false">M123+N123</f>
        <v>36100</v>
      </c>
      <c r="P123" s="28" t="n">
        <f aca="false">P124</f>
        <v>0</v>
      </c>
      <c r="Q123" s="28" t="n">
        <f aca="false">O123+P123</f>
        <v>36100</v>
      </c>
      <c r="R123" s="28" t="n">
        <f aca="false">R124</f>
        <v>0</v>
      </c>
      <c r="S123" s="28" t="n">
        <f aca="false">Q123+R123</f>
        <v>36100</v>
      </c>
      <c r="T123" s="28" t="n">
        <f aca="false">T124</f>
        <v>0</v>
      </c>
      <c r="U123" s="28" t="n">
        <f aca="false">M123+T123</f>
        <v>36100</v>
      </c>
      <c r="V123" s="28" t="n">
        <f aca="false">U123-M123</f>
        <v>0</v>
      </c>
      <c r="W123" s="28" t="n">
        <f aca="false">W124</f>
        <v>11520</v>
      </c>
      <c r="X123" s="28" t="n">
        <f aca="false">U123+W123</f>
        <v>47620</v>
      </c>
      <c r="Y123" s="28" t="n">
        <f aca="false">Y124</f>
        <v>48800</v>
      </c>
      <c r="Z123" s="28" t="n">
        <f aca="false">Z124</f>
        <v>0</v>
      </c>
      <c r="AA123" s="28" t="n">
        <f aca="false">AA124</f>
        <v>0</v>
      </c>
      <c r="AB123" s="28" t="n">
        <f aca="false">AB124</f>
        <v>0</v>
      </c>
      <c r="AC123" s="28" t="n">
        <f aca="false">AC124</f>
        <v>36100</v>
      </c>
      <c r="AD123" s="28" t="n">
        <f aca="false">AD124</f>
        <v>0</v>
      </c>
      <c r="AE123" s="28" t="n">
        <f aca="false">AE124</f>
        <v>36100</v>
      </c>
      <c r="AF123" s="28" t="n">
        <f aca="false">AF124</f>
        <v>0</v>
      </c>
      <c r="AG123" s="28" t="n">
        <f aca="false">AG124</f>
        <v>36100</v>
      </c>
      <c r="AH123" s="28" t="n">
        <f aca="false">AH124</f>
        <v>32500</v>
      </c>
      <c r="AI123" s="28" t="n">
        <f aca="false">AI124</f>
        <v>-3600</v>
      </c>
      <c r="AJ123" s="28" t="n">
        <f aca="false">AJ124</f>
        <v>0</v>
      </c>
      <c r="AK123" s="58" t="n">
        <f aca="false">AH123+AJ123</f>
        <v>32500</v>
      </c>
      <c r="AL123" s="58" t="n">
        <f aca="false">AK123-AE123</f>
        <v>-3600</v>
      </c>
    </row>
    <row r="124" s="42" customFormat="true" ht="46.5" hidden="false" customHeight="true" outlineLevel="0" collapsed="false">
      <c r="A124" s="75" t="s">
        <v>132</v>
      </c>
      <c r="B124" s="44" t="s">
        <v>53</v>
      </c>
      <c r="C124" s="44" t="s">
        <v>68</v>
      </c>
      <c r="D124" s="44" t="s">
        <v>133</v>
      </c>
      <c r="E124" s="44"/>
      <c r="F124" s="44"/>
      <c r="G124" s="44"/>
      <c r="H124" s="45" t="n">
        <f aca="false">H126+H127+H128+H130+H131</f>
        <v>49900</v>
      </c>
      <c r="I124" s="46"/>
      <c r="J124" s="47"/>
      <c r="K124" s="48" t="n">
        <f aca="false">K126+K127+K128+K130+K131</f>
        <v>49900</v>
      </c>
      <c r="L124" s="45"/>
      <c r="M124" s="49" t="n">
        <f aca="false">M125+M129</f>
        <v>36100</v>
      </c>
      <c r="N124" s="49" t="n">
        <f aca="false">N126+N127+N128+N130+N131</f>
        <v>0</v>
      </c>
      <c r="O124" s="28" t="n">
        <f aca="false">M124+N124</f>
        <v>36100</v>
      </c>
      <c r="P124" s="49" t="n">
        <f aca="false">P126+P127+P128+P130+P131</f>
        <v>0</v>
      </c>
      <c r="Q124" s="28" t="n">
        <f aca="false">O124+P124</f>
        <v>36100</v>
      </c>
      <c r="R124" s="49" t="n">
        <f aca="false">R126+R127+R128+R130+R131</f>
        <v>0</v>
      </c>
      <c r="S124" s="49" t="n">
        <f aca="false">Q124+R124</f>
        <v>36100</v>
      </c>
      <c r="T124" s="49" t="n">
        <f aca="false">T126+T127+T128+T130+T131</f>
        <v>0</v>
      </c>
      <c r="U124" s="49" t="n">
        <f aca="false">M124+T124</f>
        <v>36100</v>
      </c>
      <c r="V124" s="49" t="n">
        <f aca="false">U124-M124</f>
        <v>0</v>
      </c>
      <c r="W124" s="49" t="n">
        <f aca="false">W126+W127+W128+W130+W131</f>
        <v>11520</v>
      </c>
      <c r="X124" s="49" t="n">
        <f aca="false">X125+X129</f>
        <v>48800</v>
      </c>
      <c r="Y124" s="49" t="n">
        <f aca="false">Y125+Y129</f>
        <v>48800</v>
      </c>
      <c r="Z124" s="49" t="n">
        <f aca="false">Z125+Z129</f>
        <v>0</v>
      </c>
      <c r="AA124" s="49" t="n">
        <f aca="false">AA125+AA129</f>
        <v>0</v>
      </c>
      <c r="AB124" s="49" t="n">
        <f aca="false">AB125+AB129</f>
        <v>0</v>
      </c>
      <c r="AC124" s="49" t="n">
        <f aca="false">AC125+AC129</f>
        <v>36100</v>
      </c>
      <c r="AD124" s="49" t="n">
        <f aca="false">AD125+AD129</f>
        <v>0</v>
      </c>
      <c r="AE124" s="49" t="n">
        <f aca="false">AE125+AE129</f>
        <v>36100</v>
      </c>
      <c r="AF124" s="49" t="n">
        <f aca="false">AF125+AF129</f>
        <v>0</v>
      </c>
      <c r="AG124" s="49" t="n">
        <f aca="false">AG125+AG129</f>
        <v>36100</v>
      </c>
      <c r="AH124" s="49" t="n">
        <f aca="false">AH125+AH129</f>
        <v>32500</v>
      </c>
      <c r="AI124" s="49" t="n">
        <f aca="false">AI125+AI129</f>
        <v>-3600</v>
      </c>
      <c r="AJ124" s="49" t="n">
        <f aca="false">AJ125+AJ129</f>
        <v>0</v>
      </c>
      <c r="AK124" s="41" t="n">
        <f aca="false">AH124+AJ124</f>
        <v>32500</v>
      </c>
      <c r="AL124" s="41" t="n">
        <f aca="false">AK124-AE124</f>
        <v>-3600</v>
      </c>
    </row>
    <row r="125" s="42" customFormat="true" ht="21.75" hidden="false" customHeight="true" outlineLevel="0" collapsed="false">
      <c r="A125" s="43" t="s">
        <v>58</v>
      </c>
      <c r="B125" s="44" t="s">
        <v>53</v>
      </c>
      <c r="C125" s="44" t="s">
        <v>68</v>
      </c>
      <c r="D125" s="44" t="s">
        <v>133</v>
      </c>
      <c r="E125" s="44" t="s">
        <v>59</v>
      </c>
      <c r="F125" s="44"/>
      <c r="G125" s="44"/>
      <c r="H125" s="45"/>
      <c r="I125" s="46"/>
      <c r="J125" s="47"/>
      <c r="K125" s="48"/>
      <c r="L125" s="45"/>
      <c r="M125" s="49" t="n">
        <f aca="false">M126+M127+M128</f>
        <v>32260</v>
      </c>
      <c r="N125" s="49"/>
      <c r="O125" s="28"/>
      <c r="P125" s="49"/>
      <c r="Q125" s="28"/>
      <c r="R125" s="49"/>
      <c r="S125" s="49"/>
      <c r="T125" s="49"/>
      <c r="U125" s="49"/>
      <c r="V125" s="49"/>
      <c r="W125" s="49"/>
      <c r="X125" s="49" t="n">
        <f aca="false">X126+X127+X128</f>
        <v>48800</v>
      </c>
      <c r="Y125" s="49" t="n">
        <f aca="false">Y126+Y127+Y128</f>
        <v>48800</v>
      </c>
      <c r="Z125" s="49" t="n">
        <f aca="false">Z126+Z127+Z128</f>
        <v>0</v>
      </c>
      <c r="AA125" s="49" t="n">
        <f aca="false">AA126+AA127+AA128</f>
        <v>0</v>
      </c>
      <c r="AB125" s="49" t="n">
        <f aca="false">AB126+AB127+AB128</f>
        <v>0</v>
      </c>
      <c r="AC125" s="49" t="n">
        <f aca="false">AC126+AC127+AC128</f>
        <v>32260</v>
      </c>
      <c r="AD125" s="49" t="n">
        <f aca="false">AD126+AD127+AD128</f>
        <v>0</v>
      </c>
      <c r="AE125" s="49" t="n">
        <f aca="false">AE126+AE127+AE128</f>
        <v>32260</v>
      </c>
      <c r="AF125" s="49" t="n">
        <f aca="false">AF126+AF127+AF128</f>
        <v>0</v>
      </c>
      <c r="AG125" s="49" t="n">
        <f aca="false">AG126+AG127+AG128</f>
        <v>32260</v>
      </c>
      <c r="AH125" s="49" t="n">
        <f aca="false">AH126+AH127+AH128</f>
        <v>32260</v>
      </c>
      <c r="AI125" s="49" t="n">
        <f aca="false">AI126+AI127+AI128</f>
        <v>0</v>
      </c>
      <c r="AJ125" s="49" t="n">
        <f aca="false">AJ126+AJ127+AJ128</f>
        <v>0</v>
      </c>
      <c r="AK125" s="41" t="n">
        <f aca="false">AH125+AJ125</f>
        <v>32260</v>
      </c>
      <c r="AL125" s="41" t="n">
        <f aca="false">AK125-AE125</f>
        <v>0</v>
      </c>
    </row>
    <row r="126" customFormat="false" ht="12.75" hidden="false" customHeight="false" outlineLevel="0" collapsed="false">
      <c r="A126" s="56" t="s">
        <v>60</v>
      </c>
      <c r="B126" s="51" t="s">
        <v>53</v>
      </c>
      <c r="C126" s="51" t="s">
        <v>68</v>
      </c>
      <c r="D126" s="51" t="s">
        <v>133</v>
      </c>
      <c r="E126" s="51" t="s">
        <v>61</v>
      </c>
      <c r="F126" s="51" t="s">
        <v>62</v>
      </c>
      <c r="G126" s="51"/>
      <c r="H126" s="52" t="n">
        <v>38300</v>
      </c>
      <c r="I126" s="53"/>
      <c r="J126" s="54"/>
      <c r="K126" s="55" t="n">
        <v>38300</v>
      </c>
      <c r="L126" s="52"/>
      <c r="M126" s="41" t="n">
        <v>24780</v>
      </c>
      <c r="N126" s="41"/>
      <c r="O126" s="28" t="n">
        <f aca="false">M126+N126</f>
        <v>24780</v>
      </c>
      <c r="P126" s="41"/>
      <c r="Q126" s="28" t="n">
        <f aca="false">O126+P126</f>
        <v>24780</v>
      </c>
      <c r="R126" s="41"/>
      <c r="S126" s="41" t="n">
        <f aca="false">Q126+R126</f>
        <v>24780</v>
      </c>
      <c r="T126" s="41" t="n">
        <f aca="false">N126+P126+R126</f>
        <v>0</v>
      </c>
      <c r="U126" s="41" t="n">
        <f aca="false">M126+T126</f>
        <v>24780</v>
      </c>
      <c r="V126" s="41" t="n">
        <f aca="false">U126-M126</f>
        <v>0</v>
      </c>
      <c r="W126" s="41" t="n">
        <v>0</v>
      </c>
      <c r="X126" s="41" t="n">
        <v>37480</v>
      </c>
      <c r="Y126" s="41" t="n">
        <v>37480</v>
      </c>
      <c r="Z126" s="41"/>
      <c r="AA126" s="41"/>
      <c r="AB126" s="41"/>
      <c r="AC126" s="41" t="n">
        <v>24780</v>
      </c>
      <c r="AD126" s="41"/>
      <c r="AE126" s="41" t="n">
        <f aca="false">AB126+AC126+AD126</f>
        <v>24780</v>
      </c>
      <c r="AF126" s="41"/>
      <c r="AG126" s="41" t="n">
        <f aca="false">AE126+AF126</f>
        <v>24780</v>
      </c>
      <c r="AH126" s="41" t="n">
        <v>24780</v>
      </c>
      <c r="AI126" s="41" t="n">
        <f aca="false">AH126-AE126</f>
        <v>0</v>
      </c>
      <c r="AJ126" s="41"/>
      <c r="AK126" s="41" t="n">
        <f aca="false">AH126+AJ126</f>
        <v>24780</v>
      </c>
      <c r="AL126" s="41" t="n">
        <f aca="false">AK126-AE126</f>
        <v>0</v>
      </c>
    </row>
    <row r="127" customFormat="false" ht="22.5" hidden="false" customHeight="false" outlineLevel="0" collapsed="false">
      <c r="A127" s="56" t="s">
        <v>94</v>
      </c>
      <c r="B127" s="51" t="s">
        <v>53</v>
      </c>
      <c r="C127" s="51" t="s">
        <v>68</v>
      </c>
      <c r="D127" s="51" t="s">
        <v>133</v>
      </c>
      <c r="E127" s="51" t="s">
        <v>95</v>
      </c>
      <c r="F127" s="51" t="s">
        <v>96</v>
      </c>
      <c r="G127" s="51"/>
      <c r="H127" s="52"/>
      <c r="I127" s="53"/>
      <c r="J127" s="54"/>
      <c r="K127" s="55"/>
      <c r="L127" s="52"/>
      <c r="M127" s="41"/>
      <c r="N127" s="41"/>
      <c r="O127" s="28" t="n">
        <f aca="false">M127+N127</f>
        <v>0</v>
      </c>
      <c r="P127" s="41"/>
      <c r="Q127" s="28" t="n">
        <f aca="false">O127+P127</f>
        <v>0</v>
      </c>
      <c r="R127" s="41"/>
      <c r="S127" s="41" t="n">
        <f aca="false">Q127+R127</f>
        <v>0</v>
      </c>
      <c r="T127" s="41" t="n">
        <f aca="false">N127+P127+R127</f>
        <v>0</v>
      </c>
      <c r="U127" s="41" t="n">
        <f aca="false">M127+T127</f>
        <v>0</v>
      </c>
      <c r="V127" s="41" t="n">
        <f aca="false">U127-M127</f>
        <v>0</v>
      </c>
      <c r="W127" s="41" t="n">
        <f aca="false">Q127+S127+U127</f>
        <v>0</v>
      </c>
      <c r="X127" s="41"/>
      <c r="Y127" s="41"/>
      <c r="Z127" s="41"/>
      <c r="AA127" s="41"/>
      <c r="AB127" s="41"/>
      <c r="AC127" s="41"/>
      <c r="AD127" s="41"/>
      <c r="AE127" s="41" t="n">
        <f aca="false">AB127+AC127+AD127</f>
        <v>0</v>
      </c>
      <c r="AF127" s="41"/>
      <c r="AG127" s="41" t="n">
        <f aca="false">AE127+AF127</f>
        <v>0</v>
      </c>
      <c r="AH127" s="41"/>
      <c r="AI127" s="41" t="n">
        <f aca="false">AH127-AE127</f>
        <v>0</v>
      </c>
      <c r="AJ127" s="41"/>
      <c r="AK127" s="41" t="n">
        <f aca="false">AH127+AJ127</f>
        <v>0</v>
      </c>
      <c r="AL127" s="41" t="n">
        <f aca="false">AK127-AE127</f>
        <v>0</v>
      </c>
    </row>
    <row r="128" customFormat="false" ht="12.75" hidden="false" customHeight="false" outlineLevel="0" collapsed="false">
      <c r="A128" s="56" t="s">
        <v>60</v>
      </c>
      <c r="B128" s="51" t="s">
        <v>53</v>
      </c>
      <c r="C128" s="51" t="s">
        <v>68</v>
      </c>
      <c r="D128" s="51" t="s">
        <v>133</v>
      </c>
      <c r="E128" s="51" t="s">
        <v>61</v>
      </c>
      <c r="F128" s="51" t="s">
        <v>63</v>
      </c>
      <c r="G128" s="51"/>
      <c r="H128" s="52" t="n">
        <v>11600</v>
      </c>
      <c r="I128" s="53"/>
      <c r="J128" s="54"/>
      <c r="K128" s="55" t="n">
        <v>11600</v>
      </c>
      <c r="L128" s="52"/>
      <c r="M128" s="41" t="n">
        <v>7480</v>
      </c>
      <c r="N128" s="41"/>
      <c r="O128" s="28" t="n">
        <f aca="false">M128+N128</f>
        <v>7480</v>
      </c>
      <c r="P128" s="41"/>
      <c r="Q128" s="28" t="n">
        <f aca="false">O128+P128</f>
        <v>7480</v>
      </c>
      <c r="R128" s="41"/>
      <c r="S128" s="41" t="n">
        <f aca="false">Q128+R128</f>
        <v>7480</v>
      </c>
      <c r="T128" s="41" t="n">
        <f aca="false">N128+P128+R128</f>
        <v>0</v>
      </c>
      <c r="U128" s="41" t="n">
        <f aca="false">M128+T128</f>
        <v>7480</v>
      </c>
      <c r="V128" s="41" t="n">
        <f aca="false">U128-M128</f>
        <v>0</v>
      </c>
      <c r="W128" s="41" t="n">
        <v>0</v>
      </c>
      <c r="X128" s="41" t="n">
        <v>11320</v>
      </c>
      <c r="Y128" s="41" t="n">
        <v>11320</v>
      </c>
      <c r="Z128" s="41"/>
      <c r="AA128" s="41"/>
      <c r="AB128" s="41"/>
      <c r="AC128" s="41" t="n">
        <v>7480</v>
      </c>
      <c r="AD128" s="41"/>
      <c r="AE128" s="41" t="n">
        <f aca="false">AB128+AC128+AD128</f>
        <v>7480</v>
      </c>
      <c r="AF128" s="41"/>
      <c r="AG128" s="41" t="n">
        <f aca="false">AE128+AF128</f>
        <v>7480</v>
      </c>
      <c r="AH128" s="41" t="n">
        <v>7480</v>
      </c>
      <c r="AI128" s="41" t="n">
        <f aca="false">AH128-AE128</f>
        <v>0</v>
      </c>
      <c r="AJ128" s="41"/>
      <c r="AK128" s="41" t="n">
        <f aca="false">AH128+AJ128</f>
        <v>7480</v>
      </c>
      <c r="AL128" s="41" t="n">
        <f aca="false">AK128-AE128</f>
        <v>0</v>
      </c>
    </row>
    <row r="129" customFormat="false" ht="22.5" hidden="false" customHeight="false" outlineLevel="0" collapsed="false">
      <c r="A129" s="60" t="s">
        <v>97</v>
      </c>
      <c r="B129" s="44" t="s">
        <v>53</v>
      </c>
      <c r="C129" s="44" t="s">
        <v>68</v>
      </c>
      <c r="D129" s="44" t="s">
        <v>133</v>
      </c>
      <c r="E129" s="44" t="s">
        <v>98</v>
      </c>
      <c r="F129" s="44"/>
      <c r="G129" s="44"/>
      <c r="H129" s="45"/>
      <c r="I129" s="46"/>
      <c r="J129" s="47"/>
      <c r="K129" s="48"/>
      <c r="L129" s="45"/>
      <c r="M129" s="49" t="n">
        <f aca="false">M130+M131</f>
        <v>3840</v>
      </c>
      <c r="N129" s="49"/>
      <c r="O129" s="28"/>
      <c r="P129" s="49"/>
      <c r="Q129" s="28"/>
      <c r="R129" s="49"/>
      <c r="S129" s="49"/>
      <c r="T129" s="49"/>
      <c r="U129" s="49"/>
      <c r="V129" s="49"/>
      <c r="W129" s="49"/>
      <c r="X129" s="49" t="n">
        <f aca="false">X130+X131</f>
        <v>0</v>
      </c>
      <c r="Y129" s="49" t="n">
        <f aca="false">Y130+Y131</f>
        <v>0</v>
      </c>
      <c r="Z129" s="49" t="n">
        <f aca="false">Z130+Z131</f>
        <v>0</v>
      </c>
      <c r="AA129" s="49" t="n">
        <f aca="false">AA130+AA131</f>
        <v>0</v>
      </c>
      <c r="AB129" s="49" t="n">
        <f aca="false">AB130+AB131</f>
        <v>0</v>
      </c>
      <c r="AC129" s="49" t="n">
        <f aca="false">AC130+AC131</f>
        <v>3840</v>
      </c>
      <c r="AD129" s="49" t="n">
        <f aca="false">AD130+AD131</f>
        <v>0</v>
      </c>
      <c r="AE129" s="49" t="n">
        <f aca="false">AE130+AE131</f>
        <v>3840</v>
      </c>
      <c r="AF129" s="49" t="n">
        <f aca="false">AF130+AF131</f>
        <v>0</v>
      </c>
      <c r="AG129" s="49" t="n">
        <f aca="false">AG130+AG131</f>
        <v>3840</v>
      </c>
      <c r="AH129" s="49" t="n">
        <f aca="false">AH130+AH131</f>
        <v>240</v>
      </c>
      <c r="AI129" s="49" t="n">
        <f aca="false">AI130+AI131</f>
        <v>-3600</v>
      </c>
      <c r="AJ129" s="49" t="n">
        <f aca="false">AJ130+AJ131</f>
        <v>0</v>
      </c>
      <c r="AK129" s="41" t="n">
        <f aca="false">AH129+AJ129</f>
        <v>240</v>
      </c>
      <c r="AL129" s="41" t="n">
        <f aca="false">AK129-AE129</f>
        <v>-3600</v>
      </c>
    </row>
    <row r="130" customFormat="false" ht="22.5" hidden="false" customHeight="false" outlineLevel="0" collapsed="false">
      <c r="A130" s="56" t="s">
        <v>101</v>
      </c>
      <c r="B130" s="51" t="s">
        <v>53</v>
      </c>
      <c r="C130" s="51" t="s">
        <v>68</v>
      </c>
      <c r="D130" s="51" t="s">
        <v>133</v>
      </c>
      <c r="E130" s="51" t="s">
        <v>102</v>
      </c>
      <c r="F130" s="51" t="s">
        <v>85</v>
      </c>
      <c r="G130" s="51"/>
      <c r="H130" s="52"/>
      <c r="I130" s="53"/>
      <c r="J130" s="54"/>
      <c r="K130" s="55"/>
      <c r="L130" s="52"/>
      <c r="M130" s="41"/>
      <c r="N130" s="41"/>
      <c r="O130" s="28" t="n">
        <f aca="false">M130+N130</f>
        <v>0</v>
      </c>
      <c r="P130" s="41"/>
      <c r="Q130" s="28" t="n">
        <f aca="false">O130+P130</f>
        <v>0</v>
      </c>
      <c r="R130" s="41"/>
      <c r="S130" s="41" t="n">
        <f aca="false">Q130+R130</f>
        <v>0</v>
      </c>
      <c r="T130" s="41" t="n">
        <f aca="false">N130+P130+R130</f>
        <v>0</v>
      </c>
      <c r="U130" s="41" t="n">
        <f aca="false">M130+T130</f>
        <v>0</v>
      </c>
      <c r="V130" s="41" t="n">
        <f aca="false">U130-M130</f>
        <v>0</v>
      </c>
      <c r="W130" s="41" t="n">
        <f aca="false">Q130+S130+U130</f>
        <v>0</v>
      </c>
      <c r="X130" s="41"/>
      <c r="Y130" s="41"/>
      <c r="Z130" s="41"/>
      <c r="AA130" s="41"/>
      <c r="AB130" s="41"/>
      <c r="AC130" s="41"/>
      <c r="AD130" s="41"/>
      <c r="AE130" s="41" t="n">
        <f aca="false">AB130+AC130+AD130</f>
        <v>0</v>
      </c>
      <c r="AF130" s="41"/>
      <c r="AG130" s="41" t="n">
        <f aca="false">AE130+AF130</f>
        <v>0</v>
      </c>
      <c r="AH130" s="41"/>
      <c r="AI130" s="41" t="n">
        <f aca="false">AH130-AE130</f>
        <v>0</v>
      </c>
      <c r="AJ130" s="41"/>
      <c r="AK130" s="41" t="n">
        <f aca="false">AH130+AJ130</f>
        <v>0</v>
      </c>
      <c r="AL130" s="41" t="n">
        <f aca="false">AK130-AE130</f>
        <v>0</v>
      </c>
    </row>
    <row r="131" customFormat="false" ht="17.25" hidden="false" customHeight="true" outlineLevel="0" collapsed="false">
      <c r="A131" s="56" t="s">
        <v>101</v>
      </c>
      <c r="B131" s="51" t="s">
        <v>53</v>
      </c>
      <c r="C131" s="51" t="s">
        <v>68</v>
      </c>
      <c r="D131" s="51" t="s">
        <v>133</v>
      </c>
      <c r="E131" s="51" t="s">
        <v>102</v>
      </c>
      <c r="F131" s="51" t="s">
        <v>91</v>
      </c>
      <c r="G131" s="51"/>
      <c r="H131" s="52"/>
      <c r="I131" s="53"/>
      <c r="J131" s="54"/>
      <c r="K131" s="55"/>
      <c r="L131" s="52"/>
      <c r="M131" s="41" t="n">
        <v>3840</v>
      </c>
      <c r="N131" s="41"/>
      <c r="O131" s="28" t="n">
        <f aca="false">M131+N131</f>
        <v>3840</v>
      </c>
      <c r="P131" s="41"/>
      <c r="Q131" s="28" t="n">
        <f aca="false">O131+P131</f>
        <v>3840</v>
      </c>
      <c r="R131" s="41"/>
      <c r="S131" s="41" t="n">
        <f aca="false">Q131+R131</f>
        <v>3840</v>
      </c>
      <c r="T131" s="41" t="n">
        <f aca="false">N131+P131+R131</f>
        <v>0</v>
      </c>
      <c r="U131" s="41" t="n">
        <f aca="false">M131+T131</f>
        <v>3840</v>
      </c>
      <c r="V131" s="41" t="n">
        <f aca="false">U131-M131</f>
        <v>0</v>
      </c>
      <c r="W131" s="41" t="n">
        <f aca="false">Q131+S131+U131</f>
        <v>11520</v>
      </c>
      <c r="X131" s="41"/>
      <c r="Y131" s="41"/>
      <c r="Z131" s="41"/>
      <c r="AA131" s="41"/>
      <c r="AB131" s="41"/>
      <c r="AC131" s="41" t="n">
        <v>3840</v>
      </c>
      <c r="AD131" s="41"/>
      <c r="AE131" s="41" t="n">
        <f aca="false">AB131+AC131+AD131</f>
        <v>3840</v>
      </c>
      <c r="AF131" s="41"/>
      <c r="AG131" s="41" t="n">
        <f aca="false">AE131+AF131</f>
        <v>3840</v>
      </c>
      <c r="AH131" s="41" t="n">
        <v>240</v>
      </c>
      <c r="AI131" s="41" t="n">
        <f aca="false">AH131-AE131</f>
        <v>-3600</v>
      </c>
      <c r="AJ131" s="41"/>
      <c r="AK131" s="41" t="n">
        <f aca="false">AH131+AJ131</f>
        <v>240</v>
      </c>
      <c r="AL131" s="41" t="n">
        <f aca="false">AK131-AE131</f>
        <v>-3600</v>
      </c>
    </row>
    <row r="132" customFormat="false" ht="3.75" hidden="true" customHeight="true" outlineLevel="0" collapsed="false">
      <c r="A132" s="50"/>
      <c r="B132" s="51"/>
      <c r="C132" s="51"/>
      <c r="D132" s="51"/>
      <c r="E132" s="51"/>
      <c r="F132" s="51"/>
      <c r="G132" s="51"/>
      <c r="H132" s="52"/>
      <c r="I132" s="53"/>
      <c r="J132" s="54"/>
      <c r="K132" s="55"/>
      <c r="L132" s="52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  <c r="AD132" s="28" t="n">
        <f aca="false">Z132+AA132+AB132</f>
        <v>0</v>
      </c>
      <c r="AE132" s="28" t="n">
        <f aca="false">AA132+AB132+AC132</f>
        <v>0</v>
      </c>
      <c r="AF132" s="28" t="n">
        <f aca="false">AB132+AC132+AD132</f>
        <v>0</v>
      </c>
      <c r="AG132" s="28" t="n">
        <f aca="false">AC132+AD132+AE132</f>
        <v>0</v>
      </c>
      <c r="AH132" s="28" t="n">
        <f aca="false">AD132+AE132+AF132</f>
        <v>0</v>
      </c>
      <c r="AI132" s="28" t="n">
        <f aca="false">AE132+AF132+AG132</f>
        <v>0</v>
      </c>
      <c r="AJ132" s="28" t="n">
        <f aca="false">AF132+AG132+AH132</f>
        <v>0</v>
      </c>
      <c r="AK132" s="41" t="n">
        <f aca="false">AH132+AJ132</f>
        <v>0</v>
      </c>
      <c r="AL132" s="41" t="n">
        <f aca="false">AK132-AE132</f>
        <v>0</v>
      </c>
    </row>
    <row r="133" customFormat="false" ht="12.75" hidden="true" customHeight="false" outlineLevel="0" collapsed="false">
      <c r="A133" s="56"/>
      <c r="B133" s="51"/>
      <c r="C133" s="51"/>
      <c r="D133" s="51"/>
      <c r="E133" s="51"/>
      <c r="F133" s="51"/>
      <c r="G133" s="51"/>
      <c r="H133" s="52"/>
      <c r="I133" s="53"/>
      <c r="J133" s="54"/>
      <c r="K133" s="55"/>
      <c r="L133" s="52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  <c r="AD133" s="28" t="n">
        <f aca="false">Z133+AA133+AB133</f>
        <v>0</v>
      </c>
      <c r="AE133" s="28" t="n">
        <f aca="false">AA133+AB133+AC133</f>
        <v>0</v>
      </c>
      <c r="AF133" s="28" t="n">
        <f aca="false">AB133+AC133+AD133</f>
        <v>0</v>
      </c>
      <c r="AG133" s="28" t="n">
        <f aca="false">AC133+AD133+AE133</f>
        <v>0</v>
      </c>
      <c r="AH133" s="28" t="n">
        <f aca="false">AD133+AE133+AF133</f>
        <v>0</v>
      </c>
      <c r="AI133" s="28" t="n">
        <f aca="false">AE133+AF133+AG133</f>
        <v>0</v>
      </c>
      <c r="AJ133" s="28" t="n">
        <f aca="false">AF133+AG133+AH133</f>
        <v>0</v>
      </c>
      <c r="AK133" s="41" t="n">
        <f aca="false">AH133+AJ133</f>
        <v>0</v>
      </c>
      <c r="AL133" s="41" t="n">
        <f aca="false">AK133-AE133</f>
        <v>0</v>
      </c>
    </row>
    <row r="134" customFormat="false" ht="0.75" hidden="false" customHeight="true" outlineLevel="0" collapsed="false">
      <c r="A134" s="56"/>
      <c r="B134" s="51"/>
      <c r="C134" s="51"/>
      <c r="D134" s="51"/>
      <c r="E134" s="51"/>
      <c r="F134" s="51"/>
      <c r="G134" s="51"/>
      <c r="H134" s="52"/>
      <c r="I134" s="53"/>
      <c r="J134" s="54"/>
      <c r="K134" s="55"/>
      <c r="L134" s="52"/>
      <c r="M134" s="28" t="n">
        <f aca="false">I134+J134+K134</f>
        <v>0</v>
      </c>
      <c r="N134" s="28" t="n">
        <f aca="false">J134+K134+L134</f>
        <v>0</v>
      </c>
      <c r="O134" s="28" t="n">
        <f aca="false">M134+N134</f>
        <v>0</v>
      </c>
      <c r="P134" s="28" t="n">
        <f aca="false">L134+M134+N134</f>
        <v>0</v>
      </c>
      <c r="Q134" s="28" t="n">
        <f aca="false">O134+P134</f>
        <v>0</v>
      </c>
      <c r="R134" s="28" t="n">
        <f aca="false">N134+O134+P134</f>
        <v>0</v>
      </c>
      <c r="S134" s="28" t="n">
        <f aca="false">Q134+R134</f>
        <v>0</v>
      </c>
      <c r="T134" s="28" t="n">
        <f aca="false">N134+P134+R134</f>
        <v>0</v>
      </c>
      <c r="U134" s="28" t="n">
        <f aca="false">M134+T134</f>
        <v>0</v>
      </c>
      <c r="V134" s="28" t="n">
        <f aca="false">U134-M134</f>
        <v>0</v>
      </c>
      <c r="W134" s="28" t="n">
        <f aca="false">Q134+S134+U134</f>
        <v>0</v>
      </c>
      <c r="X134" s="28" t="n">
        <f aca="false">U134+W134</f>
        <v>0</v>
      </c>
      <c r="Y134" s="28" t="n">
        <f aca="false">U134+V134+W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  <c r="AC134" s="28" t="n">
        <f aca="false">Y134+Z134+AA134</f>
        <v>0</v>
      </c>
      <c r="AD134" s="28" t="n">
        <f aca="false">Z134+AA134+AB134</f>
        <v>0</v>
      </c>
      <c r="AE134" s="28" t="n">
        <f aca="false">AA134+AB134+AC134</f>
        <v>0</v>
      </c>
      <c r="AF134" s="28" t="n">
        <f aca="false">AB134+AC134+AD134</f>
        <v>0</v>
      </c>
      <c r="AG134" s="28" t="n">
        <f aca="false">AC134+AD134+AE134</f>
        <v>0</v>
      </c>
      <c r="AH134" s="28" t="n">
        <f aca="false">AD134+AE134+AF134</f>
        <v>0</v>
      </c>
      <c r="AI134" s="28" t="n">
        <f aca="false">AE134+AF134+AG134</f>
        <v>0</v>
      </c>
      <c r="AJ134" s="28" t="n">
        <f aca="false">AF134+AG134+AH134</f>
        <v>0</v>
      </c>
      <c r="AK134" s="41" t="n">
        <f aca="false">AH134+AJ134</f>
        <v>0</v>
      </c>
      <c r="AL134" s="41" t="n">
        <f aca="false">AK134-AE134</f>
        <v>0</v>
      </c>
    </row>
    <row r="135" s="81" customFormat="true" ht="12.75" hidden="false" customHeight="false" outlineLevel="0" collapsed="false">
      <c r="A135" s="76" t="s">
        <v>134</v>
      </c>
      <c r="B135" s="76" t="s">
        <v>53</v>
      </c>
      <c r="C135" s="76" t="s">
        <v>135</v>
      </c>
      <c r="D135" s="76"/>
      <c r="E135" s="76"/>
      <c r="F135" s="76"/>
      <c r="G135" s="76"/>
      <c r="H135" s="77" t="n">
        <f aca="false">SUM(H136,H154+H159+H163)</f>
        <v>5198058</v>
      </c>
      <c r="I135" s="78" t="n">
        <f aca="false">SUM(I136,I154+I159+I163)</f>
        <v>4791610</v>
      </c>
      <c r="J135" s="79" t="n">
        <f aca="false">SUM(J136,J154+J159+J163)</f>
        <v>0</v>
      </c>
      <c r="K135" s="80" t="n">
        <f aca="false">SUM(K136,K154+K159+K163)</f>
        <v>213000</v>
      </c>
      <c r="L135" s="77" t="n">
        <f aca="false">SUM(L136,L154+L159+L163)</f>
        <v>0</v>
      </c>
      <c r="M135" s="28" t="n">
        <f aca="false">M136+M154+M159+M163</f>
        <v>6806339</v>
      </c>
      <c r="N135" s="28" t="n">
        <f aca="false">N136+N154+N159+N163</f>
        <v>0</v>
      </c>
      <c r="O135" s="28" t="n">
        <f aca="false">M135+N135</f>
        <v>6806339</v>
      </c>
      <c r="P135" s="28" t="n">
        <f aca="false">P136+P154+P159+P163</f>
        <v>88421</v>
      </c>
      <c r="Q135" s="28" t="n">
        <f aca="false">O135+P135</f>
        <v>6894760</v>
      </c>
      <c r="R135" s="28" t="n">
        <f aca="false">R136+R154+R159+R163</f>
        <v>-71111</v>
      </c>
      <c r="S135" s="28" t="n">
        <f aca="false">Q135+R135</f>
        <v>6823649</v>
      </c>
      <c r="T135" s="28" t="n">
        <f aca="false">T136+T154+T159+T163</f>
        <v>17810</v>
      </c>
      <c r="U135" s="28" t="n">
        <f aca="false">M135+T135</f>
        <v>6824149</v>
      </c>
      <c r="V135" s="28" t="n">
        <f aca="false">U135-M135</f>
        <v>17810</v>
      </c>
      <c r="W135" s="28" t="n">
        <f aca="false">W136+W154+W159+W163</f>
        <v>0</v>
      </c>
      <c r="X135" s="28" t="n">
        <f aca="false">X136+X154+X159+X163</f>
        <v>4222249</v>
      </c>
      <c r="Y135" s="28" t="n">
        <f aca="false">Y136+Y154+Y159+Y163</f>
        <v>4222649</v>
      </c>
      <c r="Z135" s="28" t="n">
        <f aca="false">Z136+Z154+Z159+Z163</f>
        <v>0</v>
      </c>
      <c r="AA135" s="28" t="n">
        <f aca="false">AA136+AA154+AA159+AA163</f>
        <v>0</v>
      </c>
      <c r="AB135" s="28" t="n">
        <f aca="false">AB136+AB154+AB159+AB163</f>
        <v>3745229</v>
      </c>
      <c r="AC135" s="28" t="n">
        <f aca="false">AC136+AC154+AC159+AC163</f>
        <v>213000</v>
      </c>
      <c r="AD135" s="28" t="n">
        <f aca="false">AD136+AD154+AD159+AD163</f>
        <v>0</v>
      </c>
      <c r="AE135" s="28" t="n">
        <f aca="false">AE136+AE154+AE159+AE163</f>
        <v>3958229</v>
      </c>
      <c r="AF135" s="28" t="n">
        <f aca="false">AF136+AF154+AF159+AF163</f>
        <v>0</v>
      </c>
      <c r="AG135" s="28" t="n">
        <f aca="false">AG136+AG154+AG159+AG163</f>
        <v>3958229</v>
      </c>
      <c r="AH135" s="28" t="n">
        <f aca="false">AH136+AH154+AH159+AH163</f>
        <v>3939229</v>
      </c>
      <c r="AI135" s="28" t="n">
        <f aca="false">AI136+AI154+AI159+AI163</f>
        <v>-19000</v>
      </c>
      <c r="AJ135" s="28" t="n">
        <f aca="false">AJ136+AJ154+AJ159+AJ163</f>
        <v>1879859</v>
      </c>
      <c r="AK135" s="58" t="n">
        <f aca="false">AH135+AJ135</f>
        <v>5819088</v>
      </c>
      <c r="AL135" s="58" t="n">
        <f aca="false">AK135-AE135</f>
        <v>1860859</v>
      </c>
    </row>
    <row r="136" s="42" customFormat="true" ht="42.75" hidden="false" customHeight="true" outlineLevel="0" collapsed="false">
      <c r="A136" s="82" t="s">
        <v>136</v>
      </c>
      <c r="B136" s="36" t="s">
        <v>53</v>
      </c>
      <c r="C136" s="36" t="s">
        <v>135</v>
      </c>
      <c r="D136" s="36" t="s">
        <v>93</v>
      </c>
      <c r="E136" s="36"/>
      <c r="F136" s="36"/>
      <c r="G136" s="36"/>
      <c r="H136" s="37" t="n">
        <f aca="false">H137+H141+H151</f>
        <v>3963932</v>
      </c>
      <c r="I136" s="38" t="n">
        <f aca="false">I137+I141+I151</f>
        <v>3770484</v>
      </c>
      <c r="J136" s="39" t="n">
        <f aca="false">SUM(J138:J153)</f>
        <v>0</v>
      </c>
      <c r="K136" s="40" t="n">
        <f aca="false">SUM(K138:K153)</f>
        <v>0</v>
      </c>
      <c r="L136" s="37" t="n">
        <f aca="false">SUM(L138:L153)</f>
        <v>0</v>
      </c>
      <c r="M136" s="28" t="n">
        <f aca="false">M137+M141+M151</f>
        <v>5330416</v>
      </c>
      <c r="N136" s="28" t="n">
        <f aca="false">N137+N141+N151</f>
        <v>0</v>
      </c>
      <c r="O136" s="28" t="n">
        <f aca="false">M136+N136</f>
        <v>5330416</v>
      </c>
      <c r="P136" s="28" t="n">
        <f aca="false">P137+P141+P151</f>
        <v>68652</v>
      </c>
      <c r="Q136" s="28" t="n">
        <f aca="false">O136+P136</f>
        <v>5399068</v>
      </c>
      <c r="R136" s="28" t="n">
        <f aca="false">R137+R141+R151</f>
        <v>-34994</v>
      </c>
      <c r="S136" s="28" t="n">
        <f aca="false">Q136+R136</f>
        <v>5364074</v>
      </c>
      <c r="T136" s="28" t="n">
        <f aca="false">T137+T141+T151</f>
        <v>34158</v>
      </c>
      <c r="U136" s="28" t="n">
        <f aca="false">M136+T136</f>
        <v>5364574</v>
      </c>
      <c r="V136" s="28" t="n">
        <f aca="false">U136-M136</f>
        <v>34158</v>
      </c>
      <c r="W136" s="28" t="n">
        <f aca="false">W137+W141+W151</f>
        <v>0</v>
      </c>
      <c r="X136" s="28" t="n">
        <f aca="false">X137+X141+X151</f>
        <v>3234811</v>
      </c>
      <c r="Y136" s="28" t="n">
        <f aca="false">Y137+Y141+Y151</f>
        <v>3237211</v>
      </c>
      <c r="Z136" s="28" t="n">
        <f aca="false">Z137+Z141+Z151</f>
        <v>0</v>
      </c>
      <c r="AA136" s="28" t="n">
        <f aca="false">AA137+AA141+AA151</f>
        <v>0</v>
      </c>
      <c r="AB136" s="28" t="n">
        <f aca="false">AB137+AB141+AB151</f>
        <v>3065007</v>
      </c>
      <c r="AC136" s="28" t="n">
        <f aca="false">AC137+AC141+AC151</f>
        <v>0</v>
      </c>
      <c r="AD136" s="28" t="n">
        <f aca="false">AD137+AD141+AD151</f>
        <v>0</v>
      </c>
      <c r="AE136" s="28" t="n">
        <f aca="false">AE137+AE141+AE151</f>
        <v>3065007</v>
      </c>
      <c r="AF136" s="28" t="n">
        <f aca="false">AF137+AF141+AF151</f>
        <v>0</v>
      </c>
      <c r="AG136" s="28" t="n">
        <f aca="false">AG137+AG141+AG151</f>
        <v>3065007</v>
      </c>
      <c r="AH136" s="28" t="n">
        <f aca="false">AH137+AH141+AH151</f>
        <v>3067207</v>
      </c>
      <c r="AI136" s="28" t="n">
        <f aca="false">AI137+AI141+AI151</f>
        <v>2200</v>
      </c>
      <c r="AJ136" s="28" t="n">
        <f aca="false">AJ137+AJ141+AJ151</f>
        <v>1386197</v>
      </c>
      <c r="AK136" s="58" t="n">
        <f aca="false">AH136+AJ136</f>
        <v>4453404</v>
      </c>
      <c r="AL136" s="58" t="n">
        <f aca="false">AK136-AE136</f>
        <v>1388397</v>
      </c>
    </row>
    <row r="137" s="42" customFormat="true" ht="29.25" hidden="false" customHeight="true" outlineLevel="0" collapsed="false">
      <c r="A137" s="35" t="s">
        <v>137</v>
      </c>
      <c r="B137" s="44" t="s">
        <v>53</v>
      </c>
      <c r="C137" s="44" t="s">
        <v>135</v>
      </c>
      <c r="D137" s="44" t="s">
        <v>93</v>
      </c>
      <c r="E137" s="44" t="s">
        <v>59</v>
      </c>
      <c r="F137" s="44"/>
      <c r="G137" s="44"/>
      <c r="H137" s="45" t="n">
        <f aca="false">H138+H139+H140</f>
        <v>3554067</v>
      </c>
      <c r="I137" s="46" t="n">
        <f aca="false">I138+I139+I140</f>
        <v>3546067</v>
      </c>
      <c r="J137" s="47"/>
      <c r="K137" s="48"/>
      <c r="L137" s="45"/>
      <c r="M137" s="49" t="n">
        <f aca="false">M138+M139+M140</f>
        <v>4886200</v>
      </c>
      <c r="N137" s="49" t="n">
        <f aca="false">N138+N139+N140</f>
        <v>0</v>
      </c>
      <c r="O137" s="28" t="n">
        <f aca="false">M137+N137</f>
        <v>4886200</v>
      </c>
      <c r="P137" s="49" t="n">
        <f aca="false">P138+P139+P140</f>
        <v>72702</v>
      </c>
      <c r="Q137" s="28" t="n">
        <f aca="false">O137+P137</f>
        <v>4958902</v>
      </c>
      <c r="R137" s="49" t="n">
        <f aca="false">R138+R139+R140</f>
        <v>-125424</v>
      </c>
      <c r="S137" s="49" t="n">
        <f aca="false">Q137+R137</f>
        <v>4833478</v>
      </c>
      <c r="T137" s="49" t="n">
        <f aca="false">N137+P137+R137</f>
        <v>-52722</v>
      </c>
      <c r="U137" s="49" t="n">
        <f aca="false">M137+T137</f>
        <v>4833478</v>
      </c>
      <c r="V137" s="49" t="n">
        <f aca="false">U137-M137</f>
        <v>-52722</v>
      </c>
      <c r="W137" s="49" t="n">
        <f aca="false">W138+W139+W140</f>
        <v>0</v>
      </c>
      <c r="X137" s="49" t="n">
        <f aca="false">X138+X139+X140</f>
        <v>2874474</v>
      </c>
      <c r="Y137" s="49" t="n">
        <f aca="false">Y138+Y139+Y140</f>
        <v>2876474</v>
      </c>
      <c r="Z137" s="49" t="n">
        <f aca="false">Z138+Z139+Z140</f>
        <v>0</v>
      </c>
      <c r="AA137" s="49" t="n">
        <f aca="false">AA138+AA139+AA140</f>
        <v>0</v>
      </c>
      <c r="AB137" s="49" t="n">
        <f aca="false">AB138+AB139+AB140</f>
        <v>2635801</v>
      </c>
      <c r="AC137" s="49" t="n">
        <f aca="false">AC138+AC139+AC140</f>
        <v>0</v>
      </c>
      <c r="AD137" s="49" t="n">
        <f aca="false">AD138+AD139+AD140</f>
        <v>0</v>
      </c>
      <c r="AE137" s="49" t="n">
        <f aca="false">AE138+AE139+AE140</f>
        <v>2635801</v>
      </c>
      <c r="AF137" s="49" t="n">
        <f aca="false">AF138+AF139+AF140</f>
        <v>0</v>
      </c>
      <c r="AG137" s="49" t="n">
        <f aca="false">AG138+AG139+AG140</f>
        <v>2635801</v>
      </c>
      <c r="AH137" s="49" t="n">
        <f aca="false">AH138+AH139+AH140</f>
        <v>2635801</v>
      </c>
      <c r="AI137" s="49" t="n">
        <f aca="false">AI138+AI139+AI140</f>
        <v>0</v>
      </c>
      <c r="AJ137" s="49" t="n">
        <f aca="false">AJ138+AJ139+AJ140</f>
        <v>1386197</v>
      </c>
      <c r="AK137" s="41" t="n">
        <f aca="false">AH137+AJ137</f>
        <v>4021998</v>
      </c>
      <c r="AL137" s="41" t="n">
        <f aca="false">AK137-AE137</f>
        <v>1386197</v>
      </c>
    </row>
    <row r="138" customFormat="false" ht="12.75" hidden="false" customHeight="false" outlineLevel="0" collapsed="false">
      <c r="A138" s="50" t="s">
        <v>60</v>
      </c>
      <c r="B138" s="51" t="s">
        <v>53</v>
      </c>
      <c r="C138" s="51" t="s">
        <v>135</v>
      </c>
      <c r="D138" s="51" t="s">
        <v>93</v>
      </c>
      <c r="E138" s="51" t="s">
        <v>61</v>
      </c>
      <c r="F138" s="51" t="s">
        <v>62</v>
      </c>
      <c r="G138" s="51"/>
      <c r="H138" s="52" t="n">
        <v>2723554</v>
      </c>
      <c r="I138" s="53" t="n">
        <v>2723554</v>
      </c>
      <c r="J138" s="54"/>
      <c r="K138" s="55"/>
      <c r="L138" s="52"/>
      <c r="M138" s="41" t="n">
        <v>3600000</v>
      </c>
      <c r="N138" s="41"/>
      <c r="O138" s="28" t="n">
        <f aca="false">M138+N138</f>
        <v>3600000</v>
      </c>
      <c r="P138" s="41" t="n">
        <v>52728</v>
      </c>
      <c r="Q138" s="28" t="n">
        <f aca="false">O138+P138</f>
        <v>3652728</v>
      </c>
      <c r="R138" s="41" t="n">
        <v>-96332</v>
      </c>
      <c r="S138" s="41" t="n">
        <f aca="false">Q138+R138</f>
        <v>3556396</v>
      </c>
      <c r="T138" s="41" t="n">
        <f aca="false">N138+P138+R138</f>
        <v>-43604</v>
      </c>
      <c r="U138" s="41" t="n">
        <f aca="false">M138+T138</f>
        <v>3556396</v>
      </c>
      <c r="V138" s="41" t="n">
        <f aca="false">U138-M138</f>
        <v>-43604</v>
      </c>
      <c r="W138" s="41" t="n">
        <v>0</v>
      </c>
      <c r="X138" s="41" t="n">
        <v>2203129</v>
      </c>
      <c r="Y138" s="41" t="n">
        <v>2203129</v>
      </c>
      <c r="Z138" s="41"/>
      <c r="AA138" s="41"/>
      <c r="AB138" s="41" t="n">
        <v>1941840</v>
      </c>
      <c r="AC138" s="41"/>
      <c r="AD138" s="41"/>
      <c r="AE138" s="41" t="n">
        <f aca="false">AB138+AC138+AD138</f>
        <v>1941840</v>
      </c>
      <c r="AF138" s="41"/>
      <c r="AG138" s="41" t="n">
        <f aca="false">AE138+AF138</f>
        <v>1941840</v>
      </c>
      <c r="AH138" s="41" t="n">
        <v>1941840</v>
      </c>
      <c r="AI138" s="41" t="n">
        <f aca="false">AH138-AE138</f>
        <v>0</v>
      </c>
      <c r="AJ138" s="41" t="n">
        <v>1140341</v>
      </c>
      <c r="AK138" s="41" t="n">
        <f aca="false">AH138+AJ138</f>
        <v>3082181</v>
      </c>
      <c r="AL138" s="41" t="n">
        <f aca="false">AK138-AE138</f>
        <v>1140341</v>
      </c>
    </row>
    <row r="139" customFormat="false" ht="22.5" hidden="false" customHeight="false" outlineLevel="0" collapsed="false">
      <c r="A139" s="56" t="s">
        <v>138</v>
      </c>
      <c r="B139" s="51" t="s">
        <v>53</v>
      </c>
      <c r="C139" s="51" t="s">
        <v>135</v>
      </c>
      <c r="D139" s="51" t="s">
        <v>93</v>
      </c>
      <c r="E139" s="51" t="s">
        <v>95</v>
      </c>
      <c r="F139" s="51" t="s">
        <v>96</v>
      </c>
      <c r="G139" s="51"/>
      <c r="H139" s="52" t="n">
        <v>8000</v>
      </c>
      <c r="I139" s="53"/>
      <c r="J139" s="54"/>
      <c r="K139" s="55"/>
      <c r="L139" s="52"/>
      <c r="M139" s="41" t="n">
        <v>9000</v>
      </c>
      <c r="N139" s="41"/>
      <c r="O139" s="28" t="n">
        <f aca="false">M139+N139</f>
        <v>9000</v>
      </c>
      <c r="P139" s="41" t="n">
        <v>4050</v>
      </c>
      <c r="Q139" s="28" t="n">
        <f aca="false">O139+P139</f>
        <v>13050</v>
      </c>
      <c r="R139" s="41"/>
      <c r="S139" s="41" t="n">
        <f aca="false">Q139+R139</f>
        <v>13050</v>
      </c>
      <c r="T139" s="41" t="n">
        <f aca="false">N139+P139+R139</f>
        <v>4050</v>
      </c>
      <c r="U139" s="41" t="n">
        <f aca="false">M139+T139</f>
        <v>13050</v>
      </c>
      <c r="V139" s="41" t="n">
        <f aca="false">U139-M139</f>
        <v>4050</v>
      </c>
      <c r="W139" s="41" t="n">
        <v>0</v>
      </c>
      <c r="X139" s="41" t="n">
        <v>6000</v>
      </c>
      <c r="Y139" s="41" t="n">
        <v>8000</v>
      </c>
      <c r="Z139" s="41"/>
      <c r="AA139" s="41"/>
      <c r="AB139" s="41" t="n">
        <v>9000</v>
      </c>
      <c r="AC139" s="41"/>
      <c r="AD139" s="41"/>
      <c r="AE139" s="41" t="n">
        <f aca="false">AB139+AC139+AD139</f>
        <v>9000</v>
      </c>
      <c r="AF139" s="41"/>
      <c r="AG139" s="41" t="n">
        <f aca="false">AE139+AF139</f>
        <v>9000</v>
      </c>
      <c r="AH139" s="41" t="n">
        <v>9000</v>
      </c>
      <c r="AI139" s="41" t="n">
        <f aca="false">AH139-AE139</f>
        <v>0</v>
      </c>
      <c r="AJ139" s="41"/>
      <c r="AK139" s="41" t="n">
        <f aca="false">AH139+AJ139</f>
        <v>9000</v>
      </c>
      <c r="AL139" s="41" t="n">
        <f aca="false">AK139-AE139</f>
        <v>0</v>
      </c>
    </row>
    <row r="140" customFormat="false" ht="12.75" hidden="false" customHeight="false" outlineLevel="0" collapsed="false">
      <c r="A140" s="56" t="s">
        <v>60</v>
      </c>
      <c r="B140" s="51" t="s">
        <v>53</v>
      </c>
      <c r="C140" s="51" t="s">
        <v>135</v>
      </c>
      <c r="D140" s="51" t="s">
        <v>93</v>
      </c>
      <c r="E140" s="51" t="s">
        <v>61</v>
      </c>
      <c r="F140" s="51" t="s">
        <v>63</v>
      </c>
      <c r="G140" s="51"/>
      <c r="H140" s="52" t="n">
        <v>822513</v>
      </c>
      <c r="I140" s="53" t="n">
        <v>822513</v>
      </c>
      <c r="J140" s="54"/>
      <c r="K140" s="55"/>
      <c r="L140" s="52"/>
      <c r="M140" s="41" t="n">
        <v>1277200</v>
      </c>
      <c r="N140" s="41"/>
      <c r="O140" s="28" t="n">
        <f aca="false">M140+N140</f>
        <v>1277200</v>
      </c>
      <c r="P140" s="41" t="n">
        <v>15924</v>
      </c>
      <c r="Q140" s="28" t="n">
        <f aca="false">O140+P140</f>
        <v>1293124</v>
      </c>
      <c r="R140" s="41" t="n">
        <v>-29092</v>
      </c>
      <c r="S140" s="41" t="n">
        <f aca="false">Q140+R140</f>
        <v>1264032</v>
      </c>
      <c r="T140" s="41" t="n">
        <f aca="false">N140+P140+R140</f>
        <v>-13168</v>
      </c>
      <c r="U140" s="41" t="n">
        <f aca="false">M140+T140</f>
        <v>1264032</v>
      </c>
      <c r="V140" s="41" t="n">
        <f aca="false">U140-M140</f>
        <v>-13168</v>
      </c>
      <c r="W140" s="41" t="n">
        <v>0</v>
      </c>
      <c r="X140" s="41" t="n">
        <v>665345</v>
      </c>
      <c r="Y140" s="41" t="n">
        <v>665345</v>
      </c>
      <c r="Z140" s="41"/>
      <c r="AA140" s="41"/>
      <c r="AB140" s="41" t="n">
        <v>684961</v>
      </c>
      <c r="AC140" s="41"/>
      <c r="AD140" s="41"/>
      <c r="AE140" s="41" t="n">
        <f aca="false">AB140+AC140+AD140</f>
        <v>684961</v>
      </c>
      <c r="AF140" s="41"/>
      <c r="AG140" s="41" t="n">
        <f aca="false">AE140+AF140</f>
        <v>684961</v>
      </c>
      <c r="AH140" s="41" t="n">
        <v>684961</v>
      </c>
      <c r="AI140" s="41" t="n">
        <f aca="false">AH140-AE140</f>
        <v>0</v>
      </c>
      <c r="AJ140" s="41" t="n">
        <v>245856</v>
      </c>
      <c r="AK140" s="41" t="n">
        <f aca="false">AH140+AJ140</f>
        <v>930817</v>
      </c>
      <c r="AL140" s="41" t="n">
        <f aca="false">AK140-AE140</f>
        <v>245856</v>
      </c>
    </row>
    <row r="141" customFormat="false" ht="22.5" hidden="false" customHeight="false" outlineLevel="0" collapsed="false">
      <c r="A141" s="60" t="s">
        <v>97</v>
      </c>
      <c r="B141" s="44" t="s">
        <v>53</v>
      </c>
      <c r="C141" s="44" t="s">
        <v>135</v>
      </c>
      <c r="D141" s="44" t="s">
        <v>93</v>
      </c>
      <c r="E141" s="44" t="s">
        <v>98</v>
      </c>
      <c r="F141" s="44"/>
      <c r="G141" s="44"/>
      <c r="H141" s="45" t="n">
        <f aca="false">H142+H143+H144+H145+H146+H147+H148+H149+H150</f>
        <v>408865</v>
      </c>
      <c r="I141" s="46" t="n">
        <f aca="false">I142+I143+I144+I145+I146+I147+I148+I149+I150</f>
        <v>223417</v>
      </c>
      <c r="J141" s="47"/>
      <c r="K141" s="48"/>
      <c r="L141" s="45"/>
      <c r="M141" s="49" t="n">
        <f aca="false">M142+M143+M144+M145+M146+M147+M148+M149+M150</f>
        <v>436716</v>
      </c>
      <c r="N141" s="49" t="n">
        <f aca="false">N142+N143+N144+N145+N146+N147+N148+N149+N150</f>
        <v>0</v>
      </c>
      <c r="O141" s="28" t="n">
        <f aca="false">M141+N141</f>
        <v>436716</v>
      </c>
      <c r="P141" s="49" t="n">
        <f aca="false">P142+P143+P144+P145+P146+P147+P148+P149+P150</f>
        <v>-4050</v>
      </c>
      <c r="Q141" s="28" t="n">
        <f aca="false">O141+P141</f>
        <v>432666</v>
      </c>
      <c r="R141" s="49" t="n">
        <f aca="false">R142+R143+R144+R145+R146+R147+R148+R149+R150</f>
        <v>90430</v>
      </c>
      <c r="S141" s="49" t="n">
        <f aca="false">Q141+R141</f>
        <v>523096</v>
      </c>
      <c r="T141" s="49" t="n">
        <f aca="false">T142+T143+T144+T145+T146+T147+T148+T149+T150</f>
        <v>86880</v>
      </c>
      <c r="U141" s="49" t="n">
        <f aca="false">M141+T141</f>
        <v>523596</v>
      </c>
      <c r="V141" s="49" t="n">
        <f aca="false">U141-M141</f>
        <v>86880</v>
      </c>
      <c r="W141" s="49" t="n">
        <f aca="false">W142+W143+W144+W145+W146+W147+W148+W149+W150</f>
        <v>0</v>
      </c>
      <c r="X141" s="49" t="n">
        <f aca="false">X142+X143+X144+X145+X146+X147+X148+X149+X150</f>
        <v>358837</v>
      </c>
      <c r="Y141" s="49" t="n">
        <f aca="false">Y142+Y143+Y144+Y145+Y146+Y147+Y148+Y149+Y150</f>
        <v>359237</v>
      </c>
      <c r="Z141" s="49" t="n">
        <f aca="false">Z142+Z143+Z144+Z145+Z146+Z147+Z148+Z149+Z150</f>
        <v>0</v>
      </c>
      <c r="AA141" s="49" t="n">
        <f aca="false">AA142+AA143+AA144+AA145+AA146+AA147+AA148+AA149+AA150</f>
        <v>0</v>
      </c>
      <c r="AB141" s="49" t="n">
        <f aca="false">AB142+AB143+AB144+AB145+AB146+AB147+AB148+AB149+AB150</f>
        <v>421706</v>
      </c>
      <c r="AC141" s="49" t="n">
        <f aca="false">AC142+AC143+AC144+AC145+AC146+AC147+AC148+AC149+AC150</f>
        <v>0</v>
      </c>
      <c r="AD141" s="49" t="n">
        <f aca="false">AD142+AD143+AD144+AD145+AD146+AD147+AD148+AD149+AD150</f>
        <v>0</v>
      </c>
      <c r="AE141" s="49" t="n">
        <f aca="false">AE142+AE143+AE144+AE145+AE146+AE147+AE148+AE149+AE150</f>
        <v>421706</v>
      </c>
      <c r="AF141" s="49" t="n">
        <f aca="false">AF142+AF143+AF144+AF145+AF146+AF147+AF148+AF149+AF150</f>
        <v>0</v>
      </c>
      <c r="AG141" s="49" t="n">
        <f aca="false">AG142+AG143+AG144+AG145+AG146+AG147+AG148+AG149+AG150</f>
        <v>421706</v>
      </c>
      <c r="AH141" s="49" t="n">
        <f aca="false">AH142+AH143+AH144+AH145+AH146+AH147+AH148+AH149+AH150</f>
        <v>423207</v>
      </c>
      <c r="AI141" s="49" t="n">
        <f aca="false">AI142+AI143+AI144+AI145+AI146+AI147+AI148+AI149+AI150</f>
        <v>1501</v>
      </c>
      <c r="AJ141" s="49" t="n">
        <f aca="false">AJ142+AJ143+AJ144+AJ145+AJ146+AJ147+AJ148+AJ149+AJ150</f>
        <v>0</v>
      </c>
      <c r="AK141" s="41" t="n">
        <f aca="false">AH141+AJ141</f>
        <v>423207</v>
      </c>
      <c r="AL141" s="41" t="n">
        <f aca="false">AK141-AE141</f>
        <v>1501</v>
      </c>
    </row>
    <row r="142" customFormat="false" ht="22.5" hidden="false" customHeight="false" outlineLevel="0" collapsed="false">
      <c r="A142" s="56" t="s">
        <v>99</v>
      </c>
      <c r="B142" s="51" t="s">
        <v>53</v>
      </c>
      <c r="C142" s="51" t="s">
        <v>135</v>
      </c>
      <c r="D142" s="51" t="s">
        <v>93</v>
      </c>
      <c r="E142" s="51" t="s">
        <v>100</v>
      </c>
      <c r="F142" s="51" t="s">
        <v>76</v>
      </c>
      <c r="G142" s="51"/>
      <c r="H142" s="64" t="n">
        <v>36817</v>
      </c>
      <c r="I142" s="65" t="n">
        <v>36817</v>
      </c>
      <c r="J142" s="66"/>
      <c r="K142" s="67"/>
      <c r="L142" s="64"/>
      <c r="M142" s="41" t="n">
        <v>27466</v>
      </c>
      <c r="N142" s="41"/>
      <c r="O142" s="28" t="n">
        <f aca="false">M142+N142</f>
        <v>27466</v>
      </c>
      <c r="P142" s="41"/>
      <c r="Q142" s="28" t="n">
        <f aca="false">O142+P142</f>
        <v>27466</v>
      </c>
      <c r="R142" s="41"/>
      <c r="S142" s="41" t="n">
        <f aca="false">Q142+R142</f>
        <v>27466</v>
      </c>
      <c r="T142" s="41" t="n">
        <f aca="false">N142+P142+R142</f>
        <v>0</v>
      </c>
      <c r="U142" s="41" t="n">
        <f aca="false">M142+T142</f>
        <v>27466</v>
      </c>
      <c r="V142" s="41" t="n">
        <f aca="false">U142-M142</f>
        <v>0</v>
      </c>
      <c r="W142" s="41" t="n">
        <v>0</v>
      </c>
      <c r="X142" s="41" t="n">
        <v>36037</v>
      </c>
      <c r="Y142" s="41" t="n">
        <v>36037</v>
      </c>
      <c r="Z142" s="41"/>
      <c r="AA142" s="41"/>
      <c r="AB142" s="41" t="n">
        <v>27466</v>
      </c>
      <c r="AC142" s="41"/>
      <c r="AD142" s="41"/>
      <c r="AE142" s="41" t="n">
        <f aca="false">AB142+AC142+AD142</f>
        <v>27466</v>
      </c>
      <c r="AF142" s="41"/>
      <c r="AG142" s="41" t="n">
        <f aca="false">AE142+AF142</f>
        <v>27466</v>
      </c>
      <c r="AH142" s="41" t="n">
        <v>27466</v>
      </c>
      <c r="AI142" s="41" t="n">
        <f aca="false">AH142-AE142</f>
        <v>0</v>
      </c>
      <c r="AJ142" s="41"/>
      <c r="AK142" s="41" t="n">
        <f aca="false">AH142+AJ142</f>
        <v>27466</v>
      </c>
      <c r="AL142" s="41" t="n">
        <f aca="false">AK142-AE142</f>
        <v>0</v>
      </c>
    </row>
    <row r="143" customFormat="false" ht="22.5" hidden="false" customHeight="false" outlineLevel="0" collapsed="false">
      <c r="A143" s="56" t="s">
        <v>101</v>
      </c>
      <c r="B143" s="51" t="s">
        <v>53</v>
      </c>
      <c r="C143" s="51" t="s">
        <v>135</v>
      </c>
      <c r="D143" s="51" t="s">
        <v>93</v>
      </c>
      <c r="E143" s="51" t="s">
        <v>102</v>
      </c>
      <c r="F143" s="51" t="s">
        <v>76</v>
      </c>
      <c r="G143" s="51"/>
      <c r="H143" s="52"/>
      <c r="I143" s="53" t="n">
        <v>1000</v>
      </c>
      <c r="J143" s="54"/>
      <c r="K143" s="55"/>
      <c r="L143" s="52"/>
      <c r="M143" s="41" t="n">
        <v>1500</v>
      </c>
      <c r="N143" s="41"/>
      <c r="O143" s="28" t="n">
        <f aca="false">M143+N143</f>
        <v>1500</v>
      </c>
      <c r="P143" s="41"/>
      <c r="Q143" s="28" t="n">
        <f aca="false">O143+P143</f>
        <v>1500</v>
      </c>
      <c r="R143" s="41"/>
      <c r="S143" s="41" t="n">
        <f aca="false">Q143+R143</f>
        <v>1500</v>
      </c>
      <c r="T143" s="41" t="n">
        <f aca="false">N143+P143+R143</f>
        <v>0</v>
      </c>
      <c r="U143" s="41" t="n">
        <f aca="false">M143+T143</f>
        <v>1500</v>
      </c>
      <c r="V143" s="41" t="n">
        <f aca="false">U143-M143</f>
        <v>0</v>
      </c>
      <c r="W143" s="41" t="n">
        <v>0</v>
      </c>
      <c r="X143" s="41" t="n">
        <v>1000</v>
      </c>
      <c r="Y143" s="41" t="n">
        <v>1000</v>
      </c>
      <c r="Z143" s="41"/>
      <c r="AA143" s="41"/>
      <c r="AB143" s="41" t="n">
        <v>1500</v>
      </c>
      <c r="AC143" s="41"/>
      <c r="AD143" s="41"/>
      <c r="AE143" s="41" t="n">
        <f aca="false">AB143+AC143+AD143</f>
        <v>1500</v>
      </c>
      <c r="AF143" s="41"/>
      <c r="AG143" s="41" t="n">
        <f aca="false">AE143+AF143</f>
        <v>1500</v>
      </c>
      <c r="AH143" s="41" t="n">
        <v>1500</v>
      </c>
      <c r="AI143" s="41" t="n">
        <f aca="false">AH143-AE143</f>
        <v>0</v>
      </c>
      <c r="AJ143" s="41"/>
      <c r="AK143" s="41" t="n">
        <f aca="false">AH143+AJ143</f>
        <v>1500</v>
      </c>
      <c r="AL143" s="41" t="n">
        <f aca="false">AK143-AE143</f>
        <v>0</v>
      </c>
    </row>
    <row r="144" customFormat="false" ht="22.5" hidden="false" customHeight="false" outlineLevel="0" collapsed="false">
      <c r="A144" s="56" t="s">
        <v>101</v>
      </c>
      <c r="B144" s="51" t="s">
        <v>53</v>
      </c>
      <c r="C144" s="51" t="s">
        <v>135</v>
      </c>
      <c r="D144" s="51" t="s">
        <v>93</v>
      </c>
      <c r="E144" s="51" t="s">
        <v>102</v>
      </c>
      <c r="F144" s="51" t="s">
        <v>79</v>
      </c>
      <c r="G144" s="51"/>
      <c r="H144" s="52" t="n">
        <v>5000</v>
      </c>
      <c r="I144" s="53"/>
      <c r="J144" s="54"/>
      <c r="K144" s="55"/>
      <c r="L144" s="52"/>
      <c r="M144" s="41" t="n">
        <v>9000</v>
      </c>
      <c r="N144" s="41"/>
      <c r="O144" s="28" t="n">
        <f aca="false">M144+N144</f>
        <v>9000</v>
      </c>
      <c r="P144" s="41" t="n">
        <v>5940</v>
      </c>
      <c r="Q144" s="28" t="n">
        <f aca="false">O144+P144</f>
        <v>14940</v>
      </c>
      <c r="R144" s="41" t="n">
        <v>11060</v>
      </c>
      <c r="S144" s="41" t="n">
        <f aca="false">Q144+R144</f>
        <v>26000</v>
      </c>
      <c r="T144" s="41" t="n">
        <f aca="false">N144+P144+R144</f>
        <v>17000</v>
      </c>
      <c r="U144" s="41" t="n">
        <f aca="false">M144+T144</f>
        <v>26000</v>
      </c>
      <c r="V144" s="41" t="n">
        <f aca="false">U144-M144</f>
        <v>17000</v>
      </c>
      <c r="W144" s="41" t="n">
        <v>0</v>
      </c>
      <c r="X144" s="41" t="n">
        <v>12000</v>
      </c>
      <c r="Y144" s="41" t="n">
        <v>12000</v>
      </c>
      <c r="Z144" s="41"/>
      <c r="AA144" s="41"/>
      <c r="AB144" s="41" t="n">
        <v>9000</v>
      </c>
      <c r="AC144" s="41"/>
      <c r="AD144" s="41"/>
      <c r="AE144" s="41" t="n">
        <f aca="false">AB144+AC144+AD144</f>
        <v>9000</v>
      </c>
      <c r="AF144" s="41"/>
      <c r="AG144" s="41" t="n">
        <f aca="false">AE144+AF144</f>
        <v>9000</v>
      </c>
      <c r="AH144" s="41" t="n">
        <v>9000</v>
      </c>
      <c r="AI144" s="41" t="n">
        <f aca="false">AH144-AE144</f>
        <v>0</v>
      </c>
      <c r="AJ144" s="41"/>
      <c r="AK144" s="41" t="n">
        <f aca="false">AH144+AJ144</f>
        <v>9000</v>
      </c>
      <c r="AL144" s="41" t="n">
        <f aca="false">AK144-AE144</f>
        <v>0</v>
      </c>
    </row>
    <row r="145" customFormat="false" ht="22.5" hidden="false" customHeight="false" outlineLevel="0" collapsed="false">
      <c r="A145" s="56" t="s">
        <v>101</v>
      </c>
      <c r="B145" s="51" t="s">
        <v>53</v>
      </c>
      <c r="C145" s="51" t="s">
        <v>135</v>
      </c>
      <c r="D145" s="51" t="s">
        <v>93</v>
      </c>
      <c r="E145" s="51" t="s">
        <v>102</v>
      </c>
      <c r="F145" s="51" t="s">
        <v>81</v>
      </c>
      <c r="G145" s="51"/>
      <c r="H145" s="52" t="n">
        <v>18368</v>
      </c>
      <c r="I145" s="53" t="n">
        <v>15600</v>
      </c>
      <c r="J145" s="54"/>
      <c r="K145" s="55"/>
      <c r="L145" s="52"/>
      <c r="M145" s="41" t="n">
        <v>18600</v>
      </c>
      <c r="N145" s="41"/>
      <c r="O145" s="28" t="n">
        <f aca="false">M145+N145</f>
        <v>18600</v>
      </c>
      <c r="P145" s="41"/>
      <c r="Q145" s="28" t="n">
        <f aca="false">O145+P145</f>
        <v>18600</v>
      </c>
      <c r="R145" s="41" t="n">
        <v>-2130</v>
      </c>
      <c r="S145" s="41" t="n">
        <f aca="false">Q145+R145</f>
        <v>16470</v>
      </c>
      <c r="T145" s="41" t="n">
        <f aca="false">N145+P145+R145</f>
        <v>-2130</v>
      </c>
      <c r="U145" s="41" t="n">
        <f aca="false">M145+T145</f>
        <v>16470</v>
      </c>
      <c r="V145" s="41" t="n">
        <f aca="false">U145-M145</f>
        <v>-2130</v>
      </c>
      <c r="W145" s="41" t="n">
        <v>0</v>
      </c>
      <c r="X145" s="41" t="n">
        <v>11500</v>
      </c>
      <c r="Y145" s="41" t="n">
        <v>11900</v>
      </c>
      <c r="Z145" s="41"/>
      <c r="AA145" s="41"/>
      <c r="AB145" s="41" t="n">
        <v>18600</v>
      </c>
      <c r="AC145" s="41"/>
      <c r="AD145" s="41"/>
      <c r="AE145" s="41" t="n">
        <f aca="false">AB145+AC145+AD145</f>
        <v>18600</v>
      </c>
      <c r="AF145" s="41"/>
      <c r="AG145" s="41" t="n">
        <f aca="false">AE145+AF145</f>
        <v>18600</v>
      </c>
      <c r="AH145" s="41" t="n">
        <v>18600</v>
      </c>
      <c r="AI145" s="41" t="n">
        <f aca="false">AH145-AE145</f>
        <v>0</v>
      </c>
      <c r="AJ145" s="41"/>
      <c r="AK145" s="41" t="n">
        <f aca="false">AH145+AJ145</f>
        <v>18600</v>
      </c>
      <c r="AL145" s="41" t="n">
        <f aca="false">AK145-AE145</f>
        <v>0</v>
      </c>
    </row>
    <row r="146" customFormat="false" ht="22.5" hidden="false" customHeight="false" outlineLevel="0" collapsed="false">
      <c r="A146" s="56" t="s">
        <v>101</v>
      </c>
      <c r="B146" s="51" t="s">
        <v>53</v>
      </c>
      <c r="C146" s="51" t="s">
        <v>135</v>
      </c>
      <c r="D146" s="51" t="s">
        <v>93</v>
      </c>
      <c r="E146" s="51" t="s">
        <v>102</v>
      </c>
      <c r="F146" s="51" t="s">
        <v>83</v>
      </c>
      <c r="G146" s="51"/>
      <c r="H146" s="52" t="n">
        <v>16500</v>
      </c>
      <c r="I146" s="53"/>
      <c r="J146" s="54"/>
      <c r="K146" s="55"/>
      <c r="L146" s="52"/>
      <c r="M146" s="41" t="n">
        <v>18000</v>
      </c>
      <c r="N146" s="41"/>
      <c r="O146" s="28" t="n">
        <f aca="false">M146+N146</f>
        <v>18000</v>
      </c>
      <c r="P146" s="41"/>
      <c r="Q146" s="28" t="n">
        <f aca="false">O146+P146</f>
        <v>18000</v>
      </c>
      <c r="R146" s="41" t="n">
        <v>6500</v>
      </c>
      <c r="S146" s="41" t="n">
        <f aca="false">Q146+R146</f>
        <v>24500</v>
      </c>
      <c r="T146" s="41" t="n">
        <f aca="false">N146+P146+R146</f>
        <v>6500</v>
      </c>
      <c r="U146" s="41" t="n">
        <f aca="false">M146+T146</f>
        <v>24500</v>
      </c>
      <c r="V146" s="41" t="n">
        <f aca="false">U146-M146</f>
        <v>6500</v>
      </c>
      <c r="W146" s="41" t="n">
        <v>0</v>
      </c>
      <c r="X146" s="41"/>
      <c r="Y146" s="41"/>
      <c r="Z146" s="41"/>
      <c r="AA146" s="41"/>
      <c r="AB146" s="41" t="n">
        <v>18000</v>
      </c>
      <c r="AC146" s="41"/>
      <c r="AD146" s="41"/>
      <c r="AE146" s="41" t="n">
        <f aca="false">AB146+AC146+AD146</f>
        <v>18000</v>
      </c>
      <c r="AF146" s="41"/>
      <c r="AG146" s="41" t="n">
        <f aca="false">AE146+AF146</f>
        <v>18000</v>
      </c>
      <c r="AH146" s="41" t="n">
        <v>18000</v>
      </c>
      <c r="AI146" s="41" t="n">
        <f aca="false">AH146-AE146</f>
        <v>0</v>
      </c>
      <c r="AJ146" s="41"/>
      <c r="AK146" s="41" t="n">
        <f aca="false">AH146+AJ146</f>
        <v>18000</v>
      </c>
      <c r="AL146" s="41" t="n">
        <f aca="false">AK146-AE146</f>
        <v>0</v>
      </c>
    </row>
    <row r="147" customFormat="false" ht="22.5" hidden="false" customHeight="false" outlineLevel="0" collapsed="false">
      <c r="A147" s="56" t="s">
        <v>101</v>
      </c>
      <c r="B147" s="51" t="s">
        <v>53</v>
      </c>
      <c r="C147" s="51" t="s">
        <v>135</v>
      </c>
      <c r="D147" s="51" t="s">
        <v>93</v>
      </c>
      <c r="E147" s="51" t="s">
        <v>102</v>
      </c>
      <c r="F147" s="51" t="s">
        <v>85</v>
      </c>
      <c r="G147" s="51"/>
      <c r="H147" s="52" t="n">
        <v>170400</v>
      </c>
      <c r="I147" s="53" t="n">
        <v>60000</v>
      </c>
      <c r="J147" s="54"/>
      <c r="K147" s="55"/>
      <c r="L147" s="52"/>
      <c r="M147" s="41" t="n">
        <v>226000</v>
      </c>
      <c r="N147" s="41"/>
      <c r="O147" s="28" t="n">
        <f aca="false">M147+N147</f>
        <v>226000</v>
      </c>
      <c r="P147" s="41" t="n">
        <v>4644</v>
      </c>
      <c r="Q147" s="28" t="n">
        <f aca="false">O147+P147</f>
        <v>230644</v>
      </c>
      <c r="R147" s="41" t="n">
        <v>20000</v>
      </c>
      <c r="S147" s="41" t="n">
        <f aca="false">Q147+R147</f>
        <v>250644</v>
      </c>
      <c r="T147" s="41" t="n">
        <v>25144</v>
      </c>
      <c r="U147" s="41" t="n">
        <f aca="false">M147+T147</f>
        <v>251144</v>
      </c>
      <c r="V147" s="41" t="n">
        <f aca="false">U147-M147</f>
        <v>25144</v>
      </c>
      <c r="W147" s="41" t="n">
        <v>0</v>
      </c>
      <c r="X147" s="41" t="n">
        <v>182000</v>
      </c>
      <c r="Y147" s="41" t="n">
        <v>182000</v>
      </c>
      <c r="Z147" s="41"/>
      <c r="AA147" s="41"/>
      <c r="AB147" s="41" t="n">
        <v>211000</v>
      </c>
      <c r="AC147" s="41"/>
      <c r="AD147" s="41"/>
      <c r="AE147" s="41" t="n">
        <f aca="false">AB147+AC147+AD147</f>
        <v>211000</v>
      </c>
      <c r="AF147" s="41"/>
      <c r="AG147" s="41" t="n">
        <f aca="false">AE147+AF147</f>
        <v>211000</v>
      </c>
      <c r="AH147" s="41" t="n">
        <v>211000</v>
      </c>
      <c r="AI147" s="41" t="n">
        <f aca="false">AH147-AE147</f>
        <v>0</v>
      </c>
      <c r="AJ147" s="41"/>
      <c r="AK147" s="41" t="n">
        <f aca="false">AH147+AJ147</f>
        <v>211000</v>
      </c>
      <c r="AL147" s="41" t="n">
        <f aca="false">AK147-AE147</f>
        <v>0</v>
      </c>
    </row>
    <row r="148" customFormat="false" ht="12.75" hidden="false" customHeight="false" outlineLevel="0" collapsed="false">
      <c r="A148" s="83"/>
      <c r="B148" s="51" t="s">
        <v>53</v>
      </c>
      <c r="C148" s="51" t="s">
        <v>135</v>
      </c>
      <c r="D148" s="51" t="s">
        <v>93</v>
      </c>
      <c r="E148" s="51" t="s">
        <v>102</v>
      </c>
      <c r="F148" s="51" t="s">
        <v>87</v>
      </c>
      <c r="G148" s="51"/>
      <c r="H148" s="52" t="n">
        <v>500</v>
      </c>
      <c r="I148" s="53"/>
      <c r="J148" s="54"/>
      <c r="K148" s="55"/>
      <c r="L148" s="52"/>
      <c r="M148" s="41"/>
      <c r="N148" s="41"/>
      <c r="O148" s="28" t="n">
        <f aca="false">M148+N148</f>
        <v>0</v>
      </c>
      <c r="P148" s="41"/>
      <c r="Q148" s="28" t="n">
        <f aca="false">O148+P148</f>
        <v>0</v>
      </c>
      <c r="R148" s="41"/>
      <c r="S148" s="41" t="n">
        <f aca="false">Q148+R148</f>
        <v>0</v>
      </c>
      <c r="T148" s="41" t="n">
        <f aca="false">N148+P148+R148</f>
        <v>0</v>
      </c>
      <c r="U148" s="41" t="n">
        <f aca="false">M148+T148</f>
        <v>0</v>
      </c>
      <c r="V148" s="41" t="n">
        <f aca="false">U148-M148</f>
        <v>0</v>
      </c>
      <c r="W148" s="41" t="n">
        <f aca="false">Q148+S148+U148</f>
        <v>0</v>
      </c>
      <c r="X148" s="41"/>
      <c r="Y148" s="41"/>
      <c r="Z148" s="41"/>
      <c r="AA148" s="41"/>
      <c r="AB148" s="41"/>
      <c r="AC148" s="41"/>
      <c r="AD148" s="41"/>
      <c r="AE148" s="41" t="n">
        <f aca="false">AB148+AC148+AD148</f>
        <v>0</v>
      </c>
      <c r="AF148" s="41"/>
      <c r="AG148" s="41" t="n">
        <f aca="false">AE148+AF148</f>
        <v>0</v>
      </c>
      <c r="AH148" s="41"/>
      <c r="AI148" s="41" t="n">
        <f aca="false">AH148-AE148</f>
        <v>0</v>
      </c>
      <c r="AJ148" s="41"/>
      <c r="AK148" s="41" t="n">
        <f aca="false">AH148+AJ148</f>
        <v>0</v>
      </c>
      <c r="AL148" s="41" t="n">
        <f aca="false">AK148-AE148</f>
        <v>0</v>
      </c>
    </row>
    <row r="149" customFormat="false" ht="22.5" hidden="false" customHeight="false" outlineLevel="0" collapsed="false">
      <c r="A149" s="84" t="s">
        <v>101</v>
      </c>
      <c r="B149" s="51" t="s">
        <v>53</v>
      </c>
      <c r="C149" s="51" t="s">
        <v>135</v>
      </c>
      <c r="D149" s="85" t="s">
        <v>93</v>
      </c>
      <c r="E149" s="51" t="s">
        <v>102</v>
      </c>
      <c r="F149" s="51" t="s">
        <v>89</v>
      </c>
      <c r="G149" s="51"/>
      <c r="H149" s="64" t="n">
        <v>75000</v>
      </c>
      <c r="I149" s="65"/>
      <c r="J149" s="66"/>
      <c r="K149" s="67"/>
      <c r="L149" s="64"/>
      <c r="M149" s="41" t="n">
        <v>40000</v>
      </c>
      <c r="N149" s="41"/>
      <c r="O149" s="28" t="n">
        <f aca="false">M149+N149</f>
        <v>40000</v>
      </c>
      <c r="P149" s="41"/>
      <c r="Q149" s="28" t="n">
        <f aca="false">O149+P149</f>
        <v>40000</v>
      </c>
      <c r="R149" s="41" t="n">
        <v>30000</v>
      </c>
      <c r="S149" s="41" t="n">
        <f aca="false">Q149+R149</f>
        <v>70000</v>
      </c>
      <c r="T149" s="41" t="n">
        <f aca="false">N149+P149+R149</f>
        <v>30000</v>
      </c>
      <c r="U149" s="41" t="n">
        <f aca="false">M149+T149</f>
        <v>70000</v>
      </c>
      <c r="V149" s="41" t="n">
        <f aca="false">U149-M149</f>
        <v>30000</v>
      </c>
      <c r="W149" s="41" t="n">
        <v>0</v>
      </c>
      <c r="X149" s="41" t="n">
        <v>30000</v>
      </c>
      <c r="Y149" s="41" t="n">
        <v>30000</v>
      </c>
      <c r="Z149" s="41"/>
      <c r="AA149" s="41"/>
      <c r="AB149" s="41" t="n">
        <v>40000</v>
      </c>
      <c r="AC149" s="41"/>
      <c r="AD149" s="41"/>
      <c r="AE149" s="41" t="n">
        <f aca="false">AB149+AC149+AD149</f>
        <v>40000</v>
      </c>
      <c r="AF149" s="41"/>
      <c r="AG149" s="41" t="n">
        <f aca="false">AE149+AF149</f>
        <v>40000</v>
      </c>
      <c r="AH149" s="41" t="n">
        <v>40000</v>
      </c>
      <c r="AI149" s="41" t="n">
        <f aca="false">AH149-AE149</f>
        <v>0</v>
      </c>
      <c r="AJ149" s="41"/>
      <c r="AK149" s="41" t="n">
        <f aca="false">AH149+AJ149</f>
        <v>40000</v>
      </c>
      <c r="AL149" s="41" t="n">
        <f aca="false">AK149-AE149</f>
        <v>0</v>
      </c>
    </row>
    <row r="150" customFormat="false" ht="22.5" hidden="false" customHeight="false" outlineLevel="0" collapsed="false">
      <c r="A150" s="56" t="s">
        <v>101</v>
      </c>
      <c r="B150" s="51" t="s">
        <v>53</v>
      </c>
      <c r="C150" s="51" t="s">
        <v>135</v>
      </c>
      <c r="D150" s="51" t="s">
        <v>93</v>
      </c>
      <c r="E150" s="51" t="s">
        <v>102</v>
      </c>
      <c r="F150" s="51" t="s">
        <v>91</v>
      </c>
      <c r="G150" s="51"/>
      <c r="H150" s="64" t="n">
        <v>86280</v>
      </c>
      <c r="I150" s="65" t="n">
        <v>110000</v>
      </c>
      <c r="J150" s="66"/>
      <c r="K150" s="67"/>
      <c r="L150" s="64"/>
      <c r="M150" s="41" t="n">
        <v>96150</v>
      </c>
      <c r="N150" s="41"/>
      <c r="O150" s="28" t="n">
        <f aca="false">M150+N150</f>
        <v>96150</v>
      </c>
      <c r="P150" s="41" t="n">
        <v>-14634</v>
      </c>
      <c r="Q150" s="28" t="n">
        <f aca="false">O150+P150</f>
        <v>81516</v>
      </c>
      <c r="R150" s="41" t="n">
        <v>25000</v>
      </c>
      <c r="S150" s="41" t="n">
        <f aca="false">Q150+R150</f>
        <v>106516</v>
      </c>
      <c r="T150" s="41" t="n">
        <v>10366</v>
      </c>
      <c r="U150" s="41" t="n">
        <f aca="false">M150+T150</f>
        <v>106516</v>
      </c>
      <c r="V150" s="41" t="n">
        <f aca="false">U150-M150</f>
        <v>10366</v>
      </c>
      <c r="W150" s="41" t="n">
        <v>0</v>
      </c>
      <c r="X150" s="41" t="n">
        <v>86300</v>
      </c>
      <c r="Y150" s="41" t="n">
        <v>86300</v>
      </c>
      <c r="Z150" s="41"/>
      <c r="AA150" s="41"/>
      <c r="AB150" s="41" t="n">
        <v>96140</v>
      </c>
      <c r="AC150" s="41"/>
      <c r="AD150" s="41"/>
      <c r="AE150" s="41" t="n">
        <f aca="false">AB150+AC150+AD150</f>
        <v>96140</v>
      </c>
      <c r="AF150" s="41"/>
      <c r="AG150" s="41" t="n">
        <f aca="false">AE150+AF150</f>
        <v>96140</v>
      </c>
      <c r="AH150" s="41" t="n">
        <v>97641</v>
      </c>
      <c r="AI150" s="41" t="n">
        <f aca="false">AH150-AE150</f>
        <v>1501</v>
      </c>
      <c r="AJ150" s="41"/>
      <c r="AK150" s="41" t="n">
        <f aca="false">AH150+AJ150</f>
        <v>97641</v>
      </c>
      <c r="AL150" s="41" t="n">
        <f aca="false">AK150-AE150</f>
        <v>1501</v>
      </c>
    </row>
    <row r="151" customFormat="false" ht="12.75" hidden="false" customHeight="false" outlineLevel="0" collapsed="false">
      <c r="A151" s="60" t="s">
        <v>103</v>
      </c>
      <c r="B151" s="44" t="s">
        <v>53</v>
      </c>
      <c r="C151" s="44" t="s">
        <v>135</v>
      </c>
      <c r="D151" s="44" t="s">
        <v>93</v>
      </c>
      <c r="E151" s="44" t="s">
        <v>104</v>
      </c>
      <c r="F151" s="44"/>
      <c r="G151" s="44"/>
      <c r="H151" s="45" t="n">
        <f aca="false">H152+H153</f>
        <v>1000</v>
      </c>
      <c r="I151" s="46" t="n">
        <f aca="false">I152+I153</f>
        <v>1000</v>
      </c>
      <c r="J151" s="47"/>
      <c r="K151" s="48"/>
      <c r="L151" s="45"/>
      <c r="M151" s="49" t="n">
        <f aca="false">M152+M153</f>
        <v>7500</v>
      </c>
      <c r="N151" s="49" t="n">
        <f aca="false">N152+N153</f>
        <v>0</v>
      </c>
      <c r="O151" s="28" t="n">
        <f aca="false">M151+N151</f>
        <v>7500</v>
      </c>
      <c r="P151" s="49" t="n">
        <f aca="false">P152+P153</f>
        <v>0</v>
      </c>
      <c r="Q151" s="28" t="n">
        <f aca="false">O151+P151</f>
        <v>7500</v>
      </c>
      <c r="R151" s="49" t="n">
        <f aca="false">R152+R153</f>
        <v>0</v>
      </c>
      <c r="S151" s="49" t="n">
        <f aca="false">Q151+R151</f>
        <v>7500</v>
      </c>
      <c r="T151" s="49" t="n">
        <f aca="false">N151+P151+R151</f>
        <v>0</v>
      </c>
      <c r="U151" s="49" t="n">
        <f aca="false">M151+T151</f>
        <v>7500</v>
      </c>
      <c r="V151" s="49" t="n">
        <f aca="false">U151-M151</f>
        <v>0</v>
      </c>
      <c r="W151" s="49" t="n">
        <f aca="false">W152+W153</f>
        <v>0</v>
      </c>
      <c r="X151" s="49" t="n">
        <f aca="false">X152+X153</f>
        <v>1500</v>
      </c>
      <c r="Y151" s="49" t="n">
        <f aca="false">Y152+Y153</f>
        <v>1500</v>
      </c>
      <c r="Z151" s="49" t="n">
        <f aca="false">Z152+Z153</f>
        <v>0</v>
      </c>
      <c r="AA151" s="49" t="n">
        <f aca="false">AA152+AA153</f>
        <v>0</v>
      </c>
      <c r="AB151" s="49" t="n">
        <f aca="false">AB152+AB153</f>
        <v>7500</v>
      </c>
      <c r="AC151" s="49" t="n">
        <f aca="false">AC152+AC153</f>
        <v>0</v>
      </c>
      <c r="AD151" s="49" t="n">
        <f aca="false">AD152+AD153</f>
        <v>0</v>
      </c>
      <c r="AE151" s="49" t="n">
        <f aca="false">AE152+AE153</f>
        <v>7500</v>
      </c>
      <c r="AF151" s="49" t="n">
        <f aca="false">AF152+AF153</f>
        <v>0</v>
      </c>
      <c r="AG151" s="49" t="n">
        <f aca="false">AG152+AG153</f>
        <v>7500</v>
      </c>
      <c r="AH151" s="49" t="n">
        <f aca="false">AH152+AH153</f>
        <v>8199</v>
      </c>
      <c r="AI151" s="49" t="n">
        <f aca="false">AI152+AI153</f>
        <v>699</v>
      </c>
      <c r="AJ151" s="49" t="n">
        <f aca="false">AJ152+AJ153</f>
        <v>0</v>
      </c>
      <c r="AK151" s="41" t="n">
        <f aca="false">AH151+AJ151</f>
        <v>8199</v>
      </c>
      <c r="AL151" s="41" t="n">
        <f aca="false">AK151-AE151</f>
        <v>699</v>
      </c>
    </row>
    <row r="152" customFormat="false" ht="22.5" hidden="false" customHeight="false" outlineLevel="0" collapsed="false">
      <c r="A152" s="56" t="s">
        <v>105</v>
      </c>
      <c r="B152" s="51" t="s">
        <v>53</v>
      </c>
      <c r="C152" s="51" t="s">
        <v>135</v>
      </c>
      <c r="D152" s="51" t="s">
        <v>93</v>
      </c>
      <c r="E152" s="51" t="s">
        <v>106</v>
      </c>
      <c r="F152" s="51" t="s">
        <v>87</v>
      </c>
      <c r="G152" s="51"/>
      <c r="H152" s="52" t="n">
        <v>0</v>
      </c>
      <c r="I152" s="53" t="n">
        <v>0</v>
      </c>
      <c r="J152" s="54"/>
      <c r="K152" s="55"/>
      <c r="L152" s="52"/>
      <c r="M152" s="41"/>
      <c r="N152" s="41" t="n">
        <f aca="false">J152+K152+L152</f>
        <v>0</v>
      </c>
      <c r="O152" s="28" t="n">
        <f aca="false">M152+N152</f>
        <v>0</v>
      </c>
      <c r="P152" s="41" t="n">
        <f aca="false">L152+M152+N152</f>
        <v>0</v>
      </c>
      <c r="Q152" s="28" t="n">
        <f aca="false">O152+P152</f>
        <v>0</v>
      </c>
      <c r="R152" s="41" t="n">
        <f aca="false">N152+O152+P152</f>
        <v>0</v>
      </c>
      <c r="S152" s="41" t="n">
        <f aca="false">Q152+R152</f>
        <v>0</v>
      </c>
      <c r="T152" s="41" t="n">
        <f aca="false">N152+P152+R152</f>
        <v>0</v>
      </c>
      <c r="U152" s="41" t="n">
        <f aca="false">M152+T152</f>
        <v>0</v>
      </c>
      <c r="V152" s="41" t="n">
        <f aca="false">U152-M152</f>
        <v>0</v>
      </c>
      <c r="W152" s="41" t="n">
        <f aca="false">Q152+S152+U152</f>
        <v>0</v>
      </c>
      <c r="X152" s="41"/>
      <c r="Y152" s="41"/>
      <c r="Z152" s="41"/>
      <c r="AA152" s="41"/>
      <c r="AB152" s="41"/>
      <c r="AC152" s="41"/>
      <c r="AD152" s="41"/>
      <c r="AE152" s="41" t="n">
        <f aca="false">AB152+AC152+AD152</f>
        <v>0</v>
      </c>
      <c r="AF152" s="41"/>
      <c r="AG152" s="41" t="n">
        <f aca="false">AE152+AF152</f>
        <v>0</v>
      </c>
      <c r="AH152" s="41"/>
      <c r="AI152" s="41" t="n">
        <f aca="false">AH152-AE152</f>
        <v>0</v>
      </c>
      <c r="AJ152" s="41"/>
      <c r="AK152" s="41" t="n">
        <f aca="false">AH152+AJ152</f>
        <v>0</v>
      </c>
      <c r="AL152" s="41" t="n">
        <f aca="false">AK152-AE152</f>
        <v>0</v>
      </c>
    </row>
    <row r="153" customFormat="false" ht="12.75" hidden="false" customHeight="false" outlineLevel="0" collapsed="false">
      <c r="A153" s="56" t="s">
        <v>139</v>
      </c>
      <c r="B153" s="51" t="s">
        <v>53</v>
      </c>
      <c r="C153" s="51" t="s">
        <v>135</v>
      </c>
      <c r="D153" s="51" t="s">
        <v>93</v>
      </c>
      <c r="E153" s="51" t="s">
        <v>108</v>
      </c>
      <c r="F153" s="51" t="s">
        <v>87</v>
      </c>
      <c r="G153" s="51"/>
      <c r="H153" s="52" t="n">
        <v>1000</v>
      </c>
      <c r="I153" s="53" t="n">
        <v>1000</v>
      </c>
      <c r="J153" s="54"/>
      <c r="K153" s="55"/>
      <c r="L153" s="52"/>
      <c r="M153" s="41" t="n">
        <v>7500</v>
      </c>
      <c r="N153" s="41" t="n">
        <f aca="false">J153+K153+L153</f>
        <v>0</v>
      </c>
      <c r="O153" s="28" t="n">
        <f aca="false">M153+N153</f>
        <v>7500</v>
      </c>
      <c r="P153" s="41"/>
      <c r="Q153" s="28" t="n">
        <f aca="false">O153+P153</f>
        <v>7500</v>
      </c>
      <c r="R153" s="41"/>
      <c r="S153" s="41" t="n">
        <f aca="false">Q153+R153</f>
        <v>7500</v>
      </c>
      <c r="T153" s="41" t="n">
        <f aca="false">N153+P153+R153</f>
        <v>0</v>
      </c>
      <c r="U153" s="41" t="n">
        <f aca="false">M153+T153</f>
        <v>7500</v>
      </c>
      <c r="V153" s="41" t="n">
        <f aca="false">U153-M153</f>
        <v>0</v>
      </c>
      <c r="W153" s="41" t="n">
        <v>0</v>
      </c>
      <c r="X153" s="41" t="n">
        <v>1500</v>
      </c>
      <c r="Y153" s="41" t="n">
        <v>1500</v>
      </c>
      <c r="Z153" s="41"/>
      <c r="AA153" s="41"/>
      <c r="AB153" s="41" t="n">
        <v>7500</v>
      </c>
      <c r="AC153" s="41"/>
      <c r="AD153" s="41"/>
      <c r="AE153" s="41" t="n">
        <f aca="false">AB153+AC153+AD153</f>
        <v>7500</v>
      </c>
      <c r="AF153" s="41"/>
      <c r="AG153" s="41" t="n">
        <f aca="false">AE153+AF153</f>
        <v>7500</v>
      </c>
      <c r="AH153" s="41" t="n">
        <v>8199</v>
      </c>
      <c r="AI153" s="41" t="n">
        <f aca="false">AH153-AE153</f>
        <v>699</v>
      </c>
      <c r="AJ153" s="41"/>
      <c r="AK153" s="41" t="n">
        <f aca="false">AH153+AJ153</f>
        <v>8199</v>
      </c>
      <c r="AL153" s="41" t="n">
        <f aca="false">AK153-AE153</f>
        <v>699</v>
      </c>
    </row>
    <row r="154" s="42" customFormat="true" ht="23.25" hidden="false" customHeight="true" outlineLevel="0" collapsed="false">
      <c r="A154" s="86" t="s">
        <v>140</v>
      </c>
      <c r="B154" s="36" t="s">
        <v>53</v>
      </c>
      <c r="C154" s="36" t="s">
        <v>135</v>
      </c>
      <c r="D154" s="36" t="s">
        <v>141</v>
      </c>
      <c r="E154" s="36"/>
      <c r="F154" s="36"/>
      <c r="G154" s="36"/>
      <c r="H154" s="37" t="n">
        <f aca="false">H155</f>
        <v>1021126</v>
      </c>
      <c r="I154" s="38" t="n">
        <f aca="false">I155</f>
        <v>1021126</v>
      </c>
      <c r="J154" s="39" t="n">
        <f aca="false">SUM(J156:J157)</f>
        <v>0</v>
      </c>
      <c r="K154" s="40" t="n">
        <f aca="false">SUM(K156:K157)</f>
        <v>0</v>
      </c>
      <c r="L154" s="37" t="n">
        <f aca="false">SUM(L156:L157)</f>
        <v>0</v>
      </c>
      <c r="M154" s="28" t="n">
        <f aca="false">M155</f>
        <v>1262923</v>
      </c>
      <c r="N154" s="28" t="n">
        <f aca="false">N155</f>
        <v>0</v>
      </c>
      <c r="O154" s="28" t="n">
        <f aca="false">M154+N154</f>
        <v>1262923</v>
      </c>
      <c r="P154" s="28" t="n">
        <f aca="false">P155</f>
        <v>19769</v>
      </c>
      <c r="Q154" s="28" t="n">
        <f aca="false">O154+P154</f>
        <v>1282692</v>
      </c>
      <c r="R154" s="28" t="n">
        <f aca="false">R155</f>
        <v>-36117</v>
      </c>
      <c r="S154" s="28" t="n">
        <f aca="false">Q154+R154</f>
        <v>1246575</v>
      </c>
      <c r="T154" s="28" t="n">
        <f aca="false">T155</f>
        <v>-16348</v>
      </c>
      <c r="U154" s="28" t="n">
        <f aca="false">M154+T154</f>
        <v>1246575</v>
      </c>
      <c r="V154" s="28" t="n">
        <f aca="false">U154-M154</f>
        <v>-16348</v>
      </c>
      <c r="W154" s="28" t="n">
        <f aca="false">W155</f>
        <v>0</v>
      </c>
      <c r="X154" s="28" t="n">
        <f aca="false">X155</f>
        <v>799038</v>
      </c>
      <c r="Y154" s="28" t="n">
        <f aca="false">Y155</f>
        <v>797038</v>
      </c>
      <c r="Z154" s="28" t="n">
        <f aca="false">Z155</f>
        <v>0</v>
      </c>
      <c r="AA154" s="28" t="n">
        <f aca="false">AA155</f>
        <v>0</v>
      </c>
      <c r="AB154" s="28" t="n">
        <f aca="false">AB155</f>
        <v>680222</v>
      </c>
      <c r="AC154" s="28" t="n">
        <f aca="false">AC155</f>
        <v>0</v>
      </c>
      <c r="AD154" s="28" t="n">
        <f aca="false">AD155</f>
        <v>0</v>
      </c>
      <c r="AE154" s="28" t="n">
        <f aca="false">AE155</f>
        <v>680222</v>
      </c>
      <c r="AF154" s="28" t="n">
        <f aca="false">AF155</f>
        <v>0</v>
      </c>
      <c r="AG154" s="28" t="n">
        <f aca="false">AG155</f>
        <v>680222</v>
      </c>
      <c r="AH154" s="28" t="n">
        <f aca="false">AH155</f>
        <v>680222</v>
      </c>
      <c r="AI154" s="28" t="n">
        <f aca="false">AI155</f>
        <v>0</v>
      </c>
      <c r="AJ154" s="28" t="n">
        <f aca="false">AJ155</f>
        <v>493662</v>
      </c>
      <c r="AK154" s="58" t="n">
        <f aca="false">AH154+AJ154</f>
        <v>1173884</v>
      </c>
      <c r="AL154" s="58" t="n">
        <f aca="false">AK154-AE154</f>
        <v>493662</v>
      </c>
    </row>
    <row r="155" s="42" customFormat="true" ht="23.25" hidden="false" customHeight="true" outlineLevel="0" collapsed="false">
      <c r="A155" s="43" t="s">
        <v>137</v>
      </c>
      <c r="B155" s="44" t="s">
        <v>53</v>
      </c>
      <c r="C155" s="44" t="s">
        <v>135</v>
      </c>
      <c r="D155" s="44" t="s">
        <v>141</v>
      </c>
      <c r="E155" s="44" t="s">
        <v>59</v>
      </c>
      <c r="F155" s="44"/>
      <c r="G155" s="44"/>
      <c r="H155" s="45" t="n">
        <f aca="false">H156+H157</f>
        <v>1021126</v>
      </c>
      <c r="I155" s="46" t="n">
        <f aca="false">I156+I157</f>
        <v>1021126</v>
      </c>
      <c r="J155" s="47"/>
      <c r="K155" s="48"/>
      <c r="L155" s="45"/>
      <c r="M155" s="49" t="n">
        <f aca="false">M156+M157+M158</f>
        <v>1262923</v>
      </c>
      <c r="N155" s="49" t="n">
        <f aca="false">N156+N157</f>
        <v>0</v>
      </c>
      <c r="O155" s="28" t="n">
        <f aca="false">M155+N155</f>
        <v>1262923</v>
      </c>
      <c r="P155" s="49" t="n">
        <f aca="false">P156+P157</f>
        <v>19769</v>
      </c>
      <c r="Q155" s="28" t="n">
        <f aca="false">O155+P155</f>
        <v>1282692</v>
      </c>
      <c r="R155" s="49" t="n">
        <f aca="false">R156+R157</f>
        <v>-36117</v>
      </c>
      <c r="S155" s="49" t="n">
        <f aca="false">Q155+R155</f>
        <v>1246575</v>
      </c>
      <c r="T155" s="49" t="n">
        <f aca="false">T156+T157</f>
        <v>-16348</v>
      </c>
      <c r="U155" s="49" t="n">
        <f aca="false">M155+T155</f>
        <v>1246575</v>
      </c>
      <c r="V155" s="49" t="n">
        <f aca="false">U155-M155</f>
        <v>-16348</v>
      </c>
      <c r="W155" s="49" t="n">
        <f aca="false">W156+W157</f>
        <v>0</v>
      </c>
      <c r="X155" s="49" t="n">
        <f aca="false">X156+X157+X158</f>
        <v>799038</v>
      </c>
      <c r="Y155" s="49" t="n">
        <f aca="false">Y156+Y157</f>
        <v>797038</v>
      </c>
      <c r="Z155" s="49" t="n">
        <f aca="false">Z156+Z157</f>
        <v>0</v>
      </c>
      <c r="AA155" s="49" t="n">
        <f aca="false">AA156+AA157</f>
        <v>0</v>
      </c>
      <c r="AB155" s="49" t="n">
        <f aca="false">AB156+AB157+AB158</f>
        <v>680222</v>
      </c>
      <c r="AC155" s="49" t="n">
        <f aca="false">AC156+AC157+AC158</f>
        <v>0</v>
      </c>
      <c r="AD155" s="49" t="n">
        <f aca="false">AD156+AD157+AD158</f>
        <v>0</v>
      </c>
      <c r="AE155" s="49" t="n">
        <f aca="false">AE156+AE157+AE158</f>
        <v>680222</v>
      </c>
      <c r="AF155" s="49" t="n">
        <f aca="false">AF156+AF157+AF158</f>
        <v>0</v>
      </c>
      <c r="AG155" s="49" t="n">
        <f aca="false">AG156+AG157+AG158</f>
        <v>680222</v>
      </c>
      <c r="AH155" s="49" t="n">
        <f aca="false">AH156+AH157+AH158</f>
        <v>680222</v>
      </c>
      <c r="AI155" s="49" t="n">
        <f aca="false">AI156+AI157+AI158</f>
        <v>0</v>
      </c>
      <c r="AJ155" s="49" t="n">
        <f aca="false">AJ156+AJ157+AJ158</f>
        <v>493662</v>
      </c>
      <c r="AK155" s="41" t="n">
        <f aca="false">AH155+AJ155</f>
        <v>1173884</v>
      </c>
      <c r="AL155" s="41" t="n">
        <f aca="false">AK155-AE155</f>
        <v>493662</v>
      </c>
    </row>
    <row r="156" customFormat="false" ht="21" hidden="false" customHeight="true" outlineLevel="0" collapsed="false">
      <c r="A156" s="50" t="s">
        <v>60</v>
      </c>
      <c r="B156" s="51" t="s">
        <v>53</v>
      </c>
      <c r="C156" s="51" t="s">
        <v>135</v>
      </c>
      <c r="D156" s="51" t="s">
        <v>141</v>
      </c>
      <c r="E156" s="51" t="s">
        <v>61</v>
      </c>
      <c r="F156" s="51" t="s">
        <v>62</v>
      </c>
      <c r="G156" s="51"/>
      <c r="H156" s="52" t="n">
        <v>784275</v>
      </c>
      <c r="I156" s="53" t="n">
        <v>784275</v>
      </c>
      <c r="J156" s="54"/>
      <c r="K156" s="55"/>
      <c r="L156" s="52"/>
      <c r="M156" s="41" t="n">
        <v>940801</v>
      </c>
      <c r="N156" s="41" t="n">
        <f aca="false">J156+K156+L156</f>
        <v>0</v>
      </c>
      <c r="O156" s="28" t="n">
        <f aca="false">M156+N156</f>
        <v>940801</v>
      </c>
      <c r="P156" s="41" t="n">
        <v>15184</v>
      </c>
      <c r="Q156" s="28" t="n">
        <f aca="false">O156+P156</f>
        <v>955985</v>
      </c>
      <c r="R156" s="41" t="n">
        <v>-27740</v>
      </c>
      <c r="S156" s="41" t="n">
        <f aca="false">Q156+R156</f>
        <v>928245</v>
      </c>
      <c r="T156" s="41" t="n">
        <f aca="false">N156+P156+R156</f>
        <v>-12556</v>
      </c>
      <c r="U156" s="41" t="n">
        <f aca="false">M156+T156</f>
        <v>928245</v>
      </c>
      <c r="V156" s="41" t="n">
        <f aca="false">U156-M156</f>
        <v>-12556</v>
      </c>
      <c r="W156" s="41" t="n">
        <v>0</v>
      </c>
      <c r="X156" s="41" t="n">
        <v>612164</v>
      </c>
      <c r="Y156" s="41" t="n">
        <v>612164</v>
      </c>
      <c r="Z156" s="41"/>
      <c r="AA156" s="41"/>
      <c r="AB156" s="41" t="n">
        <v>507468</v>
      </c>
      <c r="AC156" s="41"/>
      <c r="AD156" s="41"/>
      <c r="AE156" s="41" t="n">
        <f aca="false">AB156+AC156+AD156</f>
        <v>507468</v>
      </c>
      <c r="AF156" s="41"/>
      <c r="AG156" s="41" t="n">
        <f aca="false">AE156+AF156</f>
        <v>507468</v>
      </c>
      <c r="AH156" s="41" t="n">
        <v>507468</v>
      </c>
      <c r="AI156" s="41" t="n">
        <f aca="false">AH156-AE156</f>
        <v>0</v>
      </c>
      <c r="AJ156" s="41" t="n">
        <v>394132</v>
      </c>
      <c r="AK156" s="41" t="n">
        <f aca="false">AH156+AJ156</f>
        <v>901600</v>
      </c>
      <c r="AL156" s="41" t="n">
        <f aca="false">AK156-AE156</f>
        <v>394132</v>
      </c>
    </row>
    <row r="157" customFormat="false" ht="12.75" hidden="false" customHeight="false" outlineLevel="0" collapsed="false">
      <c r="A157" s="56" t="s">
        <v>60</v>
      </c>
      <c r="B157" s="51" t="s">
        <v>53</v>
      </c>
      <c r="C157" s="51" t="s">
        <v>135</v>
      </c>
      <c r="D157" s="51" t="s">
        <v>141</v>
      </c>
      <c r="E157" s="51" t="s">
        <v>61</v>
      </c>
      <c r="F157" s="51" t="s">
        <v>63</v>
      </c>
      <c r="G157" s="51"/>
      <c r="H157" s="52" t="n">
        <v>236851</v>
      </c>
      <c r="I157" s="53" t="n">
        <v>236851</v>
      </c>
      <c r="J157" s="54"/>
      <c r="K157" s="55"/>
      <c r="L157" s="52"/>
      <c r="M157" s="41" t="n">
        <v>322122</v>
      </c>
      <c r="N157" s="41" t="n">
        <f aca="false">J157+K157+L157</f>
        <v>0</v>
      </c>
      <c r="O157" s="28" t="n">
        <f aca="false">M157+N157</f>
        <v>322122</v>
      </c>
      <c r="P157" s="41" t="n">
        <v>4585</v>
      </c>
      <c r="Q157" s="28" t="n">
        <f aca="false">O157+P157</f>
        <v>326707</v>
      </c>
      <c r="R157" s="41" t="n">
        <v>-8377</v>
      </c>
      <c r="S157" s="41" t="n">
        <f aca="false">Q157+R157</f>
        <v>318330</v>
      </c>
      <c r="T157" s="41" t="n">
        <f aca="false">N157+P157+R157</f>
        <v>-3792</v>
      </c>
      <c r="U157" s="41" t="n">
        <f aca="false">M157+T157</f>
        <v>318330</v>
      </c>
      <c r="V157" s="41" t="n">
        <f aca="false">U157-M157</f>
        <v>-3792</v>
      </c>
      <c r="W157" s="41" t="n">
        <v>0</v>
      </c>
      <c r="X157" s="41" t="n">
        <v>184874</v>
      </c>
      <c r="Y157" s="41" t="n">
        <v>184874</v>
      </c>
      <c r="Z157" s="41"/>
      <c r="AA157" s="41"/>
      <c r="AB157" s="41" t="n">
        <v>172754</v>
      </c>
      <c r="AC157" s="41"/>
      <c r="AD157" s="41"/>
      <c r="AE157" s="41" t="n">
        <f aca="false">AB157+AC157+AD157</f>
        <v>172754</v>
      </c>
      <c r="AF157" s="41"/>
      <c r="AG157" s="41" t="n">
        <f aca="false">AE157+AF157</f>
        <v>172754</v>
      </c>
      <c r="AH157" s="41" t="n">
        <v>172754</v>
      </c>
      <c r="AI157" s="41" t="n">
        <f aca="false">AH157-AE157</f>
        <v>0</v>
      </c>
      <c r="AJ157" s="41" t="n">
        <v>99530</v>
      </c>
      <c r="AK157" s="41" t="n">
        <f aca="false">AH157+AJ157</f>
        <v>272284</v>
      </c>
      <c r="AL157" s="41" t="n">
        <f aca="false">AK157-AE157</f>
        <v>99530</v>
      </c>
    </row>
    <row r="158" customFormat="false" ht="22.5" hidden="false" customHeight="false" outlineLevel="0" collapsed="false">
      <c r="A158" s="56" t="s">
        <v>138</v>
      </c>
      <c r="B158" s="51" t="s">
        <v>53</v>
      </c>
      <c r="C158" s="51" t="s">
        <v>135</v>
      </c>
      <c r="D158" s="51" t="s">
        <v>141</v>
      </c>
      <c r="E158" s="51" t="s">
        <v>95</v>
      </c>
      <c r="F158" s="51" t="s">
        <v>96</v>
      </c>
      <c r="G158" s="51"/>
      <c r="H158" s="52"/>
      <c r="I158" s="53"/>
      <c r="J158" s="54"/>
      <c r="K158" s="55"/>
      <c r="L158" s="52"/>
      <c r="M158" s="41"/>
      <c r="N158" s="41"/>
      <c r="O158" s="28"/>
      <c r="P158" s="41"/>
      <c r="Q158" s="28"/>
      <c r="R158" s="41"/>
      <c r="S158" s="41"/>
      <c r="T158" s="41"/>
      <c r="U158" s="41"/>
      <c r="V158" s="41"/>
      <c r="W158" s="41"/>
      <c r="X158" s="41" t="n">
        <v>2000</v>
      </c>
      <c r="Y158" s="41"/>
      <c r="Z158" s="41"/>
      <c r="AA158" s="41"/>
      <c r="AB158" s="41"/>
      <c r="AC158" s="41"/>
      <c r="AD158" s="41"/>
      <c r="AE158" s="41" t="n">
        <f aca="false">AB158+AC158+AD158</f>
        <v>0</v>
      </c>
      <c r="AF158" s="41"/>
      <c r="AG158" s="41" t="n">
        <f aca="false">AE158+AF158</f>
        <v>0</v>
      </c>
      <c r="AH158" s="41"/>
      <c r="AI158" s="41" t="n">
        <f aca="false">AH158-AE158</f>
        <v>0</v>
      </c>
      <c r="AJ158" s="41"/>
      <c r="AK158" s="41" t="n">
        <f aca="false">AH158+AJ158</f>
        <v>0</v>
      </c>
      <c r="AL158" s="41" t="n">
        <f aca="false">AK158-AE158</f>
        <v>0</v>
      </c>
    </row>
    <row r="159" s="42" customFormat="true" ht="38.25" hidden="false" customHeight="false" outlineLevel="0" collapsed="false">
      <c r="A159" s="68" t="s">
        <v>109</v>
      </c>
      <c r="B159" s="36" t="s">
        <v>53</v>
      </c>
      <c r="C159" s="36" t="s">
        <v>135</v>
      </c>
      <c r="D159" s="36" t="s">
        <v>110</v>
      </c>
      <c r="E159" s="36"/>
      <c r="F159" s="36"/>
      <c r="G159" s="36"/>
      <c r="H159" s="37" t="n">
        <f aca="false">H160</f>
        <v>212400</v>
      </c>
      <c r="I159" s="38" t="n">
        <f aca="false">SUM(I161:I162)</f>
        <v>0</v>
      </c>
      <c r="J159" s="39" t="n">
        <f aca="false">SUM(J161:J162)</f>
        <v>0</v>
      </c>
      <c r="K159" s="40" t="n">
        <f aca="false">SUM(K161:K162)</f>
        <v>212400</v>
      </c>
      <c r="L159" s="37" t="n">
        <f aca="false">SUM(L161:L162)</f>
        <v>0</v>
      </c>
      <c r="M159" s="28" t="n">
        <f aca="false">M160</f>
        <v>212400</v>
      </c>
      <c r="N159" s="28" t="n">
        <f aca="false">N160</f>
        <v>0</v>
      </c>
      <c r="O159" s="28" t="n">
        <f aca="false">M159+N159</f>
        <v>212400</v>
      </c>
      <c r="P159" s="28" t="n">
        <f aca="false">P160</f>
        <v>0</v>
      </c>
      <c r="Q159" s="28" t="n">
        <f aca="false">O159+P159</f>
        <v>212400</v>
      </c>
      <c r="R159" s="28" t="n">
        <f aca="false">R160</f>
        <v>0</v>
      </c>
      <c r="S159" s="28" t="n">
        <f aca="false">Q159+R159</f>
        <v>212400</v>
      </c>
      <c r="T159" s="28" t="n">
        <f aca="false">T160</f>
        <v>0</v>
      </c>
      <c r="U159" s="28" t="n">
        <f aca="false">M159+T159</f>
        <v>212400</v>
      </c>
      <c r="V159" s="28" t="n">
        <f aca="false">U159-M159</f>
        <v>0</v>
      </c>
      <c r="W159" s="28" t="n">
        <f aca="false">W160</f>
        <v>0</v>
      </c>
      <c r="X159" s="28" t="n">
        <f aca="false">X160</f>
        <v>187800</v>
      </c>
      <c r="Y159" s="28" t="n">
        <f aca="false">Y160</f>
        <v>187800</v>
      </c>
      <c r="Z159" s="28" t="n">
        <f aca="false">Z160</f>
        <v>0</v>
      </c>
      <c r="AA159" s="28" t="n">
        <f aca="false">AA160</f>
        <v>0</v>
      </c>
      <c r="AB159" s="28" t="n">
        <f aca="false">AB160</f>
        <v>0</v>
      </c>
      <c r="AC159" s="28" t="n">
        <f aca="false">AC160</f>
        <v>212400</v>
      </c>
      <c r="AD159" s="28" t="n">
        <f aca="false">AD160</f>
        <v>0</v>
      </c>
      <c r="AE159" s="28" t="n">
        <f aca="false">AE160</f>
        <v>212400</v>
      </c>
      <c r="AF159" s="28" t="n">
        <f aca="false">AF160</f>
        <v>0</v>
      </c>
      <c r="AG159" s="28" t="n">
        <f aca="false">AG160</f>
        <v>212400</v>
      </c>
      <c r="AH159" s="28" t="n">
        <f aca="false">AH160</f>
        <v>191200</v>
      </c>
      <c r="AI159" s="28" t="n">
        <f aca="false">AI160</f>
        <v>-21200</v>
      </c>
      <c r="AJ159" s="28" t="n">
        <f aca="false">AJ160</f>
        <v>0</v>
      </c>
      <c r="AK159" s="58" t="n">
        <f aca="false">AH159+AJ159</f>
        <v>191200</v>
      </c>
      <c r="AL159" s="58" t="n">
        <f aca="false">AK159-AE159</f>
        <v>-21200</v>
      </c>
    </row>
    <row r="160" s="42" customFormat="true" ht="38.25" hidden="false" customHeight="true" outlineLevel="0" collapsed="false">
      <c r="A160" s="43" t="s">
        <v>137</v>
      </c>
      <c r="B160" s="44" t="s">
        <v>53</v>
      </c>
      <c r="C160" s="44" t="s">
        <v>135</v>
      </c>
      <c r="D160" s="44" t="s">
        <v>110</v>
      </c>
      <c r="E160" s="44" t="s">
        <v>59</v>
      </c>
      <c r="F160" s="44"/>
      <c r="G160" s="44"/>
      <c r="H160" s="45" t="n">
        <f aca="false">H161+H162</f>
        <v>212400</v>
      </c>
      <c r="I160" s="46"/>
      <c r="J160" s="47"/>
      <c r="K160" s="48" t="n">
        <f aca="false">K161+K162</f>
        <v>212400</v>
      </c>
      <c r="L160" s="45"/>
      <c r="M160" s="49" t="n">
        <f aca="false">M161+M162</f>
        <v>212400</v>
      </c>
      <c r="N160" s="49" t="n">
        <f aca="false">N161+N162</f>
        <v>0</v>
      </c>
      <c r="O160" s="28" t="n">
        <f aca="false">M160+N160</f>
        <v>212400</v>
      </c>
      <c r="P160" s="49" t="n">
        <f aca="false">P161+P162</f>
        <v>0</v>
      </c>
      <c r="Q160" s="28" t="n">
        <f aca="false">O160+P160</f>
        <v>212400</v>
      </c>
      <c r="R160" s="49" t="n">
        <f aca="false">R161+R162</f>
        <v>0</v>
      </c>
      <c r="S160" s="49" t="n">
        <f aca="false">Q160+R160</f>
        <v>212400</v>
      </c>
      <c r="T160" s="49" t="n">
        <f aca="false">T161+T162</f>
        <v>0</v>
      </c>
      <c r="U160" s="49" t="n">
        <f aca="false">M160+T160</f>
        <v>212400</v>
      </c>
      <c r="V160" s="49" t="n">
        <f aca="false">U160-M160</f>
        <v>0</v>
      </c>
      <c r="W160" s="49" t="n">
        <f aca="false">W161+W162</f>
        <v>0</v>
      </c>
      <c r="X160" s="49" t="n">
        <f aca="false">X161+X162</f>
        <v>187800</v>
      </c>
      <c r="Y160" s="49" t="n">
        <f aca="false">Y161+Y162</f>
        <v>187800</v>
      </c>
      <c r="Z160" s="49" t="n">
        <f aca="false">Z161+Z162</f>
        <v>0</v>
      </c>
      <c r="AA160" s="49" t="n">
        <f aca="false">AA161+AA162</f>
        <v>0</v>
      </c>
      <c r="AB160" s="49" t="n">
        <f aca="false">AB161+AB162</f>
        <v>0</v>
      </c>
      <c r="AC160" s="49" t="n">
        <f aca="false">AC161+AC162</f>
        <v>212400</v>
      </c>
      <c r="AD160" s="49" t="n">
        <f aca="false">AD161+AD162</f>
        <v>0</v>
      </c>
      <c r="AE160" s="49" t="n">
        <f aca="false">AE161+AE162</f>
        <v>212400</v>
      </c>
      <c r="AF160" s="49" t="n">
        <f aca="false">AF161+AF162</f>
        <v>0</v>
      </c>
      <c r="AG160" s="49" t="n">
        <f aca="false">AG161+AG162</f>
        <v>212400</v>
      </c>
      <c r="AH160" s="49" t="n">
        <f aca="false">AH161+AH162</f>
        <v>191200</v>
      </c>
      <c r="AI160" s="49" t="n">
        <f aca="false">AI161+AI162</f>
        <v>-21200</v>
      </c>
      <c r="AJ160" s="49" t="n">
        <f aca="false">AJ161+AJ162</f>
        <v>0</v>
      </c>
      <c r="AK160" s="41" t="n">
        <f aca="false">AH160+AJ160</f>
        <v>191200</v>
      </c>
      <c r="AL160" s="41" t="n">
        <f aca="false">AK160-AE160</f>
        <v>-21200</v>
      </c>
    </row>
    <row r="161" customFormat="false" ht="12.75" hidden="false" customHeight="false" outlineLevel="0" collapsed="false">
      <c r="A161" s="50" t="s">
        <v>60</v>
      </c>
      <c r="B161" s="51" t="s">
        <v>53</v>
      </c>
      <c r="C161" s="51" t="s">
        <v>135</v>
      </c>
      <c r="D161" s="51" t="s">
        <v>110</v>
      </c>
      <c r="E161" s="51" t="s">
        <v>61</v>
      </c>
      <c r="F161" s="51" t="s">
        <v>62</v>
      </c>
      <c r="G161" s="51"/>
      <c r="H161" s="52" t="n">
        <v>163134</v>
      </c>
      <c r="I161" s="53"/>
      <c r="J161" s="54"/>
      <c r="K161" s="55" t="n">
        <v>163134</v>
      </c>
      <c r="L161" s="52"/>
      <c r="M161" s="41" t="n">
        <v>163100</v>
      </c>
      <c r="N161" s="41"/>
      <c r="O161" s="28" t="n">
        <f aca="false">M161+N161</f>
        <v>163100</v>
      </c>
      <c r="P161" s="41"/>
      <c r="Q161" s="28" t="n">
        <f aca="false">O161+P161</f>
        <v>163100</v>
      </c>
      <c r="R161" s="41"/>
      <c r="S161" s="41" t="n">
        <f aca="false">Q161+R161</f>
        <v>163100</v>
      </c>
      <c r="T161" s="41" t="n">
        <f aca="false">N161+P161+R161</f>
        <v>0</v>
      </c>
      <c r="U161" s="41" t="n">
        <f aca="false">M161+T161</f>
        <v>163100</v>
      </c>
      <c r="V161" s="41" t="n">
        <f aca="false">U161-M161</f>
        <v>0</v>
      </c>
      <c r="W161" s="41" t="n">
        <v>0</v>
      </c>
      <c r="X161" s="41" t="n">
        <v>144240</v>
      </c>
      <c r="Y161" s="41" t="n">
        <v>144240</v>
      </c>
      <c r="Z161" s="41"/>
      <c r="AA161" s="41"/>
      <c r="AB161" s="41"/>
      <c r="AC161" s="41" t="n">
        <v>163100</v>
      </c>
      <c r="AD161" s="41"/>
      <c r="AE161" s="41" t="n">
        <f aca="false">AB161+AC161+AD161</f>
        <v>163100</v>
      </c>
      <c r="AF161" s="41"/>
      <c r="AG161" s="41" t="n">
        <f aca="false">AE161+AF161</f>
        <v>163100</v>
      </c>
      <c r="AH161" s="41" t="n">
        <v>146817</v>
      </c>
      <c r="AI161" s="41" t="n">
        <f aca="false">AH161-AE161</f>
        <v>-16283</v>
      </c>
      <c r="AJ161" s="41"/>
      <c r="AK161" s="41" t="n">
        <f aca="false">AH161+AJ161</f>
        <v>146817</v>
      </c>
      <c r="AL161" s="41" t="n">
        <f aca="false">AK161-AE161</f>
        <v>-16283</v>
      </c>
    </row>
    <row r="162" customFormat="false" ht="12.75" hidden="false" customHeight="false" outlineLevel="0" collapsed="false">
      <c r="A162" s="50" t="s">
        <v>60</v>
      </c>
      <c r="B162" s="51" t="s">
        <v>53</v>
      </c>
      <c r="C162" s="51" t="s">
        <v>135</v>
      </c>
      <c r="D162" s="51" t="s">
        <v>110</v>
      </c>
      <c r="E162" s="51" t="s">
        <v>61</v>
      </c>
      <c r="F162" s="51" t="s">
        <v>63</v>
      </c>
      <c r="G162" s="51"/>
      <c r="H162" s="52" t="n">
        <v>49266</v>
      </c>
      <c r="I162" s="53"/>
      <c r="J162" s="54"/>
      <c r="K162" s="55" t="n">
        <v>49266</v>
      </c>
      <c r="L162" s="52"/>
      <c r="M162" s="41" t="n">
        <v>49300</v>
      </c>
      <c r="N162" s="41"/>
      <c r="O162" s="28" t="n">
        <f aca="false">M162+N162</f>
        <v>49300</v>
      </c>
      <c r="P162" s="41"/>
      <c r="Q162" s="28" t="n">
        <f aca="false">O162+P162</f>
        <v>49300</v>
      </c>
      <c r="R162" s="41"/>
      <c r="S162" s="41" t="n">
        <f aca="false">Q162+R162</f>
        <v>49300</v>
      </c>
      <c r="T162" s="41" t="n">
        <f aca="false">N162+P162+R162</f>
        <v>0</v>
      </c>
      <c r="U162" s="41" t="n">
        <f aca="false">M162+T162</f>
        <v>49300</v>
      </c>
      <c r="V162" s="41" t="n">
        <f aca="false">U162-M162</f>
        <v>0</v>
      </c>
      <c r="W162" s="41" t="n">
        <v>0</v>
      </c>
      <c r="X162" s="41" t="n">
        <v>43560</v>
      </c>
      <c r="Y162" s="41" t="n">
        <v>43560</v>
      </c>
      <c r="Z162" s="41"/>
      <c r="AA162" s="41"/>
      <c r="AB162" s="41"/>
      <c r="AC162" s="41" t="n">
        <v>49300</v>
      </c>
      <c r="AD162" s="41"/>
      <c r="AE162" s="41" t="n">
        <f aca="false">AB162+AC162+AD162</f>
        <v>49300</v>
      </c>
      <c r="AF162" s="41"/>
      <c r="AG162" s="41" t="n">
        <f aca="false">AE162+AF162</f>
        <v>49300</v>
      </c>
      <c r="AH162" s="41" t="n">
        <v>44383</v>
      </c>
      <c r="AI162" s="41" t="n">
        <f aca="false">AH162-AE162</f>
        <v>-4917</v>
      </c>
      <c r="AJ162" s="41"/>
      <c r="AK162" s="41" t="n">
        <f aca="false">AH162+AJ162</f>
        <v>44383</v>
      </c>
      <c r="AL162" s="41" t="n">
        <f aca="false">AK162-AE162</f>
        <v>-4917</v>
      </c>
    </row>
    <row r="163" s="42" customFormat="true" ht="51" hidden="false" customHeight="false" outlineLevel="0" collapsed="false">
      <c r="A163" s="68" t="s">
        <v>128</v>
      </c>
      <c r="B163" s="36" t="s">
        <v>53</v>
      </c>
      <c r="C163" s="36" t="s">
        <v>135</v>
      </c>
      <c r="D163" s="36" t="s">
        <v>129</v>
      </c>
      <c r="E163" s="36"/>
      <c r="F163" s="36"/>
      <c r="G163" s="36"/>
      <c r="H163" s="37" t="n">
        <f aca="false">H164</f>
        <v>600</v>
      </c>
      <c r="I163" s="38" t="n">
        <f aca="false">SUM(I165)</f>
        <v>0</v>
      </c>
      <c r="J163" s="39" t="n">
        <f aca="false">SUM(J165)</f>
        <v>0</v>
      </c>
      <c r="K163" s="40" t="n">
        <f aca="false">SUM(K165)</f>
        <v>600</v>
      </c>
      <c r="L163" s="37" t="n">
        <f aca="false">SUM(L165)</f>
        <v>0</v>
      </c>
      <c r="M163" s="28" t="n">
        <f aca="false">M164</f>
        <v>600</v>
      </c>
      <c r="N163" s="28" t="n">
        <f aca="false">N164</f>
        <v>0</v>
      </c>
      <c r="O163" s="28" t="n">
        <f aca="false">M163+N163</f>
        <v>600</v>
      </c>
      <c r="P163" s="28" t="n">
        <f aca="false">P164</f>
        <v>0</v>
      </c>
      <c r="Q163" s="28" t="n">
        <f aca="false">O163+P163</f>
        <v>600</v>
      </c>
      <c r="R163" s="28" t="n">
        <f aca="false">R164</f>
        <v>0</v>
      </c>
      <c r="S163" s="28" t="n">
        <f aca="false">Q163+R163</f>
        <v>600</v>
      </c>
      <c r="T163" s="28" t="n">
        <f aca="false">T164</f>
        <v>0</v>
      </c>
      <c r="U163" s="28" t="n">
        <f aca="false">M163+T163</f>
        <v>600</v>
      </c>
      <c r="V163" s="28" t="n">
        <f aca="false">U163-M163</f>
        <v>0</v>
      </c>
      <c r="W163" s="28" t="n">
        <f aca="false">W164</f>
        <v>0</v>
      </c>
      <c r="X163" s="28" t="n">
        <f aca="false">X164</f>
        <v>600</v>
      </c>
      <c r="Y163" s="28" t="n">
        <f aca="false">Y164</f>
        <v>600</v>
      </c>
      <c r="Z163" s="28" t="n">
        <f aca="false">Z164</f>
        <v>0</v>
      </c>
      <c r="AA163" s="28" t="n">
        <f aca="false">AA164</f>
        <v>0</v>
      </c>
      <c r="AB163" s="28" t="n">
        <f aca="false">AB164</f>
        <v>0</v>
      </c>
      <c r="AC163" s="28" t="n">
        <f aca="false">AC164</f>
        <v>600</v>
      </c>
      <c r="AD163" s="28" t="n">
        <f aca="false">AD164</f>
        <v>0</v>
      </c>
      <c r="AE163" s="28" t="n">
        <f aca="false">AE164</f>
        <v>600</v>
      </c>
      <c r="AF163" s="28" t="n">
        <f aca="false">AF164</f>
        <v>0</v>
      </c>
      <c r="AG163" s="28" t="n">
        <f aca="false">AG164</f>
        <v>600</v>
      </c>
      <c r="AH163" s="28" t="n">
        <f aca="false">AH164</f>
        <v>600</v>
      </c>
      <c r="AI163" s="28" t="n">
        <f aca="false">AI164</f>
        <v>0</v>
      </c>
      <c r="AJ163" s="28" t="n">
        <f aca="false">AJ164</f>
        <v>0</v>
      </c>
      <c r="AK163" s="58" t="n">
        <f aca="false">AH163+AJ163</f>
        <v>600</v>
      </c>
      <c r="AL163" s="58" t="n">
        <f aca="false">AK163-AE163</f>
        <v>0</v>
      </c>
    </row>
    <row r="164" s="42" customFormat="true" ht="22.5" hidden="false" customHeight="false" outlineLevel="0" collapsed="false">
      <c r="A164" s="60" t="s">
        <v>97</v>
      </c>
      <c r="B164" s="44" t="s">
        <v>53</v>
      </c>
      <c r="C164" s="44" t="s">
        <v>135</v>
      </c>
      <c r="D164" s="44" t="s">
        <v>129</v>
      </c>
      <c r="E164" s="44" t="s">
        <v>98</v>
      </c>
      <c r="F164" s="44"/>
      <c r="G164" s="44"/>
      <c r="H164" s="45" t="n">
        <f aca="false">H165</f>
        <v>600</v>
      </c>
      <c r="I164" s="46"/>
      <c r="J164" s="47"/>
      <c r="K164" s="48" t="n">
        <f aca="false">K165</f>
        <v>600</v>
      </c>
      <c r="L164" s="45"/>
      <c r="M164" s="49" t="n">
        <f aca="false">M165</f>
        <v>600</v>
      </c>
      <c r="N164" s="49" t="n">
        <f aca="false">N165</f>
        <v>0</v>
      </c>
      <c r="O164" s="28" t="n">
        <f aca="false">M164+N164</f>
        <v>600</v>
      </c>
      <c r="P164" s="49" t="n">
        <f aca="false">P165</f>
        <v>0</v>
      </c>
      <c r="Q164" s="28" t="n">
        <f aca="false">O164+P164</f>
        <v>600</v>
      </c>
      <c r="R164" s="49" t="n">
        <f aca="false">R165</f>
        <v>0</v>
      </c>
      <c r="S164" s="49" t="n">
        <f aca="false">Q164+R164</f>
        <v>600</v>
      </c>
      <c r="T164" s="49" t="n">
        <f aca="false">T165</f>
        <v>0</v>
      </c>
      <c r="U164" s="49" t="n">
        <f aca="false">M164+T164</f>
        <v>600</v>
      </c>
      <c r="V164" s="49" t="n">
        <f aca="false">U164-M164</f>
        <v>0</v>
      </c>
      <c r="W164" s="49" t="n">
        <f aca="false">W165</f>
        <v>0</v>
      </c>
      <c r="X164" s="49" t="n">
        <f aca="false">X165</f>
        <v>600</v>
      </c>
      <c r="Y164" s="49" t="n">
        <f aca="false">Y165</f>
        <v>600</v>
      </c>
      <c r="Z164" s="49" t="n">
        <f aca="false">Z165</f>
        <v>0</v>
      </c>
      <c r="AA164" s="49" t="n">
        <f aca="false">AA165</f>
        <v>0</v>
      </c>
      <c r="AB164" s="49" t="n">
        <f aca="false">AB165</f>
        <v>0</v>
      </c>
      <c r="AC164" s="49" t="n">
        <f aca="false">AC165</f>
        <v>600</v>
      </c>
      <c r="AD164" s="49" t="n">
        <f aca="false">AD165</f>
        <v>0</v>
      </c>
      <c r="AE164" s="49" t="n">
        <f aca="false">AE165</f>
        <v>600</v>
      </c>
      <c r="AF164" s="49" t="n">
        <f aca="false">AF165</f>
        <v>0</v>
      </c>
      <c r="AG164" s="49" t="n">
        <f aca="false">AG165</f>
        <v>600</v>
      </c>
      <c r="AH164" s="49" t="n">
        <f aca="false">AH165</f>
        <v>600</v>
      </c>
      <c r="AI164" s="49" t="n">
        <f aca="false">AI165</f>
        <v>0</v>
      </c>
      <c r="AJ164" s="49" t="n">
        <f aca="false">AJ165</f>
        <v>0</v>
      </c>
      <c r="AK164" s="41" t="n">
        <f aca="false">AH164+AJ164</f>
        <v>600</v>
      </c>
      <c r="AL164" s="41" t="n">
        <f aca="false">AK164-AE164</f>
        <v>0</v>
      </c>
    </row>
    <row r="165" customFormat="false" ht="21" hidden="false" customHeight="true" outlineLevel="0" collapsed="false">
      <c r="A165" s="56" t="s">
        <v>101</v>
      </c>
      <c r="B165" s="51" t="s">
        <v>53</v>
      </c>
      <c r="C165" s="51" t="s">
        <v>135</v>
      </c>
      <c r="D165" s="51" t="s">
        <v>129</v>
      </c>
      <c r="E165" s="51" t="s">
        <v>102</v>
      </c>
      <c r="F165" s="51" t="s">
        <v>91</v>
      </c>
      <c r="G165" s="51"/>
      <c r="H165" s="52" t="n">
        <v>600</v>
      </c>
      <c r="I165" s="53"/>
      <c r="J165" s="54"/>
      <c r="K165" s="55" t="n">
        <v>600</v>
      </c>
      <c r="L165" s="52"/>
      <c r="M165" s="41" t="n">
        <v>600</v>
      </c>
      <c r="N165" s="41"/>
      <c r="O165" s="28" t="n">
        <f aca="false">M165+N165</f>
        <v>600</v>
      </c>
      <c r="P165" s="41"/>
      <c r="Q165" s="28" t="n">
        <f aca="false">O165+P165</f>
        <v>600</v>
      </c>
      <c r="R165" s="41"/>
      <c r="S165" s="41" t="n">
        <f aca="false">Q165+R165</f>
        <v>600</v>
      </c>
      <c r="T165" s="41" t="n">
        <f aca="false">N165+P165+R165</f>
        <v>0</v>
      </c>
      <c r="U165" s="41" t="n">
        <f aca="false">M165+T165</f>
        <v>600</v>
      </c>
      <c r="V165" s="41" t="n">
        <f aca="false">U165-M165</f>
        <v>0</v>
      </c>
      <c r="W165" s="41" t="n">
        <v>0</v>
      </c>
      <c r="X165" s="41" t="n">
        <v>600</v>
      </c>
      <c r="Y165" s="41" t="n">
        <v>600</v>
      </c>
      <c r="Z165" s="41"/>
      <c r="AA165" s="41"/>
      <c r="AB165" s="41"/>
      <c r="AC165" s="41" t="n">
        <v>600</v>
      </c>
      <c r="AD165" s="41"/>
      <c r="AE165" s="41" t="n">
        <f aca="false">AB165+AC165+AD165</f>
        <v>600</v>
      </c>
      <c r="AF165" s="41"/>
      <c r="AG165" s="41" t="n">
        <f aca="false">AE165+AF165</f>
        <v>600</v>
      </c>
      <c r="AH165" s="41" t="n">
        <v>600</v>
      </c>
      <c r="AI165" s="41" t="n">
        <f aca="false">AH165-AE165</f>
        <v>0</v>
      </c>
      <c r="AJ165" s="41"/>
      <c r="AK165" s="41" t="n">
        <f aca="false">AH165+AJ165</f>
        <v>600</v>
      </c>
      <c r="AL165" s="41" t="n">
        <f aca="false">AK165-AE165</f>
        <v>0</v>
      </c>
    </row>
    <row r="166" s="42" customFormat="true" ht="2.25" hidden="true" customHeight="true" outlineLevel="0" collapsed="false">
      <c r="A166" s="87" t="s">
        <v>142</v>
      </c>
      <c r="B166" s="36" t="s">
        <v>53</v>
      </c>
      <c r="C166" s="36" t="s">
        <v>143</v>
      </c>
      <c r="D166" s="36" t="s">
        <v>144</v>
      </c>
      <c r="E166" s="36" t="s">
        <v>71</v>
      </c>
      <c r="F166" s="36" t="s">
        <v>72</v>
      </c>
      <c r="G166" s="36"/>
      <c r="H166" s="37" t="n">
        <f aca="false">H167</f>
        <v>0</v>
      </c>
      <c r="I166" s="38" t="n">
        <f aca="false">I167</f>
        <v>0</v>
      </c>
      <c r="J166" s="39" t="n">
        <f aca="false">J167</f>
        <v>0</v>
      </c>
      <c r="K166" s="40" t="n">
        <f aca="false">K167</f>
        <v>0</v>
      </c>
      <c r="L166" s="37" t="n">
        <f aca="false">L167</f>
        <v>0</v>
      </c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28" t="n">
        <f aca="false">V166+W166+X166</f>
        <v>0</v>
      </c>
      <c r="AA166" s="28" t="n">
        <f aca="false">W166+X166+Y166</f>
        <v>0</v>
      </c>
      <c r="AB166" s="28" t="n">
        <f aca="false">X166+Y166+Z166</f>
        <v>0</v>
      </c>
      <c r="AC166" s="28" t="n">
        <f aca="false">Y166+Z166+AA166</f>
        <v>0</v>
      </c>
      <c r="AD166" s="28" t="n">
        <f aca="false">Z166+AA166+AB166</f>
        <v>0</v>
      </c>
      <c r="AE166" s="28" t="n">
        <f aca="false">AA166+AB166+AC166</f>
        <v>0</v>
      </c>
      <c r="AF166" s="28" t="n">
        <f aca="false">AB166+AC166+AD166</f>
        <v>0</v>
      </c>
      <c r="AG166" s="28" t="n">
        <f aca="false">AC166+AD166+AE166</f>
        <v>0</v>
      </c>
      <c r="AH166" s="28" t="n">
        <f aca="false">AD166+AE166+AF166</f>
        <v>0</v>
      </c>
      <c r="AI166" s="28" t="n">
        <f aca="false">AE166+AF166+AG166</f>
        <v>0</v>
      </c>
      <c r="AJ166" s="28" t="n">
        <f aca="false">AF166+AG166+AH166</f>
        <v>0</v>
      </c>
      <c r="AK166" s="41" t="n">
        <f aca="false">AH166+AJ166</f>
        <v>0</v>
      </c>
      <c r="AL166" s="41" t="n">
        <f aca="false">AK166-AE166</f>
        <v>0</v>
      </c>
    </row>
    <row r="167" customFormat="false" ht="12.75" hidden="true" customHeight="false" outlineLevel="0" collapsed="false">
      <c r="A167" s="50" t="s">
        <v>86</v>
      </c>
      <c r="B167" s="51" t="s">
        <v>53</v>
      </c>
      <c r="C167" s="51" t="s">
        <v>143</v>
      </c>
      <c r="D167" s="51" t="s">
        <v>144</v>
      </c>
      <c r="E167" s="51" t="s">
        <v>71</v>
      </c>
      <c r="F167" s="51" t="s">
        <v>87</v>
      </c>
      <c r="G167" s="51"/>
      <c r="H167" s="52" t="n">
        <v>0</v>
      </c>
      <c r="I167" s="53" t="n">
        <v>0</v>
      </c>
      <c r="J167" s="54" t="n">
        <v>0</v>
      </c>
      <c r="K167" s="55" t="n">
        <v>0</v>
      </c>
      <c r="L167" s="52" t="n">
        <v>0</v>
      </c>
      <c r="M167" s="28" t="n">
        <f aca="false">I167+J167+K167</f>
        <v>0</v>
      </c>
      <c r="N167" s="28" t="n">
        <f aca="false">J167+K167+L167</f>
        <v>0</v>
      </c>
      <c r="O167" s="28" t="n">
        <f aca="false">M167+N167</f>
        <v>0</v>
      </c>
      <c r="P167" s="28" t="n">
        <f aca="false">L167+M167+N167</f>
        <v>0</v>
      </c>
      <c r="Q167" s="28" t="n">
        <f aca="false">O167+P167</f>
        <v>0</v>
      </c>
      <c r="R167" s="28" t="n">
        <f aca="false">N167+O167+P167</f>
        <v>0</v>
      </c>
      <c r="S167" s="28" t="n">
        <f aca="false">Q167+R167</f>
        <v>0</v>
      </c>
      <c r="T167" s="28" t="n">
        <f aca="false">N167+P167+R167</f>
        <v>0</v>
      </c>
      <c r="U167" s="28" t="n">
        <f aca="false">M167+T167</f>
        <v>0</v>
      </c>
      <c r="V167" s="28" t="n">
        <f aca="false">U167-M167</f>
        <v>0</v>
      </c>
      <c r="W167" s="28" t="n">
        <f aca="false">Q167+S167+U167</f>
        <v>0</v>
      </c>
      <c r="X167" s="28" t="n">
        <f aca="false">U167+W167</f>
        <v>0</v>
      </c>
      <c r="Y167" s="28" t="n">
        <f aca="false">U167+V167+W167</f>
        <v>0</v>
      </c>
      <c r="Z167" s="28" t="n">
        <f aca="false">V167+W167+X167</f>
        <v>0</v>
      </c>
      <c r="AA167" s="28" t="n">
        <f aca="false">W167+X167+Y167</f>
        <v>0</v>
      </c>
      <c r="AB167" s="28" t="n">
        <f aca="false">X167+Y167+Z167</f>
        <v>0</v>
      </c>
      <c r="AC167" s="28" t="n">
        <f aca="false">Y167+Z167+AA167</f>
        <v>0</v>
      </c>
      <c r="AD167" s="28" t="n">
        <f aca="false">Z167+AA167+AB167</f>
        <v>0</v>
      </c>
      <c r="AE167" s="28" t="n">
        <f aca="false">AA167+AB167+AC167</f>
        <v>0</v>
      </c>
      <c r="AF167" s="28" t="n">
        <f aca="false">AB167+AC167+AD167</f>
        <v>0</v>
      </c>
      <c r="AG167" s="28" t="n">
        <f aca="false">AC167+AD167+AE167</f>
        <v>0</v>
      </c>
      <c r="AH167" s="28" t="n">
        <f aca="false">AD167+AE167+AF167</f>
        <v>0</v>
      </c>
      <c r="AI167" s="28" t="n">
        <f aca="false">AE167+AF167+AG167</f>
        <v>0</v>
      </c>
      <c r="AJ167" s="28" t="n">
        <f aca="false">AF167+AG167+AH167</f>
        <v>0</v>
      </c>
      <c r="AK167" s="41" t="n">
        <f aca="false">AH167+AJ167</f>
        <v>0</v>
      </c>
      <c r="AL167" s="41" t="n">
        <f aca="false">AK167-AE167</f>
        <v>0</v>
      </c>
    </row>
    <row r="168" s="42" customFormat="true" ht="24" hidden="true" customHeight="false" outlineLevel="0" collapsed="false">
      <c r="A168" s="88" t="s">
        <v>145</v>
      </c>
      <c r="B168" s="36" t="s">
        <v>53</v>
      </c>
      <c r="C168" s="36"/>
      <c r="D168" s="36" t="s">
        <v>146</v>
      </c>
      <c r="E168" s="36" t="s">
        <v>147</v>
      </c>
      <c r="F168" s="36" t="s">
        <v>72</v>
      </c>
      <c r="G168" s="36"/>
      <c r="H168" s="37" t="n">
        <f aca="false">H169</f>
        <v>0</v>
      </c>
      <c r="I168" s="38" t="n">
        <f aca="false">I169</f>
        <v>0</v>
      </c>
      <c r="J168" s="39" t="n">
        <f aca="false">J169</f>
        <v>0</v>
      </c>
      <c r="K168" s="40" t="n">
        <f aca="false">K169</f>
        <v>0</v>
      </c>
      <c r="L168" s="37" t="n">
        <f aca="false">L169</f>
        <v>0</v>
      </c>
      <c r="M168" s="28" t="n">
        <f aca="false">I168+J168+K168</f>
        <v>0</v>
      </c>
      <c r="N168" s="28" t="n">
        <f aca="false">J168+K168+L168</f>
        <v>0</v>
      </c>
      <c r="O168" s="28" t="n">
        <f aca="false">M168+N168</f>
        <v>0</v>
      </c>
      <c r="P168" s="28" t="n">
        <f aca="false">L168+M168+N168</f>
        <v>0</v>
      </c>
      <c r="Q168" s="28" t="n">
        <f aca="false">O168+P168</f>
        <v>0</v>
      </c>
      <c r="R168" s="28" t="n">
        <f aca="false">N168+O168+P168</f>
        <v>0</v>
      </c>
      <c r="S168" s="28" t="n">
        <f aca="false">Q168+R168</f>
        <v>0</v>
      </c>
      <c r="T168" s="28" t="n">
        <f aca="false">N168+P168+R168</f>
        <v>0</v>
      </c>
      <c r="U168" s="28" t="n">
        <f aca="false">M168+T168</f>
        <v>0</v>
      </c>
      <c r="V168" s="28" t="n">
        <f aca="false">U168-M168</f>
        <v>0</v>
      </c>
      <c r="W168" s="28" t="n">
        <f aca="false">Q168+S168+U168</f>
        <v>0</v>
      </c>
      <c r="X168" s="28" t="n">
        <f aca="false">U168+W168</f>
        <v>0</v>
      </c>
      <c r="Y168" s="28" t="n">
        <f aca="false">U168+V168+W168</f>
        <v>0</v>
      </c>
      <c r="Z168" s="28" t="n">
        <f aca="false">V168+W168+X168</f>
        <v>0</v>
      </c>
      <c r="AA168" s="28" t="n">
        <f aca="false">W168+X168+Y168</f>
        <v>0</v>
      </c>
      <c r="AB168" s="28" t="n">
        <f aca="false">X168+Y168+Z168</f>
        <v>0</v>
      </c>
      <c r="AC168" s="28" t="n">
        <f aca="false">Y168+Z168+AA168</f>
        <v>0</v>
      </c>
      <c r="AD168" s="28" t="n">
        <f aca="false">Z168+AA168+AB168</f>
        <v>0</v>
      </c>
      <c r="AE168" s="28" t="n">
        <f aca="false">AA168+AB168+AC168</f>
        <v>0</v>
      </c>
      <c r="AF168" s="28" t="n">
        <f aca="false">AB168+AC168+AD168</f>
        <v>0</v>
      </c>
      <c r="AG168" s="28" t="n">
        <f aca="false">AC168+AD168+AE168</f>
        <v>0</v>
      </c>
      <c r="AH168" s="28" t="n">
        <f aca="false">AD168+AE168+AF168</f>
        <v>0</v>
      </c>
      <c r="AI168" s="28" t="n">
        <f aca="false">AE168+AF168+AG168</f>
        <v>0</v>
      </c>
      <c r="AJ168" s="28" t="n">
        <f aca="false">AF168+AG168+AH168</f>
        <v>0</v>
      </c>
      <c r="AK168" s="41" t="n">
        <f aca="false">AH168+AJ168</f>
        <v>0</v>
      </c>
      <c r="AL168" s="41" t="n">
        <f aca="false">AK168-AE168</f>
        <v>0</v>
      </c>
    </row>
    <row r="169" customFormat="false" ht="12.75" hidden="true" customHeight="false" outlineLevel="0" collapsed="false">
      <c r="A169" s="50" t="s">
        <v>148</v>
      </c>
      <c r="B169" s="51" t="s">
        <v>53</v>
      </c>
      <c r="C169" s="51"/>
      <c r="D169" s="51" t="s">
        <v>146</v>
      </c>
      <c r="E169" s="51" t="s">
        <v>147</v>
      </c>
      <c r="F169" s="51" t="s">
        <v>149</v>
      </c>
      <c r="G169" s="51"/>
      <c r="H169" s="52" t="n">
        <v>0</v>
      </c>
      <c r="I169" s="53" t="n">
        <v>0</v>
      </c>
      <c r="J169" s="54" t="n">
        <v>0</v>
      </c>
      <c r="K169" s="55" t="n">
        <v>0</v>
      </c>
      <c r="L169" s="52" t="n">
        <v>0</v>
      </c>
      <c r="M169" s="28" t="n">
        <f aca="false">I169+J169+K169</f>
        <v>0</v>
      </c>
      <c r="N169" s="28" t="n">
        <f aca="false">J169+K169+L169</f>
        <v>0</v>
      </c>
      <c r="O169" s="28" t="n">
        <f aca="false">M169+N169</f>
        <v>0</v>
      </c>
      <c r="P169" s="28" t="n">
        <f aca="false">L169+M169+N169</f>
        <v>0</v>
      </c>
      <c r="Q169" s="28" t="n">
        <f aca="false">O169+P169</f>
        <v>0</v>
      </c>
      <c r="R169" s="28" t="n">
        <f aca="false">N169+O169+P169</f>
        <v>0</v>
      </c>
      <c r="S169" s="28" t="n">
        <f aca="false">Q169+R169</f>
        <v>0</v>
      </c>
      <c r="T169" s="28" t="n">
        <f aca="false">N169+P169+R169</f>
        <v>0</v>
      </c>
      <c r="U169" s="28" t="n">
        <f aca="false">M169+T169</f>
        <v>0</v>
      </c>
      <c r="V169" s="28" t="n">
        <f aca="false">U169-M169</f>
        <v>0</v>
      </c>
      <c r="W169" s="28" t="n">
        <f aca="false">Q169+S169+U169</f>
        <v>0</v>
      </c>
      <c r="X169" s="28" t="n">
        <f aca="false">U169+W169</f>
        <v>0</v>
      </c>
      <c r="Y169" s="28" t="n">
        <f aca="false">U169+V169+W169</f>
        <v>0</v>
      </c>
      <c r="Z169" s="28" t="n">
        <f aca="false">V169+W169+X169</f>
        <v>0</v>
      </c>
      <c r="AA169" s="28" t="n">
        <f aca="false">W169+X169+Y169</f>
        <v>0</v>
      </c>
      <c r="AB169" s="28" t="n">
        <f aca="false">X169+Y169+Z169</f>
        <v>0</v>
      </c>
      <c r="AC169" s="28" t="n">
        <f aca="false">Y169+Z169+AA169</f>
        <v>0</v>
      </c>
      <c r="AD169" s="28" t="n">
        <f aca="false">Z169+AA169+AB169</f>
        <v>0</v>
      </c>
      <c r="AE169" s="28" t="n">
        <f aca="false">AA169+AB169+AC169</f>
        <v>0</v>
      </c>
      <c r="AF169" s="28" t="n">
        <f aca="false">AB169+AC169+AD169</f>
        <v>0</v>
      </c>
      <c r="AG169" s="28" t="n">
        <f aca="false">AC169+AD169+AE169</f>
        <v>0</v>
      </c>
      <c r="AH169" s="28" t="n">
        <f aca="false">AD169+AE169+AF169</f>
        <v>0</v>
      </c>
      <c r="AI169" s="28" t="n">
        <f aca="false">AE169+AF169+AG169</f>
        <v>0</v>
      </c>
      <c r="AJ169" s="28" t="n">
        <f aca="false">AF169+AG169+AH169</f>
        <v>0</v>
      </c>
      <c r="AK169" s="41" t="n">
        <f aca="false">AH169+AJ169</f>
        <v>0</v>
      </c>
      <c r="AL169" s="41" t="n">
        <f aca="false">AK169-AE169</f>
        <v>0</v>
      </c>
    </row>
    <row r="170" s="42" customFormat="true" ht="0.75" hidden="true" customHeight="true" outlineLevel="0" collapsed="false">
      <c r="A170" s="89" t="s">
        <v>150</v>
      </c>
      <c r="B170" s="36" t="s">
        <v>53</v>
      </c>
      <c r="C170" s="36" t="s">
        <v>143</v>
      </c>
      <c r="D170" s="36" t="s">
        <v>144</v>
      </c>
      <c r="E170" s="36"/>
      <c r="F170" s="36"/>
      <c r="G170" s="36"/>
      <c r="H170" s="37"/>
      <c r="I170" s="38"/>
      <c r="J170" s="39"/>
      <c r="K170" s="40"/>
      <c r="L170" s="37"/>
      <c r="M170" s="28" t="n">
        <f aca="false">M172</f>
        <v>0</v>
      </c>
      <c r="N170" s="28" t="n">
        <f aca="false">N172</f>
        <v>0</v>
      </c>
      <c r="O170" s="28" t="n">
        <f aca="false">M170+N170</f>
        <v>0</v>
      </c>
      <c r="P170" s="28" t="n">
        <f aca="false">P172</f>
        <v>0</v>
      </c>
      <c r="Q170" s="28" t="n">
        <f aca="false">O170+P170</f>
        <v>0</v>
      </c>
      <c r="R170" s="28" t="n">
        <f aca="false">R172</f>
        <v>0</v>
      </c>
      <c r="S170" s="28" t="n">
        <f aca="false">Q170+R170</f>
        <v>0</v>
      </c>
      <c r="T170" s="28" t="n">
        <f aca="false">T172</f>
        <v>0</v>
      </c>
      <c r="U170" s="28" t="n">
        <f aca="false">M170+T170</f>
        <v>0</v>
      </c>
      <c r="V170" s="28" t="n">
        <f aca="false">U170-M170</f>
        <v>0</v>
      </c>
      <c r="W170" s="28" t="n">
        <f aca="false">W172</f>
        <v>0</v>
      </c>
      <c r="X170" s="28" t="n">
        <f aca="false">U170+W170</f>
        <v>0</v>
      </c>
      <c r="Y170" s="28" t="n">
        <f aca="false">Y172</f>
        <v>0</v>
      </c>
      <c r="Z170" s="28" t="n">
        <f aca="false">Z172</f>
        <v>0</v>
      </c>
      <c r="AA170" s="28" t="n">
        <f aca="false">AA172</f>
        <v>0</v>
      </c>
      <c r="AB170" s="28" t="n">
        <f aca="false">AB172</f>
        <v>0</v>
      </c>
      <c r="AC170" s="28" t="n">
        <f aca="false">AC172</f>
        <v>0</v>
      </c>
      <c r="AD170" s="28" t="n">
        <f aca="false">AD172</f>
        <v>0</v>
      </c>
      <c r="AE170" s="28" t="n">
        <f aca="false">AE172</f>
        <v>0</v>
      </c>
      <c r="AF170" s="28" t="n">
        <f aca="false">AF172</f>
        <v>0</v>
      </c>
      <c r="AG170" s="28" t="n">
        <f aca="false">AG172</f>
        <v>0</v>
      </c>
      <c r="AH170" s="28" t="n">
        <f aca="false">AH172</f>
        <v>0</v>
      </c>
      <c r="AI170" s="28" t="n">
        <f aca="false">AI172</f>
        <v>0</v>
      </c>
      <c r="AJ170" s="28" t="n">
        <f aca="false">AJ172</f>
        <v>0</v>
      </c>
      <c r="AK170" s="41" t="n">
        <f aca="false">AH170+AJ170</f>
        <v>0</v>
      </c>
      <c r="AL170" s="41" t="n">
        <f aca="false">AK170-AE170</f>
        <v>0</v>
      </c>
    </row>
    <row r="171" s="42" customFormat="true" ht="22.5" hidden="true" customHeight="false" outlineLevel="0" collapsed="false">
      <c r="A171" s="60" t="s">
        <v>97</v>
      </c>
      <c r="B171" s="44" t="s">
        <v>53</v>
      </c>
      <c r="C171" s="44" t="s">
        <v>143</v>
      </c>
      <c r="D171" s="44" t="s">
        <v>144</v>
      </c>
      <c r="E171" s="44" t="s">
        <v>98</v>
      </c>
      <c r="F171" s="44"/>
      <c r="G171" s="44"/>
      <c r="H171" s="45"/>
      <c r="I171" s="46"/>
      <c r="J171" s="47"/>
      <c r="K171" s="48"/>
      <c r="L171" s="45"/>
      <c r="M171" s="49" t="n">
        <f aca="false">M172</f>
        <v>0</v>
      </c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 t="n">
        <f aca="false">X172</f>
        <v>0</v>
      </c>
      <c r="Y171" s="49" t="n">
        <f aca="false">Y172</f>
        <v>0</v>
      </c>
      <c r="Z171" s="49" t="n">
        <f aca="false">Z172</f>
        <v>0</v>
      </c>
      <c r="AA171" s="49" t="n">
        <f aca="false">AA172</f>
        <v>0</v>
      </c>
      <c r="AB171" s="49" t="n">
        <f aca="false">AB172</f>
        <v>0</v>
      </c>
      <c r="AC171" s="49" t="n">
        <f aca="false">AC172</f>
        <v>0</v>
      </c>
      <c r="AD171" s="49" t="n">
        <f aca="false">AD172</f>
        <v>0</v>
      </c>
      <c r="AE171" s="49" t="n">
        <f aca="false">AE172</f>
        <v>0</v>
      </c>
      <c r="AF171" s="49" t="n">
        <f aca="false">AF172</f>
        <v>0</v>
      </c>
      <c r="AG171" s="49" t="n">
        <f aca="false">AG172</f>
        <v>0</v>
      </c>
      <c r="AH171" s="49" t="n">
        <f aca="false">AH172</f>
        <v>0</v>
      </c>
      <c r="AI171" s="49" t="n">
        <f aca="false">AI172</f>
        <v>0</v>
      </c>
      <c r="AJ171" s="49" t="n">
        <f aca="false">AJ172</f>
        <v>0</v>
      </c>
      <c r="AK171" s="41" t="n">
        <f aca="false">AH171+AJ171</f>
        <v>0</v>
      </c>
      <c r="AL171" s="41" t="n">
        <f aca="false">AK171-AE171</f>
        <v>0</v>
      </c>
    </row>
    <row r="172" customFormat="false" ht="22.5" hidden="true" customHeight="false" outlineLevel="0" collapsed="false">
      <c r="A172" s="56" t="s">
        <v>101</v>
      </c>
      <c r="B172" s="51" t="s">
        <v>53</v>
      </c>
      <c r="C172" s="51" t="s">
        <v>143</v>
      </c>
      <c r="D172" s="51" t="s">
        <v>144</v>
      </c>
      <c r="E172" s="51" t="s">
        <v>102</v>
      </c>
      <c r="F172" s="51" t="s">
        <v>87</v>
      </c>
      <c r="G172" s="51"/>
      <c r="H172" s="52"/>
      <c r="I172" s="53"/>
      <c r="J172" s="54"/>
      <c r="K172" s="55"/>
      <c r="L172" s="52"/>
      <c r="M172" s="41"/>
      <c r="N172" s="41" t="n">
        <f aca="false">J172+K172+L172</f>
        <v>0</v>
      </c>
      <c r="O172" s="28" t="n">
        <f aca="false">M172+N172</f>
        <v>0</v>
      </c>
      <c r="P172" s="41" t="n">
        <f aca="false">L172+M172+N172</f>
        <v>0</v>
      </c>
      <c r="Q172" s="28" t="n">
        <f aca="false">O172+P172</f>
        <v>0</v>
      </c>
      <c r="R172" s="41" t="n">
        <f aca="false">N172+O172+P172</f>
        <v>0</v>
      </c>
      <c r="S172" s="41" t="n">
        <f aca="false">Q172+R172</f>
        <v>0</v>
      </c>
      <c r="T172" s="41" t="n">
        <f aca="false">N172+P172+R172</f>
        <v>0</v>
      </c>
      <c r="U172" s="41" t="n">
        <f aca="false">M172+T172</f>
        <v>0</v>
      </c>
      <c r="V172" s="41" t="n">
        <f aca="false">U172-M172</f>
        <v>0</v>
      </c>
      <c r="W172" s="41" t="n">
        <f aca="false">Q172+S172+U172</f>
        <v>0</v>
      </c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 t="n">
        <f aca="false">AH172+AJ172</f>
        <v>0</v>
      </c>
      <c r="AL172" s="41" t="n">
        <f aca="false">AK172-AE172</f>
        <v>0</v>
      </c>
    </row>
    <row r="173" s="42" customFormat="true" ht="12.75" hidden="false" customHeight="false" outlineLevel="0" collapsed="false">
      <c r="A173" s="90" t="s">
        <v>151</v>
      </c>
      <c r="B173" s="36" t="s">
        <v>53</v>
      </c>
      <c r="C173" s="36" t="s">
        <v>152</v>
      </c>
      <c r="D173" s="36" t="s">
        <v>153</v>
      </c>
      <c r="E173" s="36"/>
      <c r="F173" s="36"/>
      <c r="G173" s="36"/>
      <c r="H173" s="37" t="n">
        <f aca="false">H174</f>
        <v>300000</v>
      </c>
      <c r="I173" s="38" t="n">
        <f aca="false">I174</f>
        <v>300000</v>
      </c>
      <c r="J173" s="39" t="n">
        <f aca="false">J174</f>
        <v>0</v>
      </c>
      <c r="K173" s="40" t="n">
        <f aca="false">K174</f>
        <v>0</v>
      </c>
      <c r="L173" s="37" t="n">
        <f aca="false">L174</f>
        <v>0</v>
      </c>
      <c r="M173" s="28" t="n">
        <f aca="false">M174</f>
        <v>500000</v>
      </c>
      <c r="N173" s="28" t="n">
        <f aca="false">N174</f>
        <v>0</v>
      </c>
      <c r="O173" s="28" t="n">
        <f aca="false">M173+N173</f>
        <v>500000</v>
      </c>
      <c r="P173" s="28" t="n">
        <f aca="false">P174</f>
        <v>-18224</v>
      </c>
      <c r="Q173" s="28" t="n">
        <f aca="false">O173+P173</f>
        <v>481776</v>
      </c>
      <c r="R173" s="28" t="n">
        <f aca="false">R174</f>
        <v>0</v>
      </c>
      <c r="S173" s="28" t="n">
        <f aca="false">Q173+R173</f>
        <v>481776</v>
      </c>
      <c r="T173" s="28" t="n">
        <f aca="false">T174</f>
        <v>-18224</v>
      </c>
      <c r="U173" s="28" t="n">
        <f aca="false">M173+T173</f>
        <v>481776</v>
      </c>
      <c r="V173" s="28" t="n">
        <f aca="false">U173-M173</f>
        <v>-18224</v>
      </c>
      <c r="W173" s="28" t="n">
        <f aca="false">W174</f>
        <v>0</v>
      </c>
      <c r="X173" s="28" t="n">
        <f aca="false">X174</f>
        <v>500000</v>
      </c>
      <c r="Y173" s="28" t="n">
        <f aca="false">Y174</f>
        <v>500000</v>
      </c>
      <c r="Z173" s="28" t="n">
        <f aca="false">Z174</f>
        <v>0</v>
      </c>
      <c r="AA173" s="28" t="n">
        <f aca="false">AA174</f>
        <v>0</v>
      </c>
      <c r="AB173" s="28" t="n">
        <f aca="false">AB174</f>
        <v>500000</v>
      </c>
      <c r="AC173" s="28" t="n">
        <f aca="false">AC174</f>
        <v>0</v>
      </c>
      <c r="AD173" s="28" t="n">
        <f aca="false">AD174</f>
        <v>0</v>
      </c>
      <c r="AE173" s="28" t="n">
        <f aca="false">AE174</f>
        <v>500000</v>
      </c>
      <c r="AF173" s="28" t="n">
        <f aca="false">AF174</f>
        <v>0</v>
      </c>
      <c r="AG173" s="28" t="n">
        <f aca="false">AG174</f>
        <v>500000</v>
      </c>
      <c r="AH173" s="28" t="n">
        <f aca="false">AH174+AH182</f>
        <v>490000</v>
      </c>
      <c r="AI173" s="41" t="n">
        <f aca="false">AH173-AG173</f>
        <v>-10000</v>
      </c>
      <c r="AJ173" s="28" t="n">
        <f aca="false">AJ174</f>
        <v>0</v>
      </c>
      <c r="AK173" s="58" t="n">
        <f aca="false">AH173+AJ173</f>
        <v>490000</v>
      </c>
      <c r="AL173" s="58" t="n">
        <f aca="false">AK173-AE173</f>
        <v>-10000</v>
      </c>
    </row>
    <row r="174" customFormat="false" ht="10.5" hidden="false" customHeight="true" outlineLevel="0" collapsed="false">
      <c r="A174" s="50" t="s">
        <v>154</v>
      </c>
      <c r="B174" s="51" t="s">
        <v>53</v>
      </c>
      <c r="C174" s="51" t="s">
        <v>152</v>
      </c>
      <c r="D174" s="51" t="s">
        <v>153</v>
      </c>
      <c r="E174" s="51" t="s">
        <v>155</v>
      </c>
      <c r="F174" s="51" t="s">
        <v>87</v>
      </c>
      <c r="G174" s="51"/>
      <c r="H174" s="52" t="n">
        <v>300000</v>
      </c>
      <c r="I174" s="53" t="n">
        <v>300000</v>
      </c>
      <c r="J174" s="54"/>
      <c r="K174" s="55"/>
      <c r="L174" s="52"/>
      <c r="M174" s="41" t="n">
        <v>500000</v>
      </c>
      <c r="N174" s="41" t="n">
        <f aca="false">J174+K174+L174</f>
        <v>0</v>
      </c>
      <c r="O174" s="28" t="n">
        <f aca="false">M174+N174</f>
        <v>500000</v>
      </c>
      <c r="P174" s="41" t="n">
        <v>-18224</v>
      </c>
      <c r="Q174" s="28" t="n">
        <f aca="false">O174+P174</f>
        <v>481776</v>
      </c>
      <c r="R174" s="41"/>
      <c r="S174" s="41" t="n">
        <f aca="false">Q174+R174</f>
        <v>481776</v>
      </c>
      <c r="T174" s="41" t="n">
        <f aca="false">N174+P174+R174</f>
        <v>-18224</v>
      </c>
      <c r="U174" s="41" t="n">
        <f aca="false">M174+T174</f>
        <v>481776</v>
      </c>
      <c r="V174" s="41" t="n">
        <f aca="false">U174-M174</f>
        <v>-18224</v>
      </c>
      <c r="W174" s="41" t="n">
        <v>0</v>
      </c>
      <c r="X174" s="41" t="n">
        <v>500000</v>
      </c>
      <c r="Y174" s="41" t="n">
        <v>500000</v>
      </c>
      <c r="Z174" s="41"/>
      <c r="AA174" s="41"/>
      <c r="AB174" s="41" t="n">
        <v>500000</v>
      </c>
      <c r="AC174" s="41"/>
      <c r="AD174" s="41"/>
      <c r="AE174" s="41" t="n">
        <f aca="false">AB174+AC174+AD174</f>
        <v>500000</v>
      </c>
      <c r="AF174" s="41"/>
      <c r="AG174" s="41" t="n">
        <f aca="false">AE174+AF174</f>
        <v>500000</v>
      </c>
      <c r="AH174" s="41" t="n">
        <v>449510</v>
      </c>
      <c r="AI174" s="41" t="n">
        <f aca="false">AH174-AE174</f>
        <v>-50490</v>
      </c>
      <c r="AJ174" s="41"/>
      <c r="AK174" s="41" t="n">
        <f aca="false">AH174+AJ174</f>
        <v>449510</v>
      </c>
      <c r="AL174" s="41" t="n">
        <f aca="false">AK174-AE174</f>
        <v>-50490</v>
      </c>
    </row>
    <row r="175" s="42" customFormat="true" ht="24.75" hidden="true" customHeight="true" outlineLevel="0" collapsed="false">
      <c r="A175" s="57" t="s">
        <v>69</v>
      </c>
      <c r="B175" s="36" t="s">
        <v>53</v>
      </c>
      <c r="C175" s="36" t="s">
        <v>156</v>
      </c>
      <c r="D175" s="36" t="s">
        <v>70</v>
      </c>
      <c r="E175" s="36" t="s">
        <v>71</v>
      </c>
      <c r="F175" s="36" t="s">
        <v>72</v>
      </c>
      <c r="G175" s="36"/>
      <c r="H175" s="37" t="n">
        <f aca="false">H176</f>
        <v>0</v>
      </c>
      <c r="I175" s="38" t="n">
        <f aca="false">I176</f>
        <v>0</v>
      </c>
      <c r="J175" s="39" t="n">
        <f aca="false">J176</f>
        <v>0</v>
      </c>
      <c r="K175" s="40" t="n">
        <f aca="false">K176</f>
        <v>0</v>
      </c>
      <c r="L175" s="37" t="n">
        <f aca="false">L176</f>
        <v>0</v>
      </c>
      <c r="M175" s="28" t="n">
        <f aca="false">I175+J175+K175</f>
        <v>0</v>
      </c>
      <c r="N175" s="28" t="n">
        <f aca="false">J175+K175+L175</f>
        <v>0</v>
      </c>
      <c r="O175" s="28" t="n">
        <f aca="false">M175+N175</f>
        <v>0</v>
      </c>
      <c r="P175" s="28" t="n">
        <f aca="false">L175+M175+N175</f>
        <v>0</v>
      </c>
      <c r="Q175" s="28" t="n">
        <f aca="false">O175+P175</f>
        <v>0</v>
      </c>
      <c r="R175" s="28" t="n">
        <f aca="false">N175+O175+P175</f>
        <v>0</v>
      </c>
      <c r="S175" s="28" t="n">
        <f aca="false">Q175+R175</f>
        <v>0</v>
      </c>
      <c r="T175" s="28" t="n">
        <f aca="false">N175+P175+R175</f>
        <v>0</v>
      </c>
      <c r="U175" s="28" t="n">
        <f aca="false">M175+T175</f>
        <v>0</v>
      </c>
      <c r="V175" s="28" t="n">
        <f aca="false">U175-M175</f>
        <v>0</v>
      </c>
      <c r="W175" s="28" t="n">
        <f aca="false">Q175+S175+U175</f>
        <v>0</v>
      </c>
      <c r="X175" s="28" t="n">
        <f aca="false">U175+W175</f>
        <v>0</v>
      </c>
      <c r="Y175" s="28" t="n">
        <f aca="false">U175+V175+W175</f>
        <v>0</v>
      </c>
      <c r="Z175" s="28" t="n">
        <f aca="false">V175+W175+X175</f>
        <v>0</v>
      </c>
      <c r="AA175" s="28" t="n">
        <f aca="false">W175+X175+Y175</f>
        <v>0</v>
      </c>
      <c r="AB175" s="28" t="n">
        <f aca="false">X175+Y175+Z175</f>
        <v>0</v>
      </c>
      <c r="AC175" s="28" t="n">
        <f aca="false">Y175+Z175+AA175</f>
        <v>0</v>
      </c>
      <c r="AD175" s="28" t="n">
        <f aca="false">Z175+AA175+AB175</f>
        <v>0</v>
      </c>
      <c r="AE175" s="28" t="n">
        <f aca="false">AA175+AB175+AC175</f>
        <v>0</v>
      </c>
      <c r="AF175" s="28" t="n">
        <f aca="false">AB175+AC175+AD175</f>
        <v>0</v>
      </c>
      <c r="AG175" s="28" t="n">
        <f aca="false">AC175+AD175+AE175</f>
        <v>0</v>
      </c>
      <c r="AH175" s="28" t="n">
        <f aca="false">AD175+AE175+AF175</f>
        <v>0</v>
      </c>
      <c r="AI175" s="41" t="n">
        <f aca="false">AH175-AE175</f>
        <v>0</v>
      </c>
      <c r="AJ175" s="28" t="n">
        <f aca="false">AF175+AG175+AH175</f>
        <v>0</v>
      </c>
      <c r="AK175" s="41" t="n">
        <f aca="false">AH175+AJ175</f>
        <v>0</v>
      </c>
      <c r="AL175" s="41" t="n">
        <f aca="false">AK175-AE175</f>
        <v>0</v>
      </c>
    </row>
    <row r="176" customFormat="false" ht="12.75" hidden="true" customHeight="false" outlineLevel="0" collapsed="false">
      <c r="A176" s="50" t="s">
        <v>86</v>
      </c>
      <c r="B176" s="51" t="s">
        <v>53</v>
      </c>
      <c r="C176" s="51" t="s">
        <v>156</v>
      </c>
      <c r="D176" s="51" t="s">
        <v>70</v>
      </c>
      <c r="E176" s="51" t="s">
        <v>71</v>
      </c>
      <c r="F176" s="51" t="s">
        <v>87</v>
      </c>
      <c r="G176" s="51"/>
      <c r="H176" s="52"/>
      <c r="I176" s="53"/>
      <c r="J176" s="54"/>
      <c r="K176" s="55"/>
      <c r="L176" s="52"/>
      <c r="M176" s="28" t="n">
        <f aca="false">I176+J176+K176</f>
        <v>0</v>
      </c>
      <c r="N176" s="28" t="n">
        <f aca="false">J176+K176+L176</f>
        <v>0</v>
      </c>
      <c r="O176" s="28" t="n">
        <f aca="false">M176+N176</f>
        <v>0</v>
      </c>
      <c r="P176" s="28" t="n">
        <f aca="false">L176+M176+N176</f>
        <v>0</v>
      </c>
      <c r="Q176" s="28" t="n">
        <f aca="false">O176+P176</f>
        <v>0</v>
      </c>
      <c r="R176" s="28" t="n">
        <f aca="false">N176+O176+P176</f>
        <v>0</v>
      </c>
      <c r="S176" s="28" t="n">
        <f aca="false">Q176+R176</f>
        <v>0</v>
      </c>
      <c r="T176" s="28" t="n">
        <f aca="false">N176+P176+R176</f>
        <v>0</v>
      </c>
      <c r="U176" s="28" t="n">
        <f aca="false">M176+T176</f>
        <v>0</v>
      </c>
      <c r="V176" s="28" t="n">
        <f aca="false">U176-M176</f>
        <v>0</v>
      </c>
      <c r="W176" s="28" t="n">
        <f aca="false">Q176+S176+U176</f>
        <v>0</v>
      </c>
      <c r="X176" s="28" t="n">
        <f aca="false">U176+W176</f>
        <v>0</v>
      </c>
      <c r="Y176" s="28" t="n">
        <f aca="false">U176+V176+W176</f>
        <v>0</v>
      </c>
      <c r="Z176" s="28" t="n">
        <f aca="false">V176+W176+X176</f>
        <v>0</v>
      </c>
      <c r="AA176" s="28" t="n">
        <f aca="false">W176+X176+Y176</f>
        <v>0</v>
      </c>
      <c r="AB176" s="28" t="n">
        <f aca="false">X176+Y176+Z176</f>
        <v>0</v>
      </c>
      <c r="AC176" s="28" t="n">
        <f aca="false">Y176+Z176+AA176</f>
        <v>0</v>
      </c>
      <c r="AD176" s="28" t="n">
        <f aca="false">Z176+AA176+AB176</f>
        <v>0</v>
      </c>
      <c r="AE176" s="28" t="n">
        <f aca="false">AA176+AB176+AC176</f>
        <v>0</v>
      </c>
      <c r="AF176" s="28" t="n">
        <f aca="false">AB176+AC176+AD176</f>
        <v>0</v>
      </c>
      <c r="AG176" s="28" t="n">
        <f aca="false">AC176+AD176+AE176</f>
        <v>0</v>
      </c>
      <c r="AH176" s="28" t="n">
        <f aca="false">AD176+AE176+AF176</f>
        <v>0</v>
      </c>
      <c r="AI176" s="41" t="n">
        <f aca="false">AH176-AE176</f>
        <v>0</v>
      </c>
      <c r="AJ176" s="28" t="n">
        <f aca="false">AF176+AG176+AH176</f>
        <v>0</v>
      </c>
      <c r="AK176" s="41" t="n">
        <f aca="false">AH176+AJ176</f>
        <v>0</v>
      </c>
      <c r="AL176" s="41" t="n">
        <f aca="false">AK176-AE176</f>
        <v>0</v>
      </c>
    </row>
    <row r="177" customFormat="false" ht="25.5" hidden="true" customHeight="false" outlineLevel="0" collapsed="false">
      <c r="A177" s="68" t="s">
        <v>157</v>
      </c>
      <c r="B177" s="36" t="s">
        <v>53</v>
      </c>
      <c r="C177" s="36" t="s">
        <v>156</v>
      </c>
      <c r="D177" s="36" t="s">
        <v>158</v>
      </c>
      <c r="E177" s="36"/>
      <c r="F177" s="36"/>
      <c r="G177" s="36"/>
      <c r="H177" s="37"/>
      <c r="I177" s="38"/>
      <c r="J177" s="39"/>
      <c r="K177" s="40"/>
      <c r="L177" s="37"/>
      <c r="M177" s="28" t="n">
        <f aca="false">M178</f>
        <v>0</v>
      </c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 t="n">
        <f aca="false">X178</f>
        <v>0</v>
      </c>
      <c r="Y177" s="28" t="n">
        <f aca="false">Y178</f>
        <v>0</v>
      </c>
      <c r="Z177" s="28" t="n">
        <f aca="false">Z178</f>
        <v>0</v>
      </c>
      <c r="AA177" s="28" t="n">
        <f aca="false">AA178</f>
        <v>0</v>
      </c>
      <c r="AB177" s="28" t="n">
        <f aca="false">AB178</f>
        <v>0</v>
      </c>
      <c r="AC177" s="28" t="n">
        <f aca="false">AC178</f>
        <v>0</v>
      </c>
      <c r="AD177" s="28" t="n">
        <f aca="false">AD178</f>
        <v>0</v>
      </c>
      <c r="AE177" s="28" t="n">
        <f aca="false">AE178</f>
        <v>0</v>
      </c>
      <c r="AF177" s="28" t="n">
        <f aca="false">AF178</f>
        <v>0</v>
      </c>
      <c r="AG177" s="28" t="n">
        <f aca="false">AG178</f>
        <v>0</v>
      </c>
      <c r="AH177" s="28" t="n">
        <f aca="false">AH178</f>
        <v>0</v>
      </c>
      <c r="AI177" s="41" t="n">
        <f aca="false">AH177-AE177</f>
        <v>0</v>
      </c>
      <c r="AJ177" s="28" t="n">
        <f aca="false">AJ178</f>
        <v>0</v>
      </c>
      <c r="AK177" s="41" t="n">
        <f aca="false">AH177+AJ177</f>
        <v>0</v>
      </c>
      <c r="AL177" s="41" t="n">
        <f aca="false">AK177-AE177</f>
        <v>0</v>
      </c>
    </row>
    <row r="178" customFormat="false" ht="12.75" hidden="true" customHeight="false" outlineLevel="0" collapsed="false">
      <c r="A178" s="50" t="s">
        <v>154</v>
      </c>
      <c r="B178" s="51" t="s">
        <v>53</v>
      </c>
      <c r="C178" s="51" t="s">
        <v>156</v>
      </c>
      <c r="D178" s="51" t="s">
        <v>158</v>
      </c>
      <c r="E178" s="51" t="s">
        <v>155</v>
      </c>
      <c r="F178" s="51" t="s">
        <v>83</v>
      </c>
      <c r="G178" s="51"/>
      <c r="H178" s="52"/>
      <c r="I178" s="53"/>
      <c r="J178" s="54"/>
      <c r="K178" s="55"/>
      <c r="L178" s="52"/>
      <c r="M178" s="41" t="n">
        <v>0</v>
      </c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 t="n">
        <v>0</v>
      </c>
      <c r="Y178" s="41" t="n">
        <v>0</v>
      </c>
      <c r="Z178" s="41" t="n">
        <v>0</v>
      </c>
      <c r="AA178" s="41" t="n">
        <v>0</v>
      </c>
      <c r="AB178" s="41" t="n">
        <v>0</v>
      </c>
      <c r="AC178" s="41" t="n">
        <v>0</v>
      </c>
      <c r="AD178" s="41" t="n">
        <v>0</v>
      </c>
      <c r="AE178" s="41" t="n">
        <v>0</v>
      </c>
      <c r="AF178" s="41" t="n">
        <v>0</v>
      </c>
      <c r="AG178" s="41" t="n">
        <v>0</v>
      </c>
      <c r="AH178" s="41" t="n">
        <v>0</v>
      </c>
      <c r="AI178" s="41" t="n">
        <f aca="false">AH178-AE178</f>
        <v>0</v>
      </c>
      <c r="AJ178" s="41" t="n">
        <v>0</v>
      </c>
      <c r="AK178" s="41" t="n">
        <f aca="false">AH178+AJ178</f>
        <v>0</v>
      </c>
      <c r="AL178" s="41" t="n">
        <f aca="false">AK178-AE178</f>
        <v>0</v>
      </c>
    </row>
    <row r="179" s="42" customFormat="true" ht="2.25" hidden="true" customHeight="true" outlineLevel="0" collapsed="false">
      <c r="A179" s="90" t="s">
        <v>151</v>
      </c>
      <c r="B179" s="36" t="s">
        <v>53</v>
      </c>
      <c r="C179" s="36" t="s">
        <v>156</v>
      </c>
      <c r="D179" s="36" t="s">
        <v>153</v>
      </c>
      <c r="E179" s="36"/>
      <c r="F179" s="36"/>
      <c r="G179" s="36"/>
      <c r="H179" s="37" t="n">
        <f aca="false">H180</f>
        <v>0</v>
      </c>
      <c r="I179" s="38" t="n">
        <f aca="false">I180</f>
        <v>0</v>
      </c>
      <c r="J179" s="39" t="n">
        <f aca="false">J180</f>
        <v>0</v>
      </c>
      <c r="K179" s="40" t="n">
        <f aca="false">K180</f>
        <v>0</v>
      </c>
      <c r="L179" s="37" t="n">
        <f aca="false">L180</f>
        <v>0</v>
      </c>
      <c r="M179" s="28" t="n">
        <f aca="false">M180+M181</f>
        <v>0</v>
      </c>
      <c r="N179" s="28" t="n">
        <f aca="false">N180</f>
        <v>0</v>
      </c>
      <c r="O179" s="28" t="n">
        <f aca="false">M179+N179</f>
        <v>0</v>
      </c>
      <c r="P179" s="28" t="n">
        <f aca="false">P180</f>
        <v>9524</v>
      </c>
      <c r="Q179" s="28" t="n">
        <f aca="false">O179+P179</f>
        <v>9524</v>
      </c>
      <c r="R179" s="28" t="n">
        <f aca="false">R180</f>
        <v>0</v>
      </c>
      <c r="S179" s="28" t="n">
        <f aca="false">Q179+R179</f>
        <v>9524</v>
      </c>
      <c r="T179" s="28" t="n">
        <f aca="false">T180</f>
        <v>9524</v>
      </c>
      <c r="U179" s="28" t="n">
        <f aca="false">M179+T179</f>
        <v>9524</v>
      </c>
      <c r="V179" s="28" t="n">
        <f aca="false">U179-M179</f>
        <v>9524</v>
      </c>
      <c r="W179" s="28" t="n">
        <f aca="false">W180</f>
        <v>0</v>
      </c>
      <c r="X179" s="28" t="n">
        <f aca="false">X180+X181</f>
        <v>0</v>
      </c>
      <c r="Y179" s="28" t="n">
        <f aca="false">Y180+Y181</f>
        <v>0</v>
      </c>
      <c r="Z179" s="28" t="n">
        <f aca="false">Z180+Z181</f>
        <v>0</v>
      </c>
      <c r="AA179" s="28" t="n">
        <f aca="false">AA180+AA181</f>
        <v>0</v>
      </c>
      <c r="AB179" s="28" t="n">
        <f aca="false">AB180+AB181</f>
        <v>0</v>
      </c>
      <c r="AC179" s="28" t="n">
        <f aca="false">AC180+AC181</f>
        <v>0</v>
      </c>
      <c r="AD179" s="28" t="n">
        <f aca="false">AD180+AD181</f>
        <v>0</v>
      </c>
      <c r="AE179" s="28" t="n">
        <f aca="false">AE180+AE181</f>
        <v>0</v>
      </c>
      <c r="AF179" s="28" t="n">
        <f aca="false">AF180+AF181</f>
        <v>0</v>
      </c>
      <c r="AG179" s="28" t="n">
        <f aca="false">AG180+AG181</f>
        <v>0</v>
      </c>
      <c r="AH179" s="28" t="n">
        <f aca="false">AH180+AH181</f>
        <v>0</v>
      </c>
      <c r="AI179" s="41" t="n">
        <f aca="false">AH179-AE179</f>
        <v>0</v>
      </c>
      <c r="AJ179" s="28" t="n">
        <f aca="false">AJ180+AJ181</f>
        <v>0</v>
      </c>
      <c r="AK179" s="41" t="n">
        <f aca="false">AH179+AJ179</f>
        <v>0</v>
      </c>
      <c r="AL179" s="41" t="n">
        <f aca="false">AK179-AE179</f>
        <v>0</v>
      </c>
    </row>
    <row r="180" customFormat="false" ht="12.75" hidden="true" customHeight="false" outlineLevel="0" collapsed="false">
      <c r="A180" s="50" t="s">
        <v>154</v>
      </c>
      <c r="B180" s="51" t="s">
        <v>53</v>
      </c>
      <c r="C180" s="51" t="s">
        <v>156</v>
      </c>
      <c r="D180" s="51" t="s">
        <v>153</v>
      </c>
      <c r="E180" s="51" t="s">
        <v>155</v>
      </c>
      <c r="F180" s="51" t="s">
        <v>87</v>
      </c>
      <c r="G180" s="51"/>
      <c r="H180" s="52"/>
      <c r="I180" s="53"/>
      <c r="J180" s="54"/>
      <c r="K180" s="55"/>
      <c r="L180" s="52"/>
      <c r="M180" s="41" t="n">
        <f aca="false">I180+J180+K180</f>
        <v>0</v>
      </c>
      <c r="N180" s="41" t="n">
        <f aca="false">J180+K180+L180</f>
        <v>0</v>
      </c>
      <c r="O180" s="28" t="n">
        <f aca="false">M180+N180</f>
        <v>0</v>
      </c>
      <c r="P180" s="41" t="n">
        <v>9524</v>
      </c>
      <c r="Q180" s="28" t="n">
        <f aca="false">O180+P180</f>
        <v>9524</v>
      </c>
      <c r="R180" s="41"/>
      <c r="S180" s="41" t="n">
        <f aca="false">Q180+R180</f>
        <v>9524</v>
      </c>
      <c r="T180" s="41" t="n">
        <f aca="false">N180+P180+R180</f>
        <v>9524</v>
      </c>
      <c r="U180" s="41" t="n">
        <f aca="false">M180+T180</f>
        <v>9524</v>
      </c>
      <c r="V180" s="41" t="n">
        <f aca="false">U180-M180</f>
        <v>9524</v>
      </c>
      <c r="W180" s="41" t="n">
        <v>0</v>
      </c>
      <c r="X180" s="41"/>
      <c r="Y180" s="41"/>
      <c r="Z180" s="41"/>
      <c r="AA180" s="41"/>
      <c r="AB180" s="41" t="n">
        <f aca="false">X180+Y180+Z180</f>
        <v>0</v>
      </c>
      <c r="AC180" s="41" t="n">
        <f aca="false">Y180+Z180+AA180</f>
        <v>0</v>
      </c>
      <c r="AD180" s="41" t="n">
        <f aca="false">Z180+AA180+AB180</f>
        <v>0</v>
      </c>
      <c r="AE180" s="41" t="n">
        <f aca="false">AA180+AB180+AC180</f>
        <v>0</v>
      </c>
      <c r="AF180" s="41" t="n">
        <f aca="false">AB180+AC180+AD180</f>
        <v>0</v>
      </c>
      <c r="AG180" s="41" t="n">
        <f aca="false">AC180+AD180+AE180</f>
        <v>0</v>
      </c>
      <c r="AH180" s="41" t="n">
        <f aca="false">AD180+AE180+AF180</f>
        <v>0</v>
      </c>
      <c r="AI180" s="41" t="n">
        <f aca="false">AH180-AE180</f>
        <v>0</v>
      </c>
      <c r="AJ180" s="41" t="n">
        <f aca="false">AF180+AG180+AH180</f>
        <v>0</v>
      </c>
      <c r="AK180" s="41" t="n">
        <f aca="false">AH180+AJ180</f>
        <v>0</v>
      </c>
      <c r="AL180" s="41" t="n">
        <f aca="false">AK180-AE180</f>
        <v>0</v>
      </c>
    </row>
    <row r="181" customFormat="false" ht="12.75" hidden="true" customHeight="false" outlineLevel="0" collapsed="false">
      <c r="A181" s="50" t="s">
        <v>154</v>
      </c>
      <c r="B181" s="51" t="s">
        <v>53</v>
      </c>
      <c r="C181" s="51" t="s">
        <v>156</v>
      </c>
      <c r="D181" s="51" t="s">
        <v>153</v>
      </c>
      <c r="E181" s="51" t="s">
        <v>155</v>
      </c>
      <c r="F181" s="51" t="s">
        <v>91</v>
      </c>
      <c r="G181" s="51"/>
      <c r="H181" s="52"/>
      <c r="I181" s="53"/>
      <c r="J181" s="54"/>
      <c r="K181" s="55"/>
      <c r="L181" s="52"/>
      <c r="M181" s="41" t="n">
        <v>0</v>
      </c>
      <c r="N181" s="41"/>
      <c r="O181" s="28"/>
      <c r="P181" s="41"/>
      <c r="Q181" s="28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 t="n">
        <v>0</v>
      </c>
      <c r="AC181" s="41" t="n">
        <v>0</v>
      </c>
      <c r="AD181" s="41" t="n">
        <v>0</v>
      </c>
      <c r="AE181" s="41" t="n">
        <v>0</v>
      </c>
      <c r="AF181" s="41" t="n">
        <v>0</v>
      </c>
      <c r="AG181" s="41" t="n">
        <v>0</v>
      </c>
      <c r="AH181" s="41" t="n">
        <v>0</v>
      </c>
      <c r="AI181" s="41" t="n">
        <f aca="false">AH181-AE181</f>
        <v>0</v>
      </c>
      <c r="AJ181" s="41" t="n">
        <v>0</v>
      </c>
      <c r="AK181" s="41" t="n">
        <f aca="false">AH181+AJ181</f>
        <v>0</v>
      </c>
      <c r="AL181" s="41" t="n">
        <f aca="false">AK181-AE181</f>
        <v>0</v>
      </c>
    </row>
    <row r="182" customFormat="false" ht="11.25" hidden="false" customHeight="true" outlineLevel="0" collapsed="false">
      <c r="A182" s="50"/>
      <c r="B182" s="51" t="s">
        <v>53</v>
      </c>
      <c r="C182" s="51" t="s">
        <v>156</v>
      </c>
      <c r="D182" s="51" t="s">
        <v>153</v>
      </c>
      <c r="E182" s="51" t="s">
        <v>155</v>
      </c>
      <c r="F182" s="51" t="s">
        <v>87</v>
      </c>
      <c r="G182" s="51"/>
      <c r="H182" s="52"/>
      <c r="I182" s="53"/>
      <c r="J182" s="54"/>
      <c r="K182" s="55"/>
      <c r="L182" s="52"/>
      <c r="M182" s="41"/>
      <c r="N182" s="41"/>
      <c r="O182" s="28"/>
      <c r="P182" s="41"/>
      <c r="Q182" s="28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 t="n">
        <v>0</v>
      </c>
      <c r="AF182" s="41"/>
      <c r="AG182" s="41" t="n">
        <v>0</v>
      </c>
      <c r="AH182" s="41" t="n">
        <v>40490</v>
      </c>
      <c r="AI182" s="41" t="n">
        <f aca="false">AH182-AE182</f>
        <v>40490</v>
      </c>
      <c r="AJ182" s="41"/>
      <c r="AK182" s="41" t="n">
        <f aca="false">AH182+AJ182</f>
        <v>40490</v>
      </c>
      <c r="AL182" s="41" t="n">
        <f aca="false">AK182-AE182</f>
        <v>40490</v>
      </c>
    </row>
    <row r="183" customFormat="false" ht="12.75" hidden="true" customHeight="false" outlineLevel="0" collapsed="false">
      <c r="A183" s="50"/>
      <c r="B183" s="51"/>
      <c r="C183" s="51"/>
      <c r="D183" s="51"/>
      <c r="E183" s="51"/>
      <c r="F183" s="51"/>
      <c r="G183" s="51"/>
      <c r="H183" s="52"/>
      <c r="I183" s="53"/>
      <c r="J183" s="54"/>
      <c r="K183" s="55"/>
      <c r="L183" s="52"/>
      <c r="M183" s="41"/>
      <c r="N183" s="41"/>
      <c r="O183" s="28"/>
      <c r="P183" s="41"/>
      <c r="Q183" s="28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 t="n">
        <f aca="false">AH183+AJ183</f>
        <v>0</v>
      </c>
      <c r="AL183" s="41" t="n">
        <f aca="false">AK183-AE183</f>
        <v>0</v>
      </c>
    </row>
    <row r="184" customFormat="false" ht="24.75" hidden="false" customHeight="true" outlineLevel="0" collapsed="false">
      <c r="A184" s="90" t="s">
        <v>159</v>
      </c>
      <c r="B184" s="36" t="s">
        <v>53</v>
      </c>
      <c r="C184" s="36" t="s">
        <v>156</v>
      </c>
      <c r="D184" s="36" t="s">
        <v>160</v>
      </c>
      <c r="E184" s="36"/>
      <c r="F184" s="36"/>
      <c r="G184" s="51"/>
      <c r="H184" s="37" t="n">
        <f aca="false">H186+H189+H190+H193+H194+H196+H207</f>
        <v>4919330</v>
      </c>
      <c r="I184" s="38" t="n">
        <f aca="false">I186+I189+I190+I193+I194+I196+I207</f>
        <v>990000</v>
      </c>
      <c r="J184" s="54"/>
      <c r="K184" s="55"/>
      <c r="L184" s="52"/>
      <c r="M184" s="28" t="n">
        <f aca="false">M186+M189+M193+M194+M195+M207+M210+M211+M212+M213+M214+M215+M216+M217+M218+M221+M222+M223</f>
        <v>14220700</v>
      </c>
      <c r="N184" s="28" t="n">
        <f aca="false">N186+N189+N190+N193+N194+N196+N207</f>
        <v>0</v>
      </c>
      <c r="O184" s="28" t="n">
        <f aca="false">M184+N184</f>
        <v>14220700</v>
      </c>
      <c r="P184" s="28" t="n">
        <f aca="false">P186+P189+P190+P193+P194+P195+P196+P204+P207</f>
        <v>0</v>
      </c>
      <c r="Q184" s="28" t="n">
        <f aca="false">O184+P184</f>
        <v>14220700</v>
      </c>
      <c r="R184" s="28" t="n">
        <f aca="false">R186+R189+R190+R193+R194+R196+R207</f>
        <v>0</v>
      </c>
      <c r="S184" s="28" t="n">
        <f aca="false">Q184+R184</f>
        <v>14220700</v>
      </c>
      <c r="T184" s="28" t="n">
        <f aca="false">T186+T189+T190+T193+T194+T195+T196+T204+T207</f>
        <v>0</v>
      </c>
      <c r="U184" s="28" t="n">
        <f aca="false">M184+T184</f>
        <v>14220700</v>
      </c>
      <c r="V184" s="28" t="n">
        <f aca="false">U184-M184</f>
        <v>0</v>
      </c>
      <c r="W184" s="28" t="n">
        <f aca="false">W186+W189+W190+W193+W194+W195+W196+W204+W207</f>
        <v>5196000</v>
      </c>
      <c r="X184" s="28" t="n">
        <f aca="false">X186+X189+X190+X193+X194+X195+X207+X209+X210</f>
        <v>1620000</v>
      </c>
      <c r="Y184" s="28" t="n">
        <f aca="false">Y186+Y189+Y190+Y193+Y194+Y195+Y207+Y209+Y210+Y211</f>
        <v>1620000</v>
      </c>
      <c r="Z184" s="28" t="n">
        <f aca="false">Z186+Z189+Z190+Z193+Z194+Z195+Z207</f>
        <v>0</v>
      </c>
      <c r="AA184" s="28" t="n">
        <f aca="false">AA186+AA189+AA190+AA193+AA194+AA195+AA207+AA209+AA210+AA211</f>
        <v>-18000</v>
      </c>
      <c r="AB184" s="28" t="n">
        <f aca="false">AB186+AB189+AB193+AB194+AB195+AB207+AB210+AB211+AB212+AB213+AB214+AB215+AB216+AB217+AB218+AB221+AB222+AB223</f>
        <v>3175000</v>
      </c>
      <c r="AC184" s="28" t="n">
        <f aca="false">AC186+AC189+AC193+AC194+AC195+AC207+AC210+AC211+AC212+AC213+AC214+AC215+AC216+AC217+AC218+AC221+AC222+AC223</f>
        <v>0</v>
      </c>
      <c r="AD184" s="28" t="n">
        <f aca="false">AD186+AD189+AD193+AD194+AD195+AD207+AD210+AD211+AD212+AD213+AD214+AD215+AD216+AD217+AD218+AD221+AD222+AD223</f>
        <v>0</v>
      </c>
      <c r="AE184" s="28" t="n">
        <f aca="false">AE186+AE189+AE193+AE194+AE195+AE207+AE210+AE211+AE212+AE213+AE214+AE215+AE216+AE217+AE218+AE221+AE222+AE223</f>
        <v>3175000</v>
      </c>
      <c r="AF184" s="28" t="n">
        <f aca="false">AF186+AF189+AF193+AF194+AF195+AF207+AF210+AF211+AF212+AF213+AF214+AF215+AF216+AF217+AF218+AF221+AF222+AF223</f>
        <v>0</v>
      </c>
      <c r="AG184" s="28" t="n">
        <f aca="false">AG186+AG189+AG193+AG194+AG195+AG207+AG210+AG211+AG212+AG213+AG214+AG215+AG216+AG217+AG218+AG221+AG222+AG223</f>
        <v>3175000</v>
      </c>
      <c r="AH184" s="28" t="n">
        <f aca="false">AH186+AH187+AH188+AH189+AH192+AH193+AH194+AH195+AH207+AH210+AH211+AH212+AH213+AH214+AH215+AH216+AH217+AH218+AH219+AH220+AH221+AH222+AH223</f>
        <v>3175000</v>
      </c>
      <c r="AI184" s="28" t="n">
        <f aca="false">AI186+AI187+AI188+AI189+AI192+AI193+AI194+AI195+AI207+AI210+AI211+AI212+AI213+AI214+AI215+AI216+AI217+AI218+AI219+AI220+AI221+AI222+AI223</f>
        <v>0</v>
      </c>
      <c r="AJ184" s="28" t="n">
        <f aca="false">AJ186+AJ187+AJ188+AJ189+AJ192+AJ193+AJ194+AJ195+AJ207+AJ210+AJ211+AJ212+AJ213+AJ214+AJ215+AJ216+AJ217+AJ218+AJ219+AJ220+AJ221+AJ222+AJ223</f>
        <v>-1025000</v>
      </c>
      <c r="AK184" s="58" t="n">
        <f aca="false">AH184+AJ184</f>
        <v>2150000</v>
      </c>
      <c r="AL184" s="58" t="n">
        <f aca="false">AK184-AE184</f>
        <v>-1025000</v>
      </c>
    </row>
    <row r="185" customFormat="false" ht="22.5" hidden="true" customHeight="false" outlineLevel="0" collapsed="false">
      <c r="A185" s="60" t="s">
        <v>97</v>
      </c>
      <c r="B185" s="36"/>
      <c r="C185" s="36"/>
      <c r="D185" s="36"/>
      <c r="E185" s="36"/>
      <c r="F185" s="36"/>
      <c r="G185" s="51"/>
      <c r="H185" s="37"/>
      <c r="I185" s="38"/>
      <c r="J185" s="54"/>
      <c r="K185" s="55"/>
      <c r="L185" s="52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41" t="n">
        <f aca="false">AH185+AJ185</f>
        <v>0</v>
      </c>
      <c r="AL185" s="41" t="n">
        <f aca="false">AK185-AE185</f>
        <v>0</v>
      </c>
    </row>
    <row r="186" customFormat="false" ht="22.5" hidden="false" customHeight="false" outlineLevel="0" collapsed="false">
      <c r="A186" s="91" t="s">
        <v>161</v>
      </c>
      <c r="B186" s="51" t="s">
        <v>53</v>
      </c>
      <c r="C186" s="51" t="s">
        <v>156</v>
      </c>
      <c r="D186" s="51" t="s">
        <v>162</v>
      </c>
      <c r="E186" s="51" t="s">
        <v>102</v>
      </c>
      <c r="F186" s="51" t="s">
        <v>87</v>
      </c>
      <c r="G186" s="51"/>
      <c r="H186" s="52" t="n">
        <v>1529000</v>
      </c>
      <c r="I186" s="53" t="n">
        <v>150000</v>
      </c>
      <c r="J186" s="54"/>
      <c r="K186" s="55"/>
      <c r="L186" s="52"/>
      <c r="M186" s="41" t="n">
        <v>1480000</v>
      </c>
      <c r="N186" s="41" t="n">
        <f aca="false">J186+K186+L186</f>
        <v>0</v>
      </c>
      <c r="O186" s="28" t="n">
        <f aca="false">M186+N186</f>
        <v>1480000</v>
      </c>
      <c r="P186" s="41"/>
      <c r="Q186" s="28" t="n">
        <f aca="false">O186+P186</f>
        <v>1480000</v>
      </c>
      <c r="R186" s="41"/>
      <c r="S186" s="41" t="n">
        <f aca="false">Q186+R186</f>
        <v>1480000</v>
      </c>
      <c r="T186" s="41" t="n">
        <f aca="false">N186+P186+R186</f>
        <v>0</v>
      </c>
      <c r="U186" s="41" t="n">
        <f aca="false">M186+T186</f>
        <v>1480000</v>
      </c>
      <c r="V186" s="41" t="n">
        <f aca="false">U186-M186</f>
        <v>0</v>
      </c>
      <c r="W186" s="41" t="n">
        <v>0</v>
      </c>
      <c r="X186" s="41" t="n">
        <v>400000</v>
      </c>
      <c r="Y186" s="41" t="n">
        <v>400000</v>
      </c>
      <c r="Z186" s="41"/>
      <c r="AA186" s="41"/>
      <c r="AB186" s="41" t="n">
        <v>150000</v>
      </c>
      <c r="AC186" s="41"/>
      <c r="AD186" s="41"/>
      <c r="AE186" s="41" t="n">
        <f aca="false">AB186+AC186+AD186</f>
        <v>150000</v>
      </c>
      <c r="AF186" s="41"/>
      <c r="AG186" s="41" t="n">
        <f aca="false">AE186+AF186</f>
        <v>150000</v>
      </c>
      <c r="AH186" s="41" t="n">
        <v>139000</v>
      </c>
      <c r="AI186" s="41" t="n">
        <f aca="false">AH186-AE186</f>
        <v>-11000</v>
      </c>
      <c r="AJ186" s="41"/>
      <c r="AK186" s="41" t="n">
        <f aca="false">AH186+AJ186</f>
        <v>139000</v>
      </c>
      <c r="AL186" s="41" t="n">
        <f aca="false">AK186-AE186</f>
        <v>-11000</v>
      </c>
    </row>
    <row r="187" customFormat="false" ht="22.5" hidden="false" customHeight="false" outlineLevel="0" collapsed="false">
      <c r="A187" s="91" t="s">
        <v>161</v>
      </c>
      <c r="B187" s="51" t="s">
        <v>53</v>
      </c>
      <c r="C187" s="51" t="s">
        <v>156</v>
      </c>
      <c r="D187" s="51" t="s">
        <v>162</v>
      </c>
      <c r="E187" s="51" t="s">
        <v>102</v>
      </c>
      <c r="F187" s="51" t="s">
        <v>79</v>
      </c>
      <c r="G187" s="51"/>
      <c r="H187" s="52"/>
      <c r="I187" s="53"/>
      <c r="J187" s="54"/>
      <c r="K187" s="55"/>
      <c r="L187" s="52"/>
      <c r="M187" s="41"/>
      <c r="N187" s="41"/>
      <c r="O187" s="28"/>
      <c r="P187" s="41"/>
      <c r="Q187" s="28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 t="n">
        <v>0</v>
      </c>
      <c r="AF187" s="41"/>
      <c r="AG187" s="41" t="n">
        <v>0</v>
      </c>
      <c r="AH187" s="41" t="n">
        <v>10000</v>
      </c>
      <c r="AI187" s="41" t="n">
        <f aca="false">AH187-AE187</f>
        <v>10000</v>
      </c>
      <c r="AJ187" s="41"/>
      <c r="AK187" s="41" t="n">
        <f aca="false">AH187+AJ187</f>
        <v>10000</v>
      </c>
      <c r="AL187" s="41" t="n">
        <f aca="false">AK187-AE187</f>
        <v>10000</v>
      </c>
    </row>
    <row r="188" customFormat="false" ht="22.5" hidden="false" customHeight="false" outlineLevel="0" collapsed="false">
      <c r="A188" s="91" t="s">
        <v>161</v>
      </c>
      <c r="B188" s="51" t="s">
        <v>53</v>
      </c>
      <c r="C188" s="51" t="s">
        <v>156</v>
      </c>
      <c r="D188" s="51" t="s">
        <v>162</v>
      </c>
      <c r="E188" s="51" t="s">
        <v>102</v>
      </c>
      <c r="F188" s="51" t="s">
        <v>91</v>
      </c>
      <c r="G188" s="51"/>
      <c r="H188" s="52"/>
      <c r="I188" s="53"/>
      <c r="J188" s="54"/>
      <c r="K188" s="55"/>
      <c r="L188" s="52"/>
      <c r="M188" s="41" t="n">
        <v>0</v>
      </c>
      <c r="N188" s="41"/>
      <c r="O188" s="28"/>
      <c r="P188" s="41"/>
      <c r="Q188" s="28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 t="n">
        <v>0</v>
      </c>
      <c r="AF188" s="41"/>
      <c r="AG188" s="41" t="n">
        <v>0</v>
      </c>
      <c r="AH188" s="41" t="n">
        <v>1000</v>
      </c>
      <c r="AI188" s="41" t="n">
        <f aca="false">AH188-AE188</f>
        <v>1000</v>
      </c>
      <c r="AJ188" s="41"/>
      <c r="AK188" s="41" t="n">
        <f aca="false">AH188+AJ188</f>
        <v>1000</v>
      </c>
      <c r="AL188" s="41" t="n">
        <f aca="false">AK188-AE188</f>
        <v>1000</v>
      </c>
    </row>
    <row r="189" customFormat="false" ht="26.25" hidden="false" customHeight="true" outlineLevel="0" collapsed="false">
      <c r="A189" s="91" t="s">
        <v>163</v>
      </c>
      <c r="B189" s="51" t="s">
        <v>53</v>
      </c>
      <c r="C189" s="51" t="s">
        <v>156</v>
      </c>
      <c r="D189" s="51" t="s">
        <v>164</v>
      </c>
      <c r="E189" s="51" t="s">
        <v>102</v>
      </c>
      <c r="F189" s="51" t="s">
        <v>85</v>
      </c>
      <c r="G189" s="51"/>
      <c r="H189" s="52" t="n">
        <v>490000</v>
      </c>
      <c r="I189" s="53" t="n">
        <v>480000</v>
      </c>
      <c r="J189" s="54"/>
      <c r="K189" s="55"/>
      <c r="L189" s="52"/>
      <c r="M189" s="41" t="n">
        <v>713400</v>
      </c>
      <c r="N189" s="41" t="n">
        <f aca="false">J189+K189+L189</f>
        <v>0</v>
      </c>
      <c r="O189" s="28" t="n">
        <f aca="false">M189+N189</f>
        <v>713400</v>
      </c>
      <c r="P189" s="41"/>
      <c r="Q189" s="28" t="n">
        <f aca="false">O189+P189</f>
        <v>713400</v>
      </c>
      <c r="R189" s="41"/>
      <c r="S189" s="41" t="n">
        <f aca="false">Q189+R189</f>
        <v>713400</v>
      </c>
      <c r="T189" s="41" t="n">
        <f aca="false">N189+P189+R189</f>
        <v>0</v>
      </c>
      <c r="U189" s="41" t="n">
        <f aca="false">M189+T189</f>
        <v>713400</v>
      </c>
      <c r="V189" s="41" t="n">
        <f aca="false">U189-M189</f>
        <v>0</v>
      </c>
      <c r="W189" s="41" t="n">
        <v>0</v>
      </c>
      <c r="X189" s="41" t="n">
        <v>300000</v>
      </c>
      <c r="Y189" s="41" t="n">
        <v>300000</v>
      </c>
      <c r="Z189" s="41"/>
      <c r="AA189" s="41" t="n">
        <v>-28000</v>
      </c>
      <c r="AB189" s="41" t="n">
        <v>300000</v>
      </c>
      <c r="AC189" s="41"/>
      <c r="AD189" s="41"/>
      <c r="AE189" s="41" t="n">
        <f aca="false">AB189+AC189+AD189</f>
        <v>300000</v>
      </c>
      <c r="AF189" s="41"/>
      <c r="AG189" s="41" t="n">
        <f aca="false">AE189+AF189</f>
        <v>300000</v>
      </c>
      <c r="AH189" s="41" t="n">
        <v>290000</v>
      </c>
      <c r="AI189" s="41" t="n">
        <f aca="false">AH189-AE189</f>
        <v>-10000</v>
      </c>
      <c r="AJ189" s="62" t="n">
        <v>-240000</v>
      </c>
      <c r="AK189" s="41" t="n">
        <f aca="false">AH189+AJ189</f>
        <v>50000</v>
      </c>
      <c r="AL189" s="41" t="n">
        <f aca="false">AK189-AE189</f>
        <v>-250000</v>
      </c>
    </row>
    <row r="190" customFormat="false" ht="25.5" hidden="true" customHeight="true" outlineLevel="0" collapsed="false">
      <c r="A190" s="91" t="s">
        <v>165</v>
      </c>
      <c r="B190" s="51" t="s">
        <v>53</v>
      </c>
      <c r="C190" s="51" t="s">
        <v>156</v>
      </c>
      <c r="D190" s="51" t="s">
        <v>166</v>
      </c>
      <c r="E190" s="51" t="s">
        <v>102</v>
      </c>
      <c r="F190" s="51" t="s">
        <v>87</v>
      </c>
      <c r="G190" s="51"/>
      <c r="H190" s="52" t="n">
        <v>797000</v>
      </c>
      <c r="I190" s="53" t="n">
        <v>50000</v>
      </c>
      <c r="J190" s="54"/>
      <c r="K190" s="55"/>
      <c r="L190" s="52"/>
      <c r="M190" s="41"/>
      <c r="N190" s="41" t="n">
        <f aca="false">J190+K190+L190</f>
        <v>0</v>
      </c>
      <c r="O190" s="28" t="n">
        <f aca="false">M190+N190</f>
        <v>0</v>
      </c>
      <c r="P190" s="41"/>
      <c r="Q190" s="28" t="n">
        <f aca="false">O190+P190</f>
        <v>0</v>
      </c>
      <c r="R190" s="41"/>
      <c r="S190" s="41" t="n">
        <f aca="false">Q190+R190</f>
        <v>0</v>
      </c>
      <c r="T190" s="41" t="n">
        <f aca="false">N190+P190+R190</f>
        <v>0</v>
      </c>
      <c r="U190" s="41" t="n">
        <f aca="false">M190+T190</f>
        <v>0</v>
      </c>
      <c r="V190" s="41" t="n">
        <f aca="false">U190-M190</f>
        <v>0</v>
      </c>
      <c r="W190" s="41" t="n">
        <v>0</v>
      </c>
      <c r="X190" s="41" t="n">
        <v>200000</v>
      </c>
      <c r="Y190" s="41" t="n">
        <v>200000</v>
      </c>
      <c r="Z190" s="41"/>
      <c r="AA190" s="41"/>
      <c r="AB190" s="41"/>
      <c r="AC190" s="41"/>
      <c r="AD190" s="41"/>
      <c r="AE190" s="41" t="n">
        <f aca="false">AB190+AC190+AD190</f>
        <v>0</v>
      </c>
      <c r="AF190" s="41"/>
      <c r="AG190" s="41" t="n">
        <f aca="false">AE190+AF190</f>
        <v>0</v>
      </c>
      <c r="AH190" s="41"/>
      <c r="AI190" s="41" t="n">
        <f aca="false">AH190-AE190</f>
        <v>0</v>
      </c>
      <c r="AJ190" s="41"/>
      <c r="AK190" s="41" t="n">
        <f aca="false">AH190+AJ190</f>
        <v>0</v>
      </c>
      <c r="AL190" s="41" t="n">
        <f aca="false">AK190-AE190</f>
        <v>0</v>
      </c>
    </row>
    <row r="191" customFormat="false" ht="22.5" hidden="true" customHeight="false" outlineLevel="0" collapsed="false">
      <c r="A191" s="91" t="s">
        <v>167</v>
      </c>
      <c r="B191" s="36"/>
      <c r="C191" s="51" t="s">
        <v>156</v>
      </c>
      <c r="D191" s="51" t="s">
        <v>168</v>
      </c>
      <c r="E191" s="51" t="s">
        <v>102</v>
      </c>
      <c r="F191" s="51" t="s">
        <v>87</v>
      </c>
      <c r="G191" s="51"/>
      <c r="H191" s="52" t="n">
        <v>110070.18</v>
      </c>
      <c r="I191" s="53"/>
      <c r="J191" s="54"/>
      <c r="K191" s="55"/>
      <c r="L191" s="52"/>
      <c r="M191" s="41" t="n">
        <f aca="false">I191+J191+K191</f>
        <v>0</v>
      </c>
      <c r="N191" s="41" t="n">
        <f aca="false">J191+K191+L191</f>
        <v>0</v>
      </c>
      <c r="O191" s="28" t="n">
        <f aca="false">M191+N191</f>
        <v>0</v>
      </c>
      <c r="P191" s="41" t="n">
        <f aca="false">L191+M191+N191</f>
        <v>0</v>
      </c>
      <c r="Q191" s="28" t="n">
        <f aca="false">O191+P191</f>
        <v>0</v>
      </c>
      <c r="R191" s="41" t="n">
        <f aca="false">N191+O191+P191</f>
        <v>0</v>
      </c>
      <c r="S191" s="41" t="n">
        <f aca="false">Q191+R191</f>
        <v>0</v>
      </c>
      <c r="T191" s="41" t="n">
        <f aca="false">N191+P191+R191</f>
        <v>0</v>
      </c>
      <c r="U191" s="41" t="n">
        <f aca="false">M191+T191</f>
        <v>0</v>
      </c>
      <c r="V191" s="41" t="n">
        <f aca="false">U191-M191</f>
        <v>0</v>
      </c>
      <c r="W191" s="41" t="n">
        <f aca="false">Q191+S191+U191</f>
        <v>0</v>
      </c>
      <c r="X191" s="41" t="n">
        <f aca="false">U191+W191</f>
        <v>0</v>
      </c>
      <c r="Y191" s="41" t="n">
        <f aca="false">U191+V191+W191</f>
        <v>0</v>
      </c>
      <c r="Z191" s="41" t="n">
        <f aca="false">V191+W191+X191</f>
        <v>0</v>
      </c>
      <c r="AA191" s="41" t="n">
        <f aca="false">W191+X191+Y191</f>
        <v>0</v>
      </c>
      <c r="AB191" s="41" t="n">
        <f aca="false">X191+Y191+Z191</f>
        <v>0</v>
      </c>
      <c r="AC191" s="41" t="n">
        <f aca="false">Y191+Z191+AA191</f>
        <v>0</v>
      </c>
      <c r="AD191" s="41" t="n">
        <f aca="false">Z191+AA191+AB191</f>
        <v>0</v>
      </c>
      <c r="AE191" s="41" t="n">
        <f aca="false">AB191+AC191+AD191</f>
        <v>0</v>
      </c>
      <c r="AF191" s="41" t="n">
        <f aca="false">AB191+AC191+AD191</f>
        <v>0</v>
      </c>
      <c r="AG191" s="41" t="n">
        <f aca="false">AE191+AF191</f>
        <v>0</v>
      </c>
      <c r="AH191" s="41" t="n">
        <f aca="false">AD191+AE191+AF191</f>
        <v>0</v>
      </c>
      <c r="AI191" s="41" t="n">
        <f aca="false">AH191-AE191</f>
        <v>0</v>
      </c>
      <c r="AJ191" s="41" t="n">
        <f aca="false">AF191+AG191+AH191</f>
        <v>0</v>
      </c>
      <c r="AK191" s="41" t="n">
        <f aca="false">AH191+AJ191</f>
        <v>0</v>
      </c>
      <c r="AL191" s="41" t="n">
        <f aca="false">AK191-AE191</f>
        <v>0</v>
      </c>
    </row>
    <row r="192" customFormat="false" ht="22.5" hidden="false" customHeight="false" outlineLevel="0" collapsed="false">
      <c r="A192" s="91" t="s">
        <v>163</v>
      </c>
      <c r="B192" s="36" t="s">
        <v>53</v>
      </c>
      <c r="C192" s="51" t="s">
        <v>156</v>
      </c>
      <c r="D192" s="51" t="s">
        <v>164</v>
      </c>
      <c r="E192" s="51" t="s">
        <v>102</v>
      </c>
      <c r="F192" s="51" t="s">
        <v>87</v>
      </c>
      <c r="G192" s="51"/>
      <c r="H192" s="52"/>
      <c r="I192" s="53"/>
      <c r="J192" s="54"/>
      <c r="K192" s="55"/>
      <c r="L192" s="52"/>
      <c r="M192" s="41"/>
      <c r="N192" s="41"/>
      <c r="O192" s="28"/>
      <c r="P192" s="41"/>
      <c r="Q192" s="28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 t="n">
        <v>0</v>
      </c>
      <c r="AF192" s="41"/>
      <c r="AG192" s="41" t="n">
        <v>0</v>
      </c>
      <c r="AH192" s="41" t="n">
        <v>10000</v>
      </c>
      <c r="AI192" s="41" t="n">
        <f aca="false">AH192-AE192</f>
        <v>10000</v>
      </c>
      <c r="AJ192" s="41"/>
      <c r="AK192" s="41" t="n">
        <f aca="false">AH192+AJ192</f>
        <v>10000</v>
      </c>
      <c r="AL192" s="41" t="n">
        <f aca="false">AK192-AE192</f>
        <v>10000</v>
      </c>
    </row>
    <row r="193" customFormat="false" ht="22.5" hidden="false" customHeight="false" outlineLevel="0" collapsed="false">
      <c r="A193" s="91" t="s">
        <v>169</v>
      </c>
      <c r="B193" s="51" t="s">
        <v>53</v>
      </c>
      <c r="C193" s="51" t="s">
        <v>156</v>
      </c>
      <c r="D193" s="51" t="s">
        <v>168</v>
      </c>
      <c r="E193" s="51" t="s">
        <v>102</v>
      </c>
      <c r="F193" s="51" t="s">
        <v>87</v>
      </c>
      <c r="G193" s="51"/>
      <c r="H193" s="52" t="n">
        <v>1676000</v>
      </c>
      <c r="I193" s="53" t="n">
        <v>0</v>
      </c>
      <c r="J193" s="54"/>
      <c r="K193" s="55"/>
      <c r="L193" s="52"/>
      <c r="M193" s="41" t="n">
        <v>1732000</v>
      </c>
      <c r="N193" s="41" t="n">
        <f aca="false">J193+K193+L193</f>
        <v>0</v>
      </c>
      <c r="O193" s="28" t="n">
        <f aca="false">M193+N193</f>
        <v>1732000</v>
      </c>
      <c r="P193" s="41"/>
      <c r="Q193" s="28" t="n">
        <f aca="false">O193+P193</f>
        <v>1732000</v>
      </c>
      <c r="R193" s="41"/>
      <c r="S193" s="41" t="n">
        <f aca="false">Q193+R193</f>
        <v>1732000</v>
      </c>
      <c r="T193" s="41" t="n">
        <f aca="false">N193+P193+R193</f>
        <v>0</v>
      </c>
      <c r="U193" s="41" t="n">
        <f aca="false">M193+T193</f>
        <v>1732000</v>
      </c>
      <c r="V193" s="41" t="n">
        <f aca="false">U193-M193</f>
        <v>0</v>
      </c>
      <c r="W193" s="41" t="n">
        <f aca="false">Q193+S193+U193</f>
        <v>5196000</v>
      </c>
      <c r="X193" s="41" t="n">
        <v>100000</v>
      </c>
      <c r="Y193" s="41" t="n">
        <v>100000</v>
      </c>
      <c r="Z193" s="41"/>
      <c r="AA193" s="41"/>
      <c r="AB193" s="41" t="n">
        <v>100000</v>
      </c>
      <c r="AC193" s="41"/>
      <c r="AD193" s="41"/>
      <c r="AE193" s="41" t="n">
        <f aca="false">AB193+AC193+AD193</f>
        <v>100000</v>
      </c>
      <c r="AF193" s="41"/>
      <c r="AG193" s="41" t="n">
        <f aca="false">AE193+AF193</f>
        <v>100000</v>
      </c>
      <c r="AH193" s="41" t="n">
        <v>100000</v>
      </c>
      <c r="AI193" s="41" t="n">
        <f aca="false">AH193-AE193</f>
        <v>0</v>
      </c>
      <c r="AJ193" s="62" t="n">
        <v>-50000</v>
      </c>
      <c r="AK193" s="41" t="n">
        <f aca="false">AH193+AJ193</f>
        <v>50000</v>
      </c>
      <c r="AL193" s="41" t="n">
        <f aca="false">AK193-AE193</f>
        <v>-50000</v>
      </c>
    </row>
    <row r="194" customFormat="false" ht="33.75" hidden="false" customHeight="true" outlineLevel="0" collapsed="false">
      <c r="A194" s="91" t="s">
        <v>170</v>
      </c>
      <c r="B194" s="51" t="s">
        <v>53</v>
      </c>
      <c r="C194" s="51" t="s">
        <v>156</v>
      </c>
      <c r="D194" s="51" t="s">
        <v>171</v>
      </c>
      <c r="E194" s="51" t="s">
        <v>102</v>
      </c>
      <c r="F194" s="51" t="s">
        <v>91</v>
      </c>
      <c r="G194" s="51"/>
      <c r="H194" s="52" t="n">
        <v>10000</v>
      </c>
      <c r="I194" s="53" t="n">
        <v>10000</v>
      </c>
      <c r="J194" s="54"/>
      <c r="K194" s="55"/>
      <c r="L194" s="52"/>
      <c r="M194" s="41" t="n">
        <v>115000</v>
      </c>
      <c r="N194" s="41" t="n">
        <f aca="false">J194+K194+L194</f>
        <v>0</v>
      </c>
      <c r="O194" s="28" t="n">
        <f aca="false">M194+N194</f>
        <v>115000</v>
      </c>
      <c r="P194" s="41"/>
      <c r="Q194" s="28" t="n">
        <f aca="false">O194+P194</f>
        <v>115000</v>
      </c>
      <c r="R194" s="41"/>
      <c r="S194" s="41" t="n">
        <f aca="false">Q194+R194</f>
        <v>115000</v>
      </c>
      <c r="T194" s="41" t="n">
        <f aca="false">N194+P194+R194</f>
        <v>0</v>
      </c>
      <c r="U194" s="41" t="n">
        <f aca="false">M194+T194</f>
        <v>115000</v>
      </c>
      <c r="V194" s="41" t="n">
        <f aca="false">U194-M194</f>
        <v>0</v>
      </c>
      <c r="W194" s="41" t="n">
        <v>0</v>
      </c>
      <c r="X194" s="41" t="n">
        <v>10000</v>
      </c>
      <c r="Y194" s="41" t="n">
        <v>10000</v>
      </c>
      <c r="Z194" s="41"/>
      <c r="AA194" s="41"/>
      <c r="AB194" s="41" t="n">
        <v>10000</v>
      </c>
      <c r="AC194" s="41"/>
      <c r="AD194" s="41"/>
      <c r="AE194" s="41" t="n">
        <f aca="false">AB194+AC194+AD194</f>
        <v>10000</v>
      </c>
      <c r="AF194" s="41"/>
      <c r="AG194" s="41" t="n">
        <f aca="false">AE194+AF194</f>
        <v>10000</v>
      </c>
      <c r="AH194" s="41" t="n">
        <v>10000</v>
      </c>
      <c r="AI194" s="41" t="n">
        <f aca="false">AH194-AE194</f>
        <v>0</v>
      </c>
      <c r="AJ194" s="41"/>
      <c r="AK194" s="41" t="n">
        <f aca="false">AH194+AJ194</f>
        <v>10000</v>
      </c>
      <c r="AL194" s="41" t="n">
        <f aca="false">AK194-AE194</f>
        <v>0</v>
      </c>
    </row>
    <row r="195" customFormat="false" ht="29.25" hidden="false" customHeight="true" outlineLevel="0" collapsed="false">
      <c r="A195" s="91" t="s">
        <v>172</v>
      </c>
      <c r="B195" s="51" t="s">
        <v>53</v>
      </c>
      <c r="C195" s="51" t="s">
        <v>156</v>
      </c>
      <c r="D195" s="51" t="s">
        <v>173</v>
      </c>
      <c r="E195" s="51" t="s">
        <v>102</v>
      </c>
      <c r="F195" s="51" t="s">
        <v>85</v>
      </c>
      <c r="G195" s="51"/>
      <c r="H195" s="52"/>
      <c r="I195" s="53"/>
      <c r="J195" s="54"/>
      <c r="K195" s="55"/>
      <c r="L195" s="52"/>
      <c r="M195" s="41" t="n">
        <v>765000</v>
      </c>
      <c r="N195" s="41" t="n">
        <v>0</v>
      </c>
      <c r="O195" s="28" t="n">
        <v>0</v>
      </c>
      <c r="P195" s="62" t="n">
        <v>53000</v>
      </c>
      <c r="Q195" s="28" t="n">
        <f aca="false">O195+P195</f>
        <v>53000</v>
      </c>
      <c r="R195" s="41"/>
      <c r="S195" s="41" t="n">
        <f aca="false">Q195+R195</f>
        <v>53000</v>
      </c>
      <c r="T195" s="41" t="n">
        <f aca="false">N195+P195+R195</f>
        <v>53000</v>
      </c>
      <c r="U195" s="41" t="n">
        <f aca="false">M195+T195</f>
        <v>818000</v>
      </c>
      <c r="V195" s="41" t="n">
        <f aca="false">U195-M195</f>
        <v>53000</v>
      </c>
      <c r="W195" s="41" t="n">
        <v>0</v>
      </c>
      <c r="X195" s="41" t="n">
        <v>200000</v>
      </c>
      <c r="Y195" s="41" t="n">
        <v>200000</v>
      </c>
      <c r="Z195" s="41"/>
      <c r="AA195" s="41"/>
      <c r="AB195" s="41" t="n">
        <v>200000</v>
      </c>
      <c r="AC195" s="41"/>
      <c r="AD195" s="41"/>
      <c r="AE195" s="41" t="n">
        <f aca="false">AB195+AC195+AD195</f>
        <v>200000</v>
      </c>
      <c r="AF195" s="41"/>
      <c r="AG195" s="41" t="n">
        <f aca="false">AE195+AF195</f>
        <v>200000</v>
      </c>
      <c r="AH195" s="41" t="n">
        <v>200000</v>
      </c>
      <c r="AI195" s="41" t="n">
        <f aca="false">AH195-AE195</f>
        <v>0</v>
      </c>
      <c r="AJ195" s="41"/>
      <c r="AK195" s="41" t="n">
        <f aca="false">AH195+AJ195</f>
        <v>200000</v>
      </c>
      <c r="AL195" s="41" t="n">
        <f aca="false">AK195-AE195</f>
        <v>0</v>
      </c>
    </row>
    <row r="196" customFormat="false" ht="0.75" hidden="true" customHeight="true" outlineLevel="0" collapsed="false">
      <c r="A196" s="91" t="s">
        <v>174</v>
      </c>
      <c r="B196" s="51" t="s">
        <v>53</v>
      </c>
      <c r="C196" s="51" t="s">
        <v>156</v>
      </c>
      <c r="D196" s="51" t="s">
        <v>173</v>
      </c>
      <c r="E196" s="51" t="s">
        <v>102</v>
      </c>
      <c r="F196" s="51" t="s">
        <v>87</v>
      </c>
      <c r="G196" s="51"/>
      <c r="H196" s="52" t="n">
        <v>150000</v>
      </c>
      <c r="I196" s="53" t="n">
        <v>150000</v>
      </c>
      <c r="J196" s="54"/>
      <c r="K196" s="55"/>
      <c r="L196" s="52"/>
      <c r="M196" s="41"/>
      <c r="N196" s="41" t="n">
        <f aca="false">J196+K196+L196</f>
        <v>0</v>
      </c>
      <c r="O196" s="28" t="n">
        <f aca="false">M196+N196</f>
        <v>0</v>
      </c>
      <c r="P196" s="62" t="n">
        <v>-83000</v>
      </c>
      <c r="Q196" s="28" t="n">
        <f aca="false">O196+P196</f>
        <v>-83000</v>
      </c>
      <c r="R196" s="41"/>
      <c r="S196" s="41" t="n">
        <f aca="false">Q196+R196</f>
        <v>-83000</v>
      </c>
      <c r="T196" s="41" t="n">
        <f aca="false">N196+P196+R196</f>
        <v>-83000</v>
      </c>
      <c r="U196" s="41" t="n">
        <f aca="false">M196+T196</f>
        <v>-83000</v>
      </c>
      <c r="V196" s="41" t="n">
        <f aca="false">U196-M196</f>
        <v>-83000</v>
      </c>
      <c r="W196" s="41" t="n">
        <v>0</v>
      </c>
      <c r="X196" s="41"/>
      <c r="Y196" s="41"/>
      <c r="Z196" s="41"/>
      <c r="AA196" s="41"/>
      <c r="AB196" s="41"/>
      <c r="AC196" s="41"/>
      <c r="AD196" s="41"/>
      <c r="AE196" s="41" t="n">
        <f aca="false">AB196+AC196+AD196</f>
        <v>0</v>
      </c>
      <c r="AF196" s="41"/>
      <c r="AG196" s="41" t="n">
        <f aca="false">AE196+AF196</f>
        <v>0</v>
      </c>
      <c r="AH196" s="41"/>
      <c r="AI196" s="41" t="n">
        <f aca="false">AH196-AE196</f>
        <v>0</v>
      </c>
      <c r="AJ196" s="41"/>
      <c r="AK196" s="41" t="n">
        <f aca="false">AH196+AJ196</f>
        <v>0</v>
      </c>
      <c r="AL196" s="41" t="n">
        <f aca="false">AK196-AE196</f>
        <v>0</v>
      </c>
    </row>
    <row r="197" customFormat="false" ht="2.25" hidden="true" customHeight="true" outlineLevel="0" collapsed="false">
      <c r="A197" s="87" t="s">
        <v>175</v>
      </c>
      <c r="B197" s="51" t="s">
        <v>53</v>
      </c>
      <c r="C197" s="51" t="s">
        <v>156</v>
      </c>
      <c r="D197" s="51"/>
      <c r="E197" s="51" t="s">
        <v>102</v>
      </c>
      <c r="F197" s="51" t="s">
        <v>87</v>
      </c>
      <c r="G197" s="51"/>
      <c r="H197" s="52" t="n">
        <v>200000</v>
      </c>
      <c r="I197" s="53"/>
      <c r="J197" s="54"/>
      <c r="K197" s="55"/>
      <c r="L197" s="52"/>
      <c r="M197" s="41" t="n">
        <f aca="false">I197+J197+K197</f>
        <v>0</v>
      </c>
      <c r="N197" s="41" t="n">
        <f aca="false">J197+K197+L197</f>
        <v>0</v>
      </c>
      <c r="O197" s="28" t="n">
        <f aca="false">M197+N197</f>
        <v>0</v>
      </c>
      <c r="P197" s="62" t="n">
        <f aca="false">L197+M197+N197</f>
        <v>0</v>
      </c>
      <c r="Q197" s="28" t="n">
        <f aca="false">O197+P197</f>
        <v>0</v>
      </c>
      <c r="R197" s="41" t="n">
        <f aca="false">N197+O197+P197</f>
        <v>0</v>
      </c>
      <c r="S197" s="41" t="n">
        <f aca="false">Q197+R197</f>
        <v>0</v>
      </c>
      <c r="T197" s="41" t="n">
        <f aca="false">N197+P197+R197</f>
        <v>0</v>
      </c>
      <c r="U197" s="41" t="n">
        <f aca="false">M197+T197</f>
        <v>0</v>
      </c>
      <c r="V197" s="41" t="n">
        <f aca="false">U197-M197</f>
        <v>0</v>
      </c>
      <c r="W197" s="41" t="n">
        <f aca="false">Q197+S197+U197</f>
        <v>0</v>
      </c>
      <c r="X197" s="41" t="n">
        <f aca="false">U197+W197</f>
        <v>0</v>
      </c>
      <c r="Y197" s="41" t="n">
        <f aca="false">U197+V197+W197</f>
        <v>0</v>
      </c>
      <c r="Z197" s="41" t="n">
        <f aca="false">V197+W197+X197</f>
        <v>0</v>
      </c>
      <c r="AA197" s="41" t="n">
        <f aca="false">W197+X197+Y197</f>
        <v>0</v>
      </c>
      <c r="AB197" s="41" t="n">
        <f aca="false">X197+Y197+Z197</f>
        <v>0</v>
      </c>
      <c r="AC197" s="41" t="n">
        <f aca="false">Y197+Z197+AA197</f>
        <v>0</v>
      </c>
      <c r="AD197" s="41" t="n">
        <f aca="false">Z197+AA197+AB197</f>
        <v>0</v>
      </c>
      <c r="AE197" s="41" t="n">
        <f aca="false">AB197+AC197+AD197</f>
        <v>0</v>
      </c>
      <c r="AF197" s="41" t="n">
        <f aca="false">AB197+AC197+AD197</f>
        <v>0</v>
      </c>
      <c r="AG197" s="41" t="n">
        <f aca="false">AE197+AF197</f>
        <v>0</v>
      </c>
      <c r="AH197" s="41" t="n">
        <f aca="false">AD197+AE197+AF197</f>
        <v>0</v>
      </c>
      <c r="AI197" s="41" t="n">
        <f aca="false">AH197-AE197</f>
        <v>0</v>
      </c>
      <c r="AJ197" s="41" t="n">
        <f aca="false">AF197+AG197+AH197</f>
        <v>0</v>
      </c>
      <c r="AK197" s="41" t="n">
        <f aca="false">AH197+AJ197</f>
        <v>0</v>
      </c>
      <c r="AL197" s="41" t="n">
        <f aca="false">AK197-AE197</f>
        <v>0</v>
      </c>
    </row>
    <row r="198" customFormat="false" ht="12.75" hidden="true" customHeight="false" outlineLevel="0" collapsed="false">
      <c r="A198" s="87" t="s">
        <v>176</v>
      </c>
      <c r="B198" s="51" t="s">
        <v>53</v>
      </c>
      <c r="C198" s="51" t="s">
        <v>156</v>
      </c>
      <c r="D198" s="51"/>
      <c r="E198" s="51" t="s">
        <v>102</v>
      </c>
      <c r="F198" s="51" t="s">
        <v>87</v>
      </c>
      <c r="G198" s="51"/>
      <c r="H198" s="52" t="n">
        <v>267330</v>
      </c>
      <c r="I198" s="53"/>
      <c r="J198" s="54"/>
      <c r="K198" s="55"/>
      <c r="L198" s="52"/>
      <c r="M198" s="41" t="n">
        <f aca="false">I198+J198+K198</f>
        <v>0</v>
      </c>
      <c r="N198" s="41" t="n">
        <f aca="false">J198+K198+L198</f>
        <v>0</v>
      </c>
      <c r="O198" s="28" t="n">
        <f aca="false">M198+N198</f>
        <v>0</v>
      </c>
      <c r="P198" s="62" t="n">
        <f aca="false">L198+M198+N198</f>
        <v>0</v>
      </c>
      <c r="Q198" s="28" t="n">
        <f aca="false">O198+P198</f>
        <v>0</v>
      </c>
      <c r="R198" s="41" t="n">
        <f aca="false">N198+O198+P198</f>
        <v>0</v>
      </c>
      <c r="S198" s="41" t="n">
        <f aca="false">Q198+R198</f>
        <v>0</v>
      </c>
      <c r="T198" s="41" t="n">
        <f aca="false">N198+P198+R198</f>
        <v>0</v>
      </c>
      <c r="U198" s="41" t="n">
        <f aca="false">M198+T198</f>
        <v>0</v>
      </c>
      <c r="V198" s="41" t="n">
        <f aca="false">U198-M198</f>
        <v>0</v>
      </c>
      <c r="W198" s="41" t="n">
        <f aca="false">Q198+S198+U198</f>
        <v>0</v>
      </c>
      <c r="X198" s="41" t="n">
        <f aca="false">U198+W198</f>
        <v>0</v>
      </c>
      <c r="Y198" s="41" t="n">
        <f aca="false">U198+V198+W198</f>
        <v>0</v>
      </c>
      <c r="Z198" s="41" t="n">
        <f aca="false">V198+W198+X198</f>
        <v>0</v>
      </c>
      <c r="AA198" s="41" t="n">
        <f aca="false">W198+X198+Y198</f>
        <v>0</v>
      </c>
      <c r="AB198" s="41" t="n">
        <f aca="false">X198+Y198+Z198</f>
        <v>0</v>
      </c>
      <c r="AC198" s="41" t="n">
        <f aca="false">Y198+Z198+AA198</f>
        <v>0</v>
      </c>
      <c r="AD198" s="41" t="n">
        <f aca="false">Z198+AA198+AB198</f>
        <v>0</v>
      </c>
      <c r="AE198" s="41" t="n">
        <f aca="false">AB198+AC198+AD198</f>
        <v>0</v>
      </c>
      <c r="AF198" s="41" t="n">
        <f aca="false">AB198+AC198+AD198</f>
        <v>0</v>
      </c>
      <c r="AG198" s="41" t="n">
        <f aca="false">AE198+AF198</f>
        <v>0</v>
      </c>
      <c r="AH198" s="41" t="n">
        <f aca="false">AD198+AE198+AF198</f>
        <v>0</v>
      </c>
      <c r="AI198" s="41" t="n">
        <f aca="false">AH198-AE198</f>
        <v>0</v>
      </c>
      <c r="AJ198" s="41" t="n">
        <f aca="false">AF198+AG198+AH198</f>
        <v>0</v>
      </c>
      <c r="AK198" s="41" t="n">
        <f aca="false">AH198+AJ198</f>
        <v>0</v>
      </c>
      <c r="AL198" s="41" t="n">
        <f aca="false">AK198-AE198</f>
        <v>0</v>
      </c>
    </row>
    <row r="199" customFormat="false" ht="12.75" hidden="true" customHeight="false" outlineLevel="0" collapsed="false">
      <c r="A199" s="50" t="s">
        <v>177</v>
      </c>
      <c r="B199" s="51"/>
      <c r="C199" s="51"/>
      <c r="D199" s="51"/>
      <c r="E199" s="51"/>
      <c r="F199" s="51"/>
      <c r="G199" s="51"/>
      <c r="H199" s="52" t="n">
        <v>1800000</v>
      </c>
      <c r="I199" s="53"/>
      <c r="J199" s="54"/>
      <c r="K199" s="55"/>
      <c r="L199" s="52"/>
      <c r="M199" s="41" t="n">
        <f aca="false">I199+J199+K199</f>
        <v>0</v>
      </c>
      <c r="N199" s="41" t="n">
        <f aca="false">J199+K199+L199</f>
        <v>0</v>
      </c>
      <c r="O199" s="28" t="n">
        <f aca="false">M199+N199</f>
        <v>0</v>
      </c>
      <c r="P199" s="62" t="n">
        <f aca="false">L199+M199+N199</f>
        <v>0</v>
      </c>
      <c r="Q199" s="28" t="n">
        <f aca="false">O199+P199</f>
        <v>0</v>
      </c>
      <c r="R199" s="41" t="n">
        <f aca="false">N199+O199+P199</f>
        <v>0</v>
      </c>
      <c r="S199" s="41" t="n">
        <f aca="false">Q199+R199</f>
        <v>0</v>
      </c>
      <c r="T199" s="41" t="n">
        <f aca="false">N199+P199+R199</f>
        <v>0</v>
      </c>
      <c r="U199" s="41" t="n">
        <f aca="false">M199+T199</f>
        <v>0</v>
      </c>
      <c r="V199" s="41" t="n">
        <f aca="false">U199-M199</f>
        <v>0</v>
      </c>
      <c r="W199" s="41" t="n">
        <f aca="false">Q199+S199+U199</f>
        <v>0</v>
      </c>
      <c r="X199" s="41" t="n">
        <f aca="false">U199+W199</f>
        <v>0</v>
      </c>
      <c r="Y199" s="41" t="n">
        <f aca="false">U199+V199+W199</f>
        <v>0</v>
      </c>
      <c r="Z199" s="41" t="n">
        <f aca="false">V199+W199+X199</f>
        <v>0</v>
      </c>
      <c r="AA199" s="41" t="n">
        <f aca="false">W199+X199+Y199</f>
        <v>0</v>
      </c>
      <c r="AB199" s="41" t="n">
        <f aca="false">X199+Y199+Z199</f>
        <v>0</v>
      </c>
      <c r="AC199" s="41" t="n">
        <f aca="false">Y199+Z199+AA199</f>
        <v>0</v>
      </c>
      <c r="AD199" s="41" t="n">
        <f aca="false">Z199+AA199+AB199</f>
        <v>0</v>
      </c>
      <c r="AE199" s="41" t="n">
        <f aca="false">AB199+AC199+AD199</f>
        <v>0</v>
      </c>
      <c r="AF199" s="41" t="n">
        <f aca="false">AB199+AC199+AD199</f>
        <v>0</v>
      </c>
      <c r="AG199" s="41" t="n">
        <f aca="false">AE199+AF199</f>
        <v>0</v>
      </c>
      <c r="AH199" s="41" t="n">
        <f aca="false">AD199+AE199+AF199</f>
        <v>0</v>
      </c>
      <c r="AI199" s="41" t="n">
        <f aca="false">AH199-AE199</f>
        <v>0</v>
      </c>
      <c r="AJ199" s="41" t="n">
        <f aca="false">AF199+AG199+AH199</f>
        <v>0</v>
      </c>
      <c r="AK199" s="41" t="n">
        <f aca="false">AH199+AJ199</f>
        <v>0</v>
      </c>
      <c r="AL199" s="41" t="n">
        <f aca="false">AK199-AE199</f>
        <v>0</v>
      </c>
    </row>
    <row r="200" customFormat="false" ht="12.75" hidden="true" customHeight="false" outlineLevel="0" collapsed="false">
      <c r="A200" s="50" t="s">
        <v>178</v>
      </c>
      <c r="B200" s="51"/>
      <c r="C200" s="51"/>
      <c r="D200" s="51"/>
      <c r="E200" s="51"/>
      <c r="F200" s="51"/>
      <c r="G200" s="51"/>
      <c r="H200" s="52" t="n">
        <v>821000</v>
      </c>
      <c r="I200" s="53"/>
      <c r="J200" s="54"/>
      <c r="K200" s="55"/>
      <c r="L200" s="52"/>
      <c r="M200" s="41" t="n">
        <f aca="false">I200+J200+K200</f>
        <v>0</v>
      </c>
      <c r="N200" s="41" t="n">
        <f aca="false">J200+K200+L200</f>
        <v>0</v>
      </c>
      <c r="O200" s="28" t="n">
        <f aca="false">M200+N200</f>
        <v>0</v>
      </c>
      <c r="P200" s="62" t="n">
        <f aca="false">L200+M200+N200</f>
        <v>0</v>
      </c>
      <c r="Q200" s="28" t="n">
        <f aca="false">O200+P200</f>
        <v>0</v>
      </c>
      <c r="R200" s="41" t="n">
        <f aca="false">N200+O200+P200</f>
        <v>0</v>
      </c>
      <c r="S200" s="41" t="n">
        <f aca="false">Q200+R200</f>
        <v>0</v>
      </c>
      <c r="T200" s="41" t="n">
        <f aca="false">N200+P200+R200</f>
        <v>0</v>
      </c>
      <c r="U200" s="41" t="n">
        <f aca="false">M200+T200</f>
        <v>0</v>
      </c>
      <c r="V200" s="41" t="n">
        <f aca="false">U200-M200</f>
        <v>0</v>
      </c>
      <c r="W200" s="41" t="n">
        <f aca="false">Q200+S200+U200</f>
        <v>0</v>
      </c>
      <c r="X200" s="41" t="n">
        <f aca="false">U200+W200</f>
        <v>0</v>
      </c>
      <c r="Y200" s="41" t="n">
        <f aca="false">U200+V200+W200</f>
        <v>0</v>
      </c>
      <c r="Z200" s="41" t="n">
        <f aca="false">V200+W200+X200</f>
        <v>0</v>
      </c>
      <c r="AA200" s="41" t="n">
        <f aca="false">W200+X200+Y200</f>
        <v>0</v>
      </c>
      <c r="AB200" s="41" t="n">
        <f aca="false">X200+Y200+Z200</f>
        <v>0</v>
      </c>
      <c r="AC200" s="41" t="n">
        <f aca="false">Y200+Z200+AA200</f>
        <v>0</v>
      </c>
      <c r="AD200" s="41" t="n">
        <f aca="false">Z200+AA200+AB200</f>
        <v>0</v>
      </c>
      <c r="AE200" s="41" t="n">
        <f aca="false">AB200+AC200+AD200</f>
        <v>0</v>
      </c>
      <c r="AF200" s="41" t="n">
        <f aca="false">AB200+AC200+AD200</f>
        <v>0</v>
      </c>
      <c r="AG200" s="41" t="n">
        <f aca="false">AE200+AF200</f>
        <v>0</v>
      </c>
      <c r="AH200" s="41" t="n">
        <f aca="false">AD200+AE200+AF200</f>
        <v>0</v>
      </c>
      <c r="AI200" s="41" t="n">
        <f aca="false">AH200-AE200</f>
        <v>0</v>
      </c>
      <c r="AJ200" s="41" t="n">
        <f aca="false">AF200+AG200+AH200</f>
        <v>0</v>
      </c>
      <c r="AK200" s="41" t="n">
        <f aca="false">AH200+AJ200</f>
        <v>0</v>
      </c>
      <c r="AL200" s="41" t="n">
        <f aca="false">AK200-AE200</f>
        <v>0</v>
      </c>
    </row>
    <row r="201" customFormat="false" ht="12.75" hidden="true" customHeight="false" outlineLevel="0" collapsed="false">
      <c r="A201" s="50" t="s">
        <v>179</v>
      </c>
      <c r="B201" s="51"/>
      <c r="C201" s="51"/>
      <c r="D201" s="51"/>
      <c r="E201" s="51"/>
      <c r="F201" s="51"/>
      <c r="G201" s="51"/>
      <c r="H201" s="52" t="n">
        <v>10513500</v>
      </c>
      <c r="I201" s="53"/>
      <c r="J201" s="54"/>
      <c r="K201" s="55"/>
      <c r="L201" s="52"/>
      <c r="M201" s="41" t="n">
        <f aca="false">I201+J201+K201</f>
        <v>0</v>
      </c>
      <c r="N201" s="41" t="n">
        <f aca="false">J201+K201+L201</f>
        <v>0</v>
      </c>
      <c r="O201" s="28" t="n">
        <f aca="false">M201+N201</f>
        <v>0</v>
      </c>
      <c r="P201" s="62" t="n">
        <f aca="false">L201+M201+N201</f>
        <v>0</v>
      </c>
      <c r="Q201" s="28" t="n">
        <f aca="false">O201+P201</f>
        <v>0</v>
      </c>
      <c r="R201" s="41" t="n">
        <f aca="false">N201+O201+P201</f>
        <v>0</v>
      </c>
      <c r="S201" s="41" t="n">
        <f aca="false">Q201+R201</f>
        <v>0</v>
      </c>
      <c r="T201" s="41" t="n">
        <f aca="false">N201+P201+R201</f>
        <v>0</v>
      </c>
      <c r="U201" s="41" t="n">
        <f aca="false">M201+T201</f>
        <v>0</v>
      </c>
      <c r="V201" s="41" t="n">
        <f aca="false">U201-M201</f>
        <v>0</v>
      </c>
      <c r="W201" s="41" t="n">
        <f aca="false">Q201+S201+U201</f>
        <v>0</v>
      </c>
      <c r="X201" s="41" t="n">
        <f aca="false">U201+W201</f>
        <v>0</v>
      </c>
      <c r="Y201" s="41" t="n">
        <f aca="false">U201+V201+W201</f>
        <v>0</v>
      </c>
      <c r="Z201" s="41" t="n">
        <f aca="false">V201+W201+X201</f>
        <v>0</v>
      </c>
      <c r="AA201" s="41" t="n">
        <f aca="false">W201+X201+Y201</f>
        <v>0</v>
      </c>
      <c r="AB201" s="41" t="n">
        <f aca="false">X201+Y201+Z201</f>
        <v>0</v>
      </c>
      <c r="AC201" s="41" t="n">
        <f aca="false">Y201+Z201+AA201</f>
        <v>0</v>
      </c>
      <c r="AD201" s="41" t="n">
        <f aca="false">Z201+AA201+AB201</f>
        <v>0</v>
      </c>
      <c r="AE201" s="41" t="n">
        <f aca="false">AB201+AC201+AD201</f>
        <v>0</v>
      </c>
      <c r="AF201" s="41" t="n">
        <f aca="false">AB201+AC201+AD201</f>
        <v>0</v>
      </c>
      <c r="AG201" s="41" t="n">
        <f aca="false">AE201+AF201</f>
        <v>0</v>
      </c>
      <c r="AH201" s="41" t="n">
        <f aca="false">AD201+AE201+AF201</f>
        <v>0</v>
      </c>
      <c r="AI201" s="41" t="n">
        <f aca="false">AH201-AE201</f>
        <v>0</v>
      </c>
      <c r="AJ201" s="41" t="n">
        <f aca="false">AF201+AG201+AH201</f>
        <v>0</v>
      </c>
      <c r="AK201" s="41" t="n">
        <f aca="false">AH201+AJ201</f>
        <v>0</v>
      </c>
      <c r="AL201" s="41" t="n">
        <f aca="false">AK201-AE201</f>
        <v>0</v>
      </c>
    </row>
    <row r="202" customFormat="false" ht="12.75" hidden="true" customHeight="false" outlineLevel="0" collapsed="false">
      <c r="A202" s="50" t="s">
        <v>180</v>
      </c>
      <c r="B202" s="51"/>
      <c r="C202" s="51"/>
      <c r="D202" s="51"/>
      <c r="E202" s="51"/>
      <c r="F202" s="51"/>
      <c r="G202" s="51"/>
      <c r="H202" s="52" t="n">
        <v>2933300</v>
      </c>
      <c r="I202" s="53"/>
      <c r="J202" s="54"/>
      <c r="K202" s="55"/>
      <c r="L202" s="52"/>
      <c r="M202" s="41" t="n">
        <f aca="false">I202+J202+K202</f>
        <v>0</v>
      </c>
      <c r="N202" s="41" t="n">
        <f aca="false">J202+K202+L202</f>
        <v>0</v>
      </c>
      <c r="O202" s="28" t="n">
        <f aca="false">M202+N202</f>
        <v>0</v>
      </c>
      <c r="P202" s="62" t="n">
        <f aca="false">L202+M202+N202</f>
        <v>0</v>
      </c>
      <c r="Q202" s="28" t="n">
        <f aca="false">O202+P202</f>
        <v>0</v>
      </c>
      <c r="R202" s="41" t="n">
        <f aca="false">N202+O202+P202</f>
        <v>0</v>
      </c>
      <c r="S202" s="41" t="n">
        <f aca="false">Q202+R202</f>
        <v>0</v>
      </c>
      <c r="T202" s="41" t="n">
        <f aca="false">N202+P202+R202</f>
        <v>0</v>
      </c>
      <c r="U202" s="41" t="n">
        <f aca="false">M202+T202</f>
        <v>0</v>
      </c>
      <c r="V202" s="41" t="n">
        <f aca="false">U202-M202</f>
        <v>0</v>
      </c>
      <c r="W202" s="41" t="n">
        <f aca="false">Q202+S202+U202</f>
        <v>0</v>
      </c>
      <c r="X202" s="41" t="n">
        <f aca="false">U202+W202</f>
        <v>0</v>
      </c>
      <c r="Y202" s="41" t="n">
        <f aca="false">U202+V202+W202</f>
        <v>0</v>
      </c>
      <c r="Z202" s="41" t="n">
        <f aca="false">V202+W202+X202</f>
        <v>0</v>
      </c>
      <c r="AA202" s="41" t="n">
        <f aca="false">W202+X202+Y202</f>
        <v>0</v>
      </c>
      <c r="AB202" s="41" t="n">
        <f aca="false">X202+Y202+Z202</f>
        <v>0</v>
      </c>
      <c r="AC202" s="41" t="n">
        <f aca="false">Y202+Z202+AA202</f>
        <v>0</v>
      </c>
      <c r="AD202" s="41" t="n">
        <f aca="false">Z202+AA202+AB202</f>
        <v>0</v>
      </c>
      <c r="AE202" s="41" t="n">
        <f aca="false">AB202+AC202+AD202</f>
        <v>0</v>
      </c>
      <c r="AF202" s="41" t="n">
        <f aca="false">AB202+AC202+AD202</f>
        <v>0</v>
      </c>
      <c r="AG202" s="41" t="n">
        <f aca="false">AE202+AF202</f>
        <v>0</v>
      </c>
      <c r="AH202" s="41" t="n">
        <f aca="false">AD202+AE202+AF202</f>
        <v>0</v>
      </c>
      <c r="AI202" s="41" t="n">
        <f aca="false">AH202-AE202</f>
        <v>0</v>
      </c>
      <c r="AJ202" s="41" t="n">
        <f aca="false">AF202+AG202+AH202</f>
        <v>0</v>
      </c>
      <c r="AK202" s="41" t="n">
        <f aca="false">AH202+AJ202</f>
        <v>0</v>
      </c>
      <c r="AL202" s="41" t="n">
        <f aca="false">AK202-AE202</f>
        <v>0</v>
      </c>
    </row>
    <row r="203" customFormat="false" ht="12.75" hidden="true" customHeight="false" outlineLevel="0" collapsed="false">
      <c r="A203" s="50" t="s">
        <v>181</v>
      </c>
      <c r="B203" s="51"/>
      <c r="C203" s="51"/>
      <c r="D203" s="51"/>
      <c r="E203" s="51"/>
      <c r="F203" s="51"/>
      <c r="G203" s="51"/>
      <c r="H203" s="52" t="n">
        <v>400000</v>
      </c>
      <c r="I203" s="53"/>
      <c r="J203" s="54"/>
      <c r="K203" s="55"/>
      <c r="L203" s="52"/>
      <c r="M203" s="41" t="n">
        <f aca="false">I203+J203+K203</f>
        <v>0</v>
      </c>
      <c r="N203" s="41" t="n">
        <f aca="false">J203+K203+L203</f>
        <v>0</v>
      </c>
      <c r="O203" s="28" t="n">
        <f aca="false">M203+N203</f>
        <v>0</v>
      </c>
      <c r="P203" s="62" t="n">
        <f aca="false">L203+M203+N203</f>
        <v>0</v>
      </c>
      <c r="Q203" s="28" t="n">
        <f aca="false">O203+P203</f>
        <v>0</v>
      </c>
      <c r="R203" s="41" t="n">
        <f aca="false">N203+O203+P203</f>
        <v>0</v>
      </c>
      <c r="S203" s="41" t="n">
        <f aca="false">Q203+R203</f>
        <v>0</v>
      </c>
      <c r="T203" s="41" t="n">
        <f aca="false">N203+P203+R203</f>
        <v>0</v>
      </c>
      <c r="U203" s="41" t="n">
        <f aca="false">M203+T203</f>
        <v>0</v>
      </c>
      <c r="V203" s="41" t="n">
        <f aca="false">U203-M203</f>
        <v>0</v>
      </c>
      <c r="W203" s="41" t="n">
        <f aca="false">Q203+S203+U203</f>
        <v>0</v>
      </c>
      <c r="X203" s="41" t="n">
        <f aca="false">U203+W203</f>
        <v>0</v>
      </c>
      <c r="Y203" s="41" t="n">
        <f aca="false">U203+V203+W203</f>
        <v>0</v>
      </c>
      <c r="Z203" s="41" t="n">
        <f aca="false">V203+W203+X203</f>
        <v>0</v>
      </c>
      <c r="AA203" s="41" t="n">
        <f aca="false">W203+X203+Y203</f>
        <v>0</v>
      </c>
      <c r="AB203" s="41" t="n">
        <f aca="false">X203+Y203+Z203</f>
        <v>0</v>
      </c>
      <c r="AC203" s="41" t="n">
        <f aca="false">Y203+Z203+AA203</f>
        <v>0</v>
      </c>
      <c r="AD203" s="41" t="n">
        <f aca="false">Z203+AA203+AB203</f>
        <v>0</v>
      </c>
      <c r="AE203" s="41" t="n">
        <f aca="false">AB203+AC203+AD203</f>
        <v>0</v>
      </c>
      <c r="AF203" s="41" t="n">
        <f aca="false">AB203+AC203+AD203</f>
        <v>0</v>
      </c>
      <c r="AG203" s="41" t="n">
        <f aca="false">AE203+AF203</f>
        <v>0</v>
      </c>
      <c r="AH203" s="41" t="n">
        <f aca="false">AD203+AE203+AF203</f>
        <v>0</v>
      </c>
      <c r="AI203" s="41" t="n">
        <f aca="false">AH203-AE203</f>
        <v>0</v>
      </c>
      <c r="AJ203" s="41" t="n">
        <f aca="false">AF203+AG203+AH203</f>
        <v>0</v>
      </c>
      <c r="AK203" s="41" t="n">
        <f aca="false">AH203+AJ203</f>
        <v>0</v>
      </c>
      <c r="AL203" s="41" t="n">
        <f aca="false">AK203-AE203</f>
        <v>0</v>
      </c>
    </row>
    <row r="204" customFormat="false" ht="12.75" hidden="true" customHeight="false" outlineLevel="0" collapsed="false">
      <c r="A204" s="50" t="s">
        <v>174</v>
      </c>
      <c r="B204" s="51" t="s">
        <v>53</v>
      </c>
      <c r="C204" s="51" t="s">
        <v>156</v>
      </c>
      <c r="D204" s="51" t="s">
        <v>173</v>
      </c>
      <c r="E204" s="51" t="s">
        <v>102</v>
      </c>
      <c r="F204" s="51" t="s">
        <v>89</v>
      </c>
      <c r="G204" s="51"/>
      <c r="H204" s="52"/>
      <c r="I204" s="53"/>
      <c r="J204" s="54"/>
      <c r="K204" s="55"/>
      <c r="L204" s="52"/>
      <c r="M204" s="41"/>
      <c r="N204" s="41" t="n">
        <v>0</v>
      </c>
      <c r="O204" s="28" t="n">
        <v>0</v>
      </c>
      <c r="P204" s="62" t="n">
        <v>30000</v>
      </c>
      <c r="Q204" s="28" t="n">
        <f aca="false">O204+P204</f>
        <v>30000</v>
      </c>
      <c r="R204" s="41"/>
      <c r="S204" s="41" t="n">
        <f aca="false">Q204+R204</f>
        <v>30000</v>
      </c>
      <c r="T204" s="41" t="n">
        <f aca="false">N204+P204+R204</f>
        <v>30000</v>
      </c>
      <c r="U204" s="41" t="n">
        <f aca="false">M204+T204</f>
        <v>30000</v>
      </c>
      <c r="V204" s="41" t="n">
        <f aca="false">U204-M204</f>
        <v>30000</v>
      </c>
      <c r="W204" s="41" t="n">
        <v>0</v>
      </c>
      <c r="X204" s="41"/>
      <c r="Y204" s="41"/>
      <c r="Z204" s="41"/>
      <c r="AA204" s="41"/>
      <c r="AB204" s="41"/>
      <c r="AC204" s="41"/>
      <c r="AD204" s="41"/>
      <c r="AE204" s="41" t="n">
        <f aca="false">AB204+AC204+AD204</f>
        <v>0</v>
      </c>
      <c r="AF204" s="41"/>
      <c r="AG204" s="41" t="n">
        <f aca="false">AE204+AF204</f>
        <v>0</v>
      </c>
      <c r="AH204" s="41"/>
      <c r="AI204" s="41" t="n">
        <f aca="false">AH204-AE204</f>
        <v>0</v>
      </c>
      <c r="AJ204" s="41"/>
      <c r="AK204" s="41" t="n">
        <f aca="false">AH204+AJ204</f>
        <v>0</v>
      </c>
      <c r="AL204" s="41" t="n">
        <f aca="false">AK204-AE204</f>
        <v>0</v>
      </c>
    </row>
    <row r="205" customFormat="false" ht="0.75" hidden="true" customHeight="true" outlineLevel="0" collapsed="false">
      <c r="A205" s="50"/>
      <c r="B205" s="51"/>
      <c r="C205" s="51"/>
      <c r="D205" s="51"/>
      <c r="E205" s="51"/>
      <c r="F205" s="51"/>
      <c r="G205" s="51"/>
      <c r="H205" s="52"/>
      <c r="I205" s="53"/>
      <c r="J205" s="54"/>
      <c r="K205" s="55"/>
      <c r="L205" s="52"/>
      <c r="M205" s="41"/>
      <c r="N205" s="41"/>
      <c r="O205" s="28"/>
      <c r="P205" s="62"/>
      <c r="Q205" s="28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 t="n">
        <f aca="false">AB205+AC205+AD205</f>
        <v>0</v>
      </c>
      <c r="AF205" s="41"/>
      <c r="AG205" s="41" t="n">
        <f aca="false">AE205+AF205</f>
        <v>0</v>
      </c>
      <c r="AH205" s="41"/>
      <c r="AI205" s="41" t="n">
        <f aca="false">AH205-AE205</f>
        <v>0</v>
      </c>
      <c r="AJ205" s="41"/>
      <c r="AK205" s="41" t="n">
        <f aca="false">AH205+AJ205</f>
        <v>0</v>
      </c>
      <c r="AL205" s="41" t="n">
        <f aca="false">AK205-AE205</f>
        <v>0</v>
      </c>
    </row>
    <row r="206" customFormat="false" ht="12.75" hidden="true" customHeight="false" outlineLevel="0" collapsed="false">
      <c r="A206" s="50" t="s">
        <v>174</v>
      </c>
      <c r="B206" s="51" t="s">
        <v>53</v>
      </c>
      <c r="C206" s="51" t="s">
        <v>156</v>
      </c>
      <c r="D206" s="51" t="s">
        <v>173</v>
      </c>
      <c r="E206" s="51" t="s">
        <v>182</v>
      </c>
      <c r="F206" s="51" t="s">
        <v>183</v>
      </c>
      <c r="G206" s="51"/>
      <c r="H206" s="52"/>
      <c r="I206" s="53"/>
      <c r="J206" s="54"/>
      <c r="K206" s="55"/>
      <c r="L206" s="52"/>
      <c r="M206" s="41"/>
      <c r="N206" s="41"/>
      <c r="O206" s="28"/>
      <c r="P206" s="62"/>
      <c r="Q206" s="28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 t="n">
        <f aca="false">AB206+AC206+AD206</f>
        <v>0</v>
      </c>
      <c r="AF206" s="41"/>
      <c r="AG206" s="41" t="n">
        <f aca="false">AE206+AF206</f>
        <v>0</v>
      </c>
      <c r="AH206" s="41"/>
      <c r="AI206" s="41" t="n">
        <f aca="false">AH206-AE206</f>
        <v>0</v>
      </c>
      <c r="AJ206" s="41"/>
      <c r="AK206" s="41" t="n">
        <f aca="false">AH206+AJ206</f>
        <v>0</v>
      </c>
      <c r="AL206" s="41" t="n">
        <f aca="false">AK206-AE206</f>
        <v>0</v>
      </c>
    </row>
    <row r="207" customFormat="false" ht="25.5" hidden="false" customHeight="true" outlineLevel="0" collapsed="false">
      <c r="A207" s="56" t="s">
        <v>184</v>
      </c>
      <c r="B207" s="51" t="s">
        <v>53</v>
      </c>
      <c r="C207" s="51" t="s">
        <v>156</v>
      </c>
      <c r="D207" s="51" t="s">
        <v>185</v>
      </c>
      <c r="E207" s="51" t="s">
        <v>182</v>
      </c>
      <c r="F207" s="51" t="s">
        <v>183</v>
      </c>
      <c r="G207" s="51"/>
      <c r="H207" s="52" t="n">
        <v>267330</v>
      </c>
      <c r="I207" s="53" t="n">
        <v>150000</v>
      </c>
      <c r="J207" s="54"/>
      <c r="K207" s="55"/>
      <c r="L207" s="52"/>
      <c r="M207" s="41" t="n">
        <v>230000</v>
      </c>
      <c r="N207" s="41" t="n">
        <f aca="false">J207+K207+L207</f>
        <v>0</v>
      </c>
      <c r="O207" s="28" t="n">
        <f aca="false">M207+N207</f>
        <v>230000</v>
      </c>
      <c r="P207" s="41"/>
      <c r="Q207" s="28" t="n">
        <f aca="false">O207+P207</f>
        <v>230000</v>
      </c>
      <c r="R207" s="41"/>
      <c r="S207" s="41" t="n">
        <f aca="false">Q207+R207</f>
        <v>230000</v>
      </c>
      <c r="T207" s="41" t="n">
        <f aca="false">N207+P207+R207</f>
        <v>0</v>
      </c>
      <c r="U207" s="41" t="n">
        <f aca="false">M207+T207</f>
        <v>230000</v>
      </c>
      <c r="V207" s="41" t="n">
        <f aca="false">U207-M207</f>
        <v>0</v>
      </c>
      <c r="W207" s="41" t="n">
        <v>0</v>
      </c>
      <c r="X207" s="41" t="n">
        <v>210000</v>
      </c>
      <c r="Y207" s="41" t="n">
        <v>210000</v>
      </c>
      <c r="Z207" s="41"/>
      <c r="AA207" s="41"/>
      <c r="AB207" s="41" t="n">
        <v>230000</v>
      </c>
      <c r="AC207" s="41"/>
      <c r="AD207" s="41"/>
      <c r="AE207" s="41" t="n">
        <f aca="false">AB207+AC207+AD207</f>
        <v>230000</v>
      </c>
      <c r="AF207" s="41"/>
      <c r="AG207" s="41" t="n">
        <f aca="false">AE207+AF207</f>
        <v>230000</v>
      </c>
      <c r="AH207" s="41" t="n">
        <v>230000</v>
      </c>
      <c r="AI207" s="41" t="n">
        <f aca="false">AH207-AE207</f>
        <v>0</v>
      </c>
      <c r="AJ207" s="41"/>
      <c r="AK207" s="41" t="n">
        <f aca="false">AH207+AJ207</f>
        <v>230000</v>
      </c>
      <c r="AL207" s="41" t="n">
        <f aca="false">AK207-AE207</f>
        <v>0</v>
      </c>
    </row>
    <row r="208" customFormat="false" ht="26.25" hidden="true" customHeight="true" outlineLevel="0" collapsed="false">
      <c r="A208" s="56" t="s">
        <v>184</v>
      </c>
      <c r="B208" s="51" t="s">
        <v>53</v>
      </c>
      <c r="C208" s="51" t="s">
        <v>156</v>
      </c>
      <c r="D208" s="51" t="s">
        <v>185</v>
      </c>
      <c r="E208" s="51" t="s">
        <v>182</v>
      </c>
      <c r="F208" s="51" t="s">
        <v>183</v>
      </c>
      <c r="G208" s="51"/>
      <c r="H208" s="52"/>
      <c r="I208" s="53"/>
      <c r="J208" s="54"/>
      <c r="K208" s="55"/>
      <c r="L208" s="52"/>
      <c r="M208" s="41"/>
      <c r="N208" s="41"/>
      <c r="O208" s="28"/>
      <c r="P208" s="41"/>
      <c r="Q208" s="28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 t="n">
        <f aca="false">AB208+AC208+AD208</f>
        <v>0</v>
      </c>
      <c r="AF208" s="41"/>
      <c r="AG208" s="41" t="n">
        <f aca="false">AE208+AF208</f>
        <v>0</v>
      </c>
      <c r="AH208" s="41"/>
      <c r="AI208" s="41" t="n">
        <f aca="false">AH208-AG208</f>
        <v>0</v>
      </c>
      <c r="AJ208" s="41"/>
      <c r="AK208" s="41" t="n">
        <f aca="false">AH208+AJ208</f>
        <v>0</v>
      </c>
      <c r="AL208" s="41" t="n">
        <f aca="false">AK208-AE208</f>
        <v>0</v>
      </c>
    </row>
    <row r="209" customFormat="false" ht="42" hidden="true" customHeight="true" outlineLevel="0" collapsed="false">
      <c r="A209" s="56"/>
      <c r="B209" s="51"/>
      <c r="C209" s="51"/>
      <c r="D209" s="51"/>
      <c r="E209" s="51"/>
      <c r="F209" s="51"/>
      <c r="G209" s="51"/>
      <c r="H209" s="52"/>
      <c r="I209" s="53"/>
      <c r="J209" s="54"/>
      <c r="K209" s="55"/>
      <c r="L209" s="52"/>
      <c r="M209" s="41"/>
      <c r="N209" s="41"/>
      <c r="O209" s="28"/>
      <c r="P209" s="41"/>
      <c r="Q209" s="28"/>
      <c r="R209" s="41"/>
      <c r="S209" s="41"/>
      <c r="T209" s="41"/>
      <c r="U209" s="41"/>
      <c r="V209" s="41"/>
      <c r="W209" s="41"/>
      <c r="X209" s="41" t="n">
        <v>200000</v>
      </c>
      <c r="Y209" s="41" t="n">
        <v>0</v>
      </c>
      <c r="Z209" s="41"/>
      <c r="AA209" s="41"/>
      <c r="AB209" s="41"/>
      <c r="AC209" s="41"/>
      <c r="AD209" s="41"/>
      <c r="AE209" s="41" t="n">
        <f aca="false">AB209+AC209+AD209</f>
        <v>0</v>
      </c>
      <c r="AF209" s="41"/>
      <c r="AG209" s="41" t="n">
        <f aca="false">AE209+AF209</f>
        <v>0</v>
      </c>
      <c r="AH209" s="41"/>
      <c r="AI209" s="41" t="n">
        <f aca="false">AH209-AG209</f>
        <v>0</v>
      </c>
      <c r="AJ209" s="41"/>
      <c r="AK209" s="41" t="n">
        <f aca="false">AH209+AJ209</f>
        <v>0</v>
      </c>
      <c r="AL209" s="41" t="n">
        <f aca="false">AK209-AE209</f>
        <v>0</v>
      </c>
    </row>
    <row r="210" customFormat="false" ht="28.5" hidden="false" customHeight="true" outlineLevel="0" collapsed="false">
      <c r="A210" s="56" t="s">
        <v>186</v>
      </c>
      <c r="B210" s="51" t="s">
        <v>53</v>
      </c>
      <c r="C210" s="51" t="s">
        <v>156</v>
      </c>
      <c r="D210" s="51" t="s">
        <v>187</v>
      </c>
      <c r="E210" s="51" t="s">
        <v>182</v>
      </c>
      <c r="F210" s="51" t="s">
        <v>183</v>
      </c>
      <c r="G210" s="51"/>
      <c r="H210" s="52"/>
      <c r="I210" s="53"/>
      <c r="J210" s="54"/>
      <c r="K210" s="55"/>
      <c r="L210" s="52"/>
      <c r="M210" s="41" t="n">
        <v>679700</v>
      </c>
      <c r="N210" s="41"/>
      <c r="O210" s="28"/>
      <c r="P210" s="41"/>
      <c r="Q210" s="28"/>
      <c r="R210" s="41"/>
      <c r="S210" s="41"/>
      <c r="T210" s="41"/>
      <c r="U210" s="41"/>
      <c r="V210" s="41"/>
      <c r="W210" s="41"/>
      <c r="X210" s="41" t="n">
        <v>0</v>
      </c>
      <c r="Y210" s="41" t="n">
        <v>200000</v>
      </c>
      <c r="Z210" s="41"/>
      <c r="AA210" s="41"/>
      <c r="AB210" s="41" t="n">
        <v>200000</v>
      </c>
      <c r="AC210" s="41"/>
      <c r="AD210" s="41"/>
      <c r="AE210" s="41" t="n">
        <f aca="false">AB210+AC210+AD210</f>
        <v>200000</v>
      </c>
      <c r="AF210" s="41"/>
      <c r="AG210" s="41" t="n">
        <f aca="false">AE210+AF210</f>
        <v>200000</v>
      </c>
      <c r="AH210" s="41" t="n">
        <v>200000</v>
      </c>
      <c r="AI210" s="41" t="n">
        <f aca="false">AH210-AE210</f>
        <v>0</v>
      </c>
      <c r="AJ210" s="62" t="n">
        <v>-80000</v>
      </c>
      <c r="AK210" s="41" t="n">
        <f aca="false">AH210+AJ210</f>
        <v>120000</v>
      </c>
      <c r="AL210" s="41" t="n">
        <f aca="false">AK210-AE210</f>
        <v>-80000</v>
      </c>
    </row>
    <row r="211" customFormat="false" ht="25.5" hidden="false" customHeight="true" outlineLevel="0" collapsed="false">
      <c r="A211" s="56" t="s">
        <v>188</v>
      </c>
      <c r="B211" s="51" t="s">
        <v>53</v>
      </c>
      <c r="C211" s="51" t="s">
        <v>156</v>
      </c>
      <c r="D211" s="51" t="s">
        <v>189</v>
      </c>
      <c r="E211" s="51" t="s">
        <v>102</v>
      </c>
      <c r="F211" s="51" t="s">
        <v>87</v>
      </c>
      <c r="G211" s="51"/>
      <c r="H211" s="52"/>
      <c r="I211" s="53"/>
      <c r="J211" s="54"/>
      <c r="K211" s="55"/>
      <c r="L211" s="52"/>
      <c r="M211" s="41" t="n">
        <v>850000</v>
      </c>
      <c r="N211" s="41"/>
      <c r="O211" s="28"/>
      <c r="P211" s="41"/>
      <c r="Q211" s="28"/>
      <c r="R211" s="41"/>
      <c r="S211" s="41"/>
      <c r="T211" s="41"/>
      <c r="U211" s="41"/>
      <c r="V211" s="41"/>
      <c r="W211" s="41"/>
      <c r="X211" s="41"/>
      <c r="Y211" s="41" t="n">
        <v>0</v>
      </c>
      <c r="Z211" s="41"/>
      <c r="AA211" s="41" t="n">
        <v>10000</v>
      </c>
      <c r="AB211" s="41" t="n">
        <v>250000</v>
      </c>
      <c r="AC211" s="41"/>
      <c r="AD211" s="41"/>
      <c r="AE211" s="41" t="n">
        <f aca="false">AB211+AC211+AD211</f>
        <v>250000</v>
      </c>
      <c r="AF211" s="41"/>
      <c r="AG211" s="41" t="n">
        <f aca="false">AE211+AF211</f>
        <v>250000</v>
      </c>
      <c r="AH211" s="41" t="n">
        <v>250000</v>
      </c>
      <c r="AI211" s="41" t="n">
        <f aca="false">AH211-AE211</f>
        <v>0</v>
      </c>
      <c r="AJ211" s="41"/>
      <c r="AK211" s="41" t="n">
        <f aca="false">AH211+AJ211</f>
        <v>250000</v>
      </c>
      <c r="AL211" s="41" t="n">
        <f aca="false">AK211-AE211</f>
        <v>0</v>
      </c>
    </row>
    <row r="212" customFormat="false" ht="39.75" hidden="false" customHeight="true" outlineLevel="0" collapsed="false">
      <c r="A212" s="56" t="s">
        <v>190</v>
      </c>
      <c r="B212" s="51" t="s">
        <v>53</v>
      </c>
      <c r="C212" s="51" t="s">
        <v>156</v>
      </c>
      <c r="D212" s="92" t="s">
        <v>191</v>
      </c>
      <c r="E212" s="92" t="s">
        <v>102</v>
      </c>
      <c r="F212" s="92" t="s">
        <v>85</v>
      </c>
      <c r="G212" s="92"/>
      <c r="H212" s="93"/>
      <c r="I212" s="93"/>
      <c r="J212" s="93"/>
      <c r="K212" s="93"/>
      <c r="L212" s="93"/>
      <c r="M212" s="41" t="n">
        <v>839000</v>
      </c>
      <c r="N212" s="41"/>
      <c r="O212" s="28"/>
      <c r="P212" s="41"/>
      <c r="Q212" s="28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 t="n">
        <v>400000</v>
      </c>
      <c r="AC212" s="41"/>
      <c r="AD212" s="41"/>
      <c r="AE212" s="41" t="n">
        <f aca="false">AB212+AC212+AD212</f>
        <v>400000</v>
      </c>
      <c r="AF212" s="41"/>
      <c r="AG212" s="41" t="n">
        <f aca="false">AE212+AF212</f>
        <v>400000</v>
      </c>
      <c r="AH212" s="41" t="n">
        <v>400000</v>
      </c>
      <c r="AI212" s="41" t="n">
        <f aca="false">AH212-AE212</f>
        <v>0</v>
      </c>
      <c r="AJ212" s="41" t="n">
        <v>-200000</v>
      </c>
      <c r="AK212" s="41" t="n">
        <f aca="false">AH212+AJ212</f>
        <v>200000</v>
      </c>
      <c r="AL212" s="41" t="n">
        <f aca="false">AK212-AE212</f>
        <v>-200000</v>
      </c>
    </row>
    <row r="213" customFormat="false" ht="27" hidden="false" customHeight="true" outlineLevel="0" collapsed="false">
      <c r="A213" s="56" t="s">
        <v>192</v>
      </c>
      <c r="B213" s="51" t="s">
        <v>53</v>
      </c>
      <c r="C213" s="51" t="s">
        <v>156</v>
      </c>
      <c r="D213" s="92" t="s">
        <v>193</v>
      </c>
      <c r="E213" s="92" t="s">
        <v>102</v>
      </c>
      <c r="F213" s="92" t="s">
        <v>87</v>
      </c>
      <c r="G213" s="92"/>
      <c r="H213" s="93"/>
      <c r="I213" s="93"/>
      <c r="J213" s="93"/>
      <c r="K213" s="93"/>
      <c r="L213" s="93"/>
      <c r="M213" s="41" t="n">
        <v>870000</v>
      </c>
      <c r="N213" s="41"/>
      <c r="O213" s="28"/>
      <c r="P213" s="41"/>
      <c r="Q213" s="28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 t="n">
        <v>50000</v>
      </c>
      <c r="AC213" s="41"/>
      <c r="AD213" s="41"/>
      <c r="AE213" s="41" t="n">
        <f aca="false">AB213+AC213+AD213</f>
        <v>50000</v>
      </c>
      <c r="AF213" s="41"/>
      <c r="AG213" s="41" t="n">
        <f aca="false">AE213+AF213</f>
        <v>50000</v>
      </c>
      <c r="AH213" s="41" t="n">
        <v>50000</v>
      </c>
      <c r="AI213" s="41" t="n">
        <f aca="false">AH213-AE213</f>
        <v>0</v>
      </c>
      <c r="AJ213" s="41" t="n">
        <v>-25000</v>
      </c>
      <c r="AK213" s="41" t="n">
        <f aca="false">AH213+AJ213</f>
        <v>25000</v>
      </c>
      <c r="AL213" s="41" t="n">
        <f aca="false">AK213-AE213</f>
        <v>-25000</v>
      </c>
    </row>
    <row r="214" customFormat="false" ht="27" hidden="false" customHeight="true" outlineLevel="0" collapsed="false">
      <c r="A214" s="56" t="s">
        <v>194</v>
      </c>
      <c r="B214" s="51" t="s">
        <v>53</v>
      </c>
      <c r="C214" s="51" t="s">
        <v>156</v>
      </c>
      <c r="D214" s="92" t="s">
        <v>195</v>
      </c>
      <c r="E214" s="92" t="s">
        <v>102</v>
      </c>
      <c r="F214" s="92" t="s">
        <v>87</v>
      </c>
      <c r="G214" s="92"/>
      <c r="H214" s="93"/>
      <c r="I214" s="93"/>
      <c r="J214" s="93"/>
      <c r="K214" s="93"/>
      <c r="L214" s="93"/>
      <c r="M214" s="41" t="n">
        <v>385000</v>
      </c>
      <c r="N214" s="41"/>
      <c r="O214" s="28"/>
      <c r="P214" s="41"/>
      <c r="Q214" s="28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 t="n">
        <v>150000</v>
      </c>
      <c r="AC214" s="41"/>
      <c r="AD214" s="41"/>
      <c r="AE214" s="41" t="n">
        <f aca="false">AB214+AC214+AD214</f>
        <v>150000</v>
      </c>
      <c r="AF214" s="41"/>
      <c r="AG214" s="41" t="n">
        <f aca="false">AE214+AF214</f>
        <v>150000</v>
      </c>
      <c r="AH214" s="41" t="n">
        <v>150000</v>
      </c>
      <c r="AI214" s="41" t="n">
        <f aca="false">AH214-AE214</f>
        <v>0</v>
      </c>
      <c r="AJ214" s="41" t="n">
        <v>-70000</v>
      </c>
      <c r="AK214" s="41" t="n">
        <f aca="false">AH214+AJ214</f>
        <v>80000</v>
      </c>
      <c r="AL214" s="41" t="n">
        <f aca="false">AK214-AE214</f>
        <v>-70000</v>
      </c>
    </row>
    <row r="215" customFormat="false" ht="39.75" hidden="false" customHeight="true" outlineLevel="0" collapsed="false">
      <c r="A215" s="56" t="s">
        <v>196</v>
      </c>
      <c r="B215" s="51" t="s">
        <v>53</v>
      </c>
      <c r="C215" s="51" t="s">
        <v>156</v>
      </c>
      <c r="D215" s="92" t="s">
        <v>197</v>
      </c>
      <c r="E215" s="92" t="s">
        <v>102</v>
      </c>
      <c r="F215" s="92" t="s">
        <v>85</v>
      </c>
      <c r="G215" s="92"/>
      <c r="H215" s="93"/>
      <c r="I215" s="93"/>
      <c r="J215" s="93"/>
      <c r="K215" s="93"/>
      <c r="L215" s="93"/>
      <c r="M215" s="41" t="n">
        <v>200000</v>
      </c>
      <c r="N215" s="41"/>
      <c r="O215" s="28"/>
      <c r="P215" s="41"/>
      <c r="Q215" s="28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 t="n">
        <v>200000</v>
      </c>
      <c r="AC215" s="41"/>
      <c r="AD215" s="41"/>
      <c r="AE215" s="41" t="n">
        <f aca="false">AB215+AC215+AD215</f>
        <v>200000</v>
      </c>
      <c r="AF215" s="41"/>
      <c r="AG215" s="41" t="n">
        <f aca="false">AE215+AF215</f>
        <v>200000</v>
      </c>
      <c r="AH215" s="41" t="n">
        <v>200000</v>
      </c>
      <c r="AI215" s="41" t="n">
        <f aca="false">AH215-AE215</f>
        <v>0</v>
      </c>
      <c r="AJ215" s="41" t="n">
        <v>-200000</v>
      </c>
      <c r="AK215" s="41" t="n">
        <f aca="false">AH215+AJ215</f>
        <v>0</v>
      </c>
      <c r="AL215" s="41" t="n">
        <f aca="false">AK215-AE215</f>
        <v>-200000</v>
      </c>
    </row>
    <row r="216" customFormat="false" ht="39.75" hidden="false" customHeight="true" outlineLevel="0" collapsed="false">
      <c r="A216" s="56" t="s">
        <v>196</v>
      </c>
      <c r="B216" s="51" t="s">
        <v>53</v>
      </c>
      <c r="C216" s="51" t="s">
        <v>156</v>
      </c>
      <c r="D216" s="92" t="s">
        <v>197</v>
      </c>
      <c r="E216" s="92" t="s">
        <v>102</v>
      </c>
      <c r="F216" s="92" t="s">
        <v>91</v>
      </c>
      <c r="G216" s="92"/>
      <c r="H216" s="93"/>
      <c r="I216" s="93"/>
      <c r="J216" s="93"/>
      <c r="K216" s="93"/>
      <c r="L216" s="93"/>
      <c r="M216" s="41" t="n">
        <v>2800000</v>
      </c>
      <c r="N216" s="41"/>
      <c r="O216" s="28"/>
      <c r="P216" s="41"/>
      <c r="Q216" s="28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 t="n">
        <v>300000</v>
      </c>
      <c r="AC216" s="41"/>
      <c r="AD216" s="41"/>
      <c r="AE216" s="41" t="n">
        <f aca="false">AB216+AC216+AD216</f>
        <v>300000</v>
      </c>
      <c r="AF216" s="41"/>
      <c r="AG216" s="41" t="n">
        <f aca="false">AE216+AF216</f>
        <v>300000</v>
      </c>
      <c r="AH216" s="41" t="n">
        <v>300000</v>
      </c>
      <c r="AI216" s="41" t="n">
        <f aca="false">AH216-AE216</f>
        <v>0</v>
      </c>
      <c r="AJ216" s="41" t="n">
        <v>-100000</v>
      </c>
      <c r="AK216" s="41" t="n">
        <f aca="false">AH216+AJ216</f>
        <v>200000</v>
      </c>
      <c r="AL216" s="41" t="n">
        <f aca="false">AK216-AE216</f>
        <v>-100000</v>
      </c>
    </row>
    <row r="217" customFormat="false" ht="22.5" hidden="false" customHeight="true" outlineLevel="0" collapsed="false">
      <c r="A217" s="56" t="s">
        <v>198</v>
      </c>
      <c r="B217" s="51" t="s">
        <v>53</v>
      </c>
      <c r="C217" s="51" t="s">
        <v>156</v>
      </c>
      <c r="D217" s="92" t="s">
        <v>199</v>
      </c>
      <c r="E217" s="92" t="s">
        <v>102</v>
      </c>
      <c r="F217" s="92" t="s">
        <v>87</v>
      </c>
      <c r="G217" s="92"/>
      <c r="H217" s="93"/>
      <c r="I217" s="93"/>
      <c r="J217" s="93"/>
      <c r="K217" s="93"/>
      <c r="L217" s="93"/>
      <c r="M217" s="41" t="n">
        <v>75000</v>
      </c>
      <c r="N217" s="41"/>
      <c r="O217" s="28"/>
      <c r="P217" s="41"/>
      <c r="Q217" s="28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 t="n">
        <v>75000</v>
      </c>
      <c r="AC217" s="41"/>
      <c r="AD217" s="41"/>
      <c r="AE217" s="41" t="n">
        <f aca="false">AB217+AC217+AD217</f>
        <v>75000</v>
      </c>
      <c r="AF217" s="41"/>
      <c r="AG217" s="41" t="n">
        <f aca="false">AE217+AF217</f>
        <v>75000</v>
      </c>
      <c r="AH217" s="41" t="n">
        <v>75000</v>
      </c>
      <c r="AI217" s="41" t="n">
        <f aca="false">AH217-AE217</f>
        <v>0</v>
      </c>
      <c r="AJ217" s="41" t="n">
        <v>-50000</v>
      </c>
      <c r="AK217" s="41" t="n">
        <f aca="false">AH217+AJ217</f>
        <v>25000</v>
      </c>
      <c r="AL217" s="41" t="n">
        <f aca="false">AK217-AE217</f>
        <v>-50000</v>
      </c>
    </row>
    <row r="218" customFormat="false" ht="31.5" hidden="false" customHeight="true" outlineLevel="0" collapsed="false">
      <c r="A218" s="56" t="s">
        <v>200</v>
      </c>
      <c r="B218" s="51" t="s">
        <v>53</v>
      </c>
      <c r="C218" s="51" t="s">
        <v>156</v>
      </c>
      <c r="D218" s="92" t="s">
        <v>201</v>
      </c>
      <c r="E218" s="92" t="s">
        <v>102</v>
      </c>
      <c r="F218" s="92" t="s">
        <v>91</v>
      </c>
      <c r="G218" s="92"/>
      <c r="H218" s="93"/>
      <c r="I218" s="93"/>
      <c r="J218" s="93"/>
      <c r="K218" s="93"/>
      <c r="L218" s="93"/>
      <c r="M218" s="41" t="n">
        <v>2366600</v>
      </c>
      <c r="N218" s="41"/>
      <c r="O218" s="28"/>
      <c r="P218" s="41"/>
      <c r="Q218" s="28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 t="n">
        <v>500000</v>
      </c>
      <c r="AC218" s="41"/>
      <c r="AD218" s="41"/>
      <c r="AE218" s="41" t="n">
        <f aca="false">AB218+AC218+AD218</f>
        <v>500000</v>
      </c>
      <c r="AF218" s="41"/>
      <c r="AG218" s="41" t="n">
        <f aca="false">AE218+AF218</f>
        <v>500000</v>
      </c>
      <c r="AH218" s="41" t="n">
        <v>479400</v>
      </c>
      <c r="AI218" s="41" t="n">
        <f aca="false">AH218-AE218</f>
        <v>-20600</v>
      </c>
      <c r="AJ218" s="41"/>
      <c r="AK218" s="41" t="n">
        <f aca="false">AH218+AJ218</f>
        <v>479400</v>
      </c>
      <c r="AL218" s="41" t="n">
        <f aca="false">AK218-AE218</f>
        <v>-20600</v>
      </c>
    </row>
    <row r="219" customFormat="false" ht="33" hidden="true" customHeight="true" outlineLevel="0" collapsed="false">
      <c r="A219" s="94" t="s">
        <v>200</v>
      </c>
      <c r="B219" s="92" t="s">
        <v>53</v>
      </c>
      <c r="C219" s="92" t="s">
        <v>156</v>
      </c>
      <c r="D219" s="92" t="s">
        <v>201</v>
      </c>
      <c r="E219" s="92" t="s">
        <v>182</v>
      </c>
      <c r="F219" s="92" t="s">
        <v>183</v>
      </c>
      <c r="G219" s="92"/>
      <c r="H219" s="93"/>
      <c r="I219" s="93"/>
      <c r="J219" s="93"/>
      <c r="K219" s="93"/>
      <c r="L219" s="93"/>
      <c r="M219" s="41"/>
      <c r="N219" s="41"/>
      <c r="O219" s="28"/>
      <c r="P219" s="41"/>
      <c r="Q219" s="28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 t="n">
        <v>0</v>
      </c>
      <c r="AF219" s="41"/>
      <c r="AG219" s="41" t="n">
        <v>0</v>
      </c>
      <c r="AH219" s="41" t="n">
        <v>0</v>
      </c>
      <c r="AI219" s="41" t="n">
        <f aca="false">AH219-AE219</f>
        <v>0</v>
      </c>
      <c r="AJ219" s="41"/>
      <c r="AK219" s="41" t="n">
        <f aca="false">AH219+AJ219</f>
        <v>0</v>
      </c>
      <c r="AL219" s="41" t="n">
        <f aca="false">AK219-AE219</f>
        <v>0</v>
      </c>
    </row>
    <row r="220" customFormat="false" ht="33" hidden="false" customHeight="true" outlineLevel="0" collapsed="false">
      <c r="A220" s="95" t="s">
        <v>200</v>
      </c>
      <c r="B220" s="92" t="s">
        <v>53</v>
      </c>
      <c r="C220" s="92" t="s">
        <v>156</v>
      </c>
      <c r="D220" s="92" t="s">
        <v>201</v>
      </c>
      <c r="E220" s="92" t="s">
        <v>182</v>
      </c>
      <c r="F220" s="92" t="s">
        <v>183</v>
      </c>
      <c r="G220" s="92"/>
      <c r="H220" s="93"/>
      <c r="I220" s="93"/>
      <c r="J220" s="93"/>
      <c r="K220" s="93"/>
      <c r="L220" s="93"/>
      <c r="M220" s="41"/>
      <c r="N220" s="41"/>
      <c r="O220" s="28"/>
      <c r="P220" s="41"/>
      <c r="Q220" s="28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 t="n">
        <v>20600</v>
      </c>
      <c r="AI220" s="41" t="n">
        <f aca="false">AH220-AE220</f>
        <v>20600</v>
      </c>
      <c r="AJ220" s="41"/>
      <c r="AK220" s="41" t="n">
        <f aca="false">AH220+AJ220</f>
        <v>20600</v>
      </c>
      <c r="AL220" s="41" t="n">
        <f aca="false">AK220-AE220</f>
        <v>20600</v>
      </c>
    </row>
    <row r="221" customFormat="false" ht="39.75" hidden="false" customHeight="true" outlineLevel="0" collapsed="false">
      <c r="A221" s="56" t="s">
        <v>202</v>
      </c>
      <c r="B221" s="51" t="s">
        <v>53</v>
      </c>
      <c r="C221" s="51" t="s">
        <v>156</v>
      </c>
      <c r="D221" s="92" t="s">
        <v>203</v>
      </c>
      <c r="E221" s="92" t="s">
        <v>102</v>
      </c>
      <c r="F221" s="92" t="s">
        <v>91</v>
      </c>
      <c r="G221" s="92"/>
      <c r="H221" s="93"/>
      <c r="I221" s="93"/>
      <c r="J221" s="93"/>
      <c r="K221" s="93"/>
      <c r="L221" s="93"/>
      <c r="M221" s="41" t="n">
        <v>70000</v>
      </c>
      <c r="N221" s="41"/>
      <c r="O221" s="28"/>
      <c r="P221" s="41"/>
      <c r="Q221" s="28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 t="n">
        <v>10000</v>
      </c>
      <c r="AC221" s="41"/>
      <c r="AD221" s="41"/>
      <c r="AE221" s="41" t="n">
        <f aca="false">AB221+AC221+AD221</f>
        <v>10000</v>
      </c>
      <c r="AF221" s="41"/>
      <c r="AG221" s="41" t="n">
        <f aca="false">AE221+AF221</f>
        <v>10000</v>
      </c>
      <c r="AH221" s="41" t="n">
        <v>10000</v>
      </c>
      <c r="AI221" s="41" t="n">
        <f aca="false">AH221-AE221</f>
        <v>0</v>
      </c>
      <c r="AJ221" s="41" t="n">
        <v>-10000</v>
      </c>
      <c r="AK221" s="41" t="n">
        <f aca="false">AH221+AJ221</f>
        <v>0</v>
      </c>
      <c r="AL221" s="41" t="n">
        <f aca="false">AK221-AE221</f>
        <v>-10000</v>
      </c>
    </row>
    <row r="222" customFormat="false" ht="25.5" hidden="false" customHeight="true" outlineLevel="0" collapsed="false">
      <c r="A222" s="56" t="s">
        <v>204</v>
      </c>
      <c r="B222" s="51" t="s">
        <v>53</v>
      </c>
      <c r="C222" s="51" t="s">
        <v>156</v>
      </c>
      <c r="D222" s="51" t="s">
        <v>205</v>
      </c>
      <c r="E222" s="51" t="s">
        <v>102</v>
      </c>
      <c r="F222" s="51" t="s">
        <v>85</v>
      </c>
      <c r="G222" s="51"/>
      <c r="H222" s="52"/>
      <c r="I222" s="53"/>
      <c r="J222" s="54"/>
      <c r="K222" s="55"/>
      <c r="L222" s="52"/>
      <c r="M222" s="41" t="n">
        <v>10000</v>
      </c>
      <c r="N222" s="41"/>
      <c r="O222" s="28"/>
      <c r="P222" s="41"/>
      <c r="Q222" s="28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 t="n">
        <v>10000</v>
      </c>
      <c r="AC222" s="41"/>
      <c r="AD222" s="41"/>
      <c r="AE222" s="41" t="n">
        <f aca="false">AB222+AC222+AD222</f>
        <v>10000</v>
      </c>
      <c r="AF222" s="41"/>
      <c r="AG222" s="41" t="n">
        <f aca="false">AE222+AF222</f>
        <v>10000</v>
      </c>
      <c r="AH222" s="41" t="n">
        <v>10000</v>
      </c>
      <c r="AI222" s="41" t="n">
        <f aca="false">AH222-AE222</f>
        <v>0</v>
      </c>
      <c r="AJ222" s="41"/>
      <c r="AK222" s="41" t="n">
        <f aca="false">AH222+AJ222</f>
        <v>10000</v>
      </c>
      <c r="AL222" s="41" t="n">
        <f aca="false">AK222-AE222</f>
        <v>0</v>
      </c>
    </row>
    <row r="223" customFormat="false" ht="29.25" hidden="false" customHeight="true" outlineLevel="0" collapsed="false">
      <c r="A223" s="56" t="s">
        <v>204</v>
      </c>
      <c r="B223" s="51" t="s">
        <v>53</v>
      </c>
      <c r="C223" s="51" t="s">
        <v>156</v>
      </c>
      <c r="D223" s="51" t="s">
        <v>205</v>
      </c>
      <c r="E223" s="51" t="s">
        <v>102</v>
      </c>
      <c r="F223" s="51" t="s">
        <v>91</v>
      </c>
      <c r="G223" s="51"/>
      <c r="H223" s="52"/>
      <c r="I223" s="53"/>
      <c r="J223" s="54"/>
      <c r="K223" s="55"/>
      <c r="L223" s="52"/>
      <c r="M223" s="41" t="n">
        <v>40000</v>
      </c>
      <c r="N223" s="41"/>
      <c r="O223" s="28"/>
      <c r="P223" s="41"/>
      <c r="Q223" s="28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 t="n">
        <v>40000</v>
      </c>
      <c r="AC223" s="41"/>
      <c r="AD223" s="41"/>
      <c r="AE223" s="41" t="n">
        <f aca="false">AB223+AC223+AD223</f>
        <v>40000</v>
      </c>
      <c r="AF223" s="41"/>
      <c r="AG223" s="41" t="n">
        <f aca="false">AE223+AF223</f>
        <v>40000</v>
      </c>
      <c r="AH223" s="41" t="n">
        <v>40000</v>
      </c>
      <c r="AI223" s="41" t="n">
        <f aca="false">AH223-AE223</f>
        <v>0</v>
      </c>
      <c r="AJ223" s="41"/>
      <c r="AK223" s="41" t="n">
        <f aca="false">AH223+AJ223</f>
        <v>40000</v>
      </c>
      <c r="AL223" s="41" t="n">
        <f aca="false">AK223-AE223</f>
        <v>0</v>
      </c>
    </row>
    <row r="224" customFormat="false" ht="24" hidden="false" customHeight="true" outlineLevel="0" collapsed="false">
      <c r="A224" s="68" t="s">
        <v>206</v>
      </c>
      <c r="B224" s="36" t="s">
        <v>53</v>
      </c>
      <c r="C224" s="36" t="s">
        <v>156</v>
      </c>
      <c r="D224" s="36" t="s">
        <v>207</v>
      </c>
      <c r="E224" s="36"/>
      <c r="F224" s="36"/>
      <c r="G224" s="36"/>
      <c r="H224" s="58" t="n">
        <f aca="false">H226+H227+H228</f>
        <v>150000</v>
      </c>
      <c r="I224" s="38" t="n">
        <f aca="false">I226+I227+I228</f>
        <v>150000</v>
      </c>
      <c r="J224" s="39" t="n">
        <f aca="false">J228</f>
        <v>0</v>
      </c>
      <c r="K224" s="40" t="n">
        <f aca="false">K228</f>
        <v>0</v>
      </c>
      <c r="L224" s="37" t="n">
        <f aca="false">L228</f>
        <v>0</v>
      </c>
      <c r="M224" s="28" t="n">
        <f aca="false">M225+M227</f>
        <v>200000</v>
      </c>
      <c r="N224" s="28" t="n">
        <f aca="false">N226+N227+N228</f>
        <v>0</v>
      </c>
      <c r="O224" s="28" t="n">
        <f aca="false">M224+N224</f>
        <v>200000</v>
      </c>
      <c r="P224" s="28" t="n">
        <f aca="false">P226+P227+P228</f>
        <v>0</v>
      </c>
      <c r="Q224" s="28" t="n">
        <f aca="false">O224+P224</f>
        <v>200000</v>
      </c>
      <c r="R224" s="28" t="n">
        <f aca="false">R226+R227+R228</f>
        <v>300000</v>
      </c>
      <c r="S224" s="28" t="n">
        <f aca="false">Q224+R224</f>
        <v>500000</v>
      </c>
      <c r="T224" s="28" t="n">
        <f aca="false">T226+T227+T228</f>
        <v>300000</v>
      </c>
      <c r="U224" s="28" t="n">
        <f aca="false">M224+T224</f>
        <v>500000</v>
      </c>
      <c r="V224" s="28" t="n">
        <f aca="false">U224-M224</f>
        <v>300000</v>
      </c>
      <c r="W224" s="28" t="n">
        <f aca="false">W226+W227+W228</f>
        <v>0</v>
      </c>
      <c r="X224" s="28" t="n">
        <f aca="false">X225+X227</f>
        <v>200000</v>
      </c>
      <c r="Y224" s="28" t="n">
        <f aca="false">Y225+Y227</f>
        <v>200000</v>
      </c>
      <c r="Z224" s="28" t="n">
        <f aca="false">Z225+Z227</f>
        <v>0</v>
      </c>
      <c r="AA224" s="28" t="n">
        <f aca="false">AA225+AA227</f>
        <v>0</v>
      </c>
      <c r="AB224" s="28" t="n">
        <f aca="false">AB225+AB227</f>
        <v>200000</v>
      </c>
      <c r="AC224" s="28" t="n">
        <f aca="false">AC225+AC227</f>
        <v>0</v>
      </c>
      <c r="AD224" s="28" t="n">
        <f aca="false">AD225+AD227</f>
        <v>0</v>
      </c>
      <c r="AE224" s="28" t="n">
        <f aca="false">AE225+AE227</f>
        <v>200000</v>
      </c>
      <c r="AF224" s="28" t="n">
        <f aca="false">AF225+AF227</f>
        <v>0</v>
      </c>
      <c r="AG224" s="28" t="n">
        <f aca="false">AG225+AG227</f>
        <v>200000</v>
      </c>
      <c r="AH224" s="28" t="n">
        <f aca="false">AH225+AH227</f>
        <v>200000</v>
      </c>
      <c r="AI224" s="28" t="n">
        <f aca="false">AI225+AI227</f>
        <v>0</v>
      </c>
      <c r="AJ224" s="28" t="n">
        <f aca="false">AJ225+AJ227</f>
        <v>0</v>
      </c>
      <c r="AK224" s="58" t="n">
        <f aca="false">AH224+AJ224</f>
        <v>200000</v>
      </c>
      <c r="AL224" s="58" t="n">
        <f aca="false">AK224-AE224</f>
        <v>0</v>
      </c>
    </row>
    <row r="225" customFormat="false" ht="22.5" hidden="true" customHeight="false" outlineLevel="0" collapsed="false">
      <c r="A225" s="56" t="s">
        <v>101</v>
      </c>
      <c r="B225" s="51" t="s">
        <v>53</v>
      </c>
      <c r="C225" s="51" t="s">
        <v>156</v>
      </c>
      <c r="D225" s="51" t="s">
        <v>207</v>
      </c>
      <c r="E225" s="51" t="s">
        <v>102</v>
      </c>
      <c r="F225" s="51" t="s">
        <v>83</v>
      </c>
      <c r="G225" s="51"/>
      <c r="H225" s="41"/>
      <c r="I225" s="65"/>
      <c r="J225" s="66"/>
      <c r="K225" s="67"/>
      <c r="L225" s="64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 t="n">
        <f aca="false">AH225+AJ225</f>
        <v>0</v>
      </c>
      <c r="AL225" s="41" t="n">
        <f aca="false">AK225-AE225</f>
        <v>0</v>
      </c>
    </row>
    <row r="226" customFormat="false" ht="1.5" hidden="true" customHeight="true" outlineLevel="0" collapsed="false">
      <c r="A226" s="96" t="s">
        <v>208</v>
      </c>
      <c r="B226" s="51" t="s">
        <v>53</v>
      </c>
      <c r="C226" s="51" t="s">
        <v>156</v>
      </c>
      <c r="D226" s="51" t="s">
        <v>207</v>
      </c>
      <c r="E226" s="51" t="s">
        <v>209</v>
      </c>
      <c r="F226" s="51" t="s">
        <v>96</v>
      </c>
      <c r="G226" s="36"/>
      <c r="H226" s="64"/>
      <c r="I226" s="38"/>
      <c r="J226" s="39"/>
      <c r="K226" s="40"/>
      <c r="L226" s="37"/>
      <c r="M226" s="41" t="n">
        <f aca="false">I226+J226+K226</f>
        <v>0</v>
      </c>
      <c r="N226" s="41" t="n">
        <f aca="false">J226+K226+L226</f>
        <v>0</v>
      </c>
      <c r="O226" s="28" t="n">
        <f aca="false">M226+N226</f>
        <v>0</v>
      </c>
      <c r="P226" s="41" t="n">
        <f aca="false">L226+M226+N226</f>
        <v>0</v>
      </c>
      <c r="Q226" s="28" t="n">
        <f aca="false">O226+P226</f>
        <v>0</v>
      </c>
      <c r="R226" s="41" t="n">
        <f aca="false">N226+O226+P226</f>
        <v>0</v>
      </c>
      <c r="S226" s="41" t="n">
        <f aca="false">Q226+R226</f>
        <v>0</v>
      </c>
      <c r="T226" s="41" t="n">
        <f aca="false">N226+P226+R226</f>
        <v>0</v>
      </c>
      <c r="U226" s="41" t="n">
        <f aca="false">M226+T226</f>
        <v>0</v>
      </c>
      <c r="V226" s="41" t="n">
        <f aca="false">U226-M226</f>
        <v>0</v>
      </c>
      <c r="W226" s="41" t="n">
        <f aca="false">Q226+S226+U226</f>
        <v>0</v>
      </c>
      <c r="X226" s="41" t="n">
        <f aca="false">U226+W226</f>
        <v>0</v>
      </c>
      <c r="Y226" s="41" t="n">
        <f aca="false">U226+V226+W226</f>
        <v>0</v>
      </c>
      <c r="Z226" s="41" t="n">
        <f aca="false">V226+W226+X226</f>
        <v>0</v>
      </c>
      <c r="AA226" s="41" t="n">
        <f aca="false">W226+X226+Y226</f>
        <v>0</v>
      </c>
      <c r="AB226" s="41" t="n">
        <f aca="false">X226+Y226+Z226</f>
        <v>0</v>
      </c>
      <c r="AC226" s="41" t="n">
        <f aca="false">Y226+Z226+AA226</f>
        <v>0</v>
      </c>
      <c r="AD226" s="41" t="n">
        <f aca="false">Z226+AA226+AB226</f>
        <v>0</v>
      </c>
      <c r="AE226" s="41" t="n">
        <f aca="false">AA226+AB226+AC226</f>
        <v>0</v>
      </c>
      <c r="AF226" s="41" t="n">
        <f aca="false">AB226+AC226+AD226</f>
        <v>0</v>
      </c>
      <c r="AG226" s="41" t="n">
        <f aca="false">AC226+AD226+AE226</f>
        <v>0</v>
      </c>
      <c r="AH226" s="41" t="n">
        <f aca="false">AD226+AE226+AF226</f>
        <v>0</v>
      </c>
      <c r="AI226" s="41" t="n">
        <f aca="false">AE226+AF226+AG226</f>
        <v>0</v>
      </c>
      <c r="AJ226" s="41" t="n">
        <f aca="false">AF226+AG226+AH226</f>
        <v>0</v>
      </c>
      <c r="AK226" s="41" t="n">
        <f aca="false">AH226+AJ226</f>
        <v>0</v>
      </c>
      <c r="AL226" s="41" t="n">
        <f aca="false">AK226-AE226</f>
        <v>0</v>
      </c>
    </row>
    <row r="227" customFormat="false" ht="12.75" hidden="false" customHeight="false" outlineLevel="0" collapsed="false">
      <c r="A227" s="96" t="s">
        <v>208</v>
      </c>
      <c r="B227" s="51" t="s">
        <v>53</v>
      </c>
      <c r="C227" s="51" t="s">
        <v>156</v>
      </c>
      <c r="D227" s="51" t="s">
        <v>207</v>
      </c>
      <c r="E227" s="51" t="s">
        <v>210</v>
      </c>
      <c r="F227" s="51" t="s">
        <v>87</v>
      </c>
      <c r="G227" s="36"/>
      <c r="H227" s="64" t="n">
        <v>150000</v>
      </c>
      <c r="I227" s="65" t="n">
        <v>150000</v>
      </c>
      <c r="J227" s="39"/>
      <c r="K227" s="40"/>
      <c r="L227" s="37"/>
      <c r="M227" s="41" t="n">
        <v>200000</v>
      </c>
      <c r="N227" s="41" t="n">
        <f aca="false">J227+K227+L227</f>
        <v>0</v>
      </c>
      <c r="O227" s="28" t="n">
        <f aca="false">M227+N227</f>
        <v>200000</v>
      </c>
      <c r="P227" s="41"/>
      <c r="Q227" s="28" t="n">
        <f aca="false">O227+P227</f>
        <v>200000</v>
      </c>
      <c r="R227" s="41" t="n">
        <v>300000</v>
      </c>
      <c r="S227" s="41" t="n">
        <f aca="false">Q227+R227</f>
        <v>500000</v>
      </c>
      <c r="T227" s="41" t="n">
        <f aca="false">N227+P227+R227</f>
        <v>300000</v>
      </c>
      <c r="U227" s="41" t="n">
        <f aca="false">M227+T227</f>
        <v>500000</v>
      </c>
      <c r="V227" s="41" t="n">
        <f aca="false">U227-M227</f>
        <v>300000</v>
      </c>
      <c r="W227" s="41" t="n">
        <v>0</v>
      </c>
      <c r="X227" s="41" t="n">
        <v>200000</v>
      </c>
      <c r="Y227" s="41" t="n">
        <v>200000</v>
      </c>
      <c r="Z227" s="41"/>
      <c r="AA227" s="41"/>
      <c r="AB227" s="41" t="n">
        <v>200000</v>
      </c>
      <c r="AC227" s="41"/>
      <c r="AD227" s="41"/>
      <c r="AE227" s="41" t="n">
        <f aca="false">AB227+AC227+AD227</f>
        <v>200000</v>
      </c>
      <c r="AF227" s="41"/>
      <c r="AG227" s="41" t="n">
        <f aca="false">AE227+AF227</f>
        <v>200000</v>
      </c>
      <c r="AH227" s="41" t="n">
        <v>200000</v>
      </c>
      <c r="AI227" s="41" t="n">
        <f aca="false">AH227-AE227</f>
        <v>0</v>
      </c>
      <c r="AJ227" s="41"/>
      <c r="AK227" s="41" t="n">
        <f aca="false">AH227+AJ227</f>
        <v>200000</v>
      </c>
      <c r="AL227" s="41" t="n">
        <f aca="false">AK227-AE227</f>
        <v>0</v>
      </c>
    </row>
    <row r="228" customFormat="false" ht="1.5" hidden="true" customHeight="true" outlineLevel="0" collapsed="false">
      <c r="A228" s="96" t="s">
        <v>208</v>
      </c>
      <c r="B228" s="51" t="s">
        <v>53</v>
      </c>
      <c r="C228" s="51" t="s">
        <v>156</v>
      </c>
      <c r="D228" s="51" t="s">
        <v>207</v>
      </c>
      <c r="E228" s="51" t="s">
        <v>209</v>
      </c>
      <c r="F228" s="51" t="s">
        <v>89</v>
      </c>
      <c r="G228" s="51"/>
      <c r="H228" s="52"/>
      <c r="I228" s="53"/>
      <c r="J228" s="54"/>
      <c r="K228" s="55"/>
      <c r="L228" s="52"/>
      <c r="M228" s="41" t="n">
        <f aca="false">I228+J228+K228</f>
        <v>0</v>
      </c>
      <c r="N228" s="41" t="n">
        <f aca="false">J228+K228+L228</f>
        <v>0</v>
      </c>
      <c r="O228" s="28" t="n">
        <f aca="false">M228+N228</f>
        <v>0</v>
      </c>
      <c r="P228" s="41" t="n">
        <f aca="false">L228+M228+N228</f>
        <v>0</v>
      </c>
      <c r="Q228" s="28" t="n">
        <f aca="false">O228+P228</f>
        <v>0</v>
      </c>
      <c r="R228" s="41" t="n">
        <f aca="false">N228+O228+P228</f>
        <v>0</v>
      </c>
      <c r="S228" s="41" t="n">
        <f aca="false">Q228+R228</f>
        <v>0</v>
      </c>
      <c r="T228" s="41" t="n">
        <f aca="false">N228+P228+R228</f>
        <v>0</v>
      </c>
      <c r="U228" s="41" t="n">
        <f aca="false">M228+T228</f>
        <v>0</v>
      </c>
      <c r="V228" s="41" t="n">
        <f aca="false">U228-M228</f>
        <v>0</v>
      </c>
      <c r="W228" s="41" t="n">
        <f aca="false">Q228+S228+U228</f>
        <v>0</v>
      </c>
      <c r="X228" s="41" t="n">
        <f aca="false">U228+W228</f>
        <v>0</v>
      </c>
      <c r="Y228" s="41" t="n">
        <f aca="false">U228+V228+W228</f>
        <v>0</v>
      </c>
      <c r="Z228" s="41" t="n">
        <f aca="false">V228+W228+X228</f>
        <v>0</v>
      </c>
      <c r="AA228" s="41" t="n">
        <f aca="false">W228+X228+Y228</f>
        <v>0</v>
      </c>
      <c r="AB228" s="41" t="n">
        <f aca="false">X228+Y228+Z228</f>
        <v>0</v>
      </c>
      <c r="AC228" s="41" t="n">
        <f aca="false">Y228+Z228+AA228</f>
        <v>0</v>
      </c>
      <c r="AD228" s="41" t="n">
        <f aca="false">Z228+AA228+AB228</f>
        <v>0</v>
      </c>
      <c r="AE228" s="41" t="n">
        <f aca="false">AA228+AB228+AC228</f>
        <v>0</v>
      </c>
      <c r="AF228" s="41" t="n">
        <f aca="false">AB228+AC228+AD228</f>
        <v>0</v>
      </c>
      <c r="AG228" s="41" t="n">
        <f aca="false">AC228+AD228+AE228</f>
        <v>0</v>
      </c>
      <c r="AH228" s="41" t="n">
        <f aca="false">AD228+AE228+AF228</f>
        <v>0</v>
      </c>
      <c r="AI228" s="41" t="n">
        <f aca="false">AE228+AF228+AG228</f>
        <v>0</v>
      </c>
      <c r="AJ228" s="41" t="n">
        <f aca="false">AF228+AG228+AH228</f>
        <v>0</v>
      </c>
      <c r="AK228" s="41" t="n">
        <f aca="false">AH228+AJ228</f>
        <v>0</v>
      </c>
      <c r="AL228" s="41" t="n">
        <f aca="false">AK228-AE228</f>
        <v>0</v>
      </c>
    </row>
    <row r="229" customFormat="false" ht="25.5" hidden="false" customHeight="false" outlineLevel="0" collapsed="false">
      <c r="A229" s="68" t="s">
        <v>211</v>
      </c>
      <c r="B229" s="36" t="s">
        <v>53</v>
      </c>
      <c r="C229" s="36" t="s">
        <v>156</v>
      </c>
      <c r="D229" s="36" t="s">
        <v>111</v>
      </c>
      <c r="E229" s="36"/>
      <c r="F229" s="36"/>
      <c r="G229" s="36"/>
      <c r="H229" s="37" t="n">
        <f aca="false">H230+H231+H232</f>
        <v>3642589</v>
      </c>
      <c r="I229" s="38" t="n">
        <f aca="false">I230+I231+I232</f>
        <v>3642589</v>
      </c>
      <c r="J229" s="39"/>
      <c r="K229" s="40"/>
      <c r="L229" s="37"/>
      <c r="M229" s="28" t="n">
        <f aca="false">M230+M231+M232+M253</f>
        <v>4203241</v>
      </c>
      <c r="N229" s="28" t="n">
        <f aca="false">N230+N231+N232</f>
        <v>46889</v>
      </c>
      <c r="O229" s="28" t="n">
        <f aca="false">M229+N229</f>
        <v>4250130</v>
      </c>
      <c r="P229" s="28" t="n">
        <f aca="false">P230+P231+P232</f>
        <v>44533</v>
      </c>
      <c r="Q229" s="28" t="n">
        <f aca="false">O229+P229</f>
        <v>4294663</v>
      </c>
      <c r="R229" s="28" t="n">
        <f aca="false">R230+R231+R232</f>
        <v>-253334</v>
      </c>
      <c r="S229" s="28" t="n">
        <f aca="false">Q229+R229</f>
        <v>4041329</v>
      </c>
      <c r="T229" s="28" t="n">
        <f aca="false">T230+T231+T232</f>
        <v>-161912</v>
      </c>
      <c r="U229" s="28" t="n">
        <f aca="false">M229+T229</f>
        <v>4041329</v>
      </c>
      <c r="V229" s="28" t="n">
        <f aca="false">U229-M229</f>
        <v>-161912</v>
      </c>
      <c r="W229" s="28" t="n">
        <f aca="false">W230+W231+W232</f>
        <v>0</v>
      </c>
      <c r="X229" s="28" t="n">
        <f aca="false">X230+X231+X232+X253</f>
        <v>2715900</v>
      </c>
      <c r="Y229" s="28" t="n">
        <f aca="false">Y230+Y231+Y232+Y253</f>
        <v>2727500</v>
      </c>
      <c r="Z229" s="28" t="n">
        <f aca="false">Z230+Z231+Z232+Z253</f>
        <v>0</v>
      </c>
      <c r="AA229" s="28" t="n">
        <f aca="false">AA230+AA231+AA232+AA253</f>
        <v>0</v>
      </c>
      <c r="AB229" s="28" t="n">
        <f aca="false">AB230+AB231+AB232+AB253</f>
        <v>2482757</v>
      </c>
      <c r="AC229" s="28" t="n">
        <f aca="false">AC230+AC231+AC232+AC253</f>
        <v>0</v>
      </c>
      <c r="AD229" s="28" t="n">
        <f aca="false">AD230+AD231+AD232+AD253</f>
        <v>0</v>
      </c>
      <c r="AE229" s="28" t="n">
        <f aca="false">AE230+AE231+AE232+AE253</f>
        <v>2482757</v>
      </c>
      <c r="AF229" s="28" t="n">
        <f aca="false">AF230+AF231+AF232+AF253</f>
        <v>0</v>
      </c>
      <c r="AG229" s="28" t="n">
        <f aca="false">AG230+AG231+AG232+AG253</f>
        <v>2482757</v>
      </c>
      <c r="AH229" s="28" t="n">
        <f aca="false">AH230+AH231+AH232+AH253</f>
        <v>2482757</v>
      </c>
      <c r="AI229" s="28" t="n">
        <f aca="false">AI230+AI231+AI232+AI253</f>
        <v>0</v>
      </c>
      <c r="AJ229" s="28" t="n">
        <f aca="false">AJ230+AJ231+AJ232+AJ253</f>
        <v>1116201</v>
      </c>
      <c r="AK229" s="58" t="n">
        <f aca="false">AH229+AJ229</f>
        <v>3598958</v>
      </c>
      <c r="AL229" s="58" t="n">
        <f aca="false">AK229-AE229</f>
        <v>1116201</v>
      </c>
    </row>
    <row r="230" customFormat="false" ht="12.75" hidden="false" customHeight="false" outlineLevel="0" collapsed="false">
      <c r="A230" s="56" t="s">
        <v>212</v>
      </c>
      <c r="B230" s="51" t="s">
        <v>53</v>
      </c>
      <c r="C230" s="51" t="s">
        <v>156</v>
      </c>
      <c r="D230" s="51" t="s">
        <v>111</v>
      </c>
      <c r="E230" s="51" t="s">
        <v>61</v>
      </c>
      <c r="F230" s="51" t="s">
        <v>62</v>
      </c>
      <c r="G230" s="51"/>
      <c r="H230" s="52" t="n">
        <v>2140084</v>
      </c>
      <c r="I230" s="53" t="n">
        <v>2140084</v>
      </c>
      <c r="J230" s="54"/>
      <c r="K230" s="55"/>
      <c r="L230" s="52"/>
      <c r="M230" s="41" t="n">
        <v>2704387</v>
      </c>
      <c r="N230" s="41" t="n">
        <v>46889</v>
      </c>
      <c r="O230" s="28" t="n">
        <f aca="false">M230+N230</f>
        <v>2751276</v>
      </c>
      <c r="P230" s="41" t="n">
        <v>41423</v>
      </c>
      <c r="Q230" s="28" t="n">
        <f aca="false">O230+P230</f>
        <v>2792699</v>
      </c>
      <c r="R230" s="41" t="n">
        <v>-122584</v>
      </c>
      <c r="S230" s="41" t="n">
        <f aca="false">Q230+R230</f>
        <v>2670115</v>
      </c>
      <c r="T230" s="41" t="n">
        <f aca="false">N230+P230+R230</f>
        <v>-34272</v>
      </c>
      <c r="U230" s="41" t="n">
        <f aca="false">M230+T230</f>
        <v>2670115</v>
      </c>
      <c r="V230" s="41" t="n">
        <f aca="false">U230-M230</f>
        <v>-34272</v>
      </c>
      <c r="W230" s="41" t="n">
        <v>0</v>
      </c>
      <c r="X230" s="41" t="n">
        <v>1675038</v>
      </c>
      <c r="Y230" s="41" t="n">
        <v>1675038</v>
      </c>
      <c r="Z230" s="41"/>
      <c r="AA230" s="41"/>
      <c r="AB230" s="41" t="n">
        <v>1412457</v>
      </c>
      <c r="AC230" s="41"/>
      <c r="AD230" s="41"/>
      <c r="AE230" s="41" t="n">
        <f aca="false">AB230+AC230+AD230</f>
        <v>1412457</v>
      </c>
      <c r="AF230" s="41"/>
      <c r="AG230" s="41" t="n">
        <f aca="false">AE230+AF230</f>
        <v>1412457</v>
      </c>
      <c r="AH230" s="41" t="n">
        <v>1412457</v>
      </c>
      <c r="AI230" s="41" t="n">
        <f aca="false">AH230-AE230</f>
        <v>0</v>
      </c>
      <c r="AJ230" s="41" t="n">
        <v>910360</v>
      </c>
      <c r="AK230" s="41" t="n">
        <f aca="false">AH230+AJ230</f>
        <v>2322817</v>
      </c>
      <c r="AL230" s="41" t="n">
        <f aca="false">AK230-AE230</f>
        <v>910360</v>
      </c>
    </row>
    <row r="231" customFormat="false" ht="12.75" hidden="false" customHeight="false" outlineLevel="0" collapsed="false">
      <c r="A231" s="56" t="s">
        <v>212</v>
      </c>
      <c r="B231" s="51" t="s">
        <v>53</v>
      </c>
      <c r="C231" s="51" t="s">
        <v>156</v>
      </c>
      <c r="D231" s="51" t="s">
        <v>111</v>
      </c>
      <c r="E231" s="51" t="s">
        <v>61</v>
      </c>
      <c r="F231" s="51" t="s">
        <v>63</v>
      </c>
      <c r="G231" s="51"/>
      <c r="H231" s="52" t="n">
        <v>646305</v>
      </c>
      <c r="I231" s="53" t="n">
        <v>646305</v>
      </c>
      <c r="J231" s="54"/>
      <c r="K231" s="55"/>
      <c r="L231" s="52"/>
      <c r="M231" s="41" t="n">
        <v>924204</v>
      </c>
      <c r="N231" s="41" t="n">
        <f aca="false">J231+K231+L231</f>
        <v>0</v>
      </c>
      <c r="O231" s="28" t="n">
        <f aca="false">M231+N231</f>
        <v>924204</v>
      </c>
      <c r="P231" s="41" t="n">
        <v>12510</v>
      </c>
      <c r="Q231" s="28" t="n">
        <f aca="false">O231+P231</f>
        <v>936714</v>
      </c>
      <c r="R231" s="41" t="n">
        <v>-22860</v>
      </c>
      <c r="S231" s="41" t="n">
        <f aca="false">Q231+R231</f>
        <v>913854</v>
      </c>
      <c r="T231" s="41" t="n">
        <f aca="false">N231+P231+R231</f>
        <v>-10350</v>
      </c>
      <c r="U231" s="41" t="n">
        <f aca="false">M231+T231</f>
        <v>913854</v>
      </c>
      <c r="V231" s="41" t="n">
        <f aca="false">U231-M231</f>
        <v>-10350</v>
      </c>
      <c r="W231" s="41" t="n">
        <v>0</v>
      </c>
      <c r="X231" s="41" t="n">
        <v>505862</v>
      </c>
      <c r="Y231" s="41" t="n">
        <v>505862</v>
      </c>
      <c r="Z231" s="41"/>
      <c r="AA231" s="41"/>
      <c r="AB231" s="41" t="n">
        <v>495650</v>
      </c>
      <c r="AC231" s="41"/>
      <c r="AD231" s="41"/>
      <c r="AE231" s="41" t="n">
        <f aca="false">AB231+AC231+AD231</f>
        <v>495650</v>
      </c>
      <c r="AF231" s="41"/>
      <c r="AG231" s="41" t="n">
        <f aca="false">AE231+AF231</f>
        <v>495650</v>
      </c>
      <c r="AH231" s="41" t="n">
        <v>495650</v>
      </c>
      <c r="AI231" s="41" t="n">
        <f aca="false">AH231-AE231</f>
        <v>0</v>
      </c>
      <c r="AJ231" s="41" t="n">
        <v>205841</v>
      </c>
      <c r="AK231" s="41" t="n">
        <f aca="false">AH231+AJ231</f>
        <v>701491</v>
      </c>
      <c r="AL231" s="41" t="n">
        <f aca="false">AK231-AE231</f>
        <v>205841</v>
      </c>
    </row>
    <row r="232" customFormat="false" ht="24.75" hidden="false" customHeight="true" outlineLevel="0" collapsed="false">
      <c r="A232" s="56" t="s">
        <v>213</v>
      </c>
      <c r="B232" s="51" t="s">
        <v>53</v>
      </c>
      <c r="C232" s="51" t="s">
        <v>156</v>
      </c>
      <c r="D232" s="51" t="s">
        <v>111</v>
      </c>
      <c r="E232" s="51" t="s">
        <v>102</v>
      </c>
      <c r="F232" s="51" t="s">
        <v>81</v>
      </c>
      <c r="G232" s="51"/>
      <c r="H232" s="52" t="n">
        <v>856200</v>
      </c>
      <c r="I232" s="53" t="n">
        <v>856200</v>
      </c>
      <c r="J232" s="54"/>
      <c r="K232" s="55"/>
      <c r="L232" s="52"/>
      <c r="M232" s="41" t="n">
        <v>574650</v>
      </c>
      <c r="N232" s="41" t="n">
        <f aca="false">J232+K232+L232</f>
        <v>0</v>
      </c>
      <c r="O232" s="28" t="n">
        <f aca="false">M232+N232</f>
        <v>574650</v>
      </c>
      <c r="P232" s="41" t="n">
        <v>-9400</v>
      </c>
      <c r="Q232" s="28" t="n">
        <f aca="false">O232+P232</f>
        <v>565250</v>
      </c>
      <c r="R232" s="41" t="n">
        <v>-107890</v>
      </c>
      <c r="S232" s="41" t="n">
        <f aca="false">Q232+R232</f>
        <v>457360</v>
      </c>
      <c r="T232" s="41" t="n">
        <f aca="false">N232+P232+R232</f>
        <v>-117290</v>
      </c>
      <c r="U232" s="41" t="n">
        <f aca="false">M232+T232</f>
        <v>457360</v>
      </c>
      <c r="V232" s="41" t="n">
        <f aca="false">U232-M232</f>
        <v>-117290</v>
      </c>
      <c r="W232" s="41" t="n">
        <v>0</v>
      </c>
      <c r="X232" s="41" t="n">
        <v>335000</v>
      </c>
      <c r="Y232" s="41" t="n">
        <v>346600</v>
      </c>
      <c r="Z232" s="41"/>
      <c r="AA232" s="41"/>
      <c r="AB232" s="41" t="n">
        <v>574650</v>
      </c>
      <c r="AC232" s="41"/>
      <c r="AD232" s="41"/>
      <c r="AE232" s="41" t="n">
        <f aca="false">AB232+AC232+AD232</f>
        <v>574650</v>
      </c>
      <c r="AF232" s="41"/>
      <c r="AG232" s="41" t="n">
        <f aca="false">AE232+AF232</f>
        <v>574650</v>
      </c>
      <c r="AH232" s="41" t="n">
        <v>574650</v>
      </c>
      <c r="AI232" s="41" t="n">
        <f aca="false">AH232-AE232</f>
        <v>0</v>
      </c>
      <c r="AJ232" s="41"/>
      <c r="AK232" s="41" t="n">
        <f aca="false">AH232+AJ232</f>
        <v>574650</v>
      </c>
      <c r="AL232" s="41" t="n">
        <f aca="false">AK232-AE232</f>
        <v>0</v>
      </c>
    </row>
    <row r="233" s="42" customFormat="true" ht="3" hidden="true" customHeight="true" outlineLevel="0" collapsed="false">
      <c r="A233" s="87" t="s">
        <v>159</v>
      </c>
      <c r="B233" s="36" t="s">
        <v>53</v>
      </c>
      <c r="C233" s="36" t="s">
        <v>156</v>
      </c>
      <c r="D233" s="36" t="s">
        <v>214</v>
      </c>
      <c r="E233" s="36"/>
      <c r="F233" s="36"/>
      <c r="G233" s="36"/>
      <c r="H233" s="37" t="n">
        <f aca="false">H239+H240+H241+H242+H243+H245+H246+H247</f>
        <v>0</v>
      </c>
      <c r="I233" s="38" t="n">
        <f aca="false">I239+I240+I241+I242+I243+I245+I246+I247</f>
        <v>0</v>
      </c>
      <c r="J233" s="39" t="n">
        <f aca="false">SUM(J234:J247)</f>
        <v>0</v>
      </c>
      <c r="K233" s="40" t="n">
        <f aca="false">SUM(K234:K247)</f>
        <v>0</v>
      </c>
      <c r="L233" s="37" t="n">
        <f aca="false">SUM(L234:L247)</f>
        <v>0</v>
      </c>
      <c r="M233" s="28" t="n">
        <f aca="false">I233+J233+K233</f>
        <v>0</v>
      </c>
      <c r="N233" s="32" t="n">
        <f aca="false">J233+K233+L233</f>
        <v>0</v>
      </c>
      <c r="O233" s="32" t="n">
        <f aca="false">M233+N233</f>
        <v>0</v>
      </c>
      <c r="P233" s="32" t="n">
        <f aca="false">L233+M233+N233</f>
        <v>0</v>
      </c>
      <c r="Q233" s="28" t="n">
        <f aca="false">O233+P233</f>
        <v>0</v>
      </c>
      <c r="R233" s="32" t="n">
        <f aca="false">N233+O233+P233</f>
        <v>0</v>
      </c>
      <c r="S233" s="28" t="n">
        <f aca="false">Q233+R233</f>
        <v>0</v>
      </c>
      <c r="T233" s="32" t="n">
        <f aca="false">N233+P233+R233</f>
        <v>0</v>
      </c>
      <c r="U233" s="28" t="n">
        <f aca="false">M233+T233</f>
        <v>0</v>
      </c>
      <c r="V233" s="28" t="n">
        <f aca="false">U233-M233</f>
        <v>0</v>
      </c>
      <c r="W233" s="32" t="n">
        <f aca="false">Q233+S233+U233</f>
        <v>0</v>
      </c>
      <c r="X233" s="28" t="n">
        <f aca="false">U233+W233</f>
        <v>0</v>
      </c>
      <c r="Y233" s="32" t="n">
        <f aca="false">U233+V233+W233</f>
        <v>0</v>
      </c>
      <c r="Z233" s="32" t="n">
        <f aca="false">V233+W233+X233</f>
        <v>0</v>
      </c>
      <c r="AA233" s="32" t="n">
        <f aca="false">W233+X233+Y233</f>
        <v>0</v>
      </c>
      <c r="AB233" s="28" t="n">
        <f aca="false">X233+Y233+Z233</f>
        <v>0</v>
      </c>
      <c r="AC233" s="28" t="n">
        <f aca="false">Y233+Z233+AA233</f>
        <v>0</v>
      </c>
      <c r="AD233" s="28" t="n">
        <f aca="false">Z233+AA233+AB233</f>
        <v>0</v>
      </c>
      <c r="AE233" s="41" t="n">
        <f aca="false">AB233+AC233+AD233</f>
        <v>0</v>
      </c>
      <c r="AF233" s="28" t="n">
        <f aca="false">AB233+AC233+AD233</f>
        <v>0</v>
      </c>
      <c r="AG233" s="41" t="n">
        <f aca="false">AE233+AF233</f>
        <v>0</v>
      </c>
      <c r="AH233" s="28" t="n">
        <f aca="false">AD233+AE233+AF233</f>
        <v>0</v>
      </c>
      <c r="AI233" s="41" t="n">
        <f aca="false">AH233-AE233</f>
        <v>0</v>
      </c>
      <c r="AJ233" s="28" t="n">
        <f aca="false">AF233+AG233+AH233</f>
        <v>0</v>
      </c>
      <c r="AK233" s="41" t="n">
        <f aca="false">AH233+AJ233</f>
        <v>0</v>
      </c>
      <c r="AL233" s="41" t="n">
        <f aca="false">AK233-AE233</f>
        <v>0</v>
      </c>
    </row>
    <row r="234" s="42" customFormat="true" ht="12.75" hidden="true" customHeight="false" outlineLevel="0" collapsed="false">
      <c r="A234" s="87"/>
      <c r="B234" s="36"/>
      <c r="C234" s="36"/>
      <c r="D234" s="36"/>
      <c r="E234" s="36"/>
      <c r="F234" s="36" t="s">
        <v>85</v>
      </c>
      <c r="G234" s="36"/>
      <c r="H234" s="37"/>
      <c r="I234" s="38"/>
      <c r="J234" s="39"/>
      <c r="K234" s="40"/>
      <c r="L234" s="37"/>
      <c r="M234" s="28" t="n">
        <f aca="false">I234+J234+K234</f>
        <v>0</v>
      </c>
      <c r="N234" s="32" t="n">
        <f aca="false">J234+K234+L234</f>
        <v>0</v>
      </c>
      <c r="O234" s="32" t="n">
        <f aca="false">M234+N234</f>
        <v>0</v>
      </c>
      <c r="P234" s="32" t="n">
        <f aca="false">L234+M234+N234</f>
        <v>0</v>
      </c>
      <c r="Q234" s="28" t="n">
        <f aca="false">O234+P234</f>
        <v>0</v>
      </c>
      <c r="R234" s="32" t="n">
        <f aca="false">N234+O234+P234</f>
        <v>0</v>
      </c>
      <c r="S234" s="28" t="n">
        <f aca="false">Q234+R234</f>
        <v>0</v>
      </c>
      <c r="T234" s="32" t="n">
        <f aca="false">N234+P234+R234</f>
        <v>0</v>
      </c>
      <c r="U234" s="28" t="n">
        <f aca="false">M234+T234</f>
        <v>0</v>
      </c>
      <c r="V234" s="28" t="n">
        <f aca="false">U234-M234</f>
        <v>0</v>
      </c>
      <c r="W234" s="32" t="n">
        <f aca="false">Q234+S234+U234</f>
        <v>0</v>
      </c>
      <c r="X234" s="28" t="n">
        <f aca="false">U234+W234</f>
        <v>0</v>
      </c>
      <c r="Y234" s="32" t="n">
        <f aca="false">U234+V234+W234</f>
        <v>0</v>
      </c>
      <c r="Z234" s="32" t="n">
        <f aca="false">V234+W234+X234</f>
        <v>0</v>
      </c>
      <c r="AA234" s="32" t="n">
        <f aca="false">W234+X234+Y234</f>
        <v>0</v>
      </c>
      <c r="AB234" s="28" t="n">
        <f aca="false">X234+Y234+Z234</f>
        <v>0</v>
      </c>
      <c r="AC234" s="28" t="n">
        <f aca="false">Y234+Z234+AA234</f>
        <v>0</v>
      </c>
      <c r="AD234" s="28" t="n">
        <f aca="false">Z234+AA234+AB234</f>
        <v>0</v>
      </c>
      <c r="AE234" s="41" t="n">
        <f aca="false">AB234+AC234+AD234</f>
        <v>0</v>
      </c>
      <c r="AF234" s="28" t="n">
        <f aca="false">AB234+AC234+AD234</f>
        <v>0</v>
      </c>
      <c r="AG234" s="41" t="n">
        <f aca="false">AE234+AF234</f>
        <v>0</v>
      </c>
      <c r="AH234" s="28" t="n">
        <f aca="false">AD234+AE234+AF234</f>
        <v>0</v>
      </c>
      <c r="AI234" s="41" t="n">
        <f aca="false">AH234-AE234</f>
        <v>0</v>
      </c>
      <c r="AJ234" s="28" t="n">
        <f aca="false">AF234+AG234+AH234</f>
        <v>0</v>
      </c>
      <c r="AK234" s="41" t="n">
        <f aca="false">AH234+AJ234</f>
        <v>0</v>
      </c>
      <c r="AL234" s="41" t="n">
        <f aca="false">AK234-AE234</f>
        <v>0</v>
      </c>
    </row>
    <row r="235" s="42" customFormat="true" ht="12.75" hidden="true" customHeight="false" outlineLevel="0" collapsed="false">
      <c r="A235" s="87"/>
      <c r="B235" s="36"/>
      <c r="C235" s="36"/>
      <c r="D235" s="36"/>
      <c r="E235" s="36"/>
      <c r="F235" s="36"/>
      <c r="G235" s="36"/>
      <c r="H235" s="37"/>
      <c r="I235" s="38"/>
      <c r="J235" s="39"/>
      <c r="K235" s="40"/>
      <c r="L235" s="37"/>
      <c r="M235" s="28" t="n">
        <f aca="false">I235+J235+K235</f>
        <v>0</v>
      </c>
      <c r="N235" s="32" t="n">
        <f aca="false">J235+K235+L235</f>
        <v>0</v>
      </c>
      <c r="O235" s="32" t="n">
        <f aca="false">M235+N235</f>
        <v>0</v>
      </c>
      <c r="P235" s="32" t="n">
        <f aca="false">L235+M235+N235</f>
        <v>0</v>
      </c>
      <c r="Q235" s="28" t="n">
        <f aca="false">O235+P235</f>
        <v>0</v>
      </c>
      <c r="R235" s="32" t="n">
        <f aca="false">N235+O235+P235</f>
        <v>0</v>
      </c>
      <c r="S235" s="28" t="n">
        <f aca="false">Q235+R235</f>
        <v>0</v>
      </c>
      <c r="T235" s="32" t="n">
        <f aca="false">N235+P235+R235</f>
        <v>0</v>
      </c>
      <c r="U235" s="28" t="n">
        <f aca="false">M235+T235</f>
        <v>0</v>
      </c>
      <c r="V235" s="28" t="n">
        <f aca="false">U235-M235</f>
        <v>0</v>
      </c>
      <c r="W235" s="32" t="n">
        <f aca="false">Q235+S235+U235</f>
        <v>0</v>
      </c>
      <c r="X235" s="28" t="n">
        <f aca="false">U235+W235</f>
        <v>0</v>
      </c>
      <c r="Y235" s="32" t="n">
        <f aca="false">U235+V235+W235</f>
        <v>0</v>
      </c>
      <c r="Z235" s="32" t="n">
        <f aca="false">V235+W235+X235</f>
        <v>0</v>
      </c>
      <c r="AA235" s="32" t="n">
        <f aca="false">W235+X235+Y235</f>
        <v>0</v>
      </c>
      <c r="AB235" s="28" t="n">
        <f aca="false">X235+Y235+Z235</f>
        <v>0</v>
      </c>
      <c r="AC235" s="28" t="n">
        <f aca="false">Y235+Z235+AA235</f>
        <v>0</v>
      </c>
      <c r="AD235" s="28" t="n">
        <f aca="false">Z235+AA235+AB235</f>
        <v>0</v>
      </c>
      <c r="AE235" s="41" t="n">
        <f aca="false">AB235+AC235+AD235</f>
        <v>0</v>
      </c>
      <c r="AF235" s="28" t="n">
        <f aca="false">AB235+AC235+AD235</f>
        <v>0</v>
      </c>
      <c r="AG235" s="41" t="n">
        <f aca="false">AE235+AF235</f>
        <v>0</v>
      </c>
      <c r="AH235" s="28" t="n">
        <f aca="false">AD235+AE235+AF235</f>
        <v>0</v>
      </c>
      <c r="AI235" s="41" t="n">
        <f aca="false">AH235-AE235</f>
        <v>0</v>
      </c>
      <c r="AJ235" s="28" t="n">
        <f aca="false">AF235+AG235+AH235</f>
        <v>0</v>
      </c>
      <c r="AK235" s="41" t="n">
        <f aca="false">AH235+AJ235</f>
        <v>0</v>
      </c>
      <c r="AL235" s="41" t="n">
        <f aca="false">AK235-AE235</f>
        <v>0</v>
      </c>
    </row>
    <row r="236" s="42" customFormat="true" ht="12.75" hidden="true" customHeight="false" outlineLevel="0" collapsed="false">
      <c r="A236" s="91" t="s">
        <v>159</v>
      </c>
      <c r="B236" s="36"/>
      <c r="C236" s="51" t="s">
        <v>156</v>
      </c>
      <c r="D236" s="51" t="s">
        <v>214</v>
      </c>
      <c r="E236" s="51" t="s">
        <v>102</v>
      </c>
      <c r="F236" s="51" t="s">
        <v>87</v>
      </c>
      <c r="G236" s="36"/>
      <c r="H236" s="37"/>
      <c r="I236" s="38"/>
      <c r="J236" s="39"/>
      <c r="K236" s="40"/>
      <c r="L236" s="37"/>
      <c r="M236" s="28" t="n">
        <f aca="false">I236+J236+K236</f>
        <v>0</v>
      </c>
      <c r="N236" s="32" t="n">
        <f aca="false">J236+K236+L236</f>
        <v>0</v>
      </c>
      <c r="O236" s="32" t="n">
        <f aca="false">M236+N236</f>
        <v>0</v>
      </c>
      <c r="P236" s="32" t="n">
        <f aca="false">L236+M236+N236</f>
        <v>0</v>
      </c>
      <c r="Q236" s="28" t="n">
        <f aca="false">O236+P236</f>
        <v>0</v>
      </c>
      <c r="R236" s="32" t="n">
        <f aca="false">N236+O236+P236</f>
        <v>0</v>
      </c>
      <c r="S236" s="28" t="n">
        <f aca="false">Q236+R236</f>
        <v>0</v>
      </c>
      <c r="T236" s="32" t="n">
        <f aca="false">N236+P236+R236</f>
        <v>0</v>
      </c>
      <c r="U236" s="28" t="n">
        <f aca="false">M236+T236</f>
        <v>0</v>
      </c>
      <c r="V236" s="28" t="n">
        <f aca="false">U236-M236</f>
        <v>0</v>
      </c>
      <c r="W236" s="32" t="n">
        <f aca="false">Q236+S236+U236</f>
        <v>0</v>
      </c>
      <c r="X236" s="28" t="n">
        <f aca="false">U236+W236</f>
        <v>0</v>
      </c>
      <c r="Y236" s="32" t="n">
        <f aca="false">U236+V236+W236</f>
        <v>0</v>
      </c>
      <c r="Z236" s="32" t="n">
        <f aca="false">V236+W236+X236</f>
        <v>0</v>
      </c>
      <c r="AA236" s="32" t="n">
        <f aca="false">W236+X236+Y236</f>
        <v>0</v>
      </c>
      <c r="AB236" s="28" t="n">
        <f aca="false">X236+Y236+Z236</f>
        <v>0</v>
      </c>
      <c r="AC236" s="28" t="n">
        <f aca="false">Y236+Z236+AA236</f>
        <v>0</v>
      </c>
      <c r="AD236" s="28" t="n">
        <f aca="false">Z236+AA236+AB236</f>
        <v>0</v>
      </c>
      <c r="AE236" s="41" t="n">
        <f aca="false">AB236+AC236+AD236</f>
        <v>0</v>
      </c>
      <c r="AF236" s="28" t="n">
        <f aca="false">AB236+AC236+AD236</f>
        <v>0</v>
      </c>
      <c r="AG236" s="41" t="n">
        <f aca="false">AE236+AF236</f>
        <v>0</v>
      </c>
      <c r="AH236" s="28" t="n">
        <f aca="false">AD236+AE236+AF236</f>
        <v>0</v>
      </c>
      <c r="AI236" s="41" t="n">
        <f aca="false">AH236-AE236</f>
        <v>0</v>
      </c>
      <c r="AJ236" s="28" t="n">
        <f aca="false">AF236+AG236+AH236</f>
        <v>0</v>
      </c>
      <c r="AK236" s="41" t="n">
        <f aca="false">AH236+AJ236</f>
        <v>0</v>
      </c>
      <c r="AL236" s="41" t="n">
        <f aca="false">AK236-AE236</f>
        <v>0</v>
      </c>
    </row>
    <row r="237" s="42" customFormat="true" ht="12.75" hidden="true" customHeight="false" outlineLevel="0" collapsed="false">
      <c r="A237" s="91" t="s">
        <v>159</v>
      </c>
      <c r="B237" s="36"/>
      <c r="C237" s="51" t="s">
        <v>156</v>
      </c>
      <c r="D237" s="51" t="s">
        <v>215</v>
      </c>
      <c r="E237" s="51" t="s">
        <v>182</v>
      </c>
      <c r="F237" s="51" t="s">
        <v>183</v>
      </c>
      <c r="G237" s="36"/>
      <c r="H237" s="37"/>
      <c r="I237" s="38"/>
      <c r="J237" s="39"/>
      <c r="K237" s="40"/>
      <c r="L237" s="37"/>
      <c r="M237" s="28" t="n">
        <f aca="false">I237+J237+K237</f>
        <v>0</v>
      </c>
      <c r="N237" s="32" t="n">
        <f aca="false">J237+K237+L237</f>
        <v>0</v>
      </c>
      <c r="O237" s="32" t="n">
        <f aca="false">M237+N237</f>
        <v>0</v>
      </c>
      <c r="P237" s="32" t="n">
        <f aca="false">L237+M237+N237</f>
        <v>0</v>
      </c>
      <c r="Q237" s="28" t="n">
        <f aca="false">O237+P237</f>
        <v>0</v>
      </c>
      <c r="R237" s="32" t="n">
        <f aca="false">N237+O237+P237</f>
        <v>0</v>
      </c>
      <c r="S237" s="28" t="n">
        <f aca="false">Q237+R237</f>
        <v>0</v>
      </c>
      <c r="T237" s="32" t="n">
        <f aca="false">N237+P237+R237</f>
        <v>0</v>
      </c>
      <c r="U237" s="28" t="n">
        <f aca="false">M237+T237</f>
        <v>0</v>
      </c>
      <c r="V237" s="28" t="n">
        <f aca="false">U237-M237</f>
        <v>0</v>
      </c>
      <c r="W237" s="32" t="n">
        <f aca="false">Q237+S237+U237</f>
        <v>0</v>
      </c>
      <c r="X237" s="28" t="n">
        <f aca="false">U237+W237</f>
        <v>0</v>
      </c>
      <c r="Y237" s="32" t="n">
        <f aca="false">U237+V237+W237</f>
        <v>0</v>
      </c>
      <c r="Z237" s="32" t="n">
        <f aca="false">V237+W237+X237</f>
        <v>0</v>
      </c>
      <c r="AA237" s="32" t="n">
        <f aca="false">W237+X237+Y237</f>
        <v>0</v>
      </c>
      <c r="AB237" s="28" t="n">
        <f aca="false">X237+Y237+Z237</f>
        <v>0</v>
      </c>
      <c r="AC237" s="28" t="n">
        <f aca="false">Y237+Z237+AA237</f>
        <v>0</v>
      </c>
      <c r="AD237" s="28" t="n">
        <f aca="false">Z237+AA237+AB237</f>
        <v>0</v>
      </c>
      <c r="AE237" s="41" t="n">
        <f aca="false">AB237+AC237+AD237</f>
        <v>0</v>
      </c>
      <c r="AF237" s="28" t="n">
        <f aca="false">AB237+AC237+AD237</f>
        <v>0</v>
      </c>
      <c r="AG237" s="41" t="n">
        <f aca="false">AE237+AF237</f>
        <v>0</v>
      </c>
      <c r="AH237" s="28" t="n">
        <f aca="false">AD237+AE237+AF237</f>
        <v>0</v>
      </c>
      <c r="AI237" s="41" t="n">
        <f aca="false">AH237-AE237</f>
        <v>0</v>
      </c>
      <c r="AJ237" s="28" t="n">
        <f aca="false">AF237+AG237+AH237</f>
        <v>0</v>
      </c>
      <c r="AK237" s="41" t="n">
        <f aca="false">AH237+AJ237</f>
        <v>0</v>
      </c>
      <c r="AL237" s="41" t="n">
        <f aca="false">AK237-AE237</f>
        <v>0</v>
      </c>
    </row>
    <row r="238" s="42" customFormat="true" ht="12.75" hidden="true" customHeight="false" outlineLevel="0" collapsed="false">
      <c r="A238" s="91"/>
      <c r="B238" s="51" t="s">
        <v>53</v>
      </c>
      <c r="C238" s="51" t="s">
        <v>156</v>
      </c>
      <c r="D238" s="51" t="s">
        <v>215</v>
      </c>
      <c r="E238" s="51" t="s">
        <v>102</v>
      </c>
      <c r="F238" s="51" t="s">
        <v>85</v>
      </c>
      <c r="G238" s="36"/>
      <c r="H238" s="37"/>
      <c r="I238" s="38"/>
      <c r="J238" s="39"/>
      <c r="K238" s="40"/>
      <c r="L238" s="37"/>
      <c r="M238" s="28" t="n">
        <f aca="false">I238+J238+K238</f>
        <v>0</v>
      </c>
      <c r="N238" s="32" t="n">
        <f aca="false">J238+K238+L238</f>
        <v>0</v>
      </c>
      <c r="O238" s="32" t="n">
        <f aca="false">M238+N238</f>
        <v>0</v>
      </c>
      <c r="P238" s="32" t="n">
        <f aca="false">L238+M238+N238</f>
        <v>0</v>
      </c>
      <c r="Q238" s="28" t="n">
        <f aca="false">O238+P238</f>
        <v>0</v>
      </c>
      <c r="R238" s="32" t="n">
        <f aca="false">N238+O238+P238</f>
        <v>0</v>
      </c>
      <c r="S238" s="28" t="n">
        <f aca="false">Q238+R238</f>
        <v>0</v>
      </c>
      <c r="T238" s="32" t="n">
        <f aca="false">N238+P238+R238</f>
        <v>0</v>
      </c>
      <c r="U238" s="28" t="n">
        <f aca="false">M238+T238</f>
        <v>0</v>
      </c>
      <c r="V238" s="28" t="n">
        <f aca="false">U238-M238</f>
        <v>0</v>
      </c>
      <c r="W238" s="32" t="n">
        <f aca="false">Q238+S238+U238</f>
        <v>0</v>
      </c>
      <c r="X238" s="28" t="n">
        <f aca="false">U238+W238</f>
        <v>0</v>
      </c>
      <c r="Y238" s="32" t="n">
        <f aca="false">U238+V238+W238</f>
        <v>0</v>
      </c>
      <c r="Z238" s="32" t="n">
        <f aca="false">V238+W238+X238</f>
        <v>0</v>
      </c>
      <c r="AA238" s="32" t="n">
        <f aca="false">W238+X238+Y238</f>
        <v>0</v>
      </c>
      <c r="AB238" s="28" t="n">
        <f aca="false">X238+Y238+Z238</f>
        <v>0</v>
      </c>
      <c r="AC238" s="28" t="n">
        <f aca="false">Y238+Z238+AA238</f>
        <v>0</v>
      </c>
      <c r="AD238" s="28" t="n">
        <f aca="false">Z238+AA238+AB238</f>
        <v>0</v>
      </c>
      <c r="AE238" s="41" t="n">
        <f aca="false">AB238+AC238+AD238</f>
        <v>0</v>
      </c>
      <c r="AF238" s="28" t="n">
        <f aca="false">AB238+AC238+AD238</f>
        <v>0</v>
      </c>
      <c r="AG238" s="41" t="n">
        <f aca="false">AE238+AF238</f>
        <v>0</v>
      </c>
      <c r="AH238" s="28" t="n">
        <f aca="false">AD238+AE238+AF238</f>
        <v>0</v>
      </c>
      <c r="AI238" s="41" t="n">
        <f aca="false">AH238-AE238</f>
        <v>0</v>
      </c>
      <c r="AJ238" s="28" t="n">
        <f aca="false">AF238+AG238+AH238</f>
        <v>0</v>
      </c>
      <c r="AK238" s="41" t="n">
        <f aca="false">AH238+AJ238</f>
        <v>0</v>
      </c>
      <c r="AL238" s="41" t="n">
        <f aca="false">AK238-AE238</f>
        <v>0</v>
      </c>
    </row>
    <row r="239" s="42" customFormat="true" ht="12.75" hidden="true" customHeight="false" outlineLevel="0" collapsed="false">
      <c r="A239" s="87" t="s">
        <v>176</v>
      </c>
      <c r="B239" s="51" t="s">
        <v>53</v>
      </c>
      <c r="C239" s="51" t="s">
        <v>156</v>
      </c>
      <c r="D239" s="51" t="s">
        <v>215</v>
      </c>
      <c r="E239" s="51" t="s">
        <v>102</v>
      </c>
      <c r="F239" s="51" t="s">
        <v>87</v>
      </c>
      <c r="G239" s="51"/>
      <c r="H239" s="64"/>
      <c r="I239" s="65"/>
      <c r="J239" s="66"/>
      <c r="K239" s="67"/>
      <c r="L239" s="64"/>
      <c r="M239" s="28" t="n">
        <f aca="false">I239+J239+K239</f>
        <v>0</v>
      </c>
      <c r="N239" s="32" t="n">
        <f aca="false">J239+K239+L239</f>
        <v>0</v>
      </c>
      <c r="O239" s="32" t="n">
        <f aca="false">M239+N239</f>
        <v>0</v>
      </c>
      <c r="P239" s="32" t="n">
        <f aca="false">L239+M239+N239</f>
        <v>0</v>
      </c>
      <c r="Q239" s="28" t="n">
        <f aca="false">O239+P239</f>
        <v>0</v>
      </c>
      <c r="R239" s="32" t="n">
        <f aca="false">N239+O239+P239</f>
        <v>0</v>
      </c>
      <c r="S239" s="28" t="n">
        <f aca="false">Q239+R239</f>
        <v>0</v>
      </c>
      <c r="T239" s="32" t="n">
        <f aca="false">N239+P239+R239</f>
        <v>0</v>
      </c>
      <c r="U239" s="28" t="n">
        <f aca="false">M239+T239</f>
        <v>0</v>
      </c>
      <c r="V239" s="28" t="n">
        <f aca="false">U239-M239</f>
        <v>0</v>
      </c>
      <c r="W239" s="32" t="n">
        <f aca="false">Q239+S239+U239</f>
        <v>0</v>
      </c>
      <c r="X239" s="28" t="n">
        <f aca="false">U239+W239</f>
        <v>0</v>
      </c>
      <c r="Y239" s="32" t="n">
        <f aca="false">U239+V239+W239</f>
        <v>0</v>
      </c>
      <c r="Z239" s="32" t="n">
        <f aca="false">V239+W239+X239</f>
        <v>0</v>
      </c>
      <c r="AA239" s="32" t="n">
        <f aca="false">W239+X239+Y239</f>
        <v>0</v>
      </c>
      <c r="AB239" s="28" t="n">
        <f aca="false">X239+Y239+Z239</f>
        <v>0</v>
      </c>
      <c r="AC239" s="28" t="n">
        <f aca="false">Y239+Z239+AA239</f>
        <v>0</v>
      </c>
      <c r="AD239" s="28" t="n">
        <f aca="false">Z239+AA239+AB239</f>
        <v>0</v>
      </c>
      <c r="AE239" s="41" t="n">
        <f aca="false">AB239+AC239+AD239</f>
        <v>0</v>
      </c>
      <c r="AF239" s="28" t="n">
        <f aca="false">AB239+AC239+AD239</f>
        <v>0</v>
      </c>
      <c r="AG239" s="41" t="n">
        <f aca="false">AE239+AF239</f>
        <v>0</v>
      </c>
      <c r="AH239" s="28" t="n">
        <f aca="false">AD239+AE239+AF239</f>
        <v>0</v>
      </c>
      <c r="AI239" s="41" t="n">
        <f aca="false">AH239-AE239</f>
        <v>0</v>
      </c>
      <c r="AJ239" s="28" t="n">
        <f aca="false">AF239+AG239+AH239</f>
        <v>0</v>
      </c>
      <c r="AK239" s="41" t="n">
        <f aca="false">AH239+AJ239</f>
        <v>0</v>
      </c>
      <c r="AL239" s="41" t="n">
        <f aca="false">AK239-AE239</f>
        <v>0</v>
      </c>
    </row>
    <row r="240" s="42" customFormat="true" ht="32.25" hidden="true" customHeight="true" outlineLevel="0" collapsed="false">
      <c r="A240" s="87" t="s">
        <v>216</v>
      </c>
      <c r="B240" s="51" t="s">
        <v>53</v>
      </c>
      <c r="C240" s="51" t="s">
        <v>156</v>
      </c>
      <c r="D240" s="51" t="s">
        <v>217</v>
      </c>
      <c r="E240" s="51" t="s">
        <v>102</v>
      </c>
      <c r="F240" s="51" t="s">
        <v>87</v>
      </c>
      <c r="G240" s="51"/>
      <c r="H240" s="64"/>
      <c r="I240" s="65"/>
      <c r="J240" s="66"/>
      <c r="K240" s="67"/>
      <c r="L240" s="64"/>
      <c r="M240" s="28" t="n">
        <f aca="false">I240+J240+K240</f>
        <v>0</v>
      </c>
      <c r="N240" s="32" t="n">
        <f aca="false">J240+K240+L240</f>
        <v>0</v>
      </c>
      <c r="O240" s="32" t="n">
        <f aca="false">M240+N240</f>
        <v>0</v>
      </c>
      <c r="P240" s="32" t="n">
        <f aca="false">L240+M240+N240</f>
        <v>0</v>
      </c>
      <c r="Q240" s="28" t="n">
        <f aca="false">O240+P240</f>
        <v>0</v>
      </c>
      <c r="R240" s="32" t="n">
        <f aca="false">N240+O240+P240</f>
        <v>0</v>
      </c>
      <c r="S240" s="28" t="n">
        <f aca="false">Q240+R240</f>
        <v>0</v>
      </c>
      <c r="T240" s="32" t="n">
        <f aca="false">N240+P240+R240</f>
        <v>0</v>
      </c>
      <c r="U240" s="28" t="n">
        <f aca="false">M240+T240</f>
        <v>0</v>
      </c>
      <c r="V240" s="28" t="n">
        <f aca="false">U240-M240</f>
        <v>0</v>
      </c>
      <c r="W240" s="32" t="n">
        <f aca="false">Q240+S240+U240</f>
        <v>0</v>
      </c>
      <c r="X240" s="28" t="n">
        <f aca="false">U240+W240</f>
        <v>0</v>
      </c>
      <c r="Y240" s="32" t="n">
        <f aca="false">U240+V240+W240</f>
        <v>0</v>
      </c>
      <c r="Z240" s="32" t="n">
        <f aca="false">V240+W240+X240</f>
        <v>0</v>
      </c>
      <c r="AA240" s="32" t="n">
        <f aca="false">W240+X240+Y240</f>
        <v>0</v>
      </c>
      <c r="AB240" s="28" t="n">
        <f aca="false">X240+Y240+Z240</f>
        <v>0</v>
      </c>
      <c r="AC240" s="28" t="n">
        <f aca="false">Y240+Z240+AA240</f>
        <v>0</v>
      </c>
      <c r="AD240" s="28" t="n">
        <f aca="false">Z240+AA240+AB240</f>
        <v>0</v>
      </c>
      <c r="AE240" s="41" t="n">
        <f aca="false">AB240+AC240+AD240</f>
        <v>0</v>
      </c>
      <c r="AF240" s="28" t="n">
        <f aca="false">AB240+AC240+AD240</f>
        <v>0</v>
      </c>
      <c r="AG240" s="41" t="n">
        <f aca="false">AE240+AF240</f>
        <v>0</v>
      </c>
      <c r="AH240" s="28" t="n">
        <f aca="false">AD240+AE240+AF240</f>
        <v>0</v>
      </c>
      <c r="AI240" s="41" t="n">
        <f aca="false">AH240-AE240</f>
        <v>0</v>
      </c>
      <c r="AJ240" s="28" t="n">
        <f aca="false">AF240+AG240+AH240</f>
        <v>0</v>
      </c>
      <c r="AK240" s="41" t="n">
        <f aca="false">AH240+AJ240</f>
        <v>0</v>
      </c>
      <c r="AL240" s="41" t="n">
        <f aca="false">AK240-AE240</f>
        <v>0</v>
      </c>
    </row>
    <row r="241" s="42" customFormat="true" ht="22.5" hidden="true" customHeight="false" outlineLevel="0" collapsed="false">
      <c r="A241" s="87" t="s">
        <v>218</v>
      </c>
      <c r="B241" s="51" t="s">
        <v>53</v>
      </c>
      <c r="C241" s="51" t="s">
        <v>156</v>
      </c>
      <c r="D241" s="51" t="s">
        <v>219</v>
      </c>
      <c r="E241" s="51" t="s">
        <v>102</v>
      </c>
      <c r="F241" s="51" t="s">
        <v>87</v>
      </c>
      <c r="G241" s="51"/>
      <c r="H241" s="64"/>
      <c r="I241" s="65"/>
      <c r="J241" s="66"/>
      <c r="K241" s="67"/>
      <c r="L241" s="64"/>
      <c r="M241" s="28" t="n">
        <f aca="false">I241+J241+K241</f>
        <v>0</v>
      </c>
      <c r="N241" s="32" t="n">
        <f aca="false">J241+K241+L241</f>
        <v>0</v>
      </c>
      <c r="O241" s="32" t="n">
        <f aca="false">M241+N241</f>
        <v>0</v>
      </c>
      <c r="P241" s="32" t="n">
        <f aca="false">L241+M241+N241</f>
        <v>0</v>
      </c>
      <c r="Q241" s="28" t="n">
        <f aca="false">O241+P241</f>
        <v>0</v>
      </c>
      <c r="R241" s="32" t="n">
        <f aca="false">N241+O241+P241</f>
        <v>0</v>
      </c>
      <c r="S241" s="28" t="n">
        <f aca="false">Q241+R241</f>
        <v>0</v>
      </c>
      <c r="T241" s="32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32" t="n">
        <f aca="false">Q241+S241+U241</f>
        <v>0</v>
      </c>
      <c r="X241" s="28" t="n">
        <f aca="false">U241+W241</f>
        <v>0</v>
      </c>
      <c r="Y241" s="32" t="n">
        <f aca="false">U241+V241+W241</f>
        <v>0</v>
      </c>
      <c r="Z241" s="32" t="n">
        <f aca="false">V241+W241+X241</f>
        <v>0</v>
      </c>
      <c r="AA241" s="32" t="n">
        <f aca="false">W241+X241+Y241</f>
        <v>0</v>
      </c>
      <c r="AB241" s="28" t="n">
        <f aca="false">X241+Y241+Z241</f>
        <v>0</v>
      </c>
      <c r="AC241" s="28" t="n">
        <f aca="false">Y241+Z241+AA241</f>
        <v>0</v>
      </c>
      <c r="AD241" s="28" t="n">
        <f aca="false">Z241+AA241+AB241</f>
        <v>0</v>
      </c>
      <c r="AE241" s="41" t="n">
        <f aca="false">AB241+AC241+AD241</f>
        <v>0</v>
      </c>
      <c r="AF241" s="28" t="n">
        <f aca="false">AB241+AC241+AD241</f>
        <v>0</v>
      </c>
      <c r="AG241" s="41" t="n">
        <f aca="false">AE241+AF241</f>
        <v>0</v>
      </c>
      <c r="AH241" s="28" t="n">
        <f aca="false">AD241+AE241+AF241</f>
        <v>0</v>
      </c>
      <c r="AI241" s="41" t="n">
        <f aca="false">AH241-AE241</f>
        <v>0</v>
      </c>
      <c r="AJ241" s="28" t="n">
        <f aca="false">AF241+AG241+AH241</f>
        <v>0</v>
      </c>
      <c r="AK241" s="41" t="n">
        <f aca="false">AH241+AJ241</f>
        <v>0</v>
      </c>
      <c r="AL241" s="41" t="n">
        <f aca="false">AK241-AE241</f>
        <v>0</v>
      </c>
    </row>
    <row r="242" s="42" customFormat="true" ht="22.5" hidden="true" customHeight="false" outlineLevel="0" collapsed="false">
      <c r="A242" s="87" t="s">
        <v>220</v>
      </c>
      <c r="B242" s="51" t="s">
        <v>53</v>
      </c>
      <c r="C242" s="51" t="s">
        <v>156</v>
      </c>
      <c r="D242" s="51" t="s">
        <v>221</v>
      </c>
      <c r="E242" s="51" t="s">
        <v>102</v>
      </c>
      <c r="F242" s="51" t="s">
        <v>87</v>
      </c>
      <c r="G242" s="51"/>
      <c r="H242" s="64"/>
      <c r="I242" s="65"/>
      <c r="J242" s="66"/>
      <c r="K242" s="67"/>
      <c r="L242" s="64"/>
      <c r="M242" s="28" t="n">
        <f aca="false">I242+J242+K242</f>
        <v>0</v>
      </c>
      <c r="N242" s="32" t="n">
        <f aca="false">J242+K242+L242</f>
        <v>0</v>
      </c>
      <c r="O242" s="32" t="n">
        <f aca="false">M242+N242</f>
        <v>0</v>
      </c>
      <c r="P242" s="32" t="n">
        <f aca="false">L242+M242+N242</f>
        <v>0</v>
      </c>
      <c r="Q242" s="28" t="n">
        <f aca="false">O242+P242</f>
        <v>0</v>
      </c>
      <c r="R242" s="32" t="n">
        <f aca="false">N242+O242+P242</f>
        <v>0</v>
      </c>
      <c r="S242" s="28" t="n">
        <f aca="false">Q242+R242</f>
        <v>0</v>
      </c>
      <c r="T242" s="32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32" t="n">
        <f aca="false">Q242+S242+U242</f>
        <v>0</v>
      </c>
      <c r="X242" s="28" t="n">
        <f aca="false">U242+W242</f>
        <v>0</v>
      </c>
      <c r="Y242" s="32" t="n">
        <f aca="false">U242+V242+W242</f>
        <v>0</v>
      </c>
      <c r="Z242" s="32" t="n">
        <f aca="false">V242+W242+X242</f>
        <v>0</v>
      </c>
      <c r="AA242" s="32" t="n">
        <f aca="false">W242+X242+Y242</f>
        <v>0</v>
      </c>
      <c r="AB242" s="28" t="n">
        <f aca="false">X242+Y242+Z242</f>
        <v>0</v>
      </c>
      <c r="AC242" s="28" t="n">
        <f aca="false">Y242+Z242+AA242</f>
        <v>0</v>
      </c>
      <c r="AD242" s="28" t="n">
        <f aca="false">Z242+AA242+AB242</f>
        <v>0</v>
      </c>
      <c r="AE242" s="41" t="n">
        <f aca="false">AB242+AC242+AD242</f>
        <v>0</v>
      </c>
      <c r="AF242" s="28" t="n">
        <f aca="false">AB242+AC242+AD242</f>
        <v>0</v>
      </c>
      <c r="AG242" s="41" t="n">
        <f aca="false">AE242+AF242</f>
        <v>0</v>
      </c>
      <c r="AH242" s="28" t="n">
        <f aca="false">AD242+AE242+AF242</f>
        <v>0</v>
      </c>
      <c r="AI242" s="41" t="n">
        <f aca="false">AH242-AE242</f>
        <v>0</v>
      </c>
      <c r="AJ242" s="28" t="n">
        <f aca="false">AF242+AG242+AH242</f>
        <v>0</v>
      </c>
      <c r="AK242" s="41" t="n">
        <f aca="false">AH242+AJ242</f>
        <v>0</v>
      </c>
      <c r="AL242" s="41" t="n">
        <f aca="false">AK242-AE242</f>
        <v>0</v>
      </c>
    </row>
    <row r="243" s="42" customFormat="true" ht="12.75" hidden="true" customHeight="false" outlineLevel="0" collapsed="false">
      <c r="A243" s="50" t="s">
        <v>222</v>
      </c>
      <c r="B243" s="51" t="s">
        <v>53</v>
      </c>
      <c r="C243" s="51" t="s">
        <v>156</v>
      </c>
      <c r="D243" s="51" t="s">
        <v>223</v>
      </c>
      <c r="E243" s="51" t="s">
        <v>102</v>
      </c>
      <c r="F243" s="51" t="s">
        <v>87</v>
      </c>
      <c r="G243" s="51"/>
      <c r="H243" s="64"/>
      <c r="I243" s="65"/>
      <c r="J243" s="66"/>
      <c r="K243" s="67"/>
      <c r="L243" s="64"/>
      <c r="M243" s="28" t="n">
        <f aca="false">I243+J243+K243</f>
        <v>0</v>
      </c>
      <c r="N243" s="32" t="n">
        <f aca="false">J243+K243+L243</f>
        <v>0</v>
      </c>
      <c r="O243" s="32" t="n">
        <f aca="false">M243+N243</f>
        <v>0</v>
      </c>
      <c r="P243" s="32" t="n">
        <f aca="false">L243+M243+N243</f>
        <v>0</v>
      </c>
      <c r="Q243" s="28" t="n">
        <f aca="false">O243+P243</f>
        <v>0</v>
      </c>
      <c r="R243" s="32" t="n">
        <f aca="false">N243+O243+P243</f>
        <v>0</v>
      </c>
      <c r="S243" s="28" t="n">
        <f aca="false">Q243+R243</f>
        <v>0</v>
      </c>
      <c r="T243" s="32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32" t="n">
        <f aca="false">Q243+S243+U243</f>
        <v>0</v>
      </c>
      <c r="X243" s="28" t="n">
        <f aca="false">U243+W243</f>
        <v>0</v>
      </c>
      <c r="Y243" s="32" t="n">
        <f aca="false">U243+V243+W243</f>
        <v>0</v>
      </c>
      <c r="Z243" s="32" t="n">
        <f aca="false">V243+W243+X243</f>
        <v>0</v>
      </c>
      <c r="AA243" s="32" t="n">
        <f aca="false">W243+X243+Y243</f>
        <v>0</v>
      </c>
      <c r="AB243" s="28" t="n">
        <f aca="false">X243+Y243+Z243</f>
        <v>0</v>
      </c>
      <c r="AC243" s="28" t="n">
        <f aca="false">Y243+Z243+AA243</f>
        <v>0</v>
      </c>
      <c r="AD243" s="28" t="n">
        <f aca="false">Z243+AA243+AB243</f>
        <v>0</v>
      </c>
      <c r="AE243" s="41" t="n">
        <f aca="false">AB243+AC243+AD243</f>
        <v>0</v>
      </c>
      <c r="AF243" s="28" t="n">
        <f aca="false">AB243+AC243+AD243</f>
        <v>0</v>
      </c>
      <c r="AG243" s="41" t="n">
        <f aca="false">AE243+AF243</f>
        <v>0</v>
      </c>
      <c r="AH243" s="28" t="n">
        <f aca="false">AD243+AE243+AF243</f>
        <v>0</v>
      </c>
      <c r="AI243" s="41" t="n">
        <f aca="false">AH243-AE243</f>
        <v>0</v>
      </c>
      <c r="AJ243" s="28" t="n">
        <f aca="false">AF243+AG243+AH243</f>
        <v>0</v>
      </c>
      <c r="AK243" s="41" t="n">
        <f aca="false">AH243+AJ243</f>
        <v>0</v>
      </c>
      <c r="AL243" s="41" t="n">
        <f aca="false">AK243-AE243</f>
        <v>0</v>
      </c>
    </row>
    <row r="244" s="42" customFormat="true" ht="12.75" hidden="true" customHeight="false" outlineLevel="0" collapsed="false">
      <c r="A244" s="50"/>
      <c r="B244" s="51" t="s">
        <v>53</v>
      </c>
      <c r="C244" s="51" t="s">
        <v>156</v>
      </c>
      <c r="D244" s="51" t="s">
        <v>223</v>
      </c>
      <c r="E244" s="51" t="s">
        <v>102</v>
      </c>
      <c r="F244" s="51" t="s">
        <v>91</v>
      </c>
      <c r="G244" s="51"/>
      <c r="H244" s="64"/>
      <c r="I244" s="65"/>
      <c r="J244" s="66"/>
      <c r="K244" s="67"/>
      <c r="L244" s="64"/>
      <c r="M244" s="28" t="n">
        <f aca="false">I244+J244+K244</f>
        <v>0</v>
      </c>
      <c r="N244" s="32" t="n">
        <f aca="false">J244+K244+L244</f>
        <v>0</v>
      </c>
      <c r="O244" s="32" t="n">
        <f aca="false">M244+N244</f>
        <v>0</v>
      </c>
      <c r="P244" s="32" t="n">
        <f aca="false">L244+M244+N244</f>
        <v>0</v>
      </c>
      <c r="Q244" s="28" t="n">
        <f aca="false">O244+P244</f>
        <v>0</v>
      </c>
      <c r="R244" s="32" t="n">
        <f aca="false">N244+O244+P244</f>
        <v>0</v>
      </c>
      <c r="S244" s="28" t="n">
        <f aca="false">Q244+R244</f>
        <v>0</v>
      </c>
      <c r="T244" s="32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32" t="n">
        <f aca="false">Q244+S244+U244</f>
        <v>0</v>
      </c>
      <c r="X244" s="28" t="n">
        <f aca="false">U244+W244</f>
        <v>0</v>
      </c>
      <c r="Y244" s="32" t="n">
        <f aca="false">U244+V244+W244</f>
        <v>0</v>
      </c>
      <c r="Z244" s="32" t="n">
        <f aca="false">V244+W244+X244</f>
        <v>0</v>
      </c>
      <c r="AA244" s="32" t="n">
        <f aca="false">W244+X244+Y244</f>
        <v>0</v>
      </c>
      <c r="AB244" s="28" t="n">
        <f aca="false">X244+Y244+Z244</f>
        <v>0</v>
      </c>
      <c r="AC244" s="28" t="n">
        <f aca="false">Y244+Z244+AA244</f>
        <v>0</v>
      </c>
      <c r="AD244" s="28" t="n">
        <f aca="false">Z244+AA244+AB244</f>
        <v>0</v>
      </c>
      <c r="AE244" s="41" t="n">
        <f aca="false">AB244+AC244+AD244</f>
        <v>0</v>
      </c>
      <c r="AF244" s="28" t="n">
        <f aca="false">AB244+AC244+AD244</f>
        <v>0</v>
      </c>
      <c r="AG244" s="41" t="n">
        <f aca="false">AE244+AF244</f>
        <v>0</v>
      </c>
      <c r="AH244" s="28" t="n">
        <f aca="false">AD244+AE244+AF244</f>
        <v>0</v>
      </c>
      <c r="AI244" s="41" t="n">
        <f aca="false">AH244-AE244</f>
        <v>0</v>
      </c>
      <c r="AJ244" s="28" t="n">
        <f aca="false">AF244+AG244+AH244</f>
        <v>0</v>
      </c>
      <c r="AK244" s="41" t="n">
        <f aca="false">AH244+AJ244</f>
        <v>0</v>
      </c>
      <c r="AL244" s="41" t="n">
        <f aca="false">AK244-AE244</f>
        <v>0</v>
      </c>
    </row>
    <row r="245" s="42" customFormat="true" ht="22.5" hidden="true" customHeight="false" outlineLevel="0" collapsed="false">
      <c r="A245" s="56" t="s">
        <v>224</v>
      </c>
      <c r="B245" s="51" t="s">
        <v>53</v>
      </c>
      <c r="C245" s="51" t="s">
        <v>156</v>
      </c>
      <c r="D245" s="51" t="s">
        <v>225</v>
      </c>
      <c r="E245" s="51" t="s">
        <v>102</v>
      </c>
      <c r="F245" s="51" t="s">
        <v>87</v>
      </c>
      <c r="G245" s="51"/>
      <c r="H245" s="64"/>
      <c r="I245" s="65"/>
      <c r="J245" s="66"/>
      <c r="K245" s="67"/>
      <c r="L245" s="64"/>
      <c r="M245" s="28" t="n">
        <f aca="false">I245+J245+K245</f>
        <v>0</v>
      </c>
      <c r="N245" s="32" t="n">
        <f aca="false">J245+K245+L245</f>
        <v>0</v>
      </c>
      <c r="O245" s="32" t="n">
        <f aca="false">M245+N245</f>
        <v>0</v>
      </c>
      <c r="P245" s="32" t="n">
        <f aca="false">L245+M245+N245</f>
        <v>0</v>
      </c>
      <c r="Q245" s="28" t="n">
        <f aca="false">O245+P245</f>
        <v>0</v>
      </c>
      <c r="R245" s="32" t="n">
        <f aca="false">N245+O245+P245</f>
        <v>0</v>
      </c>
      <c r="S245" s="28" t="n">
        <f aca="false">Q245+R245</f>
        <v>0</v>
      </c>
      <c r="T245" s="32" t="n">
        <f aca="false">N245+P245+R245</f>
        <v>0</v>
      </c>
      <c r="U245" s="28" t="n">
        <f aca="false">M245+T245</f>
        <v>0</v>
      </c>
      <c r="V245" s="28" t="n">
        <f aca="false">U245-M245</f>
        <v>0</v>
      </c>
      <c r="W245" s="32" t="n">
        <f aca="false">Q245+S245+U245</f>
        <v>0</v>
      </c>
      <c r="X245" s="28" t="n">
        <f aca="false">U245+W245</f>
        <v>0</v>
      </c>
      <c r="Y245" s="32" t="n">
        <f aca="false">U245+V245+W245</f>
        <v>0</v>
      </c>
      <c r="Z245" s="32" t="n">
        <f aca="false">V245+W245+X245</f>
        <v>0</v>
      </c>
      <c r="AA245" s="32" t="n">
        <f aca="false">W245+X245+Y245</f>
        <v>0</v>
      </c>
      <c r="AB245" s="28" t="n">
        <f aca="false">X245+Y245+Z245</f>
        <v>0</v>
      </c>
      <c r="AC245" s="28" t="n">
        <f aca="false">Y245+Z245+AA245</f>
        <v>0</v>
      </c>
      <c r="AD245" s="28" t="n">
        <f aca="false">Z245+AA245+AB245</f>
        <v>0</v>
      </c>
      <c r="AE245" s="41" t="n">
        <f aca="false">AB245+AC245+AD245</f>
        <v>0</v>
      </c>
      <c r="AF245" s="28" t="n">
        <f aca="false">AB245+AC245+AD245</f>
        <v>0</v>
      </c>
      <c r="AG245" s="41" t="n">
        <f aca="false">AE245+AF245</f>
        <v>0</v>
      </c>
      <c r="AH245" s="28" t="n">
        <f aca="false">AD245+AE245+AF245</f>
        <v>0</v>
      </c>
      <c r="AI245" s="41" t="n">
        <f aca="false">AH245-AE245</f>
        <v>0</v>
      </c>
      <c r="AJ245" s="28" t="n">
        <f aca="false">AF245+AG245+AH245</f>
        <v>0</v>
      </c>
      <c r="AK245" s="41" t="n">
        <f aca="false">AH245+AJ245</f>
        <v>0</v>
      </c>
      <c r="AL245" s="41" t="n">
        <f aca="false">AK245-AE245</f>
        <v>0</v>
      </c>
    </row>
    <row r="246" s="42" customFormat="true" ht="12.75" hidden="true" customHeight="false" outlineLevel="0" collapsed="false">
      <c r="A246" s="50" t="s">
        <v>226</v>
      </c>
      <c r="B246" s="51" t="s">
        <v>53</v>
      </c>
      <c r="C246" s="51" t="s">
        <v>156</v>
      </c>
      <c r="D246" s="51" t="s">
        <v>227</v>
      </c>
      <c r="E246" s="51" t="s">
        <v>102</v>
      </c>
      <c r="F246" s="51" t="s">
        <v>87</v>
      </c>
      <c r="G246" s="51"/>
      <c r="H246" s="64"/>
      <c r="I246" s="65"/>
      <c r="J246" s="66"/>
      <c r="K246" s="67"/>
      <c r="L246" s="64"/>
      <c r="M246" s="28" t="n">
        <f aca="false">I246+J246+K246</f>
        <v>0</v>
      </c>
      <c r="N246" s="32" t="n">
        <f aca="false">J246+K246+L246</f>
        <v>0</v>
      </c>
      <c r="O246" s="32" t="n">
        <f aca="false">M246+N246</f>
        <v>0</v>
      </c>
      <c r="P246" s="32" t="n">
        <f aca="false">L246+M246+N246</f>
        <v>0</v>
      </c>
      <c r="Q246" s="28" t="n">
        <f aca="false">O246+P246</f>
        <v>0</v>
      </c>
      <c r="R246" s="32" t="n">
        <f aca="false">N246+O246+P246</f>
        <v>0</v>
      </c>
      <c r="S246" s="28" t="n">
        <f aca="false">Q246+R246</f>
        <v>0</v>
      </c>
      <c r="T246" s="32" t="n">
        <f aca="false">N246+P246+R246</f>
        <v>0</v>
      </c>
      <c r="U246" s="28" t="n">
        <f aca="false">M246+T246</f>
        <v>0</v>
      </c>
      <c r="V246" s="28" t="n">
        <f aca="false">U246-M246</f>
        <v>0</v>
      </c>
      <c r="W246" s="32" t="n">
        <f aca="false">Q246+S246+U246</f>
        <v>0</v>
      </c>
      <c r="X246" s="28" t="n">
        <f aca="false">U246+W246</f>
        <v>0</v>
      </c>
      <c r="Y246" s="32" t="n">
        <f aca="false">U246+V246+W246</f>
        <v>0</v>
      </c>
      <c r="Z246" s="32" t="n">
        <f aca="false">V246+W246+X246</f>
        <v>0</v>
      </c>
      <c r="AA246" s="32" t="n">
        <f aca="false">W246+X246+Y246</f>
        <v>0</v>
      </c>
      <c r="AB246" s="28" t="n">
        <f aca="false">X246+Y246+Z246</f>
        <v>0</v>
      </c>
      <c r="AC246" s="28" t="n">
        <f aca="false">Y246+Z246+AA246</f>
        <v>0</v>
      </c>
      <c r="AD246" s="28" t="n">
        <f aca="false">Z246+AA246+AB246</f>
        <v>0</v>
      </c>
      <c r="AE246" s="41" t="n">
        <f aca="false">AB246+AC246+AD246</f>
        <v>0</v>
      </c>
      <c r="AF246" s="28" t="n">
        <f aca="false">AB246+AC246+AD246</f>
        <v>0</v>
      </c>
      <c r="AG246" s="41" t="n">
        <f aca="false">AE246+AF246</f>
        <v>0</v>
      </c>
      <c r="AH246" s="28" t="n">
        <f aca="false">AD246+AE246+AF246</f>
        <v>0</v>
      </c>
      <c r="AI246" s="41" t="n">
        <f aca="false">AH246-AE246</f>
        <v>0</v>
      </c>
      <c r="AJ246" s="28" t="n">
        <f aca="false">AF246+AG246+AH246</f>
        <v>0</v>
      </c>
      <c r="AK246" s="41" t="n">
        <f aca="false">AH246+AJ246</f>
        <v>0</v>
      </c>
      <c r="AL246" s="41" t="n">
        <f aca="false">AK246-AE246</f>
        <v>0</v>
      </c>
    </row>
    <row r="247" customFormat="false" ht="22.5" hidden="true" customHeight="false" outlineLevel="0" collapsed="false">
      <c r="A247" s="56" t="s">
        <v>228</v>
      </c>
      <c r="B247" s="51" t="s">
        <v>53</v>
      </c>
      <c r="C247" s="51" t="s">
        <v>156</v>
      </c>
      <c r="D247" s="51" t="s">
        <v>229</v>
      </c>
      <c r="E247" s="51" t="s">
        <v>102</v>
      </c>
      <c r="F247" s="51" t="s">
        <v>87</v>
      </c>
      <c r="G247" s="51"/>
      <c r="H247" s="64"/>
      <c r="I247" s="65"/>
      <c r="J247" s="66"/>
      <c r="K247" s="67"/>
      <c r="L247" s="64"/>
      <c r="M247" s="28" t="n">
        <f aca="false">I247+J247+K247</f>
        <v>0</v>
      </c>
      <c r="N247" s="32" t="n">
        <f aca="false">J247+K247+L247</f>
        <v>0</v>
      </c>
      <c r="O247" s="32" t="n">
        <f aca="false">M247+N247</f>
        <v>0</v>
      </c>
      <c r="P247" s="32" t="n">
        <f aca="false">L247+M247+N247</f>
        <v>0</v>
      </c>
      <c r="Q247" s="28" t="n">
        <f aca="false">O247+P247</f>
        <v>0</v>
      </c>
      <c r="R247" s="32" t="n">
        <f aca="false">N247+O247+P247</f>
        <v>0</v>
      </c>
      <c r="S247" s="28" t="n">
        <f aca="false">Q247+R247</f>
        <v>0</v>
      </c>
      <c r="T247" s="32" t="n">
        <f aca="false">N247+P247+R247</f>
        <v>0</v>
      </c>
      <c r="U247" s="28" t="n">
        <f aca="false">M247+T247</f>
        <v>0</v>
      </c>
      <c r="V247" s="28" t="n">
        <f aca="false">U247-M247</f>
        <v>0</v>
      </c>
      <c r="W247" s="32" t="n">
        <f aca="false">Q247+S247+U247</f>
        <v>0</v>
      </c>
      <c r="X247" s="28" t="n">
        <f aca="false">U247+W247</f>
        <v>0</v>
      </c>
      <c r="Y247" s="32" t="n">
        <f aca="false">U247+V247+W247</f>
        <v>0</v>
      </c>
      <c r="Z247" s="32" t="n">
        <f aca="false">V247+W247+X247</f>
        <v>0</v>
      </c>
      <c r="AA247" s="32" t="n">
        <f aca="false">W247+X247+Y247</f>
        <v>0</v>
      </c>
      <c r="AB247" s="28" t="n">
        <f aca="false">X247+Y247+Z247</f>
        <v>0</v>
      </c>
      <c r="AC247" s="28" t="n">
        <f aca="false">Y247+Z247+AA247</f>
        <v>0</v>
      </c>
      <c r="AD247" s="28" t="n">
        <f aca="false">Z247+AA247+AB247</f>
        <v>0</v>
      </c>
      <c r="AE247" s="41" t="n">
        <f aca="false">AB247+AC247+AD247</f>
        <v>0</v>
      </c>
      <c r="AF247" s="28" t="n">
        <f aca="false">AB247+AC247+AD247</f>
        <v>0</v>
      </c>
      <c r="AG247" s="41" t="n">
        <f aca="false">AE247+AF247</f>
        <v>0</v>
      </c>
      <c r="AH247" s="28" t="n">
        <f aca="false">AD247+AE247+AF247</f>
        <v>0</v>
      </c>
      <c r="AI247" s="41" t="n">
        <f aca="false">AH247-AE247</f>
        <v>0</v>
      </c>
      <c r="AJ247" s="28" t="n">
        <f aca="false">AF247+AG247+AH247</f>
        <v>0</v>
      </c>
      <c r="AK247" s="41" t="n">
        <f aca="false">AH247+AJ247</f>
        <v>0</v>
      </c>
      <c r="AL247" s="41" t="n">
        <f aca="false">AK247-AE247</f>
        <v>0</v>
      </c>
    </row>
    <row r="248" customFormat="false" ht="12.75" hidden="true" customHeight="false" outlineLevel="0" collapsed="false">
      <c r="A248" s="56"/>
      <c r="B248" s="51" t="s">
        <v>53</v>
      </c>
      <c r="C248" s="51" t="s">
        <v>156</v>
      </c>
      <c r="D248" s="51" t="s">
        <v>162</v>
      </c>
      <c r="E248" s="51" t="s">
        <v>182</v>
      </c>
      <c r="F248" s="51" t="s">
        <v>183</v>
      </c>
      <c r="G248" s="51"/>
      <c r="H248" s="64"/>
      <c r="I248" s="65"/>
      <c r="J248" s="66"/>
      <c r="K248" s="67"/>
      <c r="L248" s="64"/>
      <c r="M248" s="28" t="n">
        <f aca="false">I248+J248+K248</f>
        <v>0</v>
      </c>
      <c r="N248" s="32" t="n">
        <f aca="false">J248+K248+L248</f>
        <v>0</v>
      </c>
      <c r="O248" s="32" t="n">
        <f aca="false">M248+N248</f>
        <v>0</v>
      </c>
      <c r="P248" s="32" t="n">
        <f aca="false">L248+M248+N248</f>
        <v>0</v>
      </c>
      <c r="Q248" s="28" t="n">
        <f aca="false">O248+P248</f>
        <v>0</v>
      </c>
      <c r="R248" s="32" t="n">
        <f aca="false">N248+O248+P248</f>
        <v>0</v>
      </c>
      <c r="S248" s="28" t="n">
        <f aca="false">Q248+R248</f>
        <v>0</v>
      </c>
      <c r="T248" s="32" t="n">
        <f aca="false">N248+P248+R248</f>
        <v>0</v>
      </c>
      <c r="U248" s="28" t="n">
        <f aca="false">M248+T248</f>
        <v>0</v>
      </c>
      <c r="V248" s="28" t="n">
        <f aca="false">U248-M248</f>
        <v>0</v>
      </c>
      <c r="W248" s="32" t="n">
        <f aca="false">Q248+S248+U248</f>
        <v>0</v>
      </c>
      <c r="X248" s="28" t="n">
        <f aca="false">U248+W248</f>
        <v>0</v>
      </c>
      <c r="Y248" s="32" t="n">
        <f aca="false">U248+V248+W248</f>
        <v>0</v>
      </c>
      <c r="Z248" s="32" t="n">
        <f aca="false">V248+W248+X248</f>
        <v>0</v>
      </c>
      <c r="AA248" s="32" t="n">
        <f aca="false">W248+X248+Y248</f>
        <v>0</v>
      </c>
      <c r="AB248" s="28" t="n">
        <f aca="false">X248+Y248+Z248</f>
        <v>0</v>
      </c>
      <c r="AC248" s="28" t="n">
        <f aca="false">Y248+Z248+AA248</f>
        <v>0</v>
      </c>
      <c r="AD248" s="28" t="n">
        <f aca="false">Z248+AA248+AB248</f>
        <v>0</v>
      </c>
      <c r="AE248" s="41" t="n">
        <f aca="false">AB248+AC248+AD248</f>
        <v>0</v>
      </c>
      <c r="AF248" s="28" t="n">
        <f aca="false">AB248+AC248+AD248</f>
        <v>0</v>
      </c>
      <c r="AG248" s="41" t="n">
        <f aca="false">AE248+AF248</f>
        <v>0</v>
      </c>
      <c r="AH248" s="28" t="n">
        <f aca="false">AD248+AE248+AF248</f>
        <v>0</v>
      </c>
      <c r="AI248" s="41" t="n">
        <f aca="false">AH248-AE248</f>
        <v>0</v>
      </c>
      <c r="AJ248" s="28" t="n">
        <f aca="false">AF248+AG248+AH248</f>
        <v>0</v>
      </c>
      <c r="AK248" s="41" t="n">
        <f aca="false">AH248+AJ248</f>
        <v>0</v>
      </c>
      <c r="AL248" s="41" t="n">
        <f aca="false">AK248-AE248</f>
        <v>0</v>
      </c>
    </row>
    <row r="249" customFormat="false" ht="12.75" hidden="true" customHeight="false" outlineLevel="0" collapsed="false">
      <c r="A249" s="56"/>
      <c r="B249" s="51" t="s">
        <v>53</v>
      </c>
      <c r="C249" s="51" t="s">
        <v>156</v>
      </c>
      <c r="D249" s="51" t="s">
        <v>164</v>
      </c>
      <c r="E249" s="51" t="s">
        <v>102</v>
      </c>
      <c r="F249" s="51" t="s">
        <v>87</v>
      </c>
      <c r="G249" s="51"/>
      <c r="H249" s="64"/>
      <c r="I249" s="65"/>
      <c r="J249" s="66"/>
      <c r="K249" s="67"/>
      <c r="L249" s="64"/>
      <c r="M249" s="28" t="n">
        <f aca="false">I249+J249+K249</f>
        <v>0</v>
      </c>
      <c r="N249" s="32" t="n">
        <f aca="false">J249+K249+L249</f>
        <v>0</v>
      </c>
      <c r="O249" s="32" t="n">
        <f aca="false">M249+N249</f>
        <v>0</v>
      </c>
      <c r="P249" s="32" t="n">
        <f aca="false">L249+M249+N249</f>
        <v>0</v>
      </c>
      <c r="Q249" s="28" t="n">
        <f aca="false">O249+P249</f>
        <v>0</v>
      </c>
      <c r="R249" s="32" t="n">
        <f aca="false">N249+O249+P249</f>
        <v>0</v>
      </c>
      <c r="S249" s="28" t="n">
        <f aca="false">Q249+R249</f>
        <v>0</v>
      </c>
      <c r="T249" s="32" t="n">
        <f aca="false">N249+P249+R249</f>
        <v>0</v>
      </c>
      <c r="U249" s="28" t="n">
        <f aca="false">M249+T249</f>
        <v>0</v>
      </c>
      <c r="V249" s="28" t="n">
        <f aca="false">U249-M249</f>
        <v>0</v>
      </c>
      <c r="W249" s="32" t="n">
        <f aca="false">Q249+S249+U249</f>
        <v>0</v>
      </c>
      <c r="X249" s="28" t="n">
        <f aca="false">U249+W249</f>
        <v>0</v>
      </c>
      <c r="Y249" s="32" t="n">
        <f aca="false">U249+V249+W249</f>
        <v>0</v>
      </c>
      <c r="Z249" s="32" t="n">
        <f aca="false">V249+W249+X249</f>
        <v>0</v>
      </c>
      <c r="AA249" s="32" t="n">
        <f aca="false">W249+X249+Y249</f>
        <v>0</v>
      </c>
      <c r="AB249" s="28" t="n">
        <f aca="false">X249+Y249+Z249</f>
        <v>0</v>
      </c>
      <c r="AC249" s="28" t="n">
        <f aca="false">Y249+Z249+AA249</f>
        <v>0</v>
      </c>
      <c r="AD249" s="28" t="n">
        <f aca="false">Z249+AA249+AB249</f>
        <v>0</v>
      </c>
      <c r="AE249" s="41" t="n">
        <f aca="false">AB249+AC249+AD249</f>
        <v>0</v>
      </c>
      <c r="AF249" s="28" t="n">
        <f aca="false">AB249+AC249+AD249</f>
        <v>0</v>
      </c>
      <c r="AG249" s="41" t="n">
        <f aca="false">AE249+AF249</f>
        <v>0</v>
      </c>
      <c r="AH249" s="28" t="n">
        <f aca="false">AD249+AE249+AF249</f>
        <v>0</v>
      </c>
      <c r="AI249" s="41" t="n">
        <f aca="false">AH249-AE249</f>
        <v>0</v>
      </c>
      <c r="AJ249" s="28" t="n">
        <f aca="false">AF249+AG249+AH249</f>
        <v>0</v>
      </c>
      <c r="AK249" s="41" t="n">
        <f aca="false">AH249+AJ249</f>
        <v>0</v>
      </c>
      <c r="AL249" s="41" t="n">
        <f aca="false">AK249-AE249</f>
        <v>0</v>
      </c>
    </row>
    <row r="250" customFormat="false" ht="12.75" hidden="true" customHeight="false" outlineLevel="0" collapsed="false">
      <c r="A250" s="56"/>
      <c r="B250" s="51" t="s">
        <v>53</v>
      </c>
      <c r="C250" s="51" t="s">
        <v>156</v>
      </c>
      <c r="D250" s="51" t="s">
        <v>166</v>
      </c>
      <c r="E250" s="51" t="s">
        <v>102</v>
      </c>
      <c r="F250" s="51" t="s">
        <v>85</v>
      </c>
      <c r="G250" s="51"/>
      <c r="H250" s="64"/>
      <c r="I250" s="65"/>
      <c r="J250" s="66"/>
      <c r="K250" s="67"/>
      <c r="L250" s="64"/>
      <c r="M250" s="28" t="n">
        <f aca="false">I250+J250+K250</f>
        <v>0</v>
      </c>
      <c r="N250" s="32" t="n">
        <f aca="false">J250+K250+L250</f>
        <v>0</v>
      </c>
      <c r="O250" s="32" t="n">
        <f aca="false">M250+N250</f>
        <v>0</v>
      </c>
      <c r="P250" s="32" t="n">
        <f aca="false">L250+M250+N250</f>
        <v>0</v>
      </c>
      <c r="Q250" s="28" t="n">
        <f aca="false">O250+P250</f>
        <v>0</v>
      </c>
      <c r="R250" s="32" t="n">
        <f aca="false">N250+O250+P250</f>
        <v>0</v>
      </c>
      <c r="S250" s="28" t="n">
        <f aca="false">Q250+R250</f>
        <v>0</v>
      </c>
      <c r="T250" s="32" t="n">
        <f aca="false">N250+P250+R250</f>
        <v>0</v>
      </c>
      <c r="U250" s="28" t="n">
        <f aca="false">M250+T250</f>
        <v>0</v>
      </c>
      <c r="V250" s="28" t="n">
        <f aca="false">U250-M250</f>
        <v>0</v>
      </c>
      <c r="W250" s="32" t="n">
        <f aca="false">Q250+S250+U250</f>
        <v>0</v>
      </c>
      <c r="X250" s="28" t="n">
        <f aca="false">U250+W250</f>
        <v>0</v>
      </c>
      <c r="Y250" s="32" t="n">
        <f aca="false">U250+V250+W250</f>
        <v>0</v>
      </c>
      <c r="Z250" s="32" t="n">
        <f aca="false">V250+W250+X250</f>
        <v>0</v>
      </c>
      <c r="AA250" s="32" t="n">
        <f aca="false">W250+X250+Y250</f>
        <v>0</v>
      </c>
      <c r="AB250" s="28" t="n">
        <f aca="false">X250+Y250+Z250</f>
        <v>0</v>
      </c>
      <c r="AC250" s="28" t="n">
        <f aca="false">Y250+Z250+AA250</f>
        <v>0</v>
      </c>
      <c r="AD250" s="28" t="n">
        <f aca="false">Z250+AA250+AB250</f>
        <v>0</v>
      </c>
      <c r="AE250" s="41" t="n">
        <f aca="false">AB250+AC250+AD250</f>
        <v>0</v>
      </c>
      <c r="AF250" s="28" t="n">
        <f aca="false">AB250+AC250+AD250</f>
        <v>0</v>
      </c>
      <c r="AG250" s="41" t="n">
        <f aca="false">AE250+AF250</f>
        <v>0</v>
      </c>
      <c r="AH250" s="28" t="n">
        <f aca="false">AD250+AE250+AF250</f>
        <v>0</v>
      </c>
      <c r="AI250" s="41" t="n">
        <f aca="false">AH250-AE250</f>
        <v>0</v>
      </c>
      <c r="AJ250" s="28" t="n">
        <f aca="false">AF250+AG250+AH250</f>
        <v>0</v>
      </c>
      <c r="AK250" s="41" t="n">
        <f aca="false">AH250+AJ250</f>
        <v>0</v>
      </c>
      <c r="AL250" s="41" t="n">
        <f aca="false">AK250-AE250</f>
        <v>0</v>
      </c>
    </row>
    <row r="251" customFormat="false" ht="12.75" hidden="true" customHeight="false" outlineLevel="0" collapsed="false">
      <c r="A251" s="56"/>
      <c r="B251" s="51" t="s">
        <v>53</v>
      </c>
      <c r="C251" s="51" t="s">
        <v>156</v>
      </c>
      <c r="D251" s="51" t="s">
        <v>171</v>
      </c>
      <c r="E251" s="51" t="s">
        <v>102</v>
      </c>
      <c r="F251" s="51" t="s">
        <v>85</v>
      </c>
      <c r="G251" s="51"/>
      <c r="H251" s="64"/>
      <c r="I251" s="65"/>
      <c r="J251" s="66"/>
      <c r="K251" s="67"/>
      <c r="L251" s="64"/>
      <c r="M251" s="28" t="n">
        <f aca="false">I251+J251+K251</f>
        <v>0</v>
      </c>
      <c r="N251" s="32" t="n">
        <f aca="false">J251+K251+L251</f>
        <v>0</v>
      </c>
      <c r="O251" s="32" t="n">
        <f aca="false">M251+N251</f>
        <v>0</v>
      </c>
      <c r="P251" s="32" t="n">
        <f aca="false">L251+M251+N251</f>
        <v>0</v>
      </c>
      <c r="Q251" s="28" t="n">
        <f aca="false">O251+P251</f>
        <v>0</v>
      </c>
      <c r="R251" s="32" t="n">
        <f aca="false">N251+O251+P251</f>
        <v>0</v>
      </c>
      <c r="S251" s="28" t="n">
        <f aca="false">Q251+R251</f>
        <v>0</v>
      </c>
      <c r="T251" s="32" t="n">
        <f aca="false">N251+P251+R251</f>
        <v>0</v>
      </c>
      <c r="U251" s="28" t="n">
        <f aca="false">M251+T251</f>
        <v>0</v>
      </c>
      <c r="V251" s="28" t="n">
        <f aca="false">U251-M251</f>
        <v>0</v>
      </c>
      <c r="W251" s="32" t="n">
        <f aca="false">Q251+S251+U251</f>
        <v>0</v>
      </c>
      <c r="X251" s="28" t="n">
        <f aca="false">U251+W251</f>
        <v>0</v>
      </c>
      <c r="Y251" s="32" t="n">
        <f aca="false">U251+V251+W251</f>
        <v>0</v>
      </c>
      <c r="Z251" s="32" t="n">
        <f aca="false">V251+W251+X251</f>
        <v>0</v>
      </c>
      <c r="AA251" s="32" t="n">
        <f aca="false">W251+X251+Y251</f>
        <v>0</v>
      </c>
      <c r="AB251" s="28" t="n">
        <f aca="false">X251+Y251+Z251</f>
        <v>0</v>
      </c>
      <c r="AC251" s="28" t="n">
        <f aca="false">Y251+Z251+AA251</f>
        <v>0</v>
      </c>
      <c r="AD251" s="28" t="n">
        <f aca="false">Z251+AA251+AB251</f>
        <v>0</v>
      </c>
      <c r="AE251" s="41" t="n">
        <f aca="false">AB251+AC251+AD251</f>
        <v>0</v>
      </c>
      <c r="AF251" s="28" t="n">
        <f aca="false">AB251+AC251+AD251</f>
        <v>0</v>
      </c>
      <c r="AG251" s="41" t="n">
        <f aca="false">AE251+AF251</f>
        <v>0</v>
      </c>
      <c r="AH251" s="28" t="n">
        <f aca="false">AD251+AE251+AF251</f>
        <v>0</v>
      </c>
      <c r="AI251" s="41" t="n">
        <f aca="false">AH251-AE251</f>
        <v>0</v>
      </c>
      <c r="AJ251" s="28" t="n">
        <f aca="false">AF251+AG251+AH251</f>
        <v>0</v>
      </c>
      <c r="AK251" s="41" t="n">
        <f aca="false">AH251+AJ251</f>
        <v>0</v>
      </c>
      <c r="AL251" s="41" t="n">
        <f aca="false">AK251-AE251</f>
        <v>0</v>
      </c>
    </row>
    <row r="252" customFormat="false" ht="0.75" hidden="false" customHeight="true" outlineLevel="0" collapsed="false">
      <c r="A252" s="56" t="s">
        <v>230</v>
      </c>
      <c r="B252" s="51" t="s">
        <v>53</v>
      </c>
      <c r="C252" s="51" t="s">
        <v>156</v>
      </c>
      <c r="D252" s="51" t="s">
        <v>111</v>
      </c>
      <c r="E252" s="51" t="s">
        <v>102</v>
      </c>
      <c r="F252" s="51" t="s">
        <v>83</v>
      </c>
      <c r="G252" s="51"/>
      <c r="H252" s="64"/>
      <c r="I252" s="65"/>
      <c r="J252" s="66"/>
      <c r="K252" s="67"/>
      <c r="L252" s="64"/>
      <c r="M252" s="41"/>
      <c r="N252" s="97"/>
      <c r="O252" s="97"/>
      <c r="P252" s="97"/>
      <c r="Q252" s="41"/>
      <c r="R252" s="97"/>
      <c r="S252" s="41"/>
      <c r="T252" s="97" t="n">
        <v>0</v>
      </c>
      <c r="U252" s="41"/>
      <c r="V252" s="41"/>
      <c r="W252" s="97"/>
      <c r="X252" s="41"/>
      <c r="Y252" s="41"/>
      <c r="Z252" s="41"/>
      <c r="AA252" s="41"/>
      <c r="AB252" s="41"/>
      <c r="AC252" s="41"/>
      <c r="AD252" s="41"/>
      <c r="AE252" s="41" t="n">
        <f aca="false">AB252+AC252+AD252</f>
        <v>0</v>
      </c>
      <c r="AF252" s="41"/>
      <c r="AG252" s="41" t="n">
        <f aca="false">AE252+AF252</f>
        <v>0</v>
      </c>
      <c r="AH252" s="41"/>
      <c r="AI252" s="41" t="n">
        <f aca="false">AH252-AE252</f>
        <v>0</v>
      </c>
      <c r="AJ252" s="41"/>
      <c r="AK252" s="41" t="n">
        <f aca="false">AH252+AJ252</f>
        <v>0</v>
      </c>
      <c r="AL252" s="41" t="n">
        <f aca="false">AK252-AE252</f>
        <v>0</v>
      </c>
    </row>
    <row r="253" customFormat="false" ht="26.25" hidden="false" customHeight="true" outlineLevel="0" collapsed="false">
      <c r="A253" s="56" t="s">
        <v>230</v>
      </c>
      <c r="B253" s="51" t="s">
        <v>53</v>
      </c>
      <c r="C253" s="51" t="s">
        <v>156</v>
      </c>
      <c r="D253" s="51" t="s">
        <v>111</v>
      </c>
      <c r="E253" s="51" t="s">
        <v>102</v>
      </c>
      <c r="F253" s="51" t="s">
        <v>83</v>
      </c>
      <c r="G253" s="51"/>
      <c r="H253" s="64"/>
      <c r="I253" s="65"/>
      <c r="J253" s="66"/>
      <c r="K253" s="67"/>
      <c r="L253" s="64"/>
      <c r="M253" s="41"/>
      <c r="N253" s="97"/>
      <c r="O253" s="97"/>
      <c r="P253" s="97"/>
      <c r="Q253" s="41"/>
      <c r="R253" s="97"/>
      <c r="S253" s="41"/>
      <c r="T253" s="97"/>
      <c r="U253" s="41"/>
      <c r="V253" s="41"/>
      <c r="W253" s="97"/>
      <c r="X253" s="41" t="n">
        <v>200000</v>
      </c>
      <c r="Y253" s="41" t="n">
        <v>200000</v>
      </c>
      <c r="Z253" s="41"/>
      <c r="AA253" s="41"/>
      <c r="AB253" s="41"/>
      <c r="AC253" s="41"/>
      <c r="AD253" s="41"/>
      <c r="AE253" s="41" t="n">
        <f aca="false">AB253+AC253+AD253</f>
        <v>0</v>
      </c>
      <c r="AF253" s="41"/>
      <c r="AG253" s="41" t="n">
        <f aca="false">AE253+AF253</f>
        <v>0</v>
      </c>
      <c r="AH253" s="41"/>
      <c r="AI253" s="41" t="n">
        <f aca="false">AH253-AE253</f>
        <v>0</v>
      </c>
      <c r="AJ253" s="41"/>
      <c r="AK253" s="41" t="n">
        <f aca="false">AH253+AJ253</f>
        <v>0</v>
      </c>
      <c r="AL253" s="41" t="n">
        <f aca="false">AK253-AE253</f>
        <v>0</v>
      </c>
    </row>
    <row r="254" customFormat="false" ht="26.25" hidden="false" customHeight="true" outlineLevel="0" collapsed="false">
      <c r="A254" s="98" t="s">
        <v>231</v>
      </c>
      <c r="B254" s="99" t="s">
        <v>53</v>
      </c>
      <c r="C254" s="99" t="s">
        <v>232</v>
      </c>
      <c r="D254" s="99"/>
      <c r="E254" s="99"/>
      <c r="F254" s="99"/>
      <c r="G254" s="99"/>
      <c r="H254" s="33"/>
      <c r="I254" s="33"/>
      <c r="J254" s="33"/>
      <c r="K254" s="33"/>
      <c r="L254" s="33"/>
      <c r="M254" s="33" t="n">
        <f aca="false">M255+M271+M274</f>
        <v>530000</v>
      </c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 t="n">
        <f aca="false">AB255+AB271+AB274</f>
        <v>530000</v>
      </c>
      <c r="AC254" s="33" t="n">
        <f aca="false">AC255+AC271+AC274</f>
        <v>0</v>
      </c>
      <c r="AD254" s="33" t="n">
        <f aca="false">AD255+AD271+AD274</f>
        <v>0</v>
      </c>
      <c r="AE254" s="33" t="n">
        <f aca="false">AE255+AE271+AE274</f>
        <v>530000</v>
      </c>
      <c r="AF254" s="33" t="n">
        <f aca="false">AF255+AF271+AF274</f>
        <v>0</v>
      </c>
      <c r="AG254" s="33" t="n">
        <f aca="false">AG255+AG271+AG274</f>
        <v>530000</v>
      </c>
      <c r="AH254" s="33" t="n">
        <f aca="false">AH255+AH271+AH274</f>
        <v>1530000</v>
      </c>
      <c r="AI254" s="33" t="n">
        <f aca="false">AI255+AI271+AI274</f>
        <v>1000000</v>
      </c>
      <c r="AJ254" s="33" t="n">
        <f aca="false">AJ255+AJ271+AJ274</f>
        <v>-528112</v>
      </c>
      <c r="AK254" s="33" t="n">
        <f aca="false">AH254+AJ254</f>
        <v>1001888</v>
      </c>
      <c r="AL254" s="33" t="n">
        <f aca="false">AK254-AE254</f>
        <v>471888</v>
      </c>
    </row>
    <row r="255" customFormat="false" ht="40.5" hidden="false" customHeight="true" outlineLevel="0" collapsed="false">
      <c r="A255" s="100" t="s">
        <v>233</v>
      </c>
      <c r="B255" s="101" t="s">
        <v>53</v>
      </c>
      <c r="C255" s="101" t="s">
        <v>234</v>
      </c>
      <c r="D255" s="101"/>
      <c r="E255" s="101"/>
      <c r="F255" s="101"/>
      <c r="G255" s="101"/>
      <c r="H255" s="58"/>
      <c r="I255" s="58"/>
      <c r="J255" s="58"/>
      <c r="K255" s="58"/>
      <c r="L255" s="58"/>
      <c r="M255" s="58" t="n">
        <f aca="false">M263</f>
        <v>350000</v>
      </c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 t="n">
        <f aca="false">AB263</f>
        <v>350000</v>
      </c>
      <c r="AC255" s="58" t="n">
        <f aca="false">AC263</f>
        <v>0</v>
      </c>
      <c r="AD255" s="58" t="n">
        <f aca="false">AD263</f>
        <v>0</v>
      </c>
      <c r="AE255" s="58" t="n">
        <f aca="false">AE263</f>
        <v>350000</v>
      </c>
      <c r="AF255" s="58" t="n">
        <f aca="false">AF263</f>
        <v>0</v>
      </c>
      <c r="AG255" s="58" t="n">
        <f aca="false">AG263</f>
        <v>350000</v>
      </c>
      <c r="AH255" s="58" t="n">
        <f aca="false">AH256+AH263</f>
        <v>1350000</v>
      </c>
      <c r="AI255" s="41" t="n">
        <f aca="false">AH255-AG255</f>
        <v>1000000</v>
      </c>
      <c r="AJ255" s="58" t="n">
        <f aca="false">AJ256+AJ263</f>
        <v>-348112</v>
      </c>
      <c r="AK255" s="58" t="n">
        <f aca="false">AH255+AJ255</f>
        <v>1001888</v>
      </c>
      <c r="AL255" s="58" t="n">
        <f aca="false">AK255-AE255</f>
        <v>651888</v>
      </c>
    </row>
    <row r="256" customFormat="false" ht="33" hidden="false" customHeight="true" outlineLevel="0" collapsed="false">
      <c r="A256" s="100" t="s">
        <v>235</v>
      </c>
      <c r="B256" s="101" t="s">
        <v>53</v>
      </c>
      <c r="C256" s="101" t="s">
        <v>234</v>
      </c>
      <c r="D256" s="101" t="s">
        <v>158</v>
      </c>
      <c r="E256" s="101"/>
      <c r="F256" s="101"/>
      <c r="G256" s="101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 t="n">
        <v>0</v>
      </c>
      <c r="AF256" s="58"/>
      <c r="AG256" s="58" t="n">
        <v>0</v>
      </c>
      <c r="AH256" s="58" t="n">
        <f aca="false">AH257+AH261</f>
        <v>1000000</v>
      </c>
      <c r="AI256" s="41" t="n">
        <f aca="false">AI257+AI261</f>
        <v>1000000</v>
      </c>
      <c r="AJ256" s="58" t="n">
        <f aca="false">AJ257+AJ261</f>
        <v>-98112</v>
      </c>
      <c r="AK256" s="58" t="n">
        <f aca="false">AH256+AJ256</f>
        <v>901888</v>
      </c>
      <c r="AL256" s="58" t="n">
        <f aca="false">AK256-AE256</f>
        <v>901888</v>
      </c>
    </row>
    <row r="257" customFormat="false" ht="26.25" hidden="false" customHeight="true" outlineLevel="0" collapsed="false">
      <c r="A257" s="102" t="s">
        <v>154</v>
      </c>
      <c r="B257" s="103" t="s">
        <v>53</v>
      </c>
      <c r="C257" s="103" t="s">
        <v>234</v>
      </c>
      <c r="D257" s="103" t="s">
        <v>158</v>
      </c>
      <c r="E257" s="103" t="s">
        <v>98</v>
      </c>
      <c r="F257" s="103"/>
      <c r="G257" s="103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  <c r="AD257" s="49"/>
      <c r="AE257" s="49" t="n">
        <v>0</v>
      </c>
      <c r="AF257" s="49"/>
      <c r="AG257" s="49" t="n">
        <v>0</v>
      </c>
      <c r="AH257" s="49" t="n">
        <f aca="false">AH258+AH259+AH260</f>
        <v>923174</v>
      </c>
      <c r="AI257" s="41" t="n">
        <f aca="false">AH257-AG257</f>
        <v>923174</v>
      </c>
      <c r="AJ257" s="49" t="n">
        <f aca="false">AJ258+AJ259+AJ260</f>
        <v>-21286</v>
      </c>
      <c r="AK257" s="41" t="n">
        <f aca="false">AH257+AJ257</f>
        <v>901888</v>
      </c>
      <c r="AL257" s="41" t="n">
        <f aca="false">AK257-AE257</f>
        <v>901888</v>
      </c>
    </row>
    <row r="258" customFormat="false" ht="26.25" hidden="false" customHeight="true" outlineLevel="0" collapsed="false">
      <c r="A258" s="104" t="s">
        <v>154</v>
      </c>
      <c r="B258" s="92" t="s">
        <v>53</v>
      </c>
      <c r="C258" s="92" t="s">
        <v>234</v>
      </c>
      <c r="D258" s="92" t="s">
        <v>158</v>
      </c>
      <c r="E258" s="92" t="s">
        <v>102</v>
      </c>
      <c r="F258" s="92" t="s">
        <v>87</v>
      </c>
      <c r="G258" s="92"/>
      <c r="H258" s="41"/>
      <c r="I258" s="41"/>
      <c r="J258" s="41"/>
      <c r="K258" s="41"/>
      <c r="L258" s="41"/>
      <c r="M258" s="41" t="n">
        <v>0</v>
      </c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 t="n">
        <v>0</v>
      </c>
      <c r="AF258" s="41"/>
      <c r="AG258" s="41" t="n">
        <v>0</v>
      </c>
      <c r="AH258" s="41" t="n">
        <v>500000</v>
      </c>
      <c r="AI258" s="41" t="n">
        <f aca="false">AH258-AE258</f>
        <v>500000</v>
      </c>
      <c r="AJ258" s="41" t="n">
        <v>-500000</v>
      </c>
      <c r="AK258" s="41" t="n">
        <f aca="false">AH258+AJ258</f>
        <v>0</v>
      </c>
      <c r="AL258" s="41" t="n">
        <f aca="false">AK258-AE258</f>
        <v>0</v>
      </c>
    </row>
    <row r="259" customFormat="false" ht="26.25" hidden="false" customHeight="true" outlineLevel="0" collapsed="false">
      <c r="A259" s="104" t="s">
        <v>154</v>
      </c>
      <c r="B259" s="92" t="s">
        <v>53</v>
      </c>
      <c r="C259" s="92" t="s">
        <v>234</v>
      </c>
      <c r="D259" s="92" t="s">
        <v>158</v>
      </c>
      <c r="E259" s="92" t="s">
        <v>102</v>
      </c>
      <c r="F259" s="92" t="s">
        <v>89</v>
      </c>
      <c r="G259" s="92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 t="n">
        <v>0</v>
      </c>
      <c r="AF259" s="41"/>
      <c r="AG259" s="41" t="n">
        <v>0</v>
      </c>
      <c r="AH259" s="41" t="n">
        <v>272986</v>
      </c>
      <c r="AI259" s="41" t="n">
        <f aca="false">AH259-AE259</f>
        <v>272986</v>
      </c>
      <c r="AJ259" s="41" t="n">
        <v>305889</v>
      </c>
      <c r="AK259" s="41" t="n">
        <f aca="false">AH259+AJ259</f>
        <v>578875</v>
      </c>
      <c r="AL259" s="41" t="n">
        <f aca="false">AK259-AE259</f>
        <v>578875</v>
      </c>
    </row>
    <row r="260" customFormat="false" ht="26.25" hidden="false" customHeight="true" outlineLevel="0" collapsed="false">
      <c r="A260" s="104" t="s">
        <v>154</v>
      </c>
      <c r="B260" s="92" t="s">
        <v>53</v>
      </c>
      <c r="C260" s="92" t="s">
        <v>234</v>
      </c>
      <c r="D260" s="92" t="s">
        <v>158</v>
      </c>
      <c r="E260" s="92" t="s">
        <v>102</v>
      </c>
      <c r="F260" s="92" t="s">
        <v>91</v>
      </c>
      <c r="G260" s="92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 t="n">
        <v>0</v>
      </c>
      <c r="AF260" s="41"/>
      <c r="AG260" s="41" t="n">
        <v>0</v>
      </c>
      <c r="AH260" s="41" t="n">
        <v>150188</v>
      </c>
      <c r="AI260" s="41" t="n">
        <f aca="false">AH260-AE260</f>
        <v>150188</v>
      </c>
      <c r="AJ260" s="41" t="n">
        <v>172825</v>
      </c>
      <c r="AK260" s="41" t="n">
        <f aca="false">AH260+AJ260</f>
        <v>323013</v>
      </c>
      <c r="AL260" s="41" t="n">
        <f aca="false">AK260-AE260</f>
        <v>323013</v>
      </c>
    </row>
    <row r="261" customFormat="false" ht="26.25" hidden="false" customHeight="true" outlineLevel="0" collapsed="false">
      <c r="A261" s="102" t="s">
        <v>154</v>
      </c>
      <c r="B261" s="103" t="s">
        <v>53</v>
      </c>
      <c r="C261" s="103" t="s">
        <v>234</v>
      </c>
      <c r="D261" s="103" t="s">
        <v>158</v>
      </c>
      <c r="E261" s="103" t="s">
        <v>236</v>
      </c>
      <c r="F261" s="103"/>
      <c r="G261" s="103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  <c r="AD261" s="49"/>
      <c r="AE261" s="49" t="n">
        <v>0</v>
      </c>
      <c r="AF261" s="49"/>
      <c r="AG261" s="49" t="n">
        <v>0</v>
      </c>
      <c r="AH261" s="49" t="n">
        <f aca="false">AH262</f>
        <v>76826</v>
      </c>
      <c r="AI261" s="41" t="n">
        <f aca="false">AH261-AG261</f>
        <v>76826</v>
      </c>
      <c r="AJ261" s="49" t="n">
        <f aca="false">AJ262</f>
        <v>-76826</v>
      </c>
      <c r="AK261" s="41" t="n">
        <f aca="false">AH261+AJ261</f>
        <v>0</v>
      </c>
      <c r="AL261" s="41" t="n">
        <f aca="false">AK261-AE261</f>
        <v>0</v>
      </c>
    </row>
    <row r="262" customFormat="false" ht="26.25" hidden="false" customHeight="true" outlineLevel="0" collapsed="false">
      <c r="A262" s="104" t="s">
        <v>154</v>
      </c>
      <c r="B262" s="92" t="s">
        <v>53</v>
      </c>
      <c r="C262" s="92" t="s">
        <v>234</v>
      </c>
      <c r="D262" s="92" t="s">
        <v>158</v>
      </c>
      <c r="E262" s="92" t="s">
        <v>237</v>
      </c>
      <c r="F262" s="92" t="s">
        <v>238</v>
      </c>
      <c r="G262" s="92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 t="n">
        <v>0</v>
      </c>
      <c r="AF262" s="41"/>
      <c r="AG262" s="41" t="n">
        <v>0</v>
      </c>
      <c r="AH262" s="41" t="n">
        <v>76826</v>
      </c>
      <c r="AI262" s="41" t="n">
        <f aca="false">AH262-AE262</f>
        <v>76826</v>
      </c>
      <c r="AJ262" s="41" t="n">
        <v>-76826</v>
      </c>
      <c r="AK262" s="41" t="n">
        <f aca="false">AH262+AJ262</f>
        <v>0</v>
      </c>
      <c r="AL262" s="41" t="n">
        <f aca="false">AK262-AE262</f>
        <v>0</v>
      </c>
    </row>
    <row r="263" customFormat="false" ht="41.25" hidden="false" customHeight="true" outlineLevel="0" collapsed="false">
      <c r="A263" s="68" t="s">
        <v>239</v>
      </c>
      <c r="B263" s="36" t="s">
        <v>53</v>
      </c>
      <c r="C263" s="36" t="s">
        <v>234</v>
      </c>
      <c r="D263" s="36" t="s">
        <v>240</v>
      </c>
      <c r="E263" s="36"/>
      <c r="F263" s="36"/>
      <c r="G263" s="36"/>
      <c r="H263" s="37"/>
      <c r="I263" s="38"/>
      <c r="J263" s="39"/>
      <c r="K263" s="40"/>
      <c r="L263" s="37"/>
      <c r="M263" s="58" t="n">
        <f aca="false">M264+M269</f>
        <v>350000</v>
      </c>
      <c r="N263" s="33"/>
      <c r="O263" s="33"/>
      <c r="P263" s="33"/>
      <c r="Q263" s="58"/>
      <c r="R263" s="33"/>
      <c r="S263" s="58"/>
      <c r="T263" s="33"/>
      <c r="U263" s="58"/>
      <c r="V263" s="58"/>
      <c r="W263" s="33"/>
      <c r="X263" s="58"/>
      <c r="Y263" s="58"/>
      <c r="Z263" s="58"/>
      <c r="AA263" s="58"/>
      <c r="AB263" s="58" t="n">
        <f aca="false">AB264+AB269</f>
        <v>350000</v>
      </c>
      <c r="AC263" s="58" t="n">
        <f aca="false">AC264+AC269</f>
        <v>0</v>
      </c>
      <c r="AD263" s="58" t="n">
        <f aca="false">AD264+AD269</f>
        <v>0</v>
      </c>
      <c r="AE263" s="58" t="n">
        <f aca="false">AE264+AE269</f>
        <v>350000</v>
      </c>
      <c r="AF263" s="58" t="n">
        <f aca="false">AF264+AF269</f>
        <v>0</v>
      </c>
      <c r="AG263" s="58" t="n">
        <f aca="false">AG264+AG269</f>
        <v>350000</v>
      </c>
      <c r="AH263" s="58" t="n">
        <f aca="false">AH264+AH269</f>
        <v>350000</v>
      </c>
      <c r="AI263" s="41" t="n">
        <f aca="false">AH263-AG263</f>
        <v>0</v>
      </c>
      <c r="AJ263" s="58" t="n">
        <f aca="false">AJ264+AJ269</f>
        <v>-250000</v>
      </c>
      <c r="AK263" s="58" t="n">
        <f aca="false">AH263+AJ263</f>
        <v>100000</v>
      </c>
      <c r="AL263" s="58" t="n">
        <f aca="false">AK263-AE263</f>
        <v>-250000</v>
      </c>
    </row>
    <row r="264" customFormat="false" ht="38.25" hidden="false" customHeight="true" outlineLevel="0" collapsed="false">
      <c r="A264" s="56" t="s">
        <v>241</v>
      </c>
      <c r="B264" s="51" t="s">
        <v>53</v>
      </c>
      <c r="C264" s="51" t="s">
        <v>234</v>
      </c>
      <c r="D264" s="51" t="s">
        <v>242</v>
      </c>
      <c r="E264" s="51"/>
      <c r="F264" s="51"/>
      <c r="G264" s="51"/>
      <c r="H264" s="64"/>
      <c r="I264" s="65"/>
      <c r="J264" s="66"/>
      <c r="K264" s="67"/>
      <c r="L264" s="64"/>
      <c r="M264" s="41" t="n">
        <f aca="false">M265</f>
        <v>150000</v>
      </c>
      <c r="N264" s="97"/>
      <c r="O264" s="97"/>
      <c r="P264" s="97"/>
      <c r="Q264" s="41"/>
      <c r="R264" s="97"/>
      <c r="S264" s="41"/>
      <c r="T264" s="97"/>
      <c r="U264" s="41"/>
      <c r="V264" s="41"/>
      <c r="W264" s="97"/>
      <c r="X264" s="41"/>
      <c r="Y264" s="41"/>
      <c r="Z264" s="41"/>
      <c r="AA264" s="41"/>
      <c r="AB264" s="41" t="n">
        <f aca="false">AB265</f>
        <v>150000</v>
      </c>
      <c r="AC264" s="41" t="n">
        <f aca="false">AC265</f>
        <v>0</v>
      </c>
      <c r="AD264" s="41" t="n">
        <f aca="false">AD265</f>
        <v>0</v>
      </c>
      <c r="AE264" s="41" t="n">
        <f aca="false">AE265</f>
        <v>150000</v>
      </c>
      <c r="AF264" s="41" t="n">
        <f aca="false">AF265</f>
        <v>0</v>
      </c>
      <c r="AG264" s="41" t="n">
        <f aca="false">AG265</f>
        <v>150000</v>
      </c>
      <c r="AH264" s="41" t="n">
        <f aca="false">AH265</f>
        <v>150000</v>
      </c>
      <c r="AI264" s="41" t="n">
        <f aca="false">AH264-AG264</f>
        <v>0</v>
      </c>
      <c r="AJ264" s="41" t="n">
        <f aca="false">AJ265</f>
        <v>-50000</v>
      </c>
      <c r="AK264" s="41" t="n">
        <f aca="false">AH264+AJ264</f>
        <v>100000</v>
      </c>
      <c r="AL264" s="41" t="n">
        <f aca="false">AK264-AE264</f>
        <v>-50000</v>
      </c>
    </row>
    <row r="265" customFormat="false" ht="24.75" hidden="false" customHeight="true" outlineLevel="0" collapsed="false">
      <c r="A265" s="60" t="s">
        <v>97</v>
      </c>
      <c r="B265" s="51" t="s">
        <v>53</v>
      </c>
      <c r="C265" s="51" t="s">
        <v>234</v>
      </c>
      <c r="D265" s="51" t="s">
        <v>242</v>
      </c>
      <c r="E265" s="51" t="s">
        <v>98</v>
      </c>
      <c r="F265" s="51"/>
      <c r="G265" s="51"/>
      <c r="H265" s="64"/>
      <c r="I265" s="65"/>
      <c r="J265" s="66"/>
      <c r="K265" s="67"/>
      <c r="L265" s="64"/>
      <c r="M265" s="41" t="n">
        <f aca="false">M266</f>
        <v>150000</v>
      </c>
      <c r="N265" s="97"/>
      <c r="O265" s="97"/>
      <c r="P265" s="97"/>
      <c r="Q265" s="41"/>
      <c r="R265" s="97"/>
      <c r="S265" s="41"/>
      <c r="T265" s="97"/>
      <c r="U265" s="41"/>
      <c r="V265" s="41"/>
      <c r="W265" s="97"/>
      <c r="X265" s="41"/>
      <c r="Y265" s="41"/>
      <c r="Z265" s="41"/>
      <c r="AA265" s="41"/>
      <c r="AB265" s="41" t="n">
        <f aca="false">AB266</f>
        <v>150000</v>
      </c>
      <c r="AC265" s="41" t="n">
        <f aca="false">AC266</f>
        <v>0</v>
      </c>
      <c r="AD265" s="41" t="n">
        <f aca="false">AD266</f>
        <v>0</v>
      </c>
      <c r="AE265" s="41" t="n">
        <f aca="false">AE266</f>
        <v>150000</v>
      </c>
      <c r="AF265" s="41" t="n">
        <f aca="false">AF266</f>
        <v>0</v>
      </c>
      <c r="AG265" s="41" t="n">
        <f aca="false">AG266</f>
        <v>150000</v>
      </c>
      <c r="AH265" s="41" t="n">
        <f aca="false">AH266</f>
        <v>150000</v>
      </c>
      <c r="AI265" s="41" t="n">
        <f aca="false">AH265-AG265</f>
        <v>0</v>
      </c>
      <c r="AJ265" s="41" t="n">
        <f aca="false">AJ266</f>
        <v>-50000</v>
      </c>
      <c r="AK265" s="41" t="n">
        <f aca="false">AH265+AJ265</f>
        <v>100000</v>
      </c>
      <c r="AL265" s="41" t="n">
        <f aca="false">AK265-AE265</f>
        <v>-50000</v>
      </c>
    </row>
    <row r="266" customFormat="false" ht="24.75" hidden="false" customHeight="true" outlineLevel="0" collapsed="false">
      <c r="A266" s="56" t="s">
        <v>101</v>
      </c>
      <c r="B266" s="51" t="s">
        <v>53</v>
      </c>
      <c r="C266" s="51" t="s">
        <v>234</v>
      </c>
      <c r="D266" s="51" t="s">
        <v>242</v>
      </c>
      <c r="E266" s="51" t="s">
        <v>102</v>
      </c>
      <c r="F266" s="51" t="s">
        <v>91</v>
      </c>
      <c r="G266" s="51"/>
      <c r="H266" s="64"/>
      <c r="I266" s="65"/>
      <c r="J266" s="66"/>
      <c r="K266" s="67"/>
      <c r="L266" s="64"/>
      <c r="M266" s="41" t="n">
        <v>150000</v>
      </c>
      <c r="N266" s="97"/>
      <c r="O266" s="97"/>
      <c r="P266" s="97"/>
      <c r="Q266" s="41"/>
      <c r="R266" s="97"/>
      <c r="S266" s="41"/>
      <c r="T266" s="97"/>
      <c r="U266" s="41"/>
      <c r="V266" s="41"/>
      <c r="W266" s="97"/>
      <c r="X266" s="41"/>
      <c r="Y266" s="41"/>
      <c r="Z266" s="41"/>
      <c r="AA266" s="41"/>
      <c r="AB266" s="41" t="n">
        <v>150000</v>
      </c>
      <c r="AC266" s="41"/>
      <c r="AD266" s="41"/>
      <c r="AE266" s="41" t="n">
        <f aca="false">AB266+AC266+AD266</f>
        <v>150000</v>
      </c>
      <c r="AF266" s="41"/>
      <c r="AG266" s="41" t="n">
        <f aca="false">AE266+AF266</f>
        <v>150000</v>
      </c>
      <c r="AH266" s="41" t="n">
        <v>150000</v>
      </c>
      <c r="AI266" s="41" t="n">
        <f aca="false">AH266-AE266</f>
        <v>0</v>
      </c>
      <c r="AJ266" s="41" t="n">
        <v>-50000</v>
      </c>
      <c r="AK266" s="41" t="n">
        <f aca="false">AH266+AJ266</f>
        <v>100000</v>
      </c>
      <c r="AL266" s="41" t="n">
        <f aca="false">AK266-AE266</f>
        <v>-50000</v>
      </c>
    </row>
    <row r="267" customFormat="false" ht="0.75" hidden="false" customHeight="true" outlineLevel="0" collapsed="false">
      <c r="A267" s="56"/>
      <c r="B267" s="51"/>
      <c r="C267" s="51"/>
      <c r="D267" s="51"/>
      <c r="E267" s="51"/>
      <c r="F267" s="51"/>
      <c r="G267" s="51"/>
      <c r="H267" s="64"/>
      <c r="I267" s="65"/>
      <c r="J267" s="66"/>
      <c r="K267" s="67"/>
      <c r="L267" s="64"/>
      <c r="M267" s="41"/>
      <c r="N267" s="97"/>
      <c r="O267" s="97"/>
      <c r="P267" s="97"/>
      <c r="Q267" s="41"/>
      <c r="R267" s="97"/>
      <c r="S267" s="41"/>
      <c r="T267" s="97"/>
      <c r="U267" s="41"/>
      <c r="V267" s="41"/>
      <c r="W267" s="97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 t="n">
        <f aca="false">AH267-AG267</f>
        <v>0</v>
      </c>
      <c r="AJ267" s="41"/>
      <c r="AK267" s="41" t="n">
        <f aca="false">AH267+AJ267</f>
        <v>0</v>
      </c>
      <c r="AL267" s="41" t="n">
        <f aca="false">AK267-AE267</f>
        <v>0</v>
      </c>
    </row>
    <row r="268" customFormat="false" ht="38.25" hidden="true" customHeight="true" outlineLevel="0" collapsed="false">
      <c r="A268" s="56"/>
      <c r="B268" s="51"/>
      <c r="C268" s="51"/>
      <c r="D268" s="51"/>
      <c r="E268" s="51"/>
      <c r="F268" s="51"/>
      <c r="G268" s="51"/>
      <c r="H268" s="64"/>
      <c r="I268" s="65"/>
      <c r="J268" s="66"/>
      <c r="K268" s="67"/>
      <c r="L268" s="64"/>
      <c r="M268" s="41"/>
      <c r="N268" s="97"/>
      <c r="O268" s="97"/>
      <c r="P268" s="97"/>
      <c r="Q268" s="41"/>
      <c r="R268" s="97"/>
      <c r="S268" s="41"/>
      <c r="T268" s="97"/>
      <c r="U268" s="41"/>
      <c r="V268" s="41"/>
      <c r="W268" s="97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 t="n">
        <f aca="false">AH268-AG268</f>
        <v>0</v>
      </c>
      <c r="AJ268" s="41"/>
      <c r="AK268" s="41" t="n">
        <f aca="false">AH268+AJ268</f>
        <v>0</v>
      </c>
      <c r="AL268" s="41" t="n">
        <f aca="false">AK268-AE268</f>
        <v>0</v>
      </c>
    </row>
    <row r="269" customFormat="false" ht="19.5" hidden="false" customHeight="true" outlineLevel="0" collapsed="false">
      <c r="A269" s="56" t="s">
        <v>243</v>
      </c>
      <c r="B269" s="51" t="s">
        <v>53</v>
      </c>
      <c r="C269" s="51" t="s">
        <v>234</v>
      </c>
      <c r="D269" s="51" t="s">
        <v>242</v>
      </c>
      <c r="E269" s="51" t="s">
        <v>244</v>
      </c>
      <c r="F269" s="51"/>
      <c r="G269" s="51"/>
      <c r="H269" s="64"/>
      <c r="I269" s="65"/>
      <c r="J269" s="66"/>
      <c r="K269" s="67"/>
      <c r="L269" s="64"/>
      <c r="M269" s="41" t="n">
        <f aca="false">M270</f>
        <v>200000</v>
      </c>
      <c r="N269" s="97"/>
      <c r="O269" s="97"/>
      <c r="P269" s="97"/>
      <c r="Q269" s="41"/>
      <c r="R269" s="97"/>
      <c r="S269" s="41"/>
      <c r="T269" s="97"/>
      <c r="U269" s="41"/>
      <c r="V269" s="41"/>
      <c r="W269" s="97"/>
      <c r="X269" s="41"/>
      <c r="Y269" s="41"/>
      <c r="Z269" s="41"/>
      <c r="AA269" s="41"/>
      <c r="AB269" s="41" t="n">
        <f aca="false">AB270</f>
        <v>200000</v>
      </c>
      <c r="AC269" s="41" t="n">
        <f aca="false">AC270</f>
        <v>0</v>
      </c>
      <c r="AD269" s="41" t="n">
        <f aca="false">AD270</f>
        <v>0</v>
      </c>
      <c r="AE269" s="41" t="n">
        <f aca="false">AE270</f>
        <v>200000</v>
      </c>
      <c r="AF269" s="41" t="n">
        <f aca="false">AF270</f>
        <v>0</v>
      </c>
      <c r="AG269" s="41" t="n">
        <f aca="false">AG270</f>
        <v>200000</v>
      </c>
      <c r="AH269" s="41" t="n">
        <f aca="false">AH270</f>
        <v>200000</v>
      </c>
      <c r="AI269" s="41" t="n">
        <f aca="false">AH269-AG269</f>
        <v>0</v>
      </c>
      <c r="AJ269" s="41" t="n">
        <f aca="false">AJ270</f>
        <v>-200000</v>
      </c>
      <c r="AK269" s="41" t="n">
        <f aca="false">AH269+AJ269</f>
        <v>0</v>
      </c>
      <c r="AL269" s="41" t="n">
        <f aca="false">AK269-AE269</f>
        <v>-200000</v>
      </c>
    </row>
    <row r="270" customFormat="false" ht="21" hidden="false" customHeight="true" outlineLevel="0" collapsed="false">
      <c r="A270" s="56" t="s">
        <v>154</v>
      </c>
      <c r="B270" s="51" t="s">
        <v>53</v>
      </c>
      <c r="C270" s="51" t="s">
        <v>234</v>
      </c>
      <c r="D270" s="51" t="s">
        <v>242</v>
      </c>
      <c r="E270" s="51" t="s">
        <v>155</v>
      </c>
      <c r="F270" s="51" t="s">
        <v>87</v>
      </c>
      <c r="G270" s="51"/>
      <c r="H270" s="64"/>
      <c r="I270" s="65"/>
      <c r="J270" s="66"/>
      <c r="K270" s="67"/>
      <c r="L270" s="64"/>
      <c r="M270" s="41" t="n">
        <v>200000</v>
      </c>
      <c r="N270" s="97"/>
      <c r="O270" s="97"/>
      <c r="P270" s="97"/>
      <c r="Q270" s="41"/>
      <c r="R270" s="97"/>
      <c r="S270" s="41"/>
      <c r="T270" s="97"/>
      <c r="U270" s="41"/>
      <c r="V270" s="41"/>
      <c r="W270" s="97"/>
      <c r="X270" s="41"/>
      <c r="Y270" s="41"/>
      <c r="Z270" s="41"/>
      <c r="AA270" s="41"/>
      <c r="AB270" s="41" t="n">
        <v>200000</v>
      </c>
      <c r="AC270" s="41"/>
      <c r="AD270" s="41"/>
      <c r="AE270" s="41" t="n">
        <f aca="false">AB270+AC270+AD270</f>
        <v>200000</v>
      </c>
      <c r="AF270" s="41"/>
      <c r="AG270" s="41" t="n">
        <f aca="false">AE270+AF270</f>
        <v>200000</v>
      </c>
      <c r="AH270" s="41" t="n">
        <v>200000</v>
      </c>
      <c r="AI270" s="41" t="n">
        <f aca="false">AH270-AE270</f>
        <v>0</v>
      </c>
      <c r="AJ270" s="41" t="n">
        <v>-200000</v>
      </c>
      <c r="AK270" s="41" t="n">
        <f aca="false">AH270+AJ270</f>
        <v>0</v>
      </c>
      <c r="AL270" s="41" t="n">
        <f aca="false">AK270-AE270</f>
        <v>-200000</v>
      </c>
    </row>
    <row r="271" customFormat="false" ht="21" hidden="false" customHeight="true" outlineLevel="0" collapsed="false">
      <c r="A271" s="105" t="s">
        <v>245</v>
      </c>
      <c r="B271" s="36" t="s">
        <v>53</v>
      </c>
      <c r="C271" s="36" t="s">
        <v>246</v>
      </c>
      <c r="D271" s="36"/>
      <c r="E271" s="36"/>
      <c r="F271" s="36"/>
      <c r="G271" s="36"/>
      <c r="H271" s="37"/>
      <c r="I271" s="38"/>
      <c r="J271" s="39"/>
      <c r="K271" s="40"/>
      <c r="L271" s="37"/>
      <c r="M271" s="58" t="n">
        <f aca="false">M272</f>
        <v>150000</v>
      </c>
      <c r="N271" s="33"/>
      <c r="O271" s="33"/>
      <c r="P271" s="33"/>
      <c r="Q271" s="58"/>
      <c r="R271" s="33"/>
      <c r="S271" s="58"/>
      <c r="T271" s="33"/>
      <c r="U271" s="58"/>
      <c r="V271" s="58"/>
      <c r="W271" s="33"/>
      <c r="X271" s="58"/>
      <c r="Y271" s="58"/>
      <c r="Z271" s="58"/>
      <c r="AA271" s="58"/>
      <c r="AB271" s="58" t="n">
        <f aca="false">AB272</f>
        <v>150000</v>
      </c>
      <c r="AC271" s="58" t="n">
        <f aca="false">AC272</f>
        <v>0</v>
      </c>
      <c r="AD271" s="58" t="n">
        <f aca="false">AD272</f>
        <v>0</v>
      </c>
      <c r="AE271" s="58" t="n">
        <f aca="false">AE272</f>
        <v>150000</v>
      </c>
      <c r="AF271" s="58" t="n">
        <f aca="false">AF272</f>
        <v>0</v>
      </c>
      <c r="AG271" s="58" t="n">
        <f aca="false">AG272</f>
        <v>150000</v>
      </c>
      <c r="AH271" s="58" t="n">
        <f aca="false">AH272</f>
        <v>150000</v>
      </c>
      <c r="AI271" s="41" t="n">
        <f aca="false">AH271-AG271</f>
        <v>0</v>
      </c>
      <c r="AJ271" s="58" t="n">
        <f aca="false">AJ272</f>
        <v>-150000</v>
      </c>
      <c r="AK271" s="58" t="n">
        <f aca="false">AH271+AJ271</f>
        <v>0</v>
      </c>
      <c r="AL271" s="58" t="n">
        <f aca="false">AK271-AE271</f>
        <v>-150000</v>
      </c>
    </row>
    <row r="272" customFormat="false" ht="21" hidden="false" customHeight="true" outlineLevel="0" collapsed="false">
      <c r="A272" s="60" t="s">
        <v>97</v>
      </c>
      <c r="B272" s="51" t="s">
        <v>53</v>
      </c>
      <c r="C272" s="51" t="s">
        <v>246</v>
      </c>
      <c r="D272" s="51" t="s">
        <v>242</v>
      </c>
      <c r="E272" s="51" t="s">
        <v>98</v>
      </c>
      <c r="F272" s="51"/>
      <c r="G272" s="51"/>
      <c r="H272" s="64"/>
      <c r="I272" s="65"/>
      <c r="J272" s="66"/>
      <c r="K272" s="67"/>
      <c r="L272" s="64"/>
      <c r="M272" s="41" t="n">
        <f aca="false">M273</f>
        <v>150000</v>
      </c>
      <c r="N272" s="97"/>
      <c r="O272" s="97"/>
      <c r="P272" s="97"/>
      <c r="Q272" s="41"/>
      <c r="R272" s="97"/>
      <c r="S272" s="41"/>
      <c r="T272" s="97"/>
      <c r="U272" s="41"/>
      <c r="V272" s="41"/>
      <c r="W272" s="97"/>
      <c r="X272" s="41"/>
      <c r="Y272" s="41"/>
      <c r="Z272" s="41"/>
      <c r="AA272" s="41"/>
      <c r="AB272" s="41" t="n">
        <f aca="false">AB273</f>
        <v>150000</v>
      </c>
      <c r="AC272" s="41" t="n">
        <f aca="false">AC273</f>
        <v>0</v>
      </c>
      <c r="AD272" s="41" t="n">
        <f aca="false">AD273</f>
        <v>0</v>
      </c>
      <c r="AE272" s="41" t="n">
        <f aca="false">AE273</f>
        <v>150000</v>
      </c>
      <c r="AF272" s="41" t="n">
        <f aca="false">AF273</f>
        <v>0</v>
      </c>
      <c r="AG272" s="41" t="n">
        <f aca="false">AG273</f>
        <v>150000</v>
      </c>
      <c r="AH272" s="41" t="n">
        <f aca="false">AH273</f>
        <v>150000</v>
      </c>
      <c r="AI272" s="41" t="n">
        <f aca="false">AH272-AG272</f>
        <v>0</v>
      </c>
      <c r="AJ272" s="41" t="n">
        <f aca="false">AJ273</f>
        <v>-150000</v>
      </c>
      <c r="AK272" s="41" t="n">
        <f aca="false">AH272+AJ272</f>
        <v>0</v>
      </c>
      <c r="AL272" s="41" t="n">
        <f aca="false">AK272-AE272</f>
        <v>-150000</v>
      </c>
    </row>
    <row r="273" customFormat="false" ht="40.5" hidden="false" customHeight="true" outlineLevel="0" collapsed="false">
      <c r="A273" s="56" t="s">
        <v>101</v>
      </c>
      <c r="B273" s="51" t="s">
        <v>53</v>
      </c>
      <c r="C273" s="51" t="s">
        <v>246</v>
      </c>
      <c r="D273" s="51" t="s">
        <v>242</v>
      </c>
      <c r="E273" s="51" t="s">
        <v>102</v>
      </c>
      <c r="F273" s="51" t="s">
        <v>91</v>
      </c>
      <c r="G273" s="51"/>
      <c r="H273" s="64"/>
      <c r="I273" s="65"/>
      <c r="J273" s="66"/>
      <c r="K273" s="67"/>
      <c r="L273" s="64"/>
      <c r="M273" s="41" t="n">
        <v>150000</v>
      </c>
      <c r="N273" s="97"/>
      <c r="O273" s="97"/>
      <c r="P273" s="97"/>
      <c r="Q273" s="41"/>
      <c r="R273" s="97"/>
      <c r="S273" s="41"/>
      <c r="T273" s="97"/>
      <c r="U273" s="41"/>
      <c r="V273" s="41"/>
      <c r="W273" s="97"/>
      <c r="X273" s="41"/>
      <c r="Y273" s="41"/>
      <c r="Z273" s="41"/>
      <c r="AA273" s="41"/>
      <c r="AB273" s="41" t="n">
        <v>150000</v>
      </c>
      <c r="AC273" s="41"/>
      <c r="AD273" s="41"/>
      <c r="AE273" s="41" t="n">
        <f aca="false">AB273+AC273+AD273</f>
        <v>150000</v>
      </c>
      <c r="AF273" s="41"/>
      <c r="AG273" s="41" t="n">
        <f aca="false">AE273+AF273</f>
        <v>150000</v>
      </c>
      <c r="AH273" s="41" t="n">
        <v>150000</v>
      </c>
      <c r="AI273" s="41" t="n">
        <f aca="false">AH273-AE273</f>
        <v>0</v>
      </c>
      <c r="AJ273" s="41" t="n">
        <v>-150000</v>
      </c>
      <c r="AK273" s="41" t="n">
        <f aca="false">AH273+AJ273</f>
        <v>0</v>
      </c>
      <c r="AL273" s="41" t="n">
        <f aca="false">AK273-AE273</f>
        <v>-150000</v>
      </c>
    </row>
    <row r="274" customFormat="false" ht="21" hidden="false" customHeight="true" outlineLevel="0" collapsed="false">
      <c r="A274" s="105" t="s">
        <v>247</v>
      </c>
      <c r="B274" s="36" t="s">
        <v>53</v>
      </c>
      <c r="C274" s="36" t="s">
        <v>248</v>
      </c>
      <c r="D274" s="36"/>
      <c r="E274" s="36"/>
      <c r="F274" s="36"/>
      <c r="G274" s="36"/>
      <c r="H274" s="37"/>
      <c r="I274" s="38"/>
      <c r="J274" s="39"/>
      <c r="K274" s="40"/>
      <c r="L274" s="37"/>
      <c r="M274" s="58" t="n">
        <f aca="false">M275</f>
        <v>30000</v>
      </c>
      <c r="N274" s="33"/>
      <c r="O274" s="33"/>
      <c r="P274" s="33"/>
      <c r="Q274" s="58"/>
      <c r="R274" s="33"/>
      <c r="S274" s="58"/>
      <c r="T274" s="33"/>
      <c r="U274" s="58"/>
      <c r="V274" s="58"/>
      <c r="W274" s="33"/>
      <c r="X274" s="58"/>
      <c r="Y274" s="58"/>
      <c r="Z274" s="58"/>
      <c r="AA274" s="58"/>
      <c r="AB274" s="58" t="n">
        <f aca="false">AB275</f>
        <v>30000</v>
      </c>
      <c r="AC274" s="58" t="n">
        <f aca="false">AC275</f>
        <v>0</v>
      </c>
      <c r="AD274" s="58" t="n">
        <f aca="false">AD275</f>
        <v>0</v>
      </c>
      <c r="AE274" s="58" t="n">
        <f aca="false">AE275</f>
        <v>30000</v>
      </c>
      <c r="AF274" s="58" t="n">
        <f aca="false">AF275</f>
        <v>0</v>
      </c>
      <c r="AG274" s="58" t="n">
        <f aca="false">AG275</f>
        <v>30000</v>
      </c>
      <c r="AH274" s="58" t="n">
        <f aca="false">AH275</f>
        <v>30000</v>
      </c>
      <c r="AI274" s="41" t="n">
        <f aca="false">AH274-AG274</f>
        <v>0</v>
      </c>
      <c r="AJ274" s="58" t="n">
        <f aca="false">AJ275</f>
        <v>-30000</v>
      </c>
      <c r="AK274" s="58" t="n">
        <f aca="false">AH274+AJ274</f>
        <v>0</v>
      </c>
      <c r="AL274" s="58" t="n">
        <f aca="false">AK274-AE274</f>
        <v>-30000</v>
      </c>
    </row>
    <row r="275" customFormat="false" ht="21" hidden="false" customHeight="true" outlineLevel="0" collapsed="false">
      <c r="A275" s="60" t="s">
        <v>97</v>
      </c>
      <c r="B275" s="51" t="s">
        <v>53</v>
      </c>
      <c r="C275" s="51" t="s">
        <v>248</v>
      </c>
      <c r="D275" s="51" t="s">
        <v>249</v>
      </c>
      <c r="E275" s="51" t="s">
        <v>98</v>
      </c>
      <c r="F275" s="51"/>
      <c r="G275" s="51"/>
      <c r="H275" s="64"/>
      <c r="I275" s="65"/>
      <c r="J275" s="66"/>
      <c r="K275" s="67"/>
      <c r="L275" s="64"/>
      <c r="M275" s="41" t="n">
        <f aca="false">M276</f>
        <v>30000</v>
      </c>
      <c r="N275" s="97"/>
      <c r="O275" s="97"/>
      <c r="P275" s="97"/>
      <c r="Q275" s="41"/>
      <c r="R275" s="97"/>
      <c r="S275" s="41"/>
      <c r="T275" s="97"/>
      <c r="U275" s="41"/>
      <c r="V275" s="41"/>
      <c r="W275" s="97"/>
      <c r="X275" s="41"/>
      <c r="Y275" s="41"/>
      <c r="Z275" s="41"/>
      <c r="AA275" s="41"/>
      <c r="AB275" s="41" t="n">
        <f aca="false">AB276</f>
        <v>30000</v>
      </c>
      <c r="AC275" s="41" t="n">
        <f aca="false">AC276</f>
        <v>0</v>
      </c>
      <c r="AD275" s="41" t="n">
        <f aca="false">AD276</f>
        <v>0</v>
      </c>
      <c r="AE275" s="41" t="n">
        <f aca="false">AE276</f>
        <v>30000</v>
      </c>
      <c r="AF275" s="41" t="n">
        <f aca="false">AF276</f>
        <v>0</v>
      </c>
      <c r="AG275" s="41" t="n">
        <f aca="false">AG276</f>
        <v>30000</v>
      </c>
      <c r="AH275" s="41" t="n">
        <f aca="false">AH276</f>
        <v>30000</v>
      </c>
      <c r="AI275" s="41" t="n">
        <f aca="false">AH275-AG275</f>
        <v>0</v>
      </c>
      <c r="AJ275" s="41" t="n">
        <f aca="false">AJ276</f>
        <v>-30000</v>
      </c>
      <c r="AK275" s="41" t="n">
        <f aca="false">AH275+AJ275</f>
        <v>0</v>
      </c>
      <c r="AL275" s="41" t="n">
        <f aca="false">AK275-AE275</f>
        <v>-30000</v>
      </c>
    </row>
    <row r="276" customFormat="false" ht="21" hidden="false" customHeight="true" outlineLevel="0" collapsed="false">
      <c r="A276" s="56" t="s">
        <v>101</v>
      </c>
      <c r="B276" s="51" t="s">
        <v>53</v>
      </c>
      <c r="C276" s="51" t="s">
        <v>248</v>
      </c>
      <c r="D276" s="51" t="s">
        <v>249</v>
      </c>
      <c r="E276" s="51" t="s">
        <v>102</v>
      </c>
      <c r="F276" s="51" t="s">
        <v>91</v>
      </c>
      <c r="G276" s="51"/>
      <c r="H276" s="64"/>
      <c r="I276" s="65"/>
      <c r="J276" s="66"/>
      <c r="K276" s="67"/>
      <c r="L276" s="64"/>
      <c r="M276" s="41" t="n">
        <v>30000</v>
      </c>
      <c r="N276" s="97"/>
      <c r="O276" s="97"/>
      <c r="P276" s="97"/>
      <c r="Q276" s="41"/>
      <c r="R276" s="97"/>
      <c r="S276" s="41"/>
      <c r="T276" s="97"/>
      <c r="U276" s="41"/>
      <c r="V276" s="41"/>
      <c r="W276" s="97"/>
      <c r="X276" s="41"/>
      <c r="Y276" s="41"/>
      <c r="Z276" s="41"/>
      <c r="AA276" s="41"/>
      <c r="AB276" s="41" t="n">
        <v>30000</v>
      </c>
      <c r="AC276" s="41"/>
      <c r="AD276" s="41"/>
      <c r="AE276" s="41" t="n">
        <f aca="false">AB276+AC276+AD276</f>
        <v>30000</v>
      </c>
      <c r="AF276" s="41"/>
      <c r="AG276" s="41" t="n">
        <f aca="false">AE276+AF276</f>
        <v>30000</v>
      </c>
      <c r="AH276" s="41" t="n">
        <v>30000</v>
      </c>
      <c r="AI276" s="41" t="n">
        <f aca="false">AH276-AE276</f>
        <v>0</v>
      </c>
      <c r="AJ276" s="41" t="n">
        <v>-30000</v>
      </c>
      <c r="AK276" s="41" t="n">
        <f aca="false">AH276+AJ276</f>
        <v>0</v>
      </c>
      <c r="AL276" s="41" t="n">
        <f aca="false">AK276-AE276</f>
        <v>-30000</v>
      </c>
    </row>
    <row r="277" s="34" customFormat="true" ht="10.5" hidden="false" customHeight="true" outlineLevel="0" collapsed="false">
      <c r="A277" s="31" t="s">
        <v>250</v>
      </c>
      <c r="B277" s="31" t="s">
        <v>53</v>
      </c>
      <c r="C277" s="31" t="s">
        <v>251</v>
      </c>
      <c r="D277" s="31"/>
      <c r="E277" s="31"/>
      <c r="F277" s="31"/>
      <c r="G277" s="31"/>
      <c r="H277" s="32" t="n">
        <f aca="false">H278+H294+H300+H335+H350+H318</f>
        <v>3773321</v>
      </c>
      <c r="I277" s="32" t="n">
        <f aca="false">I278+I294+I300+I335+I350+I318</f>
        <v>1726078</v>
      </c>
      <c r="J277" s="32" t="n">
        <f aca="false">J278+J294+J300+J335+J350+J318</f>
        <v>0</v>
      </c>
      <c r="K277" s="32" t="n">
        <f aca="false">K278+K294+K300+K335+K350+K318</f>
        <v>1590000</v>
      </c>
      <c r="L277" s="32" t="n">
        <f aca="false">L278+L294+L300+L335+L350+L318</f>
        <v>0</v>
      </c>
      <c r="M277" s="32" t="n">
        <f aca="false">M278+M294+M300+M318+M335+M350+M326+M356</f>
        <v>19380336</v>
      </c>
      <c r="N277" s="32" t="n">
        <f aca="false">N278+N294+N300+N318+N335+N350+N326</f>
        <v>0</v>
      </c>
      <c r="O277" s="32" t="n">
        <f aca="false">M277+N277</f>
        <v>19380336</v>
      </c>
      <c r="P277" s="32" t="n">
        <f aca="false">P278+P294+P300+P318+P335+P350+P326</f>
        <v>547961</v>
      </c>
      <c r="Q277" s="32" t="n">
        <f aca="false">O277+P277</f>
        <v>19928297</v>
      </c>
      <c r="R277" s="32" t="n">
        <f aca="false">R278+R294+R300+R318+R335+R350+R326</f>
        <v>189572</v>
      </c>
      <c r="S277" s="32" t="n">
        <f aca="false">Q277+R277</f>
        <v>20117869</v>
      </c>
      <c r="T277" s="32" t="n">
        <f aca="false">T278+T294+T300+T318+T335+T350+T326</f>
        <v>737533</v>
      </c>
      <c r="U277" s="32" t="n">
        <f aca="false">M277+T277</f>
        <v>20117869</v>
      </c>
      <c r="V277" s="32" t="n">
        <f aca="false">U277-M277</f>
        <v>737533</v>
      </c>
      <c r="W277" s="32" t="n">
        <f aca="false">W278+W294+W300+W318+W335+W350+W326</f>
        <v>687000</v>
      </c>
      <c r="X277" s="32" t="n">
        <f aca="false">X278+X294+X300+X318+X335+X350+X326</f>
        <v>3354714</v>
      </c>
      <c r="Y277" s="32" t="n">
        <f aca="false">Y278+Y294+Y300+Y318+Y335+Y350+Y326+Y356</f>
        <v>4738714</v>
      </c>
      <c r="Z277" s="32" t="n">
        <f aca="false">Z278+Z294+Z300+Z318+Z335+Z350+Z326</f>
        <v>0</v>
      </c>
      <c r="AA277" s="32" t="n">
        <f aca="false">AA278+AA294+AA300+AA318+AA335+AA350+AA326+AA356</f>
        <v>0</v>
      </c>
      <c r="AB277" s="32" t="n">
        <f aca="false">AB278+AB294+AB300+AB318+AB335+AB350+AB326+AB356</f>
        <v>14521110</v>
      </c>
      <c r="AC277" s="32" t="n">
        <f aca="false">AC278+AC294+AC300+AC318+AC335+AC350+AC326+AC356</f>
        <v>911200</v>
      </c>
      <c r="AD277" s="32" t="n">
        <f aca="false">AD278+AD294+AD300+AD318+AD335+AD350+AD326+AD356</f>
        <v>0</v>
      </c>
      <c r="AE277" s="32" t="n">
        <f aca="false">AE278+AE294+AE300+AE318+AE335+AE350+AE326+AE356</f>
        <v>15432310</v>
      </c>
      <c r="AF277" s="32" t="n">
        <f aca="false">AF278+AF294+AF300+AF318+AF335+AF350+AF326+AF356</f>
        <v>0</v>
      </c>
      <c r="AG277" s="32" t="n">
        <f aca="false">AG278+AG294+AG300+AG318+AG335+AG350+AG326+AG356</f>
        <v>15432310</v>
      </c>
      <c r="AH277" s="32" t="n">
        <f aca="false">AH278+AH294+AH300+AH318+AH335+AH350+AH326+AH356</f>
        <v>16315810</v>
      </c>
      <c r="AI277" s="32" t="n">
        <f aca="false">AI278+AI294+AI300+AI318+AI335+AI350+AI326+AI356</f>
        <v>883500</v>
      </c>
      <c r="AJ277" s="32" t="n">
        <f aca="false">AJ278+AJ294+AJ300+AJ318+AJ335+AJ350+AJ326+AJ356</f>
        <v>342209</v>
      </c>
      <c r="AK277" s="33" t="n">
        <f aca="false">AH277+AJ277</f>
        <v>16658019</v>
      </c>
      <c r="AL277" s="33" t="n">
        <f aca="false">AK277-AE277</f>
        <v>1225709</v>
      </c>
    </row>
    <row r="278" s="81" customFormat="true" ht="25.5" hidden="true" customHeight="false" outlineLevel="0" collapsed="false">
      <c r="A278" s="106" t="s">
        <v>252</v>
      </c>
      <c r="B278" s="76" t="s">
        <v>53</v>
      </c>
      <c r="C278" s="76" t="s">
        <v>253</v>
      </c>
      <c r="D278" s="76" t="s">
        <v>254</v>
      </c>
      <c r="E278" s="76"/>
      <c r="F278" s="76"/>
      <c r="G278" s="76"/>
      <c r="H278" s="77" t="n">
        <f aca="false">SUM(H279,H282,H284)</f>
        <v>0</v>
      </c>
      <c r="I278" s="78" t="n">
        <f aca="false">SUM(I279,I282,I284)</f>
        <v>0</v>
      </c>
      <c r="J278" s="79" t="n">
        <f aca="false">SUM(J279,J282,J284)</f>
        <v>0</v>
      </c>
      <c r="K278" s="80" t="n">
        <f aca="false">SUM(K279,K282,K284)</f>
        <v>0</v>
      </c>
      <c r="L278" s="77" t="n">
        <f aca="false">SUM(L279,L282,L284)</f>
        <v>0</v>
      </c>
      <c r="M278" s="28" t="n">
        <f aca="false">M279+M294</f>
        <v>0</v>
      </c>
      <c r="N278" s="28" t="n">
        <f aca="false">N279</f>
        <v>0</v>
      </c>
      <c r="O278" s="28" t="n">
        <f aca="false">M278+N278</f>
        <v>0</v>
      </c>
      <c r="P278" s="28" t="n">
        <f aca="false">P279</f>
        <v>0</v>
      </c>
      <c r="Q278" s="28" t="n">
        <f aca="false">O278+P278</f>
        <v>0</v>
      </c>
      <c r="R278" s="28" t="n">
        <f aca="false">R279</f>
        <v>0</v>
      </c>
      <c r="S278" s="28" t="n">
        <f aca="false">Q278+R278</f>
        <v>0</v>
      </c>
      <c r="T278" s="28" t="n">
        <f aca="false">T279</f>
        <v>0</v>
      </c>
      <c r="U278" s="28" t="n">
        <f aca="false">M278+T278</f>
        <v>0</v>
      </c>
      <c r="V278" s="28" t="n">
        <f aca="false">U278-M278</f>
        <v>0</v>
      </c>
      <c r="W278" s="28" t="n">
        <f aca="false">W279</f>
        <v>0</v>
      </c>
      <c r="X278" s="28" t="n">
        <f aca="false">X279+X294</f>
        <v>0</v>
      </c>
      <c r="Y278" s="28" t="n">
        <f aca="false">Y279+Y294</f>
        <v>0</v>
      </c>
      <c r="Z278" s="28" t="n">
        <f aca="false">Z279+Z294</f>
        <v>0</v>
      </c>
      <c r="AA278" s="28" t="n">
        <f aca="false">AA279+AA294</f>
        <v>0</v>
      </c>
      <c r="AB278" s="28" t="n">
        <f aca="false">AB279+AB294</f>
        <v>0</v>
      </c>
      <c r="AC278" s="28" t="n">
        <f aca="false">AC279+AC294</f>
        <v>0</v>
      </c>
      <c r="AD278" s="28" t="n">
        <f aca="false">AD279+AD294</f>
        <v>0</v>
      </c>
      <c r="AE278" s="28" t="n">
        <f aca="false">AE279+AE294</f>
        <v>0</v>
      </c>
      <c r="AF278" s="28" t="n">
        <f aca="false">AF279+AF294</f>
        <v>0</v>
      </c>
      <c r="AG278" s="28" t="n">
        <f aca="false">AG279+AG294</f>
        <v>0</v>
      </c>
      <c r="AH278" s="28" t="n">
        <f aca="false">AH279+AH294</f>
        <v>0</v>
      </c>
      <c r="AI278" s="28" t="n">
        <f aca="false">AI279+AI294</f>
        <v>0</v>
      </c>
      <c r="AJ278" s="28" t="n">
        <f aca="false">AJ279+AJ294</f>
        <v>0</v>
      </c>
      <c r="AK278" s="41" t="n">
        <f aca="false">AH278+AJ278</f>
        <v>0</v>
      </c>
      <c r="AL278" s="41" t="n">
        <f aca="false">AK278-AE278</f>
        <v>0</v>
      </c>
    </row>
    <row r="279" s="81" customFormat="true" ht="25.5" hidden="true" customHeight="false" outlineLevel="0" collapsed="false">
      <c r="A279" s="106" t="s">
        <v>252</v>
      </c>
      <c r="B279" s="36" t="s">
        <v>53</v>
      </c>
      <c r="C279" s="36" t="s">
        <v>253</v>
      </c>
      <c r="D279" s="36" t="s">
        <v>255</v>
      </c>
      <c r="E279" s="36"/>
      <c r="F279" s="36"/>
      <c r="G279" s="36"/>
      <c r="H279" s="37" t="n">
        <f aca="false">H280+H281</f>
        <v>0</v>
      </c>
      <c r="I279" s="38" t="n">
        <f aca="false">I280+I281</f>
        <v>0</v>
      </c>
      <c r="J279" s="39" t="n">
        <f aca="false">J280+J281</f>
        <v>0</v>
      </c>
      <c r="K279" s="40" t="n">
        <f aca="false">K280+K281</f>
        <v>0</v>
      </c>
      <c r="L279" s="37" t="n">
        <f aca="false">L280+L281</f>
        <v>0</v>
      </c>
      <c r="M279" s="58" t="n">
        <f aca="false">M280+M281</f>
        <v>0</v>
      </c>
      <c r="N279" s="58" t="n">
        <f aca="false">N280+N281</f>
        <v>0</v>
      </c>
      <c r="O279" s="58" t="n">
        <f aca="false">M279+N279</f>
        <v>0</v>
      </c>
      <c r="P279" s="58" t="n">
        <f aca="false">P280+P281</f>
        <v>0</v>
      </c>
      <c r="Q279" s="58" t="n">
        <f aca="false">O279+P279</f>
        <v>0</v>
      </c>
      <c r="R279" s="58" t="n">
        <f aca="false">R280+R281</f>
        <v>0</v>
      </c>
      <c r="S279" s="58" t="n">
        <f aca="false">Q279+R279</f>
        <v>0</v>
      </c>
      <c r="T279" s="58" t="n">
        <f aca="false">T280+T281</f>
        <v>0</v>
      </c>
      <c r="U279" s="58" t="n">
        <f aca="false">M279+T279</f>
        <v>0</v>
      </c>
      <c r="V279" s="58" t="n">
        <f aca="false">U279-M279</f>
        <v>0</v>
      </c>
      <c r="W279" s="58" t="n">
        <f aca="false">W280+W281</f>
        <v>0</v>
      </c>
      <c r="X279" s="58" t="n">
        <f aca="false">X280+X281</f>
        <v>0</v>
      </c>
      <c r="Y279" s="58" t="n">
        <f aca="false">Y280+Y281</f>
        <v>0</v>
      </c>
      <c r="Z279" s="58" t="n">
        <f aca="false">Z280+Z281</f>
        <v>0</v>
      </c>
      <c r="AA279" s="58" t="n">
        <f aca="false">AA280+AA281</f>
        <v>0</v>
      </c>
      <c r="AB279" s="58" t="n">
        <f aca="false">AB280+AB281</f>
        <v>0</v>
      </c>
      <c r="AC279" s="58" t="n">
        <f aca="false">AC280+AC281</f>
        <v>0</v>
      </c>
      <c r="AD279" s="58" t="n">
        <f aca="false">AD280+AD281</f>
        <v>0</v>
      </c>
      <c r="AE279" s="58" t="n">
        <f aca="false">AE280+AE281</f>
        <v>0</v>
      </c>
      <c r="AF279" s="58" t="n">
        <f aca="false">AF280+AF281</f>
        <v>0</v>
      </c>
      <c r="AG279" s="58" t="n">
        <f aca="false">AG280+AG281</f>
        <v>0</v>
      </c>
      <c r="AH279" s="58" t="n">
        <f aca="false">AH280+AH281</f>
        <v>0</v>
      </c>
      <c r="AI279" s="58" t="n">
        <f aca="false">AI280+AI281</f>
        <v>0</v>
      </c>
      <c r="AJ279" s="58" t="n">
        <f aca="false">AJ280+AJ281</f>
        <v>0</v>
      </c>
      <c r="AK279" s="41" t="n">
        <f aca="false">AH279+AJ279</f>
        <v>0</v>
      </c>
      <c r="AL279" s="41" t="n">
        <f aca="false">AK279-AE279</f>
        <v>0</v>
      </c>
    </row>
    <row r="280" s="81" customFormat="true" ht="22.5" hidden="true" customHeight="false" outlineLevel="0" collapsed="false">
      <c r="A280" s="56" t="s">
        <v>101</v>
      </c>
      <c r="B280" s="51" t="s">
        <v>53</v>
      </c>
      <c r="C280" s="51" t="s">
        <v>253</v>
      </c>
      <c r="D280" s="51" t="s">
        <v>255</v>
      </c>
      <c r="E280" s="51" t="s">
        <v>102</v>
      </c>
      <c r="F280" s="51" t="s">
        <v>85</v>
      </c>
      <c r="G280" s="51"/>
      <c r="H280" s="64"/>
      <c r="I280" s="65"/>
      <c r="J280" s="66"/>
      <c r="K280" s="67"/>
      <c r="L280" s="64"/>
      <c r="M280" s="41"/>
      <c r="N280" s="41" t="n">
        <f aca="false">J280+K280+L280</f>
        <v>0</v>
      </c>
      <c r="O280" s="41" t="n">
        <f aca="false">M280+N280</f>
        <v>0</v>
      </c>
      <c r="P280" s="41" t="n">
        <f aca="false">L280+M280+N280</f>
        <v>0</v>
      </c>
      <c r="Q280" s="41" t="n">
        <f aca="false">O280+P280</f>
        <v>0</v>
      </c>
      <c r="R280" s="41" t="n">
        <f aca="false">N280+O280+P280</f>
        <v>0</v>
      </c>
      <c r="S280" s="41" t="n">
        <f aca="false">Q280+R280</f>
        <v>0</v>
      </c>
      <c r="T280" s="41" t="n">
        <f aca="false">N280+P280+R280</f>
        <v>0</v>
      </c>
      <c r="U280" s="41" t="n">
        <f aca="false">M280+T280</f>
        <v>0</v>
      </c>
      <c r="V280" s="41" t="n">
        <f aca="false">U280-M280</f>
        <v>0</v>
      </c>
      <c r="W280" s="41" t="n">
        <f aca="false">Q280+S280+U280</f>
        <v>0</v>
      </c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 t="n">
        <f aca="false">AH280+AJ280</f>
        <v>0</v>
      </c>
      <c r="AL280" s="41" t="n">
        <f aca="false">AK280-AE280</f>
        <v>0</v>
      </c>
    </row>
    <row r="281" s="107" customFormat="true" ht="11.25" hidden="true" customHeight="true" outlineLevel="0" collapsed="false">
      <c r="A281" s="56" t="s">
        <v>256</v>
      </c>
      <c r="B281" s="51" t="s">
        <v>53</v>
      </c>
      <c r="C281" s="51" t="s">
        <v>253</v>
      </c>
      <c r="D281" s="51" t="s">
        <v>255</v>
      </c>
      <c r="E281" s="51" t="s">
        <v>182</v>
      </c>
      <c r="F281" s="51" t="s">
        <v>183</v>
      </c>
      <c r="G281" s="51"/>
      <c r="H281" s="64"/>
      <c r="I281" s="65"/>
      <c r="J281" s="66"/>
      <c r="K281" s="67"/>
      <c r="L281" s="64"/>
      <c r="M281" s="41"/>
      <c r="N281" s="41" t="n">
        <f aca="false">J281+K281+L281</f>
        <v>0</v>
      </c>
      <c r="O281" s="58" t="n">
        <f aca="false">M281+N281</f>
        <v>0</v>
      </c>
      <c r="P281" s="41" t="n">
        <f aca="false">L281+M281+N281</f>
        <v>0</v>
      </c>
      <c r="Q281" s="58" t="n">
        <f aca="false">O281+P281</f>
        <v>0</v>
      </c>
      <c r="R281" s="41" t="n">
        <f aca="false">N281+O281+P281</f>
        <v>0</v>
      </c>
      <c r="S281" s="41" t="n">
        <f aca="false">Q281+R281</f>
        <v>0</v>
      </c>
      <c r="T281" s="41" t="n">
        <f aca="false">N281+P281+R281</f>
        <v>0</v>
      </c>
      <c r="U281" s="41" t="n">
        <f aca="false">M281+T281</f>
        <v>0</v>
      </c>
      <c r="V281" s="41" t="n">
        <f aca="false">U281-M281</f>
        <v>0</v>
      </c>
      <c r="W281" s="41" t="n">
        <f aca="false">Q281+S281+U281</f>
        <v>0</v>
      </c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 t="n">
        <f aca="false">AH281+AJ281</f>
        <v>0</v>
      </c>
      <c r="AL281" s="41" t="n">
        <f aca="false">AK281-AE281</f>
        <v>0</v>
      </c>
    </row>
    <row r="282" s="81" customFormat="true" ht="2.25" hidden="true" customHeight="true" outlineLevel="0" collapsed="false">
      <c r="A282" s="57" t="s">
        <v>257</v>
      </c>
      <c r="B282" s="36" t="s">
        <v>53</v>
      </c>
      <c r="C282" s="76" t="s">
        <v>253</v>
      </c>
      <c r="D282" s="76" t="s">
        <v>255</v>
      </c>
      <c r="E282" s="76"/>
      <c r="F282" s="76"/>
      <c r="G282" s="76"/>
      <c r="H282" s="77" t="n">
        <f aca="false">H283</f>
        <v>0</v>
      </c>
      <c r="I282" s="78" t="n">
        <f aca="false">I283</f>
        <v>0</v>
      </c>
      <c r="J282" s="79" t="n">
        <f aca="false">J283</f>
        <v>0</v>
      </c>
      <c r="K282" s="80" t="n">
        <f aca="false">K283</f>
        <v>0</v>
      </c>
      <c r="L282" s="77" t="n">
        <f aca="false">L283</f>
        <v>0</v>
      </c>
      <c r="M282" s="28" t="n">
        <f aca="false">I282+J282+K282</f>
        <v>0</v>
      </c>
      <c r="N282" s="28" t="n">
        <f aca="false">J282+K282+L282</f>
        <v>0</v>
      </c>
      <c r="O282" s="28" t="n">
        <f aca="false">M282+N282</f>
        <v>0</v>
      </c>
      <c r="P282" s="28" t="n">
        <f aca="false">L282+M282+N282</f>
        <v>0</v>
      </c>
      <c r="Q282" s="28" t="n">
        <f aca="false">O282+P282</f>
        <v>0</v>
      </c>
      <c r="R282" s="28" t="n">
        <f aca="false">N282+O282+P282</f>
        <v>0</v>
      </c>
      <c r="S282" s="28" t="n">
        <f aca="false">Q282+R282</f>
        <v>0</v>
      </c>
      <c r="T282" s="28" t="n">
        <f aca="false">N282+P282+R282</f>
        <v>0</v>
      </c>
      <c r="U282" s="28" t="n">
        <f aca="false">M282+T282</f>
        <v>0</v>
      </c>
      <c r="V282" s="28" t="n">
        <f aca="false">U282-M282</f>
        <v>0</v>
      </c>
      <c r="W282" s="28" t="n">
        <f aca="false">Q282+S282+U282</f>
        <v>0</v>
      </c>
      <c r="X282" s="28" t="n">
        <f aca="false">U282+W282</f>
        <v>0</v>
      </c>
      <c r="Y282" s="28" t="n">
        <f aca="false">U282+V282+W282</f>
        <v>0</v>
      </c>
      <c r="Z282" s="28" t="n">
        <f aca="false">V282+W282+X282</f>
        <v>0</v>
      </c>
      <c r="AA282" s="28" t="n">
        <f aca="false">W282+X282+Y282</f>
        <v>0</v>
      </c>
      <c r="AB282" s="28" t="n">
        <f aca="false">X282+Y282+Z282</f>
        <v>0</v>
      </c>
      <c r="AC282" s="28" t="n">
        <f aca="false">Y282+Z282+AA282</f>
        <v>0</v>
      </c>
      <c r="AD282" s="28" t="n">
        <f aca="false">Z282+AA282+AB282</f>
        <v>0</v>
      </c>
      <c r="AE282" s="28" t="n">
        <f aca="false">AA282+AB282+AC282</f>
        <v>0</v>
      </c>
      <c r="AF282" s="28" t="n">
        <f aca="false">AB282+AC282+AD282</f>
        <v>0</v>
      </c>
      <c r="AG282" s="28" t="n">
        <f aca="false">AC282+AD282+AE282</f>
        <v>0</v>
      </c>
      <c r="AH282" s="28" t="n">
        <f aca="false">AD282+AE282+AF282</f>
        <v>0</v>
      </c>
      <c r="AI282" s="28" t="n">
        <f aca="false">AE282+AF282+AG282</f>
        <v>0</v>
      </c>
      <c r="AJ282" s="28" t="n">
        <f aca="false">AF282+AG282+AH282</f>
        <v>0</v>
      </c>
      <c r="AK282" s="41" t="n">
        <f aca="false">AH282+AJ282</f>
        <v>0</v>
      </c>
      <c r="AL282" s="41" t="n">
        <f aca="false">AK282-AE282</f>
        <v>0</v>
      </c>
    </row>
    <row r="283" s="107" customFormat="true" ht="12.75" hidden="true" customHeight="false" outlineLevel="0" collapsed="false">
      <c r="A283" s="50" t="s">
        <v>127</v>
      </c>
      <c r="B283" s="51" t="s">
        <v>53</v>
      </c>
      <c r="C283" s="44" t="s">
        <v>253</v>
      </c>
      <c r="D283" s="44" t="s">
        <v>258</v>
      </c>
      <c r="E283" s="44" t="s">
        <v>71</v>
      </c>
      <c r="F283" s="44" t="s">
        <v>85</v>
      </c>
      <c r="G283" s="44"/>
      <c r="H283" s="52"/>
      <c r="I283" s="53"/>
      <c r="J283" s="54"/>
      <c r="K283" s="55"/>
      <c r="L283" s="52"/>
      <c r="M283" s="28" t="n">
        <f aca="false">I283+J283+K283</f>
        <v>0</v>
      </c>
      <c r="N283" s="28" t="n">
        <f aca="false">J283+K283+L283</f>
        <v>0</v>
      </c>
      <c r="O283" s="28" t="n">
        <f aca="false">M283+N283</f>
        <v>0</v>
      </c>
      <c r="P283" s="28" t="n">
        <f aca="false">L283+M283+N283</f>
        <v>0</v>
      </c>
      <c r="Q283" s="28" t="n">
        <f aca="false">O283+P283</f>
        <v>0</v>
      </c>
      <c r="R283" s="28" t="n">
        <f aca="false">N283+O283+P283</f>
        <v>0</v>
      </c>
      <c r="S283" s="28" t="n">
        <f aca="false">Q283+R283</f>
        <v>0</v>
      </c>
      <c r="T283" s="28" t="n">
        <f aca="false">N283+P283+R283</f>
        <v>0</v>
      </c>
      <c r="U283" s="28" t="n">
        <f aca="false">M283+T283</f>
        <v>0</v>
      </c>
      <c r="V283" s="28" t="n">
        <f aca="false">U283-M283</f>
        <v>0</v>
      </c>
      <c r="W283" s="28" t="n">
        <f aca="false">Q283+S283+U283</f>
        <v>0</v>
      </c>
      <c r="X283" s="28" t="n">
        <f aca="false">U283+W283</f>
        <v>0</v>
      </c>
      <c r="Y283" s="28" t="n">
        <f aca="false">U283+V283+W283</f>
        <v>0</v>
      </c>
      <c r="Z283" s="28" t="n">
        <f aca="false">V283+W283+X283</f>
        <v>0</v>
      </c>
      <c r="AA283" s="28" t="n">
        <f aca="false">W283+X283+Y283</f>
        <v>0</v>
      </c>
      <c r="AB283" s="28" t="n">
        <f aca="false">X283+Y283+Z283</f>
        <v>0</v>
      </c>
      <c r="AC283" s="28" t="n">
        <f aca="false">Y283+Z283+AA283</f>
        <v>0</v>
      </c>
      <c r="AD283" s="28" t="n">
        <f aca="false">Z283+AA283+AB283</f>
        <v>0</v>
      </c>
      <c r="AE283" s="28" t="n">
        <f aca="false">AA283+AB283+AC283</f>
        <v>0</v>
      </c>
      <c r="AF283" s="28" t="n">
        <f aca="false">AB283+AC283+AD283</f>
        <v>0</v>
      </c>
      <c r="AG283" s="28" t="n">
        <f aca="false">AC283+AD283+AE283</f>
        <v>0</v>
      </c>
      <c r="AH283" s="28" t="n">
        <f aca="false">AD283+AE283+AF283</f>
        <v>0</v>
      </c>
      <c r="AI283" s="28" t="n">
        <f aca="false">AE283+AF283+AG283</f>
        <v>0</v>
      </c>
      <c r="AJ283" s="28" t="n">
        <f aca="false">AF283+AG283+AH283</f>
        <v>0</v>
      </c>
      <c r="AK283" s="41" t="n">
        <f aca="false">AH283+AJ283</f>
        <v>0</v>
      </c>
      <c r="AL283" s="41" t="n">
        <f aca="false">AK283-AE283</f>
        <v>0</v>
      </c>
    </row>
    <row r="284" s="81" customFormat="true" ht="63.75" hidden="true" customHeight="false" outlineLevel="0" collapsed="false">
      <c r="A284" s="57" t="s">
        <v>259</v>
      </c>
      <c r="B284" s="36" t="s">
        <v>53</v>
      </c>
      <c r="C284" s="76" t="s">
        <v>253</v>
      </c>
      <c r="D284" s="76" t="s">
        <v>258</v>
      </c>
      <c r="E284" s="76"/>
      <c r="F284" s="76"/>
      <c r="G284" s="76"/>
      <c r="H284" s="77" t="n">
        <f aca="false">H285</f>
        <v>0</v>
      </c>
      <c r="I284" s="78" t="n">
        <f aca="false">I285</f>
        <v>0</v>
      </c>
      <c r="J284" s="79" t="n">
        <f aca="false">J285</f>
        <v>0</v>
      </c>
      <c r="K284" s="80" t="n">
        <f aca="false">K285</f>
        <v>0</v>
      </c>
      <c r="L284" s="77" t="n">
        <f aca="false">L285</f>
        <v>0</v>
      </c>
      <c r="M284" s="28" t="n">
        <f aca="false">I284+J284+K284</f>
        <v>0</v>
      </c>
      <c r="N284" s="28" t="n">
        <f aca="false">J284+K284+L284</f>
        <v>0</v>
      </c>
      <c r="O284" s="28" t="n">
        <f aca="false">M284+N284</f>
        <v>0</v>
      </c>
      <c r="P284" s="28" t="n">
        <f aca="false">L284+M284+N284</f>
        <v>0</v>
      </c>
      <c r="Q284" s="28" t="n">
        <f aca="false">O284+P284</f>
        <v>0</v>
      </c>
      <c r="R284" s="28" t="n">
        <f aca="false">N284+O284+P284</f>
        <v>0</v>
      </c>
      <c r="S284" s="28" t="n">
        <f aca="false">Q284+R284</f>
        <v>0</v>
      </c>
      <c r="T284" s="28" t="n">
        <f aca="false">N284+P284+R284</f>
        <v>0</v>
      </c>
      <c r="U284" s="28" t="n">
        <f aca="false">M284+T284</f>
        <v>0</v>
      </c>
      <c r="V284" s="28" t="n">
        <f aca="false">U284-M284</f>
        <v>0</v>
      </c>
      <c r="W284" s="28" t="n">
        <f aca="false">Q284+S284+U284</f>
        <v>0</v>
      </c>
      <c r="X284" s="28" t="n">
        <f aca="false">U284+W284</f>
        <v>0</v>
      </c>
      <c r="Y284" s="28" t="n">
        <f aca="false">U284+V284+W284</f>
        <v>0</v>
      </c>
      <c r="Z284" s="28" t="n">
        <f aca="false">V284+W284+X284</f>
        <v>0</v>
      </c>
      <c r="AA284" s="28" t="n">
        <f aca="false">W284+X284+Y284</f>
        <v>0</v>
      </c>
      <c r="AB284" s="28" t="n">
        <f aca="false">X284+Y284+Z284</f>
        <v>0</v>
      </c>
      <c r="AC284" s="28" t="n">
        <f aca="false">Y284+Z284+AA284</f>
        <v>0</v>
      </c>
      <c r="AD284" s="28" t="n">
        <f aca="false">Z284+AA284+AB284</f>
        <v>0</v>
      </c>
      <c r="AE284" s="28" t="n">
        <f aca="false">AA284+AB284+AC284</f>
        <v>0</v>
      </c>
      <c r="AF284" s="28" t="n">
        <f aca="false">AB284+AC284+AD284</f>
        <v>0</v>
      </c>
      <c r="AG284" s="28" t="n">
        <f aca="false">AC284+AD284+AE284</f>
        <v>0</v>
      </c>
      <c r="AH284" s="28" t="n">
        <f aca="false">AD284+AE284+AF284</f>
        <v>0</v>
      </c>
      <c r="AI284" s="28" t="n">
        <f aca="false">AE284+AF284+AG284</f>
        <v>0</v>
      </c>
      <c r="AJ284" s="28" t="n">
        <f aca="false">AF284+AG284+AH284</f>
        <v>0</v>
      </c>
      <c r="AK284" s="41" t="n">
        <f aca="false">AH284+AJ284</f>
        <v>0</v>
      </c>
      <c r="AL284" s="41" t="n">
        <f aca="false">AK284-AE284</f>
        <v>0</v>
      </c>
    </row>
    <row r="285" s="107" customFormat="true" ht="12.75" hidden="true" customHeight="false" outlineLevel="0" collapsed="false">
      <c r="A285" s="50" t="s">
        <v>127</v>
      </c>
      <c r="B285" s="51" t="s">
        <v>53</v>
      </c>
      <c r="C285" s="44" t="s">
        <v>253</v>
      </c>
      <c r="D285" s="44" t="s">
        <v>260</v>
      </c>
      <c r="E285" s="44" t="s">
        <v>71</v>
      </c>
      <c r="F285" s="44" t="s">
        <v>85</v>
      </c>
      <c r="G285" s="44"/>
      <c r="H285" s="52"/>
      <c r="I285" s="53"/>
      <c r="J285" s="54"/>
      <c r="K285" s="55"/>
      <c r="L285" s="52"/>
      <c r="M285" s="28" t="n">
        <f aca="false">I285+J285+K285</f>
        <v>0</v>
      </c>
      <c r="N285" s="28" t="n">
        <f aca="false">J285+K285+L285</f>
        <v>0</v>
      </c>
      <c r="O285" s="28" t="n">
        <f aca="false">M285+N285</f>
        <v>0</v>
      </c>
      <c r="P285" s="28" t="n">
        <f aca="false">L285+M285+N285</f>
        <v>0</v>
      </c>
      <c r="Q285" s="28" t="n">
        <f aca="false">O285+P285</f>
        <v>0</v>
      </c>
      <c r="R285" s="28" t="n">
        <f aca="false">N285+O285+P285</f>
        <v>0</v>
      </c>
      <c r="S285" s="28" t="n">
        <f aca="false">Q285+R285</f>
        <v>0</v>
      </c>
      <c r="T285" s="28" t="n">
        <f aca="false">N285+P285+R285</f>
        <v>0</v>
      </c>
      <c r="U285" s="28" t="n">
        <f aca="false">M285+T285</f>
        <v>0</v>
      </c>
      <c r="V285" s="28" t="n">
        <f aca="false">U285-M285</f>
        <v>0</v>
      </c>
      <c r="W285" s="28" t="n">
        <f aca="false">Q285+S285+U285</f>
        <v>0</v>
      </c>
      <c r="X285" s="28" t="n">
        <f aca="false">U285+W285</f>
        <v>0</v>
      </c>
      <c r="Y285" s="28" t="n">
        <f aca="false">U285+V285+W285</f>
        <v>0</v>
      </c>
      <c r="Z285" s="28" t="n">
        <f aca="false">V285+W285+X285</f>
        <v>0</v>
      </c>
      <c r="AA285" s="28" t="n">
        <f aca="false">W285+X285+Y285</f>
        <v>0</v>
      </c>
      <c r="AB285" s="28" t="n">
        <f aca="false">X285+Y285+Z285</f>
        <v>0</v>
      </c>
      <c r="AC285" s="28" t="n">
        <f aca="false">Y285+Z285+AA285</f>
        <v>0</v>
      </c>
      <c r="AD285" s="28" t="n">
        <f aca="false">Z285+AA285+AB285</f>
        <v>0</v>
      </c>
      <c r="AE285" s="28" t="n">
        <f aca="false">AA285+AB285+AC285</f>
        <v>0</v>
      </c>
      <c r="AF285" s="28" t="n">
        <f aca="false">AB285+AC285+AD285</f>
        <v>0</v>
      </c>
      <c r="AG285" s="28" t="n">
        <f aca="false">AC285+AD285+AE285</f>
        <v>0</v>
      </c>
      <c r="AH285" s="28" t="n">
        <f aca="false">AD285+AE285+AF285</f>
        <v>0</v>
      </c>
      <c r="AI285" s="28" t="n">
        <f aca="false">AE285+AF285+AG285</f>
        <v>0</v>
      </c>
      <c r="AJ285" s="28" t="n">
        <f aca="false">AF285+AG285+AH285</f>
        <v>0</v>
      </c>
      <c r="AK285" s="41" t="n">
        <f aca="false">AH285+AJ285</f>
        <v>0</v>
      </c>
      <c r="AL285" s="41" t="n">
        <f aca="false">AK285-AE285</f>
        <v>0</v>
      </c>
    </row>
    <row r="286" s="81" customFormat="true" ht="12.75" hidden="true" customHeight="false" outlineLevel="0" collapsed="false">
      <c r="A286" s="50"/>
      <c r="B286" s="76" t="s">
        <v>261</v>
      </c>
      <c r="C286" s="76"/>
      <c r="D286" s="76"/>
      <c r="E286" s="76"/>
      <c r="F286" s="76"/>
      <c r="G286" s="76"/>
      <c r="H286" s="77"/>
      <c r="I286" s="78"/>
      <c r="J286" s="79"/>
      <c r="K286" s="80"/>
      <c r="L286" s="77"/>
      <c r="M286" s="28" t="n">
        <f aca="false">I286+J286+K286</f>
        <v>0</v>
      </c>
      <c r="N286" s="28" t="n">
        <f aca="false">J286+K286+L286</f>
        <v>0</v>
      </c>
      <c r="O286" s="28" t="n">
        <f aca="false">M286+N286</f>
        <v>0</v>
      </c>
      <c r="P286" s="28" t="n">
        <f aca="false">L286+M286+N286</f>
        <v>0</v>
      </c>
      <c r="Q286" s="28" t="n">
        <f aca="false">O286+P286</f>
        <v>0</v>
      </c>
      <c r="R286" s="28" t="n">
        <f aca="false">N286+O286+P286</f>
        <v>0</v>
      </c>
      <c r="S286" s="28" t="n">
        <f aca="false">Q286+R286</f>
        <v>0</v>
      </c>
      <c r="T286" s="28" t="n">
        <f aca="false">N286+P286+R286</f>
        <v>0</v>
      </c>
      <c r="U286" s="28" t="n">
        <f aca="false">M286+T286</f>
        <v>0</v>
      </c>
      <c r="V286" s="28" t="n">
        <f aca="false">U286-M286</f>
        <v>0</v>
      </c>
      <c r="W286" s="28" t="n">
        <f aca="false">Q286+S286+U286</f>
        <v>0</v>
      </c>
      <c r="X286" s="28" t="n">
        <f aca="false">U286+W286</f>
        <v>0</v>
      </c>
      <c r="Y286" s="28" t="n">
        <f aca="false">U286+V286+W286</f>
        <v>0</v>
      </c>
      <c r="Z286" s="28" t="n">
        <f aca="false">V286+W286+X286</f>
        <v>0</v>
      </c>
      <c r="AA286" s="28" t="n">
        <f aca="false">W286+X286+Y286</f>
        <v>0</v>
      </c>
      <c r="AB286" s="28" t="n">
        <f aca="false">X286+Y286+Z286</f>
        <v>0</v>
      </c>
      <c r="AC286" s="28" t="n">
        <f aca="false">Y286+Z286+AA286</f>
        <v>0</v>
      </c>
      <c r="AD286" s="28" t="n">
        <f aca="false">Z286+AA286+AB286</f>
        <v>0</v>
      </c>
      <c r="AE286" s="28" t="n">
        <f aca="false">AA286+AB286+AC286</f>
        <v>0</v>
      </c>
      <c r="AF286" s="28" t="n">
        <f aca="false">AB286+AC286+AD286</f>
        <v>0</v>
      </c>
      <c r="AG286" s="28" t="n">
        <f aca="false">AC286+AD286+AE286</f>
        <v>0</v>
      </c>
      <c r="AH286" s="28" t="n">
        <f aca="false">AD286+AE286+AF286</f>
        <v>0</v>
      </c>
      <c r="AI286" s="28" t="n">
        <f aca="false">AE286+AF286+AG286</f>
        <v>0</v>
      </c>
      <c r="AJ286" s="28" t="n">
        <f aca="false">AF286+AG286+AH286</f>
        <v>0</v>
      </c>
      <c r="AK286" s="41" t="n">
        <f aca="false">AH286+AJ286</f>
        <v>0</v>
      </c>
      <c r="AL286" s="41" t="n">
        <f aca="false">AK286-AE286</f>
        <v>0</v>
      </c>
    </row>
    <row r="287" s="81" customFormat="true" ht="12.75" hidden="true" customHeight="false" outlineLevel="0" collapsed="false">
      <c r="A287" s="108"/>
      <c r="B287" s="76" t="s">
        <v>262</v>
      </c>
      <c r="C287" s="76"/>
      <c r="D287" s="76"/>
      <c r="E287" s="76"/>
      <c r="F287" s="76"/>
      <c r="G287" s="76"/>
      <c r="H287" s="77"/>
      <c r="I287" s="78"/>
      <c r="J287" s="79"/>
      <c r="K287" s="80"/>
      <c r="L287" s="77"/>
      <c r="M287" s="28" t="n">
        <f aca="false">I287+J287+K287</f>
        <v>0</v>
      </c>
      <c r="N287" s="28" t="n">
        <f aca="false">J287+K287+L287</f>
        <v>0</v>
      </c>
      <c r="O287" s="28" t="n">
        <f aca="false">M287+N287</f>
        <v>0</v>
      </c>
      <c r="P287" s="28" t="n">
        <f aca="false">L287+M287+N287</f>
        <v>0</v>
      </c>
      <c r="Q287" s="28" t="n">
        <f aca="false">O287+P287</f>
        <v>0</v>
      </c>
      <c r="R287" s="28" t="n">
        <f aca="false">N287+O287+P287</f>
        <v>0</v>
      </c>
      <c r="S287" s="28" t="n">
        <f aca="false">Q287+R287</f>
        <v>0</v>
      </c>
      <c r="T287" s="28" t="n">
        <f aca="false">N287+P287+R287</f>
        <v>0</v>
      </c>
      <c r="U287" s="28" t="n">
        <f aca="false">M287+T287</f>
        <v>0</v>
      </c>
      <c r="V287" s="28" t="n">
        <f aca="false">U287-M287</f>
        <v>0</v>
      </c>
      <c r="W287" s="28" t="n">
        <f aca="false">Q287+S287+U287</f>
        <v>0</v>
      </c>
      <c r="X287" s="28" t="n">
        <f aca="false">U287+W287</f>
        <v>0</v>
      </c>
      <c r="Y287" s="28" t="n">
        <f aca="false">U287+V287+W287</f>
        <v>0</v>
      </c>
      <c r="Z287" s="28" t="n">
        <f aca="false">V287+W287+X287</f>
        <v>0</v>
      </c>
      <c r="AA287" s="28" t="n">
        <f aca="false">W287+X287+Y287</f>
        <v>0</v>
      </c>
      <c r="AB287" s="28" t="n">
        <f aca="false">X287+Y287+Z287</f>
        <v>0</v>
      </c>
      <c r="AC287" s="28" t="n">
        <f aca="false">Y287+Z287+AA287</f>
        <v>0</v>
      </c>
      <c r="AD287" s="28" t="n">
        <f aca="false">Z287+AA287+AB287</f>
        <v>0</v>
      </c>
      <c r="AE287" s="28" t="n">
        <f aca="false">AA287+AB287+AC287</f>
        <v>0</v>
      </c>
      <c r="AF287" s="28" t="n">
        <f aca="false">AB287+AC287+AD287</f>
        <v>0</v>
      </c>
      <c r="AG287" s="28" t="n">
        <f aca="false">AC287+AD287+AE287</f>
        <v>0</v>
      </c>
      <c r="AH287" s="28" t="n">
        <f aca="false">AD287+AE287+AF287</f>
        <v>0</v>
      </c>
      <c r="AI287" s="28" t="n">
        <f aca="false">AE287+AF287+AG287</f>
        <v>0</v>
      </c>
      <c r="AJ287" s="28" t="n">
        <f aca="false">AF287+AG287+AH287</f>
        <v>0</v>
      </c>
      <c r="AK287" s="41" t="n">
        <f aca="false">AH287+AJ287</f>
        <v>0</v>
      </c>
      <c r="AL287" s="41" t="n">
        <f aca="false">AK287-AE287</f>
        <v>0</v>
      </c>
    </row>
    <row r="288" s="42" customFormat="true" ht="63.75" hidden="true" customHeight="false" outlineLevel="0" collapsed="false">
      <c r="A288" s="57" t="s">
        <v>263</v>
      </c>
      <c r="B288" s="36" t="s">
        <v>53</v>
      </c>
      <c r="C288" s="36" t="s">
        <v>253</v>
      </c>
      <c r="D288" s="36" t="s">
        <v>214</v>
      </c>
      <c r="E288" s="36" t="s">
        <v>71</v>
      </c>
      <c r="F288" s="36" t="s">
        <v>72</v>
      </c>
      <c r="G288" s="36"/>
      <c r="H288" s="37" t="n">
        <f aca="false">H289</f>
        <v>0</v>
      </c>
      <c r="I288" s="38" t="n">
        <f aca="false">I289</f>
        <v>0</v>
      </c>
      <c r="J288" s="39" t="n">
        <f aca="false">J289</f>
        <v>0</v>
      </c>
      <c r="K288" s="40" t="n">
        <f aca="false">K289</f>
        <v>0</v>
      </c>
      <c r="L288" s="37" t="n">
        <f aca="false">L289</f>
        <v>0</v>
      </c>
      <c r="M288" s="28" t="n">
        <f aca="false">I288+J288+K288</f>
        <v>0</v>
      </c>
      <c r="N288" s="28" t="n">
        <f aca="false">J288+K288+L288</f>
        <v>0</v>
      </c>
      <c r="O288" s="28" t="n">
        <f aca="false">M288+N288</f>
        <v>0</v>
      </c>
      <c r="P288" s="28" t="n">
        <f aca="false">L288+M288+N288</f>
        <v>0</v>
      </c>
      <c r="Q288" s="28" t="n">
        <f aca="false">O288+P288</f>
        <v>0</v>
      </c>
      <c r="R288" s="28" t="n">
        <f aca="false">N288+O288+P288</f>
        <v>0</v>
      </c>
      <c r="S288" s="28" t="n">
        <f aca="false">Q288+R288</f>
        <v>0</v>
      </c>
      <c r="T288" s="28" t="n">
        <f aca="false">N288+P288+R288</f>
        <v>0</v>
      </c>
      <c r="U288" s="28" t="n">
        <f aca="false">M288+T288</f>
        <v>0</v>
      </c>
      <c r="V288" s="28" t="n">
        <f aca="false">U288-M288</f>
        <v>0</v>
      </c>
      <c r="W288" s="28" t="n">
        <f aca="false">Q288+S288+U288</f>
        <v>0</v>
      </c>
      <c r="X288" s="28" t="n">
        <f aca="false">U288+W288</f>
        <v>0</v>
      </c>
      <c r="Y288" s="28" t="n">
        <f aca="false">U288+V288+W288</f>
        <v>0</v>
      </c>
      <c r="Z288" s="28" t="n">
        <f aca="false">V288+W288+X288</f>
        <v>0</v>
      </c>
      <c r="AA288" s="28" t="n">
        <f aca="false">W288+X288+Y288</f>
        <v>0</v>
      </c>
      <c r="AB288" s="28" t="n">
        <f aca="false">X288+Y288+Z288</f>
        <v>0</v>
      </c>
      <c r="AC288" s="28" t="n">
        <f aca="false">Y288+Z288+AA288</f>
        <v>0</v>
      </c>
      <c r="AD288" s="28" t="n">
        <f aca="false">Z288+AA288+AB288</f>
        <v>0</v>
      </c>
      <c r="AE288" s="28" t="n">
        <f aca="false">AA288+AB288+AC288</f>
        <v>0</v>
      </c>
      <c r="AF288" s="28" t="n">
        <f aca="false">AB288+AC288+AD288</f>
        <v>0</v>
      </c>
      <c r="AG288" s="28" t="n">
        <f aca="false">AC288+AD288+AE288</f>
        <v>0</v>
      </c>
      <c r="AH288" s="28" t="n">
        <f aca="false">AD288+AE288+AF288</f>
        <v>0</v>
      </c>
      <c r="AI288" s="28" t="n">
        <f aca="false">AE288+AF288+AG288</f>
        <v>0</v>
      </c>
      <c r="AJ288" s="28" t="n">
        <f aca="false">AF288+AG288+AH288</f>
        <v>0</v>
      </c>
      <c r="AK288" s="41" t="n">
        <f aca="false">AH288+AJ288</f>
        <v>0</v>
      </c>
      <c r="AL288" s="41" t="n">
        <f aca="false">AK288-AE288</f>
        <v>0</v>
      </c>
    </row>
    <row r="289" customFormat="false" ht="12.75" hidden="true" customHeight="false" outlineLevel="0" collapsed="false">
      <c r="A289" s="50" t="s">
        <v>127</v>
      </c>
      <c r="B289" s="51" t="s">
        <v>53</v>
      </c>
      <c r="C289" s="51" t="s">
        <v>253</v>
      </c>
      <c r="D289" s="51" t="s">
        <v>214</v>
      </c>
      <c r="E289" s="51" t="s">
        <v>71</v>
      </c>
      <c r="F289" s="51" t="s">
        <v>85</v>
      </c>
      <c r="G289" s="51"/>
      <c r="H289" s="52"/>
      <c r="I289" s="53"/>
      <c r="J289" s="54"/>
      <c r="K289" s="55"/>
      <c r="L289" s="52"/>
      <c r="M289" s="28" t="n">
        <f aca="false">I289+J289+K289</f>
        <v>0</v>
      </c>
      <c r="N289" s="28" t="n">
        <f aca="false">J289+K289+L289</f>
        <v>0</v>
      </c>
      <c r="O289" s="28" t="n">
        <f aca="false">M289+N289</f>
        <v>0</v>
      </c>
      <c r="P289" s="28" t="n">
        <f aca="false">L289+M289+N289</f>
        <v>0</v>
      </c>
      <c r="Q289" s="28" t="n">
        <f aca="false">O289+P289</f>
        <v>0</v>
      </c>
      <c r="R289" s="28" t="n">
        <f aca="false">N289+O289+P289</f>
        <v>0</v>
      </c>
      <c r="S289" s="28" t="n">
        <f aca="false">Q289+R289</f>
        <v>0</v>
      </c>
      <c r="T289" s="28" t="n">
        <f aca="false">N289+P289+R289</f>
        <v>0</v>
      </c>
      <c r="U289" s="28" t="n">
        <f aca="false">M289+T289</f>
        <v>0</v>
      </c>
      <c r="V289" s="28" t="n">
        <f aca="false">U289-M289</f>
        <v>0</v>
      </c>
      <c r="W289" s="28" t="n">
        <f aca="false">Q289+S289+U289</f>
        <v>0</v>
      </c>
      <c r="X289" s="28" t="n">
        <f aca="false">U289+W289</f>
        <v>0</v>
      </c>
      <c r="Y289" s="28" t="n">
        <f aca="false">U289+V289+W289</f>
        <v>0</v>
      </c>
      <c r="Z289" s="28" t="n">
        <f aca="false">V289+W289+X289</f>
        <v>0</v>
      </c>
      <c r="AA289" s="28" t="n">
        <f aca="false">W289+X289+Y289</f>
        <v>0</v>
      </c>
      <c r="AB289" s="28" t="n">
        <f aca="false">X289+Y289+Z289</f>
        <v>0</v>
      </c>
      <c r="AC289" s="28" t="n">
        <f aca="false">Y289+Z289+AA289</f>
        <v>0</v>
      </c>
      <c r="AD289" s="28" t="n">
        <f aca="false">Z289+AA289+AB289</f>
        <v>0</v>
      </c>
      <c r="AE289" s="28" t="n">
        <f aca="false">AA289+AB289+AC289</f>
        <v>0</v>
      </c>
      <c r="AF289" s="28" t="n">
        <f aca="false">AB289+AC289+AD289</f>
        <v>0</v>
      </c>
      <c r="AG289" s="28" t="n">
        <f aca="false">AC289+AD289+AE289</f>
        <v>0</v>
      </c>
      <c r="AH289" s="28" t="n">
        <f aca="false">AD289+AE289+AF289</f>
        <v>0</v>
      </c>
      <c r="AI289" s="28" t="n">
        <f aca="false">AE289+AF289+AG289</f>
        <v>0</v>
      </c>
      <c r="AJ289" s="28" t="n">
        <f aca="false">AF289+AG289+AH289</f>
        <v>0</v>
      </c>
      <c r="AK289" s="41" t="n">
        <f aca="false">AH289+AJ289</f>
        <v>0</v>
      </c>
      <c r="AL289" s="41" t="n">
        <f aca="false">AK289-AE289</f>
        <v>0</v>
      </c>
    </row>
    <row r="290" s="42" customFormat="true" ht="12.75" hidden="true" customHeight="false" outlineLevel="0" collapsed="false">
      <c r="A290" s="109"/>
      <c r="B290" s="36"/>
      <c r="C290" s="36" t="s">
        <v>253</v>
      </c>
      <c r="D290" s="36"/>
      <c r="E290" s="36"/>
      <c r="F290" s="36"/>
      <c r="G290" s="36"/>
      <c r="H290" s="37"/>
      <c r="I290" s="38"/>
      <c r="J290" s="39"/>
      <c r="K290" s="40"/>
      <c r="L290" s="37"/>
      <c r="M290" s="28" t="n">
        <f aca="false">I290+J290+K290</f>
        <v>0</v>
      </c>
      <c r="N290" s="28" t="n">
        <f aca="false">J290+K290+L290</f>
        <v>0</v>
      </c>
      <c r="O290" s="28" t="n">
        <f aca="false">M290+N290</f>
        <v>0</v>
      </c>
      <c r="P290" s="28" t="n">
        <f aca="false">L290+M290+N290</f>
        <v>0</v>
      </c>
      <c r="Q290" s="28" t="n">
        <f aca="false">O290+P290</f>
        <v>0</v>
      </c>
      <c r="R290" s="28" t="n">
        <f aca="false">N290+O290+P290</f>
        <v>0</v>
      </c>
      <c r="S290" s="28" t="n">
        <f aca="false">Q290+R290</f>
        <v>0</v>
      </c>
      <c r="T290" s="28" t="n">
        <f aca="false">N290+P290+R290</f>
        <v>0</v>
      </c>
      <c r="U290" s="28" t="n">
        <f aca="false">M290+T290</f>
        <v>0</v>
      </c>
      <c r="V290" s="28" t="n">
        <f aca="false">U290-M290</f>
        <v>0</v>
      </c>
      <c r="W290" s="28" t="n">
        <f aca="false">Q290+S290+U290</f>
        <v>0</v>
      </c>
      <c r="X290" s="28" t="n">
        <f aca="false">U290+W290</f>
        <v>0</v>
      </c>
      <c r="Y290" s="28" t="n">
        <f aca="false">U290+V290+W290</f>
        <v>0</v>
      </c>
      <c r="Z290" s="28" t="n">
        <f aca="false">V290+W290+X290</f>
        <v>0</v>
      </c>
      <c r="AA290" s="28" t="n">
        <f aca="false">W290+X290+Y290</f>
        <v>0</v>
      </c>
      <c r="AB290" s="28" t="n">
        <f aca="false">X290+Y290+Z290</f>
        <v>0</v>
      </c>
      <c r="AC290" s="28" t="n">
        <f aca="false">Y290+Z290+AA290</f>
        <v>0</v>
      </c>
      <c r="AD290" s="28" t="n">
        <f aca="false">Z290+AA290+AB290</f>
        <v>0</v>
      </c>
      <c r="AE290" s="28" t="n">
        <f aca="false">AA290+AB290+AC290</f>
        <v>0</v>
      </c>
      <c r="AF290" s="28" t="n">
        <f aca="false">AB290+AC290+AD290</f>
        <v>0</v>
      </c>
      <c r="AG290" s="28" t="n">
        <f aca="false">AC290+AD290+AE290</f>
        <v>0</v>
      </c>
      <c r="AH290" s="28" t="n">
        <f aca="false">AD290+AE290+AF290</f>
        <v>0</v>
      </c>
      <c r="AI290" s="28" t="n">
        <f aca="false">AE290+AF290+AG290</f>
        <v>0</v>
      </c>
      <c r="AJ290" s="28" t="n">
        <f aca="false">AF290+AG290+AH290</f>
        <v>0</v>
      </c>
      <c r="AK290" s="41" t="n">
        <f aca="false">AH290+AJ290</f>
        <v>0</v>
      </c>
      <c r="AL290" s="41" t="n">
        <f aca="false">AK290-AE290</f>
        <v>0</v>
      </c>
    </row>
    <row r="291" s="42" customFormat="true" ht="1.5" hidden="true" customHeight="true" outlineLevel="0" collapsed="false">
      <c r="A291" s="109" t="s">
        <v>252</v>
      </c>
      <c r="B291" s="36" t="s">
        <v>53</v>
      </c>
      <c r="C291" s="36" t="s">
        <v>253</v>
      </c>
      <c r="D291" s="36" t="s">
        <v>255</v>
      </c>
      <c r="E291" s="36"/>
      <c r="F291" s="36"/>
      <c r="G291" s="36"/>
      <c r="H291" s="37"/>
      <c r="I291" s="38"/>
      <c r="J291" s="39"/>
      <c r="K291" s="40"/>
      <c r="L291" s="37"/>
      <c r="M291" s="28" t="n">
        <f aca="false">I291+J291+K291</f>
        <v>0</v>
      </c>
      <c r="N291" s="28" t="n">
        <f aca="false">J291+K291+L291</f>
        <v>0</v>
      </c>
      <c r="O291" s="28" t="n">
        <f aca="false">M291+N291</f>
        <v>0</v>
      </c>
      <c r="P291" s="28" t="n">
        <f aca="false">L291+M291+N291</f>
        <v>0</v>
      </c>
      <c r="Q291" s="28" t="n">
        <f aca="false">O291+P291</f>
        <v>0</v>
      </c>
      <c r="R291" s="28" t="n">
        <f aca="false">N291+O291+P291</f>
        <v>0</v>
      </c>
      <c r="S291" s="28" t="n">
        <f aca="false">Q291+R291</f>
        <v>0</v>
      </c>
      <c r="T291" s="28" t="n">
        <f aca="false">N291+P291+R291</f>
        <v>0</v>
      </c>
      <c r="U291" s="28" t="n">
        <f aca="false">M291+T291</f>
        <v>0</v>
      </c>
      <c r="V291" s="28" t="n">
        <f aca="false">U291-M291</f>
        <v>0</v>
      </c>
      <c r="W291" s="28" t="n">
        <f aca="false">Q291+S291+U291</f>
        <v>0</v>
      </c>
      <c r="X291" s="28" t="n">
        <f aca="false">U291+W291</f>
        <v>0</v>
      </c>
      <c r="Y291" s="28" t="n">
        <f aca="false">U291+V291+W291</f>
        <v>0</v>
      </c>
      <c r="Z291" s="28" t="n">
        <f aca="false">V291+W291+X291</f>
        <v>0</v>
      </c>
      <c r="AA291" s="28" t="n">
        <f aca="false">W291+X291+Y291</f>
        <v>0</v>
      </c>
      <c r="AB291" s="28" t="n">
        <f aca="false">X291+Y291+Z291</f>
        <v>0</v>
      </c>
      <c r="AC291" s="28" t="n">
        <f aca="false">Y291+Z291+AA291</f>
        <v>0</v>
      </c>
      <c r="AD291" s="28" t="n">
        <f aca="false">Z291+AA291+AB291</f>
        <v>0</v>
      </c>
      <c r="AE291" s="28" t="n">
        <f aca="false">AA291+AB291+AC291</f>
        <v>0</v>
      </c>
      <c r="AF291" s="28" t="n">
        <f aca="false">AB291+AC291+AD291</f>
        <v>0</v>
      </c>
      <c r="AG291" s="28" t="n">
        <f aca="false">AC291+AD291+AE291</f>
        <v>0</v>
      </c>
      <c r="AH291" s="28" t="n">
        <f aca="false">AD291+AE291+AF291</f>
        <v>0</v>
      </c>
      <c r="AI291" s="28" t="n">
        <f aca="false">AE291+AF291+AG291</f>
        <v>0</v>
      </c>
      <c r="AJ291" s="28" t="n">
        <f aca="false">AF291+AG291+AH291</f>
        <v>0</v>
      </c>
      <c r="AK291" s="41" t="n">
        <f aca="false">AH291+AJ291</f>
        <v>0</v>
      </c>
      <c r="AL291" s="41" t="n">
        <f aca="false">AK291-AE291</f>
        <v>0</v>
      </c>
    </row>
    <row r="292" customFormat="false" ht="12.75" hidden="true" customHeight="false" outlineLevel="0" collapsed="false">
      <c r="A292" s="50" t="s">
        <v>252</v>
      </c>
      <c r="B292" s="51" t="s">
        <v>53</v>
      </c>
      <c r="C292" s="51" t="s">
        <v>253</v>
      </c>
      <c r="D292" s="51" t="s">
        <v>255</v>
      </c>
      <c r="E292" s="51" t="s">
        <v>102</v>
      </c>
      <c r="F292" s="51" t="s">
        <v>85</v>
      </c>
      <c r="G292" s="51"/>
      <c r="H292" s="52"/>
      <c r="I292" s="53"/>
      <c r="J292" s="54"/>
      <c r="K292" s="55"/>
      <c r="L292" s="52"/>
      <c r="M292" s="28" t="n">
        <f aca="false">I292+J292+K292</f>
        <v>0</v>
      </c>
      <c r="N292" s="28" t="n">
        <f aca="false">J292+K292+L292</f>
        <v>0</v>
      </c>
      <c r="O292" s="28" t="n">
        <f aca="false">M292+N292</f>
        <v>0</v>
      </c>
      <c r="P292" s="28" t="n">
        <f aca="false">L292+M292+N292</f>
        <v>0</v>
      </c>
      <c r="Q292" s="28" t="n">
        <f aca="false">O292+P292</f>
        <v>0</v>
      </c>
      <c r="R292" s="28" t="n">
        <f aca="false">N292+O292+P292</f>
        <v>0</v>
      </c>
      <c r="S292" s="28" t="n">
        <f aca="false">Q292+R292</f>
        <v>0</v>
      </c>
      <c r="T292" s="28" t="n">
        <f aca="false">N292+P292+R292</f>
        <v>0</v>
      </c>
      <c r="U292" s="28" t="n">
        <f aca="false">M292+T292</f>
        <v>0</v>
      </c>
      <c r="V292" s="28" t="n">
        <f aca="false">U292-M292</f>
        <v>0</v>
      </c>
      <c r="W292" s="28" t="n">
        <f aca="false">Q292+S292+U292</f>
        <v>0</v>
      </c>
      <c r="X292" s="28" t="n">
        <f aca="false">U292+W292</f>
        <v>0</v>
      </c>
      <c r="Y292" s="28" t="n">
        <f aca="false">U292+V292+W292</f>
        <v>0</v>
      </c>
      <c r="Z292" s="28" t="n">
        <f aca="false">V292+W292+X292</f>
        <v>0</v>
      </c>
      <c r="AA292" s="28" t="n">
        <f aca="false">W292+X292+Y292</f>
        <v>0</v>
      </c>
      <c r="AB292" s="28" t="n">
        <f aca="false">X292+Y292+Z292</f>
        <v>0</v>
      </c>
      <c r="AC292" s="28" t="n">
        <f aca="false">Y292+Z292+AA292</f>
        <v>0</v>
      </c>
      <c r="AD292" s="28" t="n">
        <f aca="false">Z292+AA292+AB292</f>
        <v>0</v>
      </c>
      <c r="AE292" s="28" t="n">
        <f aca="false">AA292+AB292+AC292</f>
        <v>0</v>
      </c>
      <c r="AF292" s="28" t="n">
        <f aca="false">AB292+AC292+AD292</f>
        <v>0</v>
      </c>
      <c r="AG292" s="28" t="n">
        <f aca="false">AC292+AD292+AE292</f>
        <v>0</v>
      </c>
      <c r="AH292" s="28" t="n">
        <f aca="false">AD292+AE292+AF292</f>
        <v>0</v>
      </c>
      <c r="AI292" s="28" t="n">
        <f aca="false">AE292+AF292+AG292</f>
        <v>0</v>
      </c>
      <c r="AJ292" s="28" t="n">
        <f aca="false">AF292+AG292+AH292</f>
        <v>0</v>
      </c>
      <c r="AK292" s="41" t="n">
        <f aca="false">AH292+AJ292</f>
        <v>0</v>
      </c>
      <c r="AL292" s="41" t="n">
        <f aca="false">AK292-AE292</f>
        <v>0</v>
      </c>
    </row>
    <row r="293" customFormat="false" ht="12.75" hidden="true" customHeight="false" outlineLevel="0" collapsed="false">
      <c r="A293" s="50" t="s">
        <v>252</v>
      </c>
      <c r="B293" s="51" t="s">
        <v>53</v>
      </c>
      <c r="C293" s="51" t="s">
        <v>253</v>
      </c>
      <c r="D293" s="51" t="s">
        <v>255</v>
      </c>
      <c r="E293" s="51" t="s">
        <v>182</v>
      </c>
      <c r="F293" s="51" t="s">
        <v>183</v>
      </c>
      <c r="G293" s="51"/>
      <c r="H293" s="52"/>
      <c r="I293" s="53"/>
      <c r="J293" s="54"/>
      <c r="K293" s="55"/>
      <c r="L293" s="52"/>
      <c r="M293" s="28" t="n">
        <f aca="false">I293+J293+K293</f>
        <v>0</v>
      </c>
      <c r="N293" s="28" t="n">
        <f aca="false">J293+K293+L293</f>
        <v>0</v>
      </c>
      <c r="O293" s="28" t="n">
        <f aca="false">M293+N293</f>
        <v>0</v>
      </c>
      <c r="P293" s="28" t="n">
        <f aca="false">L293+M293+N293</f>
        <v>0</v>
      </c>
      <c r="Q293" s="28" t="n">
        <f aca="false">O293+P293</f>
        <v>0</v>
      </c>
      <c r="R293" s="28" t="n">
        <f aca="false">N293+O293+P293</f>
        <v>0</v>
      </c>
      <c r="S293" s="28" t="n">
        <f aca="false">Q293+R293</f>
        <v>0</v>
      </c>
      <c r="T293" s="28" t="n">
        <f aca="false">N293+P293+R293</f>
        <v>0</v>
      </c>
      <c r="U293" s="28" t="n">
        <f aca="false">M293+T293</f>
        <v>0</v>
      </c>
      <c r="V293" s="28" t="n">
        <f aca="false">U293-M293</f>
        <v>0</v>
      </c>
      <c r="W293" s="28" t="n">
        <f aca="false">Q293+S293+U293</f>
        <v>0</v>
      </c>
      <c r="X293" s="28" t="n">
        <f aca="false">U293+W293</f>
        <v>0</v>
      </c>
      <c r="Y293" s="28" t="n">
        <f aca="false">U293+V293+W293</f>
        <v>0</v>
      </c>
      <c r="Z293" s="28" t="n">
        <f aca="false">V293+W293+X293</f>
        <v>0</v>
      </c>
      <c r="AA293" s="28" t="n">
        <f aca="false">W293+X293+Y293</f>
        <v>0</v>
      </c>
      <c r="AB293" s="28" t="n">
        <f aca="false">X293+Y293+Z293</f>
        <v>0</v>
      </c>
      <c r="AC293" s="28" t="n">
        <f aca="false">Y293+Z293+AA293</f>
        <v>0</v>
      </c>
      <c r="AD293" s="28" t="n">
        <f aca="false">Z293+AA293+AB293</f>
        <v>0</v>
      </c>
      <c r="AE293" s="28" t="n">
        <f aca="false">AA293+AB293+AC293</f>
        <v>0</v>
      </c>
      <c r="AF293" s="28" t="n">
        <f aca="false">AB293+AC293+AD293</f>
        <v>0</v>
      </c>
      <c r="AG293" s="28" t="n">
        <f aca="false">AC293+AD293+AE293</f>
        <v>0</v>
      </c>
      <c r="AH293" s="28" t="n">
        <f aca="false">AD293+AE293+AF293</f>
        <v>0</v>
      </c>
      <c r="AI293" s="28" t="n">
        <f aca="false">AE293+AF293+AG293</f>
        <v>0</v>
      </c>
      <c r="AJ293" s="28" t="n">
        <f aca="false">AF293+AG293+AH293</f>
        <v>0</v>
      </c>
      <c r="AK293" s="41" t="n">
        <f aca="false">AH293+AJ293</f>
        <v>0</v>
      </c>
      <c r="AL293" s="41" t="n">
        <f aca="false">AK293-AE293</f>
        <v>0</v>
      </c>
    </row>
    <row r="294" s="42" customFormat="true" ht="25.5" hidden="true" customHeight="false" outlineLevel="0" collapsed="false">
      <c r="A294" s="68" t="s">
        <v>252</v>
      </c>
      <c r="B294" s="36" t="s">
        <v>53</v>
      </c>
      <c r="C294" s="36" t="s">
        <v>253</v>
      </c>
      <c r="D294" s="36" t="s">
        <v>260</v>
      </c>
      <c r="E294" s="36"/>
      <c r="F294" s="36"/>
      <c r="G294" s="36"/>
      <c r="H294" s="37"/>
      <c r="I294" s="38"/>
      <c r="J294" s="39"/>
      <c r="K294" s="40"/>
      <c r="L294" s="37"/>
      <c r="M294" s="28" t="n">
        <f aca="false">M295</f>
        <v>0</v>
      </c>
      <c r="N294" s="28" t="n">
        <f aca="false">N295</f>
        <v>0</v>
      </c>
      <c r="O294" s="28" t="n">
        <f aca="false">M294+N294</f>
        <v>0</v>
      </c>
      <c r="P294" s="28" t="n">
        <f aca="false">P295</f>
        <v>0</v>
      </c>
      <c r="Q294" s="28" t="n">
        <f aca="false">O294+P294</f>
        <v>0</v>
      </c>
      <c r="R294" s="28" t="n">
        <f aca="false">R295</f>
        <v>0</v>
      </c>
      <c r="S294" s="28" t="n">
        <f aca="false">Q294+R294</f>
        <v>0</v>
      </c>
      <c r="T294" s="28" t="n">
        <f aca="false">T295</f>
        <v>0</v>
      </c>
      <c r="U294" s="28" t="n">
        <f aca="false">M294+T294</f>
        <v>0</v>
      </c>
      <c r="V294" s="28" t="n">
        <f aca="false">U294-M294</f>
        <v>0</v>
      </c>
      <c r="W294" s="28" t="n">
        <f aca="false">W295</f>
        <v>0</v>
      </c>
      <c r="X294" s="28" t="n">
        <f aca="false">X295</f>
        <v>0</v>
      </c>
      <c r="Y294" s="28" t="n">
        <f aca="false">Y295</f>
        <v>0</v>
      </c>
      <c r="Z294" s="28" t="n">
        <f aca="false">Z295</f>
        <v>0</v>
      </c>
      <c r="AA294" s="28" t="n">
        <f aca="false">AA295</f>
        <v>0</v>
      </c>
      <c r="AB294" s="28" t="n">
        <f aca="false">AB295</f>
        <v>0</v>
      </c>
      <c r="AC294" s="28" t="n">
        <f aca="false">AC295</f>
        <v>0</v>
      </c>
      <c r="AD294" s="28" t="n">
        <f aca="false">AD295</f>
        <v>0</v>
      </c>
      <c r="AE294" s="28" t="n">
        <f aca="false">AE295</f>
        <v>0</v>
      </c>
      <c r="AF294" s="28" t="n">
        <f aca="false">AF295</f>
        <v>0</v>
      </c>
      <c r="AG294" s="28" t="n">
        <f aca="false">AG295</f>
        <v>0</v>
      </c>
      <c r="AH294" s="28" t="n">
        <f aca="false">AH295</f>
        <v>0</v>
      </c>
      <c r="AI294" s="28" t="n">
        <f aca="false">AI295</f>
        <v>0</v>
      </c>
      <c r="AJ294" s="28" t="n">
        <f aca="false">AJ295</f>
        <v>0</v>
      </c>
      <c r="AK294" s="41" t="n">
        <f aca="false">AH294+AJ294</f>
        <v>0</v>
      </c>
      <c r="AL294" s="41" t="n">
        <f aca="false">AK294-AE294</f>
        <v>0</v>
      </c>
    </row>
    <row r="295" customFormat="false" ht="22.5" hidden="true" customHeight="false" outlineLevel="0" collapsed="false">
      <c r="A295" s="56" t="s">
        <v>101</v>
      </c>
      <c r="B295" s="51" t="s">
        <v>53</v>
      </c>
      <c r="C295" s="51" t="s">
        <v>253</v>
      </c>
      <c r="D295" s="51" t="s">
        <v>260</v>
      </c>
      <c r="E295" s="51" t="s">
        <v>102</v>
      </c>
      <c r="F295" s="51" t="s">
        <v>85</v>
      </c>
      <c r="G295" s="51"/>
      <c r="H295" s="52"/>
      <c r="I295" s="53"/>
      <c r="J295" s="54"/>
      <c r="K295" s="55"/>
      <c r="L295" s="52"/>
      <c r="M295" s="41"/>
      <c r="N295" s="41" t="n">
        <f aca="false">J295+K295+L295</f>
        <v>0</v>
      </c>
      <c r="O295" s="28" t="n">
        <f aca="false">M295+N295</f>
        <v>0</v>
      </c>
      <c r="P295" s="41" t="n">
        <f aca="false">L295+M295+N295</f>
        <v>0</v>
      </c>
      <c r="Q295" s="28" t="n">
        <f aca="false">O295+P295</f>
        <v>0</v>
      </c>
      <c r="R295" s="41" t="n">
        <f aca="false">N295+O295+P295</f>
        <v>0</v>
      </c>
      <c r="S295" s="41" t="n">
        <f aca="false">Q295+R295</f>
        <v>0</v>
      </c>
      <c r="T295" s="41" t="n">
        <f aca="false">N295+P295+R295</f>
        <v>0</v>
      </c>
      <c r="U295" s="41" t="n">
        <f aca="false">M295+T295</f>
        <v>0</v>
      </c>
      <c r="V295" s="41" t="n">
        <f aca="false">U295-M295</f>
        <v>0</v>
      </c>
      <c r="W295" s="41" t="n">
        <f aca="false">Q295+S295+U295</f>
        <v>0</v>
      </c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 t="n">
        <f aca="false">AH295+AJ295</f>
        <v>0</v>
      </c>
      <c r="AL295" s="41" t="n">
        <f aca="false">AK295-AE295</f>
        <v>0</v>
      </c>
    </row>
    <row r="296" customFormat="false" ht="1.5" hidden="true" customHeight="true" outlineLevel="0" collapsed="false">
      <c r="A296" s="50"/>
      <c r="B296" s="51"/>
      <c r="C296" s="51"/>
      <c r="D296" s="51"/>
      <c r="E296" s="51"/>
      <c r="F296" s="51"/>
      <c r="G296" s="51"/>
      <c r="H296" s="52"/>
      <c r="I296" s="53"/>
      <c r="J296" s="54"/>
      <c r="K296" s="55"/>
      <c r="L296" s="52"/>
      <c r="M296" s="28" t="n">
        <f aca="false">I296+J296+K296</f>
        <v>0</v>
      </c>
      <c r="N296" s="28" t="n">
        <f aca="false">J296+K296+L296</f>
        <v>0</v>
      </c>
      <c r="O296" s="28" t="n">
        <f aca="false">M296+N296</f>
        <v>0</v>
      </c>
      <c r="P296" s="28" t="n">
        <f aca="false">L296+M296+N296</f>
        <v>0</v>
      </c>
      <c r="Q296" s="28" t="n">
        <f aca="false">O296+P296</f>
        <v>0</v>
      </c>
      <c r="R296" s="28" t="n">
        <f aca="false">N296+O296+P296</f>
        <v>0</v>
      </c>
      <c r="S296" s="28" t="n">
        <f aca="false">Q296+R296</f>
        <v>0</v>
      </c>
      <c r="T296" s="28" t="n">
        <f aca="false">N296+P296+R296</f>
        <v>0</v>
      </c>
      <c r="U296" s="28" t="n">
        <f aca="false">M296+T296</f>
        <v>0</v>
      </c>
      <c r="V296" s="28" t="n">
        <f aca="false">U296-M296</f>
        <v>0</v>
      </c>
      <c r="W296" s="28" t="n">
        <f aca="false">Q296+S296+U296</f>
        <v>0</v>
      </c>
      <c r="X296" s="28" t="n">
        <f aca="false">U296+W296</f>
        <v>0</v>
      </c>
      <c r="Y296" s="28" t="n">
        <f aca="false">U296+V296+W296</f>
        <v>0</v>
      </c>
      <c r="Z296" s="28" t="n">
        <f aca="false">V296+W296+X296</f>
        <v>0</v>
      </c>
      <c r="AA296" s="28" t="n">
        <f aca="false">W296+X296+Y296</f>
        <v>0</v>
      </c>
      <c r="AB296" s="28" t="n">
        <f aca="false">X296+Y296+Z296</f>
        <v>0</v>
      </c>
      <c r="AC296" s="28" t="n">
        <f aca="false">Y296+Z296+AA296</f>
        <v>0</v>
      </c>
      <c r="AD296" s="28" t="n">
        <f aca="false">Z296+AA296+AB296</f>
        <v>0</v>
      </c>
      <c r="AE296" s="28" t="n">
        <f aca="false">AA296+AB296+AC296</f>
        <v>0</v>
      </c>
      <c r="AF296" s="28" t="n">
        <f aca="false">AB296+AC296+AD296</f>
        <v>0</v>
      </c>
      <c r="AG296" s="28" t="n">
        <f aca="false">AC296+AD296+AE296</f>
        <v>0</v>
      </c>
      <c r="AH296" s="28" t="n">
        <f aca="false">AD296+AE296+AF296</f>
        <v>0</v>
      </c>
      <c r="AI296" s="28" t="n">
        <f aca="false">AE296+AF296+AG296</f>
        <v>0</v>
      </c>
      <c r="AJ296" s="28" t="n">
        <f aca="false">AF296+AG296+AH296</f>
        <v>0</v>
      </c>
      <c r="AK296" s="41" t="n">
        <f aca="false">AH296+AJ296</f>
        <v>0</v>
      </c>
      <c r="AL296" s="41" t="n">
        <f aca="false">AK296-AE296</f>
        <v>0</v>
      </c>
    </row>
    <row r="297" customFormat="false" ht="12.75" hidden="true" customHeight="false" outlineLevel="0" collapsed="false">
      <c r="A297" s="50"/>
      <c r="B297" s="51"/>
      <c r="C297" s="51"/>
      <c r="D297" s="51"/>
      <c r="E297" s="51"/>
      <c r="F297" s="51"/>
      <c r="G297" s="51"/>
      <c r="H297" s="52"/>
      <c r="I297" s="53"/>
      <c r="J297" s="54"/>
      <c r="K297" s="55"/>
      <c r="L297" s="52"/>
      <c r="M297" s="28" t="n">
        <f aca="false">I297+J297+K297</f>
        <v>0</v>
      </c>
      <c r="N297" s="28" t="n">
        <f aca="false">J297+K297+L297</f>
        <v>0</v>
      </c>
      <c r="O297" s="28" t="n">
        <f aca="false">M297+N297</f>
        <v>0</v>
      </c>
      <c r="P297" s="28" t="n">
        <f aca="false">L297+M297+N297</f>
        <v>0</v>
      </c>
      <c r="Q297" s="28" t="n">
        <f aca="false">O297+P297</f>
        <v>0</v>
      </c>
      <c r="R297" s="28" t="n">
        <f aca="false">N297+O297+P297</f>
        <v>0</v>
      </c>
      <c r="S297" s="28" t="n">
        <f aca="false">Q297+R297</f>
        <v>0</v>
      </c>
      <c r="T297" s="28" t="n">
        <f aca="false">N297+P297+R297</f>
        <v>0</v>
      </c>
      <c r="U297" s="28" t="n">
        <f aca="false">M297+T297</f>
        <v>0</v>
      </c>
      <c r="V297" s="28" t="n">
        <f aca="false">U297-M297</f>
        <v>0</v>
      </c>
      <c r="W297" s="28" t="n">
        <f aca="false">Q297+S297+U297</f>
        <v>0</v>
      </c>
      <c r="X297" s="28" t="n">
        <f aca="false">U297+W297</f>
        <v>0</v>
      </c>
      <c r="Y297" s="28" t="n">
        <f aca="false">U297+V297+W297</f>
        <v>0</v>
      </c>
      <c r="Z297" s="28" t="n">
        <f aca="false">V297+W297+X297</f>
        <v>0</v>
      </c>
      <c r="AA297" s="28" t="n">
        <f aca="false">W297+X297+Y297</f>
        <v>0</v>
      </c>
      <c r="AB297" s="28" t="n">
        <f aca="false">X297+Y297+Z297</f>
        <v>0</v>
      </c>
      <c r="AC297" s="28" t="n">
        <f aca="false">Y297+Z297+AA297</f>
        <v>0</v>
      </c>
      <c r="AD297" s="28" t="n">
        <f aca="false">Z297+AA297+AB297</f>
        <v>0</v>
      </c>
      <c r="AE297" s="28" t="n">
        <f aca="false">AA297+AB297+AC297</f>
        <v>0</v>
      </c>
      <c r="AF297" s="28" t="n">
        <f aca="false">AB297+AC297+AD297</f>
        <v>0</v>
      </c>
      <c r="AG297" s="28" t="n">
        <f aca="false">AC297+AD297+AE297</f>
        <v>0</v>
      </c>
      <c r="AH297" s="28" t="n">
        <f aca="false">AD297+AE297+AF297</f>
        <v>0</v>
      </c>
      <c r="AI297" s="28" t="n">
        <f aca="false">AE297+AF297+AG297</f>
        <v>0</v>
      </c>
      <c r="AJ297" s="28" t="n">
        <f aca="false">AF297+AG297+AH297</f>
        <v>0</v>
      </c>
      <c r="AK297" s="41" t="n">
        <f aca="false">AH297+AJ297</f>
        <v>0</v>
      </c>
      <c r="AL297" s="41" t="n">
        <f aca="false">AK297-AE297</f>
        <v>0</v>
      </c>
    </row>
    <row r="298" customFormat="false" ht="12.75" hidden="true" customHeight="false" outlineLevel="0" collapsed="false">
      <c r="A298" s="50"/>
      <c r="B298" s="51"/>
      <c r="C298" s="51"/>
      <c r="D298" s="51"/>
      <c r="E298" s="51"/>
      <c r="F298" s="51"/>
      <c r="G298" s="51"/>
      <c r="H298" s="52"/>
      <c r="I298" s="53"/>
      <c r="J298" s="54"/>
      <c r="K298" s="55"/>
      <c r="L298" s="52"/>
      <c r="M298" s="28" t="n">
        <f aca="false">I298+J298+K298</f>
        <v>0</v>
      </c>
      <c r="N298" s="28" t="n">
        <f aca="false">J298+K298+L298</f>
        <v>0</v>
      </c>
      <c r="O298" s="28" t="n">
        <f aca="false">M298+N298</f>
        <v>0</v>
      </c>
      <c r="P298" s="28" t="n">
        <f aca="false">L298+M298+N298</f>
        <v>0</v>
      </c>
      <c r="Q298" s="28" t="n">
        <f aca="false">O298+P298</f>
        <v>0</v>
      </c>
      <c r="R298" s="28" t="n">
        <f aca="false">N298+O298+P298</f>
        <v>0</v>
      </c>
      <c r="S298" s="28" t="n">
        <f aca="false">Q298+R298</f>
        <v>0</v>
      </c>
      <c r="T298" s="28" t="n">
        <f aca="false">N298+P298+R298</f>
        <v>0</v>
      </c>
      <c r="U298" s="28" t="n">
        <f aca="false">M298+T298</f>
        <v>0</v>
      </c>
      <c r="V298" s="28" t="n">
        <f aca="false">U298-M298</f>
        <v>0</v>
      </c>
      <c r="W298" s="28" t="n">
        <f aca="false">Q298+S298+U298</f>
        <v>0</v>
      </c>
      <c r="X298" s="28" t="n">
        <f aca="false">U298+W298</f>
        <v>0</v>
      </c>
      <c r="Y298" s="28" t="n">
        <f aca="false">U298+V298+W298</f>
        <v>0</v>
      </c>
      <c r="Z298" s="28" t="n">
        <f aca="false">V298+W298+X298</f>
        <v>0</v>
      </c>
      <c r="AA298" s="28" t="n">
        <f aca="false">W298+X298+Y298</f>
        <v>0</v>
      </c>
      <c r="AB298" s="28" t="n">
        <f aca="false">X298+Y298+Z298</f>
        <v>0</v>
      </c>
      <c r="AC298" s="28" t="n">
        <f aca="false">Y298+Z298+AA298</f>
        <v>0</v>
      </c>
      <c r="AD298" s="28" t="n">
        <f aca="false">Z298+AA298+AB298</f>
        <v>0</v>
      </c>
      <c r="AE298" s="28" t="n">
        <f aca="false">AA298+AB298+AC298</f>
        <v>0</v>
      </c>
      <c r="AF298" s="28" t="n">
        <f aca="false">AB298+AC298+AD298</f>
        <v>0</v>
      </c>
      <c r="AG298" s="28" t="n">
        <f aca="false">AC298+AD298+AE298</f>
        <v>0</v>
      </c>
      <c r="AH298" s="28" t="n">
        <f aca="false">AD298+AE298+AF298</f>
        <v>0</v>
      </c>
      <c r="AI298" s="28" t="n">
        <f aca="false">AE298+AF298+AG298</f>
        <v>0</v>
      </c>
      <c r="AJ298" s="28" t="n">
        <f aca="false">AF298+AG298+AH298</f>
        <v>0</v>
      </c>
      <c r="AK298" s="41" t="n">
        <f aca="false">AH298+AJ298</f>
        <v>0</v>
      </c>
      <c r="AL298" s="41" t="n">
        <f aca="false">AK298-AE298</f>
        <v>0</v>
      </c>
    </row>
    <row r="299" customFormat="false" ht="12.75" hidden="true" customHeight="false" outlineLevel="0" collapsed="false">
      <c r="A299" s="50"/>
      <c r="B299" s="51"/>
      <c r="C299" s="51"/>
      <c r="D299" s="51"/>
      <c r="E299" s="51"/>
      <c r="F299" s="51"/>
      <c r="G299" s="51"/>
      <c r="H299" s="52"/>
      <c r="I299" s="53"/>
      <c r="J299" s="54"/>
      <c r="K299" s="55"/>
      <c r="L299" s="52"/>
      <c r="M299" s="28" t="n">
        <f aca="false">I299+J299+K299</f>
        <v>0</v>
      </c>
      <c r="N299" s="28" t="n">
        <f aca="false">J299+K299+L299</f>
        <v>0</v>
      </c>
      <c r="O299" s="28" t="n">
        <f aca="false">M299+N299</f>
        <v>0</v>
      </c>
      <c r="P299" s="28" t="n">
        <f aca="false">L299+M299+N299</f>
        <v>0</v>
      </c>
      <c r="Q299" s="28" t="n">
        <f aca="false">O299+P299</f>
        <v>0</v>
      </c>
      <c r="R299" s="28" t="n">
        <f aca="false">N299+O299+P299</f>
        <v>0</v>
      </c>
      <c r="S299" s="28" t="n">
        <f aca="false">Q299+R299</f>
        <v>0</v>
      </c>
      <c r="T299" s="28" t="n">
        <f aca="false">N299+P299+R299</f>
        <v>0</v>
      </c>
      <c r="U299" s="28" t="n">
        <f aca="false">M299+T299</f>
        <v>0</v>
      </c>
      <c r="V299" s="28" t="n">
        <f aca="false">U299-M299</f>
        <v>0</v>
      </c>
      <c r="W299" s="28" t="n">
        <f aca="false">Q299+S299+U299</f>
        <v>0</v>
      </c>
      <c r="X299" s="28" t="n">
        <f aca="false">U299+W299</f>
        <v>0</v>
      </c>
      <c r="Y299" s="28" t="n">
        <f aca="false">U299+V299+W299</f>
        <v>0</v>
      </c>
      <c r="Z299" s="28" t="n">
        <f aca="false">V299+W299+X299</f>
        <v>0</v>
      </c>
      <c r="AA299" s="28" t="n">
        <f aca="false">W299+X299+Y299</f>
        <v>0</v>
      </c>
      <c r="AB299" s="28" t="n">
        <f aca="false">X299+Y299+Z299</f>
        <v>0</v>
      </c>
      <c r="AC299" s="28" t="n">
        <f aca="false">Y299+Z299+AA299</f>
        <v>0</v>
      </c>
      <c r="AD299" s="28" t="n">
        <f aca="false">Z299+AA299+AB299</f>
        <v>0</v>
      </c>
      <c r="AE299" s="28" t="n">
        <f aca="false">AA299+AB299+AC299</f>
        <v>0</v>
      </c>
      <c r="AF299" s="28" t="n">
        <f aca="false">AB299+AC299+AD299</f>
        <v>0</v>
      </c>
      <c r="AG299" s="28" t="n">
        <f aca="false">AC299+AD299+AE299</f>
        <v>0</v>
      </c>
      <c r="AH299" s="28" t="n">
        <f aca="false">AD299+AE299+AF299</f>
        <v>0</v>
      </c>
      <c r="AI299" s="28" t="n">
        <f aca="false">AE299+AF299+AG299</f>
        <v>0</v>
      </c>
      <c r="AJ299" s="28" t="n">
        <f aca="false">AF299+AG299+AH299</f>
        <v>0</v>
      </c>
      <c r="AK299" s="41" t="n">
        <f aca="false">AH299+AJ299</f>
        <v>0</v>
      </c>
      <c r="AL299" s="41" t="n">
        <f aca="false">AK299-AE299</f>
        <v>0</v>
      </c>
    </row>
    <row r="300" s="42" customFormat="true" ht="25.5" hidden="false" customHeight="false" outlineLevel="0" collapsed="false">
      <c r="A300" s="90" t="s">
        <v>264</v>
      </c>
      <c r="B300" s="36" t="s">
        <v>53</v>
      </c>
      <c r="C300" s="36" t="s">
        <v>265</v>
      </c>
      <c r="D300" s="36" t="s">
        <v>93</v>
      </c>
      <c r="E300" s="36"/>
      <c r="F300" s="36"/>
      <c r="G300" s="36"/>
      <c r="H300" s="37" t="n">
        <f aca="false">H301+H305+H315</f>
        <v>1493321</v>
      </c>
      <c r="I300" s="38" t="n">
        <f aca="false">I301+I305+I315</f>
        <v>1376078</v>
      </c>
      <c r="J300" s="39" t="n">
        <f aca="false">SUM(J302:J317)</f>
        <v>0</v>
      </c>
      <c r="K300" s="40" t="n">
        <f aca="false">SUM(K302:K317)</f>
        <v>0</v>
      </c>
      <c r="L300" s="37" t="n">
        <f aca="false">SUM(L302:L317)</f>
        <v>0</v>
      </c>
      <c r="M300" s="28" t="n">
        <f aca="false">M301+M305+M315</f>
        <v>1905136</v>
      </c>
      <c r="N300" s="28" t="n">
        <f aca="false">N301+N305+N315</f>
        <v>0</v>
      </c>
      <c r="O300" s="28" t="n">
        <f aca="false">M300+N300</f>
        <v>1905136</v>
      </c>
      <c r="P300" s="28" t="n">
        <f aca="false">P301+P305+P315</f>
        <v>147961</v>
      </c>
      <c r="Q300" s="28" t="n">
        <f aca="false">O300+P300</f>
        <v>2053097</v>
      </c>
      <c r="R300" s="28" t="n">
        <f aca="false">R301+R305+R315</f>
        <v>89572</v>
      </c>
      <c r="S300" s="28" t="n">
        <f aca="false">Q300+R300</f>
        <v>2142669</v>
      </c>
      <c r="T300" s="28" t="n">
        <f aca="false">T301+T305+T315</f>
        <v>237533</v>
      </c>
      <c r="U300" s="28" t="n">
        <f aca="false">M300+T300</f>
        <v>2142669</v>
      </c>
      <c r="V300" s="28" t="n">
        <f aca="false">U300-M300</f>
        <v>237533</v>
      </c>
      <c r="W300" s="28" t="n">
        <f aca="false">W301+W305+W315</f>
        <v>645000</v>
      </c>
      <c r="X300" s="28" t="n">
        <f aca="false">X301+X305+X315</f>
        <v>1165714</v>
      </c>
      <c r="Y300" s="28" t="n">
        <f aca="false">Y301+Y305+Y315</f>
        <v>1165714</v>
      </c>
      <c r="Z300" s="28" t="n">
        <f aca="false">Z301+Z305+Z315</f>
        <v>0</v>
      </c>
      <c r="AA300" s="28" t="n">
        <f aca="false">AA301+AA305+AA315</f>
        <v>0</v>
      </c>
      <c r="AB300" s="28" t="n">
        <f aca="false">AB301+AB305+AB315</f>
        <v>1053110</v>
      </c>
      <c r="AC300" s="28" t="n">
        <f aca="false">AC301+AC305+AC315</f>
        <v>0</v>
      </c>
      <c r="AD300" s="28" t="n">
        <f aca="false">AD301+AD305+AD315</f>
        <v>0</v>
      </c>
      <c r="AE300" s="28" t="n">
        <f aca="false">AE301+AE305+AE315</f>
        <v>1053110</v>
      </c>
      <c r="AF300" s="28" t="n">
        <f aca="false">AF301+AF305+AF315</f>
        <v>0</v>
      </c>
      <c r="AG300" s="28" t="n">
        <f aca="false">AG301+AG305+AG315</f>
        <v>1053110</v>
      </c>
      <c r="AH300" s="28" t="n">
        <f aca="false">AH301+AH305+AH315</f>
        <v>1053110</v>
      </c>
      <c r="AI300" s="28" t="n">
        <f aca="false">AI301+AI305+AI315</f>
        <v>-1.36424205265939E-012</v>
      </c>
      <c r="AJ300" s="28" t="n">
        <f aca="false">AJ301+AJ305+AJ315</f>
        <v>603409</v>
      </c>
      <c r="AK300" s="58" t="n">
        <f aca="false">AH300+AJ300</f>
        <v>1656519</v>
      </c>
      <c r="AL300" s="58" t="n">
        <f aca="false">AK300-AE300</f>
        <v>603409</v>
      </c>
    </row>
    <row r="301" s="42" customFormat="true" ht="25.5" hidden="false" customHeight="false" outlineLevel="0" collapsed="false">
      <c r="A301" s="110" t="s">
        <v>137</v>
      </c>
      <c r="B301" s="44" t="s">
        <v>53</v>
      </c>
      <c r="C301" s="44" t="s">
        <v>265</v>
      </c>
      <c r="D301" s="44" t="s">
        <v>93</v>
      </c>
      <c r="E301" s="44" t="s">
        <v>59</v>
      </c>
      <c r="F301" s="44"/>
      <c r="G301" s="44"/>
      <c r="H301" s="45" t="n">
        <f aca="false">H302+H303+H304</f>
        <v>1344921</v>
      </c>
      <c r="I301" s="46" t="n">
        <f aca="false">I302+I303+I304</f>
        <v>1340921</v>
      </c>
      <c r="J301" s="47"/>
      <c r="K301" s="48"/>
      <c r="L301" s="45"/>
      <c r="M301" s="49" t="n">
        <f aca="false">M302+M303+M304</f>
        <v>1769634</v>
      </c>
      <c r="N301" s="49" t="n">
        <f aca="false">N302+N303+N304</f>
        <v>0</v>
      </c>
      <c r="O301" s="28" t="n">
        <f aca="false">M301+N301</f>
        <v>1769634</v>
      </c>
      <c r="P301" s="49" t="n">
        <f aca="false">P302+P303+P304</f>
        <v>25961</v>
      </c>
      <c r="Q301" s="28" t="n">
        <f aca="false">O301+P301</f>
        <v>1795595</v>
      </c>
      <c r="R301" s="49" t="n">
        <f aca="false">R302+R303+R304</f>
        <v>-47428</v>
      </c>
      <c r="S301" s="49" t="n">
        <f aca="false">Q301+R301</f>
        <v>1748167</v>
      </c>
      <c r="T301" s="49" t="n">
        <f aca="false">T302+T303+T304</f>
        <v>-21467</v>
      </c>
      <c r="U301" s="49" t="n">
        <f aca="false">M301+T301</f>
        <v>1748167</v>
      </c>
      <c r="V301" s="49" t="n">
        <f aca="false">U301-M301</f>
        <v>-21467</v>
      </c>
      <c r="W301" s="49" t="n">
        <f aca="false">W302+W303+W304</f>
        <v>15000</v>
      </c>
      <c r="X301" s="49" t="n">
        <f aca="false">X302+X303+X304</f>
        <v>1122681</v>
      </c>
      <c r="Y301" s="49" t="n">
        <f aca="false">Y302+Y303+Y304</f>
        <v>1122681</v>
      </c>
      <c r="Z301" s="49" t="n">
        <f aca="false">Z302+Z303+Z304</f>
        <v>0</v>
      </c>
      <c r="AA301" s="49" t="n">
        <f aca="false">AA302+AA303+AA304</f>
        <v>0</v>
      </c>
      <c r="AB301" s="49" t="n">
        <f aca="false">AB302+AB303+AB304</f>
        <v>956608</v>
      </c>
      <c r="AC301" s="49" t="n">
        <f aca="false">AC302+AC303+AC304</f>
        <v>0</v>
      </c>
      <c r="AD301" s="49" t="n">
        <f aca="false">AD302+AD303+AD304</f>
        <v>0</v>
      </c>
      <c r="AE301" s="49" t="n">
        <f aca="false">AE302+AE303+AE304</f>
        <v>956608</v>
      </c>
      <c r="AF301" s="49" t="n">
        <f aca="false">AF302+AF303+AF304</f>
        <v>0</v>
      </c>
      <c r="AG301" s="49" t="n">
        <f aca="false">AG302+AG303+AG304</f>
        <v>956608</v>
      </c>
      <c r="AH301" s="49" t="n">
        <f aca="false">AH302+AH303+AH304</f>
        <v>956608</v>
      </c>
      <c r="AI301" s="49" t="n">
        <f aca="false">AI302+AI303+AI304</f>
        <v>0</v>
      </c>
      <c r="AJ301" s="49" t="n">
        <f aca="false">AJ302+AJ303+AJ304</f>
        <v>603409</v>
      </c>
      <c r="AK301" s="41" t="n">
        <f aca="false">AH301+AJ301</f>
        <v>1560017</v>
      </c>
      <c r="AL301" s="41" t="n">
        <f aca="false">AK301-AE301</f>
        <v>603409</v>
      </c>
    </row>
    <row r="302" customFormat="false" ht="12.75" hidden="false" customHeight="false" outlineLevel="0" collapsed="false">
      <c r="A302" s="50" t="s">
        <v>60</v>
      </c>
      <c r="B302" s="51" t="s">
        <v>53</v>
      </c>
      <c r="C302" s="51" t="s">
        <v>265</v>
      </c>
      <c r="D302" s="51" t="s">
        <v>93</v>
      </c>
      <c r="E302" s="51" t="s">
        <v>61</v>
      </c>
      <c r="F302" s="51" t="s">
        <v>62</v>
      </c>
      <c r="G302" s="51"/>
      <c r="H302" s="52" t="n">
        <v>1029893</v>
      </c>
      <c r="I302" s="53" t="n">
        <v>1029893</v>
      </c>
      <c r="J302" s="54"/>
      <c r="K302" s="55"/>
      <c r="L302" s="52"/>
      <c r="M302" s="41" t="n">
        <v>1293882</v>
      </c>
      <c r="N302" s="41" t="n">
        <f aca="false">J302+K302+L302</f>
        <v>0</v>
      </c>
      <c r="O302" s="28" t="n">
        <f aca="false">M302+N302</f>
        <v>1293882</v>
      </c>
      <c r="P302" s="41" t="n">
        <v>19939</v>
      </c>
      <c r="Q302" s="28" t="n">
        <f aca="false">O302+P302</f>
        <v>1313821</v>
      </c>
      <c r="R302" s="41" t="n">
        <v>-36427</v>
      </c>
      <c r="S302" s="41" t="n">
        <f aca="false">Q302+R302</f>
        <v>1277394</v>
      </c>
      <c r="T302" s="41" t="n">
        <f aca="false">N302+P302+R302</f>
        <v>-16488</v>
      </c>
      <c r="U302" s="41" t="n">
        <f aca="false">M302+T302</f>
        <v>1277394</v>
      </c>
      <c r="V302" s="41" t="n">
        <f aca="false">U302-M302</f>
        <v>-16488</v>
      </c>
      <c r="W302" s="41" t="n">
        <v>0</v>
      </c>
      <c r="X302" s="41" t="n">
        <v>857666</v>
      </c>
      <c r="Y302" s="41" t="n">
        <v>857666</v>
      </c>
      <c r="Z302" s="41"/>
      <c r="AA302" s="41"/>
      <c r="AB302" s="41" t="n">
        <v>699145</v>
      </c>
      <c r="AC302" s="41"/>
      <c r="AD302" s="41"/>
      <c r="AE302" s="41" t="n">
        <f aca="false">AB302+AC302+AD302</f>
        <v>699145</v>
      </c>
      <c r="AF302" s="41"/>
      <c r="AG302" s="41" t="n">
        <f aca="false">AE302+AF302</f>
        <v>699145</v>
      </c>
      <c r="AH302" s="41" t="n">
        <v>699145</v>
      </c>
      <c r="AI302" s="41" t="n">
        <f aca="false">AH302-AE302</f>
        <v>0</v>
      </c>
      <c r="AJ302" s="41" t="n">
        <v>495184</v>
      </c>
      <c r="AK302" s="41" t="n">
        <f aca="false">AH302+AJ302</f>
        <v>1194329</v>
      </c>
      <c r="AL302" s="41" t="n">
        <f aca="false">AK302-AE302</f>
        <v>495184</v>
      </c>
    </row>
    <row r="303" customFormat="false" ht="22.5" hidden="false" customHeight="false" outlineLevel="0" collapsed="false">
      <c r="A303" s="56" t="s">
        <v>94</v>
      </c>
      <c r="B303" s="51" t="s">
        <v>53</v>
      </c>
      <c r="C303" s="51" t="s">
        <v>265</v>
      </c>
      <c r="D303" s="51" t="s">
        <v>93</v>
      </c>
      <c r="E303" s="51" t="s">
        <v>95</v>
      </c>
      <c r="F303" s="51" t="s">
        <v>96</v>
      </c>
      <c r="G303" s="51"/>
      <c r="H303" s="52" t="n">
        <v>4000</v>
      </c>
      <c r="I303" s="53"/>
      <c r="J303" s="54"/>
      <c r="K303" s="55"/>
      <c r="L303" s="52"/>
      <c r="M303" s="41" t="n">
        <v>5000</v>
      </c>
      <c r="N303" s="41" t="n">
        <f aca="false">J303+K303+L303</f>
        <v>0</v>
      </c>
      <c r="O303" s="28" t="n">
        <f aca="false">M303+N303</f>
        <v>5000</v>
      </c>
      <c r="P303" s="41"/>
      <c r="Q303" s="28" t="n">
        <f aca="false">O303+P303</f>
        <v>5000</v>
      </c>
      <c r="R303" s="41"/>
      <c r="S303" s="41" t="n">
        <f aca="false">Q303+R303</f>
        <v>5000</v>
      </c>
      <c r="T303" s="41" t="n">
        <f aca="false">N303+P303+R303</f>
        <v>0</v>
      </c>
      <c r="U303" s="41" t="n">
        <f aca="false">M303+T303</f>
        <v>5000</v>
      </c>
      <c r="V303" s="41" t="n">
        <f aca="false">U303-M303</f>
        <v>0</v>
      </c>
      <c r="W303" s="41" t="n">
        <f aca="false">Q303+S303+U303</f>
        <v>15000</v>
      </c>
      <c r="X303" s="41" t="n">
        <v>6000</v>
      </c>
      <c r="Y303" s="41" t="n">
        <v>6000</v>
      </c>
      <c r="Z303" s="41"/>
      <c r="AA303" s="41"/>
      <c r="AB303" s="41" t="n">
        <v>5000</v>
      </c>
      <c r="AC303" s="41"/>
      <c r="AD303" s="41"/>
      <c r="AE303" s="41" t="n">
        <f aca="false">AB303+AC303+AD303</f>
        <v>5000</v>
      </c>
      <c r="AF303" s="41"/>
      <c r="AG303" s="41" t="n">
        <f aca="false">AE303+AF303</f>
        <v>5000</v>
      </c>
      <c r="AH303" s="41" t="n">
        <v>5000</v>
      </c>
      <c r="AI303" s="41" t="n">
        <f aca="false">AH303-AE303</f>
        <v>0</v>
      </c>
      <c r="AJ303" s="41"/>
      <c r="AK303" s="41" t="n">
        <f aca="false">AH303+AJ303</f>
        <v>5000</v>
      </c>
      <c r="AL303" s="41" t="n">
        <f aca="false">AK303-AE303</f>
        <v>0</v>
      </c>
    </row>
    <row r="304" customFormat="false" ht="12.75" hidden="false" customHeight="false" outlineLevel="0" collapsed="false">
      <c r="A304" s="56" t="s">
        <v>60</v>
      </c>
      <c r="B304" s="51" t="s">
        <v>53</v>
      </c>
      <c r="C304" s="51" t="s">
        <v>265</v>
      </c>
      <c r="D304" s="51" t="s">
        <v>93</v>
      </c>
      <c r="E304" s="51" t="s">
        <v>61</v>
      </c>
      <c r="F304" s="51" t="s">
        <v>63</v>
      </c>
      <c r="G304" s="51"/>
      <c r="H304" s="52" t="n">
        <v>311028</v>
      </c>
      <c r="I304" s="53" t="n">
        <v>311028</v>
      </c>
      <c r="J304" s="54"/>
      <c r="K304" s="55"/>
      <c r="L304" s="52"/>
      <c r="M304" s="41" t="n">
        <v>470752</v>
      </c>
      <c r="N304" s="41" t="n">
        <f aca="false">J304+K304+L304</f>
        <v>0</v>
      </c>
      <c r="O304" s="28" t="n">
        <f aca="false">M304+N304</f>
        <v>470752</v>
      </c>
      <c r="P304" s="41" t="n">
        <v>6022</v>
      </c>
      <c r="Q304" s="28" t="n">
        <f aca="false">O304+P304</f>
        <v>476774</v>
      </c>
      <c r="R304" s="41" t="n">
        <v>-11001</v>
      </c>
      <c r="S304" s="41" t="n">
        <f aca="false">Q304+R304</f>
        <v>465773</v>
      </c>
      <c r="T304" s="41" t="n">
        <f aca="false">N304+P304+R304</f>
        <v>-4979</v>
      </c>
      <c r="U304" s="41" t="n">
        <f aca="false">M304+T304</f>
        <v>465773</v>
      </c>
      <c r="V304" s="41" t="n">
        <f aca="false">U304-M304</f>
        <v>-4979</v>
      </c>
      <c r="W304" s="41" t="n">
        <v>0</v>
      </c>
      <c r="X304" s="41" t="n">
        <v>259015</v>
      </c>
      <c r="Y304" s="41" t="n">
        <v>259015</v>
      </c>
      <c r="Z304" s="41"/>
      <c r="AA304" s="41"/>
      <c r="AB304" s="41" t="n">
        <v>252463</v>
      </c>
      <c r="AC304" s="41"/>
      <c r="AD304" s="41"/>
      <c r="AE304" s="41" t="n">
        <f aca="false">AB304+AC304+AD304</f>
        <v>252463</v>
      </c>
      <c r="AF304" s="41"/>
      <c r="AG304" s="41" t="n">
        <f aca="false">AE304+AF304</f>
        <v>252463</v>
      </c>
      <c r="AH304" s="41" t="n">
        <v>252463</v>
      </c>
      <c r="AI304" s="41" t="n">
        <f aca="false">AH304-AE304</f>
        <v>0</v>
      </c>
      <c r="AJ304" s="41" t="n">
        <v>108225</v>
      </c>
      <c r="AK304" s="41" t="n">
        <f aca="false">AH304+AJ304</f>
        <v>360688</v>
      </c>
      <c r="AL304" s="41" t="n">
        <f aca="false">AK304-AE304</f>
        <v>108225</v>
      </c>
    </row>
    <row r="305" customFormat="false" ht="22.5" hidden="false" customHeight="false" outlineLevel="0" collapsed="false">
      <c r="A305" s="60" t="s">
        <v>97</v>
      </c>
      <c r="B305" s="44" t="s">
        <v>53</v>
      </c>
      <c r="C305" s="44" t="s">
        <v>265</v>
      </c>
      <c r="D305" s="44" t="s">
        <v>93</v>
      </c>
      <c r="E305" s="44" t="s">
        <v>98</v>
      </c>
      <c r="F305" s="44"/>
      <c r="G305" s="44"/>
      <c r="H305" s="45" t="n">
        <f aca="false">H306+H307+H308+H309+H310+H311+H312+H313+H314</f>
        <v>147800</v>
      </c>
      <c r="I305" s="46" t="n">
        <f aca="false">I306+I307+I308+I309+I310+I311+I312+I313+I314</f>
        <v>34557</v>
      </c>
      <c r="J305" s="47" t="n">
        <f aca="false">J306+J307+J308+J309+J310+J311+J312+J313+J314</f>
        <v>0</v>
      </c>
      <c r="K305" s="48" t="n">
        <f aca="false">K306+K307+K308+K309+K310+K311+K312+K313+K314</f>
        <v>0</v>
      </c>
      <c r="L305" s="45" t="n">
        <f aca="false">L306+L307+L308+L309+L310+L311+L312+L313+L314</f>
        <v>0</v>
      </c>
      <c r="M305" s="49" t="n">
        <f aca="false">M306+M307+M308+M309+M310+M311+M312+M313+M314</f>
        <v>133302</v>
      </c>
      <c r="N305" s="49" t="n">
        <f aca="false">N306+N307+N308+N309+N310+N311+N312+N313+N314</f>
        <v>0</v>
      </c>
      <c r="O305" s="28" t="n">
        <f aca="false">M305+N305</f>
        <v>133302</v>
      </c>
      <c r="P305" s="49" t="n">
        <f aca="false">P306+P307+P308+P309+P310+P311+P312+P313+P314</f>
        <v>122000</v>
      </c>
      <c r="Q305" s="28" t="n">
        <f aca="false">O305+P305</f>
        <v>255302</v>
      </c>
      <c r="R305" s="49" t="n">
        <f aca="false">R306+R307+R308+R309+R310+R311+R312+R313+R314</f>
        <v>137000</v>
      </c>
      <c r="S305" s="49" t="n">
        <f aca="false">Q305+R305</f>
        <v>392302</v>
      </c>
      <c r="T305" s="49" t="n">
        <f aca="false">T306+T307+T308+T309+T310+T311+T312+T313+T314</f>
        <v>259000</v>
      </c>
      <c r="U305" s="49" t="n">
        <f aca="false">M305+T305</f>
        <v>392302</v>
      </c>
      <c r="V305" s="49" t="n">
        <f aca="false">U305-M305</f>
        <v>259000</v>
      </c>
      <c r="W305" s="49" t="n">
        <f aca="false">W306+W307+W308+W309+W310+W311+W312+W313+W314</f>
        <v>630000</v>
      </c>
      <c r="X305" s="49" t="n">
        <f aca="false">X306+X307+X308+X309+X310+X311+X312+X313+X314</f>
        <v>42833</v>
      </c>
      <c r="Y305" s="49" t="n">
        <f aca="false">Y306+Y307+Y308+Y309+Y310+Y311+Y312+Y313+Y314</f>
        <v>42833</v>
      </c>
      <c r="Z305" s="49" t="n">
        <f aca="false">Z306+Z307+Z308+Z309+Z310+Z311+Z312+Z313+Z314</f>
        <v>0</v>
      </c>
      <c r="AA305" s="49" t="n">
        <f aca="false">AA306+AA307+AA308+AA309+AA310+AA311+AA312+AA313+AA314</f>
        <v>0</v>
      </c>
      <c r="AB305" s="49" t="n">
        <f aca="false">AB306+AB307+AB308+AB309+AB310+AB311+AB312+AB313+AB314</f>
        <v>94302</v>
      </c>
      <c r="AC305" s="49" t="n">
        <f aca="false">AC306+AC307+AC308+AC309+AC310+AC311+AC312+AC313+AC314</f>
        <v>0</v>
      </c>
      <c r="AD305" s="49" t="n">
        <f aca="false">AD306+AD307+AD308+AD309+AD310+AD311+AD312+AD313+AD314</f>
        <v>0</v>
      </c>
      <c r="AE305" s="49" t="n">
        <f aca="false">AE306+AE307+AE308+AE309+AE310+AE311+AE312+AE313+AE314</f>
        <v>94302</v>
      </c>
      <c r="AF305" s="49" t="n">
        <f aca="false">AF306+AF307+AF308+AF309+AF310+AF311+AF312+AF313+AF314</f>
        <v>0</v>
      </c>
      <c r="AG305" s="49" t="n">
        <f aca="false">AG306+AG307+AG308+AG309+AG310+AG311+AG312+AG313+AG314</f>
        <v>94302</v>
      </c>
      <c r="AH305" s="49" t="n">
        <f aca="false">AH306+AH307+AH308+AH309+AH310+AH311+AH312+AH313+AH314</f>
        <v>94101.6</v>
      </c>
      <c r="AI305" s="49" t="n">
        <f aca="false">AI306+AI307+AI308+AI309+AI310+AI311+AI312+AI313+AI314</f>
        <v>-200.400000000001</v>
      </c>
      <c r="AJ305" s="49" t="n">
        <f aca="false">AJ306+AJ307+AJ308+AJ309+AJ310+AJ311+AJ312+AJ313+AJ314</f>
        <v>0</v>
      </c>
      <c r="AK305" s="41" t="n">
        <f aca="false">AH305+AJ305</f>
        <v>94101.6</v>
      </c>
      <c r="AL305" s="41" t="n">
        <f aca="false">AK305-AE305</f>
        <v>-200.399999999994</v>
      </c>
    </row>
    <row r="306" customFormat="false" ht="22.5" hidden="false" customHeight="false" outlineLevel="0" collapsed="false">
      <c r="A306" s="56" t="s">
        <v>99</v>
      </c>
      <c r="B306" s="51" t="s">
        <v>53</v>
      </c>
      <c r="C306" s="51" t="s">
        <v>265</v>
      </c>
      <c r="D306" s="51" t="s">
        <v>93</v>
      </c>
      <c r="E306" s="51" t="s">
        <v>100</v>
      </c>
      <c r="F306" s="51" t="s">
        <v>76</v>
      </c>
      <c r="G306" s="51"/>
      <c r="H306" s="52" t="n">
        <v>16000</v>
      </c>
      <c r="I306" s="53" t="n">
        <v>14557</v>
      </c>
      <c r="J306" s="54"/>
      <c r="K306" s="55"/>
      <c r="L306" s="52"/>
      <c r="M306" s="41" t="n">
        <v>11302</v>
      </c>
      <c r="N306" s="41" t="n">
        <f aca="false">J306+K306+L306</f>
        <v>0</v>
      </c>
      <c r="O306" s="28" t="n">
        <f aca="false">M306+N306</f>
        <v>11302</v>
      </c>
      <c r="P306" s="41"/>
      <c r="Q306" s="28" t="n">
        <f aca="false">O306+P306</f>
        <v>11302</v>
      </c>
      <c r="R306" s="41"/>
      <c r="S306" s="41" t="n">
        <f aca="false">Q306+R306</f>
        <v>11302</v>
      </c>
      <c r="T306" s="41" t="n">
        <f aca="false">N306+P306+R306</f>
        <v>0</v>
      </c>
      <c r="U306" s="41" t="n">
        <f aca="false">M306+T306</f>
        <v>11302</v>
      </c>
      <c r="V306" s="41" t="n">
        <f aca="false">U306-M306</f>
        <v>0</v>
      </c>
      <c r="W306" s="41" t="n">
        <v>0</v>
      </c>
      <c r="X306" s="41" t="n">
        <v>14833</v>
      </c>
      <c r="Y306" s="41" t="n">
        <v>14833</v>
      </c>
      <c r="Z306" s="41"/>
      <c r="AA306" s="41"/>
      <c r="AB306" s="41" t="n">
        <v>11302</v>
      </c>
      <c r="AC306" s="41"/>
      <c r="AD306" s="41"/>
      <c r="AE306" s="41" t="n">
        <f aca="false">AB306+AC306+AD306</f>
        <v>11302</v>
      </c>
      <c r="AF306" s="41"/>
      <c r="AG306" s="41" t="n">
        <f aca="false">AE306+AF306</f>
        <v>11302</v>
      </c>
      <c r="AH306" s="41" t="n">
        <v>11302</v>
      </c>
      <c r="AI306" s="41" t="n">
        <f aca="false">AH306-AE306</f>
        <v>0</v>
      </c>
      <c r="AJ306" s="41"/>
      <c r="AK306" s="41" t="n">
        <f aca="false">AH306+AJ306</f>
        <v>11302</v>
      </c>
      <c r="AL306" s="41" t="n">
        <f aca="false">AK306-AE306</f>
        <v>0</v>
      </c>
    </row>
    <row r="307" customFormat="false" ht="22.5" hidden="false" customHeight="false" outlineLevel="0" collapsed="false">
      <c r="A307" s="56" t="s">
        <v>101</v>
      </c>
      <c r="B307" s="51" t="s">
        <v>53</v>
      </c>
      <c r="C307" s="51" t="s">
        <v>265</v>
      </c>
      <c r="D307" s="51" t="s">
        <v>93</v>
      </c>
      <c r="E307" s="51" t="s">
        <v>102</v>
      </c>
      <c r="F307" s="51" t="s">
        <v>76</v>
      </c>
      <c r="G307" s="51"/>
      <c r="H307" s="52"/>
      <c r="I307" s="53"/>
      <c r="J307" s="54"/>
      <c r="K307" s="55"/>
      <c r="L307" s="52"/>
      <c r="M307" s="41"/>
      <c r="N307" s="41" t="n">
        <f aca="false">J307+K307+L307</f>
        <v>0</v>
      </c>
      <c r="O307" s="28" t="n">
        <f aca="false">M307+N307</f>
        <v>0</v>
      </c>
      <c r="P307" s="41" t="n">
        <f aca="false">L307+M307+N307</f>
        <v>0</v>
      </c>
      <c r="Q307" s="28" t="n">
        <f aca="false">O307+P307</f>
        <v>0</v>
      </c>
      <c r="R307" s="41" t="n">
        <f aca="false">N307+O307+P307</f>
        <v>0</v>
      </c>
      <c r="S307" s="41" t="n">
        <f aca="false">Q307+R307</f>
        <v>0</v>
      </c>
      <c r="T307" s="41" t="n">
        <f aca="false">N307+P307+R307</f>
        <v>0</v>
      </c>
      <c r="U307" s="41" t="n">
        <f aca="false">M307+T307</f>
        <v>0</v>
      </c>
      <c r="V307" s="41" t="n">
        <f aca="false">U307-M307</f>
        <v>0</v>
      </c>
      <c r="W307" s="41" t="n">
        <f aca="false">Q307+S307+U307</f>
        <v>0</v>
      </c>
      <c r="X307" s="41"/>
      <c r="Y307" s="41"/>
      <c r="Z307" s="41"/>
      <c r="AA307" s="41"/>
      <c r="AB307" s="41"/>
      <c r="AC307" s="41"/>
      <c r="AD307" s="41"/>
      <c r="AE307" s="41" t="n">
        <f aca="false">AB307+AC307+AD307</f>
        <v>0</v>
      </c>
      <c r="AF307" s="41"/>
      <c r="AG307" s="41" t="n">
        <f aca="false">AE307+AF307</f>
        <v>0</v>
      </c>
      <c r="AH307" s="41"/>
      <c r="AI307" s="41" t="n">
        <f aca="false">AH307-AE307</f>
        <v>0</v>
      </c>
      <c r="AJ307" s="41"/>
      <c r="AK307" s="41" t="n">
        <f aca="false">AH307+AJ307</f>
        <v>0</v>
      </c>
      <c r="AL307" s="41" t="n">
        <f aca="false">AK307-AE307</f>
        <v>0</v>
      </c>
    </row>
    <row r="308" customFormat="false" ht="22.5" hidden="false" customHeight="false" outlineLevel="0" collapsed="false">
      <c r="A308" s="56" t="s">
        <v>101</v>
      </c>
      <c r="B308" s="51" t="s">
        <v>53</v>
      </c>
      <c r="C308" s="51" t="s">
        <v>265</v>
      </c>
      <c r="D308" s="51" t="s">
        <v>93</v>
      </c>
      <c r="E308" s="51" t="s">
        <v>102</v>
      </c>
      <c r="F308" s="51" t="s">
        <v>79</v>
      </c>
      <c r="G308" s="51"/>
      <c r="H308" s="52" t="n">
        <v>14000</v>
      </c>
      <c r="I308" s="53"/>
      <c r="J308" s="54"/>
      <c r="K308" s="55"/>
      <c r="L308" s="52"/>
      <c r="M308" s="41" t="n">
        <v>5000</v>
      </c>
      <c r="N308" s="41" t="n">
        <f aca="false">J308+K308+L308</f>
        <v>0</v>
      </c>
      <c r="O308" s="28" t="n">
        <f aca="false">M308+N308</f>
        <v>5000</v>
      </c>
      <c r="P308" s="41" t="n">
        <f aca="false">L308+M308+N308</f>
        <v>5000</v>
      </c>
      <c r="Q308" s="28" t="n">
        <f aca="false">O308+P308</f>
        <v>10000</v>
      </c>
      <c r="R308" s="41" t="n">
        <v>3000</v>
      </c>
      <c r="S308" s="41" t="n">
        <f aca="false">Q308+R308</f>
        <v>13000</v>
      </c>
      <c r="T308" s="41" t="n">
        <f aca="false">N308+P308+R308</f>
        <v>8000</v>
      </c>
      <c r="U308" s="41" t="n">
        <f aca="false">M308+T308</f>
        <v>13000</v>
      </c>
      <c r="V308" s="41" t="n">
        <f aca="false">U308-M308</f>
        <v>8000</v>
      </c>
      <c r="W308" s="41" t="n">
        <v>0</v>
      </c>
      <c r="X308" s="41" t="n">
        <v>6000</v>
      </c>
      <c r="Y308" s="41" t="n">
        <v>6000</v>
      </c>
      <c r="Z308" s="41"/>
      <c r="AA308" s="41"/>
      <c r="AB308" s="41" t="n">
        <v>5000</v>
      </c>
      <c r="AC308" s="41"/>
      <c r="AD308" s="41"/>
      <c r="AE308" s="41" t="n">
        <f aca="false">AB308+AC308+AD308</f>
        <v>5000</v>
      </c>
      <c r="AF308" s="41"/>
      <c r="AG308" s="41" t="n">
        <f aca="false">AE308+AF308</f>
        <v>5000</v>
      </c>
      <c r="AH308" s="41" t="n">
        <v>5000</v>
      </c>
      <c r="AI308" s="41" t="n">
        <f aca="false">AH308-AE308</f>
        <v>0</v>
      </c>
      <c r="AJ308" s="41"/>
      <c r="AK308" s="41" t="n">
        <f aca="false">AH308+AJ308</f>
        <v>5000</v>
      </c>
      <c r="AL308" s="41" t="n">
        <f aca="false">AK308-AE308</f>
        <v>0</v>
      </c>
    </row>
    <row r="309" customFormat="false" ht="22.5" hidden="false" customHeight="false" outlineLevel="0" collapsed="false">
      <c r="A309" s="56" t="s">
        <v>101</v>
      </c>
      <c r="B309" s="51" t="s">
        <v>53</v>
      </c>
      <c r="C309" s="51" t="s">
        <v>265</v>
      </c>
      <c r="D309" s="51" t="s">
        <v>93</v>
      </c>
      <c r="E309" s="51" t="s">
        <v>102</v>
      </c>
      <c r="F309" s="51" t="s">
        <v>81</v>
      </c>
      <c r="G309" s="51"/>
      <c r="H309" s="52"/>
      <c r="I309" s="53"/>
      <c r="J309" s="54"/>
      <c r="K309" s="55"/>
      <c r="L309" s="52"/>
      <c r="M309" s="41"/>
      <c r="N309" s="41" t="n">
        <f aca="false">J309+K309+L309</f>
        <v>0</v>
      </c>
      <c r="O309" s="28" t="n">
        <f aca="false">M309+N309</f>
        <v>0</v>
      </c>
      <c r="P309" s="41" t="n">
        <f aca="false">L309+M309+N309</f>
        <v>0</v>
      </c>
      <c r="Q309" s="28" t="n">
        <f aca="false">O309+P309</f>
        <v>0</v>
      </c>
      <c r="R309" s="41" t="n">
        <f aca="false">N309+O309+P309</f>
        <v>0</v>
      </c>
      <c r="S309" s="41" t="n">
        <f aca="false">Q309+R309</f>
        <v>0</v>
      </c>
      <c r="T309" s="41" t="n">
        <f aca="false">N309+P309+R309</f>
        <v>0</v>
      </c>
      <c r="U309" s="41" t="n">
        <f aca="false">M309+T309</f>
        <v>0</v>
      </c>
      <c r="V309" s="41" t="n">
        <f aca="false">U309-M309</f>
        <v>0</v>
      </c>
      <c r="W309" s="41" t="n">
        <f aca="false">Q309+S309+U309</f>
        <v>0</v>
      </c>
      <c r="X309" s="41"/>
      <c r="Y309" s="41"/>
      <c r="Z309" s="41"/>
      <c r="AA309" s="41"/>
      <c r="AB309" s="41"/>
      <c r="AC309" s="41"/>
      <c r="AD309" s="41"/>
      <c r="AE309" s="41" t="n">
        <f aca="false">AB309+AC309+AD309</f>
        <v>0</v>
      </c>
      <c r="AF309" s="41"/>
      <c r="AG309" s="41" t="n">
        <f aca="false">AE309+AF309</f>
        <v>0</v>
      </c>
      <c r="AH309" s="41"/>
      <c r="AI309" s="41" t="n">
        <f aca="false">AH309-AE309</f>
        <v>0</v>
      </c>
      <c r="AJ309" s="41"/>
      <c r="AK309" s="41" t="n">
        <f aca="false">AH309+AJ309</f>
        <v>0</v>
      </c>
      <c r="AL309" s="41" t="n">
        <f aca="false">AK309-AE309</f>
        <v>0</v>
      </c>
    </row>
    <row r="310" customFormat="false" ht="22.5" hidden="false" customHeight="false" outlineLevel="0" collapsed="false">
      <c r="A310" s="56" t="s">
        <v>101</v>
      </c>
      <c r="B310" s="51" t="s">
        <v>53</v>
      </c>
      <c r="C310" s="51" t="s">
        <v>265</v>
      </c>
      <c r="D310" s="51" t="s">
        <v>93</v>
      </c>
      <c r="E310" s="51" t="s">
        <v>102</v>
      </c>
      <c r="F310" s="51" t="s">
        <v>83</v>
      </c>
      <c r="G310" s="51"/>
      <c r="H310" s="52" t="n">
        <v>4000</v>
      </c>
      <c r="I310" s="53"/>
      <c r="J310" s="54"/>
      <c r="K310" s="55"/>
      <c r="L310" s="52"/>
      <c r="M310" s="41" t="n">
        <v>4000</v>
      </c>
      <c r="N310" s="41" t="n">
        <f aca="false">J310+K310+L310</f>
        <v>0</v>
      </c>
      <c r="O310" s="28" t="n">
        <f aca="false">M310+N310</f>
        <v>4000</v>
      </c>
      <c r="P310" s="41" t="n">
        <f aca="false">L310+M310+N310</f>
        <v>4000</v>
      </c>
      <c r="Q310" s="28" t="n">
        <f aca="false">O310+P310</f>
        <v>8000</v>
      </c>
      <c r="R310" s="41" t="n">
        <v>3000</v>
      </c>
      <c r="S310" s="41" t="n">
        <f aca="false">Q310+R310</f>
        <v>11000</v>
      </c>
      <c r="T310" s="41" t="n">
        <f aca="false">N310+P310+R310</f>
        <v>7000</v>
      </c>
      <c r="U310" s="41" t="n">
        <f aca="false">M310+T310</f>
        <v>11000</v>
      </c>
      <c r="V310" s="41" t="n">
        <f aca="false">U310-M310</f>
        <v>7000</v>
      </c>
      <c r="W310" s="41" t="n">
        <v>0</v>
      </c>
      <c r="X310" s="41"/>
      <c r="Y310" s="41"/>
      <c r="Z310" s="41"/>
      <c r="AA310" s="41"/>
      <c r="AB310" s="41"/>
      <c r="AC310" s="41"/>
      <c r="AD310" s="41"/>
      <c r="AE310" s="41" t="n">
        <f aca="false">AB310+AC310+AD310</f>
        <v>0</v>
      </c>
      <c r="AF310" s="41"/>
      <c r="AG310" s="41" t="n">
        <f aca="false">AE310+AF310</f>
        <v>0</v>
      </c>
      <c r="AH310" s="41" t="n">
        <v>0</v>
      </c>
      <c r="AI310" s="41" t="n">
        <f aca="false">AH310-AE310</f>
        <v>0</v>
      </c>
      <c r="AJ310" s="41"/>
      <c r="AK310" s="41" t="n">
        <f aca="false">AH310+AJ310</f>
        <v>0</v>
      </c>
      <c r="AL310" s="41" t="n">
        <f aca="false">AK310-AE310</f>
        <v>0</v>
      </c>
    </row>
    <row r="311" customFormat="false" ht="22.5" hidden="false" customHeight="false" outlineLevel="0" collapsed="false">
      <c r="A311" s="56" t="s">
        <v>101</v>
      </c>
      <c r="B311" s="51" t="s">
        <v>53</v>
      </c>
      <c r="C311" s="51" t="s">
        <v>265</v>
      </c>
      <c r="D311" s="51" t="s">
        <v>93</v>
      </c>
      <c r="E311" s="51" t="s">
        <v>102</v>
      </c>
      <c r="F311" s="51" t="s">
        <v>85</v>
      </c>
      <c r="G311" s="51"/>
      <c r="H311" s="52" t="n">
        <v>18800</v>
      </c>
      <c r="I311" s="53"/>
      <c r="J311" s="54"/>
      <c r="K311" s="55"/>
      <c r="L311" s="52"/>
      <c r="M311" s="41" t="n">
        <v>43000</v>
      </c>
      <c r="N311" s="41" t="n">
        <f aca="false">J311+K311+L311</f>
        <v>0</v>
      </c>
      <c r="O311" s="28" t="n">
        <f aca="false">M311+N311</f>
        <v>43000</v>
      </c>
      <c r="P311" s="41" t="n">
        <f aca="false">L311+M311+N311</f>
        <v>43000</v>
      </c>
      <c r="Q311" s="28" t="n">
        <f aca="false">O311+P311</f>
        <v>86000</v>
      </c>
      <c r="R311" s="41" t="n">
        <f aca="false">N311+O311+P311</f>
        <v>86000</v>
      </c>
      <c r="S311" s="41" t="n">
        <f aca="false">Q311+R311</f>
        <v>172000</v>
      </c>
      <c r="T311" s="41" t="n">
        <f aca="false">N311+P311+R311</f>
        <v>129000</v>
      </c>
      <c r="U311" s="41" t="n">
        <f aca="false">M311+T311</f>
        <v>172000</v>
      </c>
      <c r="V311" s="41" t="n">
        <f aca="false">U311-M311</f>
        <v>129000</v>
      </c>
      <c r="W311" s="41" t="n">
        <f aca="false">Q311+S311+U311</f>
        <v>430000</v>
      </c>
      <c r="X311" s="41" t="n">
        <v>7000</v>
      </c>
      <c r="Y311" s="41" t="n">
        <v>7000</v>
      </c>
      <c r="Z311" s="41"/>
      <c r="AA311" s="41"/>
      <c r="AB311" s="41" t="n">
        <v>38000</v>
      </c>
      <c r="AC311" s="41"/>
      <c r="AD311" s="41"/>
      <c r="AE311" s="41" t="n">
        <f aca="false">AB311+AC311+AD311</f>
        <v>38000</v>
      </c>
      <c r="AF311" s="41"/>
      <c r="AG311" s="41" t="n">
        <f aca="false">AE311+AF311</f>
        <v>38000</v>
      </c>
      <c r="AH311" s="41" t="n">
        <v>38000</v>
      </c>
      <c r="AI311" s="41" t="n">
        <f aca="false">AH311-AE311</f>
        <v>0</v>
      </c>
      <c r="AJ311" s="41"/>
      <c r="AK311" s="41" t="n">
        <f aca="false">AH311+AJ311</f>
        <v>38000</v>
      </c>
      <c r="AL311" s="41" t="n">
        <f aca="false">AK311-AE311</f>
        <v>0</v>
      </c>
    </row>
    <row r="312" customFormat="false" ht="22.5" hidden="false" customHeight="false" outlineLevel="0" collapsed="false">
      <c r="A312" s="56" t="s">
        <v>101</v>
      </c>
      <c r="B312" s="51" t="s">
        <v>53</v>
      </c>
      <c r="C312" s="51" t="s">
        <v>265</v>
      </c>
      <c r="D312" s="51" t="s">
        <v>93</v>
      </c>
      <c r="E312" s="51" t="s">
        <v>102</v>
      </c>
      <c r="F312" s="51" t="s">
        <v>87</v>
      </c>
      <c r="G312" s="51"/>
      <c r="H312" s="52" t="n">
        <v>40000</v>
      </c>
      <c r="I312" s="53"/>
      <c r="J312" s="54"/>
      <c r="K312" s="55"/>
      <c r="L312" s="52"/>
      <c r="M312" s="41"/>
      <c r="N312" s="41" t="n">
        <f aca="false">J312+K312+L312</f>
        <v>0</v>
      </c>
      <c r="O312" s="28" t="n">
        <f aca="false">M312+N312</f>
        <v>0</v>
      </c>
      <c r="P312" s="41" t="n">
        <f aca="false">L312+M312+N312</f>
        <v>0</v>
      </c>
      <c r="Q312" s="28" t="n">
        <f aca="false">O312+P312</f>
        <v>0</v>
      </c>
      <c r="R312" s="41" t="n">
        <f aca="false">N312+O312+P312</f>
        <v>0</v>
      </c>
      <c r="S312" s="41" t="n">
        <f aca="false">Q312+R312</f>
        <v>0</v>
      </c>
      <c r="T312" s="41" t="n">
        <f aca="false">N312+P312+R312</f>
        <v>0</v>
      </c>
      <c r="U312" s="41" t="n">
        <f aca="false">M312+T312</f>
        <v>0</v>
      </c>
      <c r="V312" s="41" t="n">
        <f aca="false">U312-M312</f>
        <v>0</v>
      </c>
      <c r="W312" s="41" t="n">
        <f aca="false">Q312+S312+U312</f>
        <v>0</v>
      </c>
      <c r="X312" s="41"/>
      <c r="Y312" s="41"/>
      <c r="Z312" s="41"/>
      <c r="AA312" s="41"/>
      <c r="AB312" s="41"/>
      <c r="AC312" s="41"/>
      <c r="AD312" s="41"/>
      <c r="AE312" s="41" t="n">
        <f aca="false">AB312+AC312+AD312</f>
        <v>0</v>
      </c>
      <c r="AF312" s="41"/>
      <c r="AG312" s="41" t="n">
        <f aca="false">AE312+AF312</f>
        <v>0</v>
      </c>
      <c r="AH312" s="41"/>
      <c r="AI312" s="41" t="n">
        <f aca="false">AH312-AE312</f>
        <v>0</v>
      </c>
      <c r="AJ312" s="41"/>
      <c r="AK312" s="41" t="n">
        <f aca="false">AH312+AJ312</f>
        <v>0</v>
      </c>
      <c r="AL312" s="41" t="n">
        <f aca="false">AK312-AE312</f>
        <v>0</v>
      </c>
    </row>
    <row r="313" customFormat="false" ht="22.5" hidden="false" customHeight="false" outlineLevel="0" collapsed="false">
      <c r="A313" s="56" t="s">
        <v>101</v>
      </c>
      <c r="B313" s="51" t="s">
        <v>53</v>
      </c>
      <c r="C313" s="51" t="s">
        <v>265</v>
      </c>
      <c r="D313" s="51" t="s">
        <v>93</v>
      </c>
      <c r="E313" s="51" t="s">
        <v>102</v>
      </c>
      <c r="F313" s="51" t="s">
        <v>89</v>
      </c>
      <c r="G313" s="51"/>
      <c r="H313" s="52" t="n">
        <v>30000</v>
      </c>
      <c r="I313" s="53"/>
      <c r="J313" s="54"/>
      <c r="K313" s="55"/>
      <c r="L313" s="52"/>
      <c r="M313" s="41" t="n">
        <v>20000</v>
      </c>
      <c r="N313" s="41" t="n">
        <f aca="false">J313+K313+L313</f>
        <v>0</v>
      </c>
      <c r="O313" s="28" t="n">
        <f aca="false">M313+N313</f>
        <v>20000</v>
      </c>
      <c r="P313" s="41" t="n">
        <f aca="false">L313+M313+N313</f>
        <v>20000</v>
      </c>
      <c r="Q313" s="28" t="n">
        <f aca="false">O313+P313</f>
        <v>40000</v>
      </c>
      <c r="R313" s="41" t="n">
        <f aca="false">N313+O313+P313</f>
        <v>40000</v>
      </c>
      <c r="S313" s="41" t="n">
        <f aca="false">Q313+R313</f>
        <v>80000</v>
      </c>
      <c r="T313" s="41" t="n">
        <f aca="false">N313+P313+R313</f>
        <v>60000</v>
      </c>
      <c r="U313" s="41" t="n">
        <f aca="false">M313+T313</f>
        <v>80000</v>
      </c>
      <c r="V313" s="41" t="n">
        <f aca="false">U313-M313</f>
        <v>60000</v>
      </c>
      <c r="W313" s="41" t="n">
        <f aca="false">Q313+S313+U313</f>
        <v>200000</v>
      </c>
      <c r="X313" s="41"/>
      <c r="Y313" s="41"/>
      <c r="Z313" s="41"/>
      <c r="AA313" s="41"/>
      <c r="AB313" s="41"/>
      <c r="AC313" s="41"/>
      <c r="AD313" s="41"/>
      <c r="AE313" s="41" t="n">
        <f aca="false">AB313+AC313+AD313</f>
        <v>0</v>
      </c>
      <c r="AF313" s="41"/>
      <c r="AG313" s="41" t="n">
        <f aca="false">AE313+AF313</f>
        <v>0</v>
      </c>
      <c r="AH313" s="41" t="n">
        <v>0</v>
      </c>
      <c r="AI313" s="41" t="n">
        <f aca="false">AH313-AE313</f>
        <v>0</v>
      </c>
      <c r="AJ313" s="41"/>
      <c r="AK313" s="41" t="n">
        <f aca="false">AH313+AJ313</f>
        <v>0</v>
      </c>
      <c r="AL313" s="41" t="n">
        <f aca="false">AK313-AE313</f>
        <v>0</v>
      </c>
    </row>
    <row r="314" customFormat="false" ht="22.5" hidden="false" customHeight="false" outlineLevel="0" collapsed="false">
      <c r="A314" s="56" t="s">
        <v>101</v>
      </c>
      <c r="B314" s="51" t="s">
        <v>53</v>
      </c>
      <c r="C314" s="51" t="s">
        <v>265</v>
      </c>
      <c r="D314" s="51" t="s">
        <v>93</v>
      </c>
      <c r="E314" s="51" t="s">
        <v>102</v>
      </c>
      <c r="F314" s="51" t="s">
        <v>91</v>
      </c>
      <c r="G314" s="51"/>
      <c r="H314" s="52" t="n">
        <v>25000</v>
      </c>
      <c r="I314" s="53" t="n">
        <v>20000</v>
      </c>
      <c r="J314" s="54"/>
      <c r="K314" s="55"/>
      <c r="L314" s="52"/>
      <c r="M314" s="41" t="n">
        <v>50000</v>
      </c>
      <c r="N314" s="41" t="n">
        <f aca="false">J314+K314+L314</f>
        <v>0</v>
      </c>
      <c r="O314" s="28" t="n">
        <f aca="false">M314+N314</f>
        <v>50000</v>
      </c>
      <c r="P314" s="41" t="n">
        <f aca="false">L314+M314+N314</f>
        <v>50000</v>
      </c>
      <c r="Q314" s="28" t="n">
        <f aca="false">O314+P314</f>
        <v>100000</v>
      </c>
      <c r="R314" s="41" t="n">
        <v>5000</v>
      </c>
      <c r="S314" s="41" t="n">
        <f aca="false">Q314+R314</f>
        <v>105000</v>
      </c>
      <c r="T314" s="41" t="n">
        <f aca="false">N314+P314+R314</f>
        <v>55000</v>
      </c>
      <c r="U314" s="41" t="n">
        <f aca="false">M314+T314</f>
        <v>105000</v>
      </c>
      <c r="V314" s="41" t="n">
        <f aca="false">U314-M314</f>
        <v>55000</v>
      </c>
      <c r="W314" s="41" t="n">
        <v>0</v>
      </c>
      <c r="X314" s="41" t="n">
        <v>15000</v>
      </c>
      <c r="Y314" s="41" t="n">
        <v>15000</v>
      </c>
      <c r="Z314" s="41"/>
      <c r="AA314" s="41"/>
      <c r="AB314" s="41" t="n">
        <v>40000</v>
      </c>
      <c r="AC314" s="41"/>
      <c r="AD314" s="41"/>
      <c r="AE314" s="41" t="n">
        <f aca="false">AB314+AC314+AD314</f>
        <v>40000</v>
      </c>
      <c r="AF314" s="41"/>
      <c r="AG314" s="41" t="n">
        <f aca="false">AE314+AF314</f>
        <v>40000</v>
      </c>
      <c r="AH314" s="41" t="n">
        <v>39799.6</v>
      </c>
      <c r="AI314" s="41" t="n">
        <f aca="false">AH314-AE314</f>
        <v>-200.400000000001</v>
      </c>
      <c r="AJ314" s="41"/>
      <c r="AK314" s="41" t="n">
        <f aca="false">AH314+AJ314</f>
        <v>39799.6</v>
      </c>
      <c r="AL314" s="41" t="n">
        <f aca="false">AK314-AE314</f>
        <v>-200.400000000001</v>
      </c>
    </row>
    <row r="315" customFormat="false" ht="12.75" hidden="false" customHeight="false" outlineLevel="0" collapsed="false">
      <c r="A315" s="111" t="s">
        <v>266</v>
      </c>
      <c r="B315" s="44" t="s">
        <v>53</v>
      </c>
      <c r="C315" s="44" t="s">
        <v>265</v>
      </c>
      <c r="D315" s="44" t="s">
        <v>93</v>
      </c>
      <c r="E315" s="44" t="s">
        <v>104</v>
      </c>
      <c r="F315" s="44"/>
      <c r="G315" s="44"/>
      <c r="H315" s="45" t="n">
        <f aca="false">H316+H317</f>
        <v>600</v>
      </c>
      <c r="I315" s="46" t="n">
        <f aca="false">I316+I317</f>
        <v>600</v>
      </c>
      <c r="J315" s="47"/>
      <c r="K315" s="48"/>
      <c r="L315" s="45"/>
      <c r="M315" s="49" t="n">
        <f aca="false">M316+M317</f>
        <v>2200</v>
      </c>
      <c r="N315" s="49" t="n">
        <f aca="false">N316+N317</f>
        <v>0</v>
      </c>
      <c r="O315" s="28" t="n">
        <f aca="false">M315+N315</f>
        <v>2200</v>
      </c>
      <c r="P315" s="49" t="n">
        <f aca="false">P316+P317</f>
        <v>0</v>
      </c>
      <c r="Q315" s="28" t="n">
        <f aca="false">O315+P315</f>
        <v>2200</v>
      </c>
      <c r="R315" s="49" t="n">
        <f aca="false">R316+R317</f>
        <v>0</v>
      </c>
      <c r="S315" s="49" t="n">
        <f aca="false">Q315+R315</f>
        <v>2200</v>
      </c>
      <c r="T315" s="49" t="n">
        <f aca="false">T316+T317</f>
        <v>0</v>
      </c>
      <c r="U315" s="49" t="n">
        <f aca="false">M315+T315</f>
        <v>2200</v>
      </c>
      <c r="V315" s="49" t="n">
        <f aca="false">U315-M315</f>
        <v>0</v>
      </c>
      <c r="W315" s="49" t="n">
        <f aca="false">W316+W317</f>
        <v>0</v>
      </c>
      <c r="X315" s="49" t="n">
        <f aca="false">X316+X317</f>
        <v>200</v>
      </c>
      <c r="Y315" s="49" t="n">
        <f aca="false">Y316+Y317</f>
        <v>200</v>
      </c>
      <c r="Z315" s="49" t="n">
        <f aca="false">Z316+Z317</f>
        <v>0</v>
      </c>
      <c r="AA315" s="49" t="n">
        <f aca="false">AA316+AA317</f>
        <v>0</v>
      </c>
      <c r="AB315" s="49" t="n">
        <f aca="false">AB316+AB317</f>
        <v>2200</v>
      </c>
      <c r="AC315" s="49" t="n">
        <f aca="false">AC316+AC317</f>
        <v>0</v>
      </c>
      <c r="AD315" s="49" t="n">
        <f aca="false">AD316+AD317</f>
        <v>0</v>
      </c>
      <c r="AE315" s="49" t="n">
        <f aca="false">AE316+AE317</f>
        <v>2200</v>
      </c>
      <c r="AF315" s="49" t="n">
        <f aca="false">AF316+AF317</f>
        <v>0</v>
      </c>
      <c r="AG315" s="49" t="n">
        <f aca="false">AG316+AG317</f>
        <v>2200</v>
      </c>
      <c r="AH315" s="49" t="n">
        <f aca="false">AH316+AH317</f>
        <v>2400.4</v>
      </c>
      <c r="AI315" s="49" t="n">
        <f aca="false">AI316+AI317</f>
        <v>200.4</v>
      </c>
      <c r="AJ315" s="49" t="n">
        <f aca="false">AJ316+AJ317</f>
        <v>0</v>
      </c>
      <c r="AK315" s="41" t="n">
        <f aca="false">AH315+AJ315</f>
        <v>2400.4</v>
      </c>
      <c r="AL315" s="41" t="n">
        <f aca="false">AK315-AE315</f>
        <v>200.4</v>
      </c>
    </row>
    <row r="316" customFormat="false" ht="22.5" hidden="false" customHeight="false" outlineLevel="0" collapsed="false">
      <c r="A316" s="56" t="s">
        <v>105</v>
      </c>
      <c r="B316" s="51" t="s">
        <v>53</v>
      </c>
      <c r="C316" s="51" t="s">
        <v>265</v>
      </c>
      <c r="D316" s="51" t="s">
        <v>93</v>
      </c>
      <c r="E316" s="51" t="s">
        <v>106</v>
      </c>
      <c r="F316" s="51" t="s">
        <v>87</v>
      </c>
      <c r="G316" s="51"/>
      <c r="H316" s="52"/>
      <c r="I316" s="53"/>
      <c r="J316" s="54"/>
      <c r="K316" s="55"/>
      <c r="L316" s="52"/>
      <c r="M316" s="41"/>
      <c r="N316" s="41" t="n">
        <f aca="false">J316+K316+L316</f>
        <v>0</v>
      </c>
      <c r="O316" s="28" t="n">
        <f aca="false">M316+N316</f>
        <v>0</v>
      </c>
      <c r="P316" s="41" t="n">
        <f aca="false">L316+M316+N316</f>
        <v>0</v>
      </c>
      <c r="Q316" s="28" t="n">
        <f aca="false">O316+P316</f>
        <v>0</v>
      </c>
      <c r="R316" s="41" t="n">
        <f aca="false">N316+O316+P316</f>
        <v>0</v>
      </c>
      <c r="S316" s="41" t="n">
        <f aca="false">Q316+R316</f>
        <v>0</v>
      </c>
      <c r="T316" s="41" t="n">
        <f aca="false">N316+P316+R316</f>
        <v>0</v>
      </c>
      <c r="U316" s="41" t="n">
        <f aca="false">M316+T316</f>
        <v>0</v>
      </c>
      <c r="V316" s="41" t="n">
        <f aca="false">U316-M316</f>
        <v>0</v>
      </c>
      <c r="W316" s="41" t="n">
        <f aca="false">Q316+S316+U316</f>
        <v>0</v>
      </c>
      <c r="X316" s="41"/>
      <c r="Y316" s="41"/>
      <c r="Z316" s="41"/>
      <c r="AA316" s="41"/>
      <c r="AB316" s="41"/>
      <c r="AC316" s="41"/>
      <c r="AD316" s="41"/>
      <c r="AE316" s="41" t="n">
        <f aca="false">AB316+AC316+AD316</f>
        <v>0</v>
      </c>
      <c r="AF316" s="41"/>
      <c r="AG316" s="41" t="n">
        <f aca="false">AE316+AF316</f>
        <v>0</v>
      </c>
      <c r="AH316" s="41"/>
      <c r="AI316" s="41" t="n">
        <f aca="false">AH316-AE316</f>
        <v>0</v>
      </c>
      <c r="AJ316" s="41"/>
      <c r="AK316" s="41" t="n">
        <f aca="false">AH316+AJ316</f>
        <v>0</v>
      </c>
      <c r="AL316" s="41" t="n">
        <f aca="false">AK316-AE316</f>
        <v>0</v>
      </c>
    </row>
    <row r="317" customFormat="false" ht="12.75" hidden="false" customHeight="false" outlineLevel="0" collapsed="false">
      <c r="A317" s="56" t="s">
        <v>267</v>
      </c>
      <c r="B317" s="51" t="s">
        <v>53</v>
      </c>
      <c r="C317" s="51" t="s">
        <v>265</v>
      </c>
      <c r="D317" s="51" t="s">
        <v>93</v>
      </c>
      <c r="E317" s="51" t="s">
        <v>108</v>
      </c>
      <c r="F317" s="51" t="s">
        <v>87</v>
      </c>
      <c r="G317" s="51"/>
      <c r="H317" s="52" t="n">
        <v>600</v>
      </c>
      <c r="I317" s="53" t="n">
        <v>600</v>
      </c>
      <c r="J317" s="54"/>
      <c r="K317" s="55"/>
      <c r="L317" s="52"/>
      <c r="M317" s="41" t="n">
        <v>2200</v>
      </c>
      <c r="N317" s="41" t="n">
        <f aca="false">J317+K317+L317</f>
        <v>0</v>
      </c>
      <c r="O317" s="28" t="n">
        <f aca="false">M317+N317</f>
        <v>2200</v>
      </c>
      <c r="P317" s="41"/>
      <c r="Q317" s="28" t="n">
        <f aca="false">O317+P317</f>
        <v>2200</v>
      </c>
      <c r="R317" s="41"/>
      <c r="S317" s="41" t="n">
        <f aca="false">Q317+R317</f>
        <v>2200</v>
      </c>
      <c r="T317" s="41" t="n">
        <f aca="false">N317+P317+R317</f>
        <v>0</v>
      </c>
      <c r="U317" s="41" t="n">
        <f aca="false">M317+T317</f>
        <v>2200</v>
      </c>
      <c r="V317" s="41" t="n">
        <f aca="false">U317-M317</f>
        <v>0</v>
      </c>
      <c r="W317" s="41" t="n">
        <v>0</v>
      </c>
      <c r="X317" s="41" t="n">
        <v>200</v>
      </c>
      <c r="Y317" s="41" t="n">
        <v>200</v>
      </c>
      <c r="Z317" s="41"/>
      <c r="AA317" s="41"/>
      <c r="AB317" s="41" t="n">
        <v>2200</v>
      </c>
      <c r="AC317" s="41"/>
      <c r="AD317" s="41"/>
      <c r="AE317" s="41" t="n">
        <f aca="false">AB317+AC317+AD317</f>
        <v>2200</v>
      </c>
      <c r="AF317" s="41"/>
      <c r="AG317" s="41" t="n">
        <f aca="false">AE317+AF317</f>
        <v>2200</v>
      </c>
      <c r="AH317" s="41" t="n">
        <v>2400.4</v>
      </c>
      <c r="AI317" s="41" t="n">
        <f aca="false">AH317-AE317</f>
        <v>200.4</v>
      </c>
      <c r="AJ317" s="41"/>
      <c r="AK317" s="41" t="n">
        <f aca="false">AH317+AJ317</f>
        <v>2400.4</v>
      </c>
      <c r="AL317" s="41" t="n">
        <f aca="false">AK317-AE317</f>
        <v>200.4</v>
      </c>
    </row>
    <row r="318" s="42" customFormat="true" ht="25.5" hidden="false" customHeight="false" outlineLevel="0" collapsed="false">
      <c r="A318" s="90" t="s">
        <v>268</v>
      </c>
      <c r="B318" s="36" t="s">
        <v>53</v>
      </c>
      <c r="C318" s="36" t="s">
        <v>265</v>
      </c>
      <c r="D318" s="36" t="s">
        <v>160</v>
      </c>
      <c r="E318" s="36"/>
      <c r="F318" s="36"/>
      <c r="G318" s="36"/>
      <c r="H318" s="37" t="n">
        <f aca="false">H319+H321</f>
        <v>300000</v>
      </c>
      <c r="I318" s="38" t="n">
        <f aca="false">I319+I321</f>
        <v>150000</v>
      </c>
      <c r="J318" s="39" t="n">
        <f aca="false">J319+J321</f>
        <v>0</v>
      </c>
      <c r="K318" s="40" t="n">
        <f aca="false">K319</f>
        <v>0</v>
      </c>
      <c r="L318" s="37" t="n">
        <f aca="false">SUM(L319:L343)</f>
        <v>0</v>
      </c>
      <c r="M318" s="28" t="n">
        <f aca="false">M319+M320+M321+M325</f>
        <v>2330000</v>
      </c>
      <c r="N318" s="28" t="n">
        <f aca="false">N319+N321</f>
        <v>0</v>
      </c>
      <c r="O318" s="28" t="n">
        <f aca="false">M318+N318</f>
        <v>2330000</v>
      </c>
      <c r="P318" s="28" t="n">
        <f aca="false">P319+P321</f>
        <v>0</v>
      </c>
      <c r="Q318" s="28" t="n">
        <f aca="false">O318+P318</f>
        <v>2330000</v>
      </c>
      <c r="R318" s="28" t="n">
        <f aca="false">R319+R321</f>
        <v>0</v>
      </c>
      <c r="S318" s="28" t="n">
        <f aca="false">Q318+R318</f>
        <v>2330000</v>
      </c>
      <c r="T318" s="28" t="n">
        <f aca="false">T319+T321</f>
        <v>0</v>
      </c>
      <c r="U318" s="28" t="n">
        <f aca="false">M318+T318</f>
        <v>2330000</v>
      </c>
      <c r="V318" s="28" t="n">
        <f aca="false">U318-M318</f>
        <v>0</v>
      </c>
      <c r="W318" s="28" t="n">
        <f aca="false">W319+W321</f>
        <v>0</v>
      </c>
      <c r="X318" s="28" t="n">
        <f aca="false">X319+X321</f>
        <v>50000</v>
      </c>
      <c r="Y318" s="28" t="n">
        <f aca="false">Y319+Y321</f>
        <v>50000</v>
      </c>
      <c r="Z318" s="28" t="n">
        <f aca="false">Z319+Z321</f>
        <v>0</v>
      </c>
      <c r="AA318" s="28" t="n">
        <f aca="false">AA319+AA321</f>
        <v>0</v>
      </c>
      <c r="AB318" s="28" t="n">
        <f aca="false">AB319+AB320+AB321+AB325</f>
        <v>734000</v>
      </c>
      <c r="AC318" s="28" t="n">
        <f aca="false">AC319+AC320+AC321+AC325</f>
        <v>0</v>
      </c>
      <c r="AD318" s="28" t="n">
        <f aca="false">AD319+AD320+AD321+AD325</f>
        <v>0</v>
      </c>
      <c r="AE318" s="28" t="n">
        <f aca="false">AE319+AE320+AE321+AE325</f>
        <v>734000</v>
      </c>
      <c r="AF318" s="28" t="n">
        <f aca="false">AF319+AF320+AF321+AF325</f>
        <v>0</v>
      </c>
      <c r="AG318" s="28" t="n">
        <f aca="false">AG319+AG320+AG321+AG325</f>
        <v>734000</v>
      </c>
      <c r="AH318" s="28" t="n">
        <f aca="false">AH319+AH320+AH321+AH325</f>
        <v>734000</v>
      </c>
      <c r="AI318" s="28" t="n">
        <f aca="false">AI319+AI320+AI321+AI325</f>
        <v>0</v>
      </c>
      <c r="AJ318" s="28" t="n">
        <f aca="false">AJ319+AJ320+AJ321+AJ325</f>
        <v>-231200</v>
      </c>
      <c r="AK318" s="58" t="n">
        <f aca="false">AH318+AJ318</f>
        <v>502800</v>
      </c>
      <c r="AL318" s="58" t="n">
        <f aca="false">AK318-AE318</f>
        <v>-231200</v>
      </c>
    </row>
    <row r="319" customFormat="false" ht="27" hidden="false" customHeight="true" outlineLevel="0" collapsed="false">
      <c r="A319" s="56" t="s">
        <v>269</v>
      </c>
      <c r="B319" s="51" t="s">
        <v>53</v>
      </c>
      <c r="C319" s="51" t="s">
        <v>265</v>
      </c>
      <c r="D319" s="51" t="s">
        <v>270</v>
      </c>
      <c r="E319" s="51" t="s">
        <v>102</v>
      </c>
      <c r="F319" s="51" t="s">
        <v>85</v>
      </c>
      <c r="G319" s="51"/>
      <c r="H319" s="52" t="n">
        <v>100000</v>
      </c>
      <c r="I319" s="53" t="n">
        <v>50000</v>
      </c>
      <c r="J319" s="54"/>
      <c r="K319" s="55"/>
      <c r="L319" s="52"/>
      <c r="M319" s="41" t="n">
        <v>15000</v>
      </c>
      <c r="N319" s="41" t="n">
        <f aca="false">J319+K319+L319</f>
        <v>0</v>
      </c>
      <c r="O319" s="28" t="n">
        <f aca="false">M319+N319</f>
        <v>15000</v>
      </c>
      <c r="P319" s="41"/>
      <c r="Q319" s="28" t="n">
        <f aca="false">O319+P319</f>
        <v>15000</v>
      </c>
      <c r="R319" s="41"/>
      <c r="S319" s="41" t="n">
        <f aca="false">Q319+R319</f>
        <v>15000</v>
      </c>
      <c r="T319" s="41" t="n">
        <f aca="false">N319+P319+R319</f>
        <v>0</v>
      </c>
      <c r="U319" s="41" t="n">
        <f aca="false">M319+T319</f>
        <v>15000</v>
      </c>
      <c r="V319" s="41" t="n">
        <f aca="false">U319-M319</f>
        <v>0</v>
      </c>
      <c r="W319" s="41" t="n">
        <v>0</v>
      </c>
      <c r="X319" s="41"/>
      <c r="Y319" s="41"/>
      <c r="Z319" s="41"/>
      <c r="AA319" s="41"/>
      <c r="AB319" s="41" t="n">
        <v>15000</v>
      </c>
      <c r="AC319" s="41"/>
      <c r="AD319" s="41"/>
      <c r="AE319" s="41" t="n">
        <f aca="false">AB319+AC319+AD319</f>
        <v>15000</v>
      </c>
      <c r="AF319" s="41"/>
      <c r="AG319" s="41" t="n">
        <f aca="false">AE319+AF319</f>
        <v>15000</v>
      </c>
      <c r="AH319" s="41" t="n">
        <v>15000</v>
      </c>
      <c r="AI319" s="41" t="n">
        <f aca="false">AH319-AE319</f>
        <v>0</v>
      </c>
      <c r="AJ319" s="41"/>
      <c r="AK319" s="41" t="n">
        <f aca="false">AH319+AJ319</f>
        <v>15000</v>
      </c>
      <c r="AL319" s="41" t="n">
        <f aca="false">AK319-AE319</f>
        <v>0</v>
      </c>
    </row>
    <row r="320" customFormat="false" ht="27" hidden="false" customHeight="true" outlineLevel="0" collapsed="false">
      <c r="A320" s="56" t="s">
        <v>269</v>
      </c>
      <c r="B320" s="51" t="s">
        <v>53</v>
      </c>
      <c r="C320" s="51" t="s">
        <v>265</v>
      </c>
      <c r="D320" s="51" t="s">
        <v>270</v>
      </c>
      <c r="E320" s="51" t="s">
        <v>102</v>
      </c>
      <c r="F320" s="51" t="s">
        <v>91</v>
      </c>
      <c r="G320" s="51"/>
      <c r="H320" s="52"/>
      <c r="I320" s="53"/>
      <c r="J320" s="54"/>
      <c r="K320" s="55"/>
      <c r="L320" s="52"/>
      <c r="M320" s="41" t="n">
        <v>35000</v>
      </c>
      <c r="N320" s="41"/>
      <c r="O320" s="28"/>
      <c r="P320" s="41"/>
      <c r="Q320" s="28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 t="n">
        <v>35000</v>
      </c>
      <c r="AC320" s="41"/>
      <c r="AD320" s="41"/>
      <c r="AE320" s="41" t="n">
        <f aca="false">AB320+AC320+AD320</f>
        <v>35000</v>
      </c>
      <c r="AF320" s="41"/>
      <c r="AG320" s="41" t="n">
        <f aca="false">AE320+AF320</f>
        <v>35000</v>
      </c>
      <c r="AH320" s="41" t="n">
        <v>35000</v>
      </c>
      <c r="AI320" s="41" t="n">
        <f aca="false">AH320-AE320</f>
        <v>0</v>
      </c>
      <c r="AJ320" s="41" t="n">
        <v>-20000</v>
      </c>
      <c r="AK320" s="41" t="n">
        <f aca="false">AH320+AJ320</f>
        <v>15000</v>
      </c>
      <c r="AL320" s="41" t="n">
        <f aca="false">AK320-AE320</f>
        <v>-20000</v>
      </c>
    </row>
    <row r="321" customFormat="false" ht="39" hidden="false" customHeight="true" outlineLevel="0" collapsed="false">
      <c r="A321" s="56" t="s">
        <v>271</v>
      </c>
      <c r="B321" s="51" t="s">
        <v>53</v>
      </c>
      <c r="C321" s="51" t="s">
        <v>265</v>
      </c>
      <c r="D321" s="51" t="s">
        <v>272</v>
      </c>
      <c r="E321" s="51" t="s">
        <v>273</v>
      </c>
      <c r="F321" s="51" t="s">
        <v>100</v>
      </c>
      <c r="G321" s="51"/>
      <c r="H321" s="52" t="n">
        <v>200000</v>
      </c>
      <c r="I321" s="53" t="n">
        <v>100000</v>
      </c>
      <c r="J321" s="54"/>
      <c r="K321" s="55"/>
      <c r="L321" s="52"/>
      <c r="M321" s="41" t="n">
        <v>100000</v>
      </c>
      <c r="N321" s="41" t="n">
        <f aca="false">J321+K321+L321</f>
        <v>0</v>
      </c>
      <c r="O321" s="28" t="n">
        <f aca="false">M321+N321</f>
        <v>100000</v>
      </c>
      <c r="P321" s="41"/>
      <c r="Q321" s="28" t="n">
        <f aca="false">O321+P321</f>
        <v>100000</v>
      </c>
      <c r="R321" s="41"/>
      <c r="S321" s="41" t="n">
        <f aca="false">Q321+R321</f>
        <v>100000</v>
      </c>
      <c r="T321" s="41" t="n">
        <f aca="false">N321+P321+R321</f>
        <v>0</v>
      </c>
      <c r="U321" s="41" t="n">
        <f aca="false">M321+T321</f>
        <v>100000</v>
      </c>
      <c r="V321" s="41" t="n">
        <f aca="false">U321-M321</f>
        <v>0</v>
      </c>
      <c r="W321" s="41" t="n">
        <v>0</v>
      </c>
      <c r="X321" s="41" t="n">
        <v>50000</v>
      </c>
      <c r="Y321" s="41" t="n">
        <v>50000</v>
      </c>
      <c r="Z321" s="41"/>
      <c r="AA321" s="41"/>
      <c r="AB321" s="41" t="n">
        <v>90000</v>
      </c>
      <c r="AC321" s="41"/>
      <c r="AD321" s="41"/>
      <c r="AE321" s="41" t="n">
        <f aca="false">AB321+AC321+AD321</f>
        <v>90000</v>
      </c>
      <c r="AF321" s="41"/>
      <c r="AG321" s="41" t="n">
        <f aca="false">AE321+AF321</f>
        <v>90000</v>
      </c>
      <c r="AH321" s="41" t="n">
        <v>90000</v>
      </c>
      <c r="AI321" s="41" t="n">
        <f aca="false">AH321-AE321</f>
        <v>0</v>
      </c>
      <c r="AJ321" s="41" t="n">
        <v>-90000</v>
      </c>
      <c r="AK321" s="41" t="n">
        <f aca="false">AH321+AJ321</f>
        <v>0</v>
      </c>
      <c r="AL321" s="41" t="n">
        <f aca="false">AK321-AE321</f>
        <v>-90000</v>
      </c>
    </row>
    <row r="322" customFormat="false" ht="12.75" hidden="true" customHeight="false" outlineLevel="0" collapsed="false">
      <c r="A322" s="50"/>
      <c r="B322" s="51"/>
      <c r="C322" s="51"/>
      <c r="D322" s="51"/>
      <c r="E322" s="51"/>
      <c r="F322" s="51"/>
      <c r="G322" s="51"/>
      <c r="H322" s="52"/>
      <c r="I322" s="53"/>
      <c r="J322" s="54"/>
      <c r="K322" s="55"/>
      <c r="L322" s="52"/>
      <c r="M322" s="28" t="n">
        <f aca="false">I322+J322+K322</f>
        <v>0</v>
      </c>
      <c r="N322" s="28" t="n">
        <f aca="false">J322+K322+L322</f>
        <v>0</v>
      </c>
      <c r="O322" s="28" t="n">
        <f aca="false">M322+N322</f>
        <v>0</v>
      </c>
      <c r="P322" s="28" t="n">
        <f aca="false">L322+M322+N322</f>
        <v>0</v>
      </c>
      <c r="Q322" s="28" t="n">
        <f aca="false">O322+P322</f>
        <v>0</v>
      </c>
      <c r="R322" s="28" t="n">
        <f aca="false">N322+O322+P322</f>
        <v>0</v>
      </c>
      <c r="S322" s="28" t="n">
        <f aca="false">Q322+R322</f>
        <v>0</v>
      </c>
      <c r="T322" s="28" t="n">
        <f aca="false">N322+P322+R322</f>
        <v>0</v>
      </c>
      <c r="U322" s="28" t="n">
        <f aca="false">M322+T322</f>
        <v>0</v>
      </c>
      <c r="V322" s="28" t="n">
        <f aca="false">U322-M322</f>
        <v>0</v>
      </c>
      <c r="W322" s="28" t="n">
        <f aca="false">Q322+S322+U322</f>
        <v>0</v>
      </c>
      <c r="X322" s="28" t="n">
        <f aca="false">U322+W322</f>
        <v>0</v>
      </c>
      <c r="Y322" s="28" t="n">
        <f aca="false">U322+V322+W322</f>
        <v>0</v>
      </c>
      <c r="Z322" s="28" t="n">
        <f aca="false">V322+W322+X322</f>
        <v>0</v>
      </c>
      <c r="AA322" s="28" t="n">
        <f aca="false">W322+X322+Y322</f>
        <v>0</v>
      </c>
      <c r="AB322" s="28" t="n">
        <f aca="false">X322+Y322+Z322</f>
        <v>0</v>
      </c>
      <c r="AC322" s="28" t="n">
        <f aca="false">Y322+Z322+AA322</f>
        <v>0</v>
      </c>
      <c r="AD322" s="28" t="n">
        <f aca="false">Z322+AA322+AB322</f>
        <v>0</v>
      </c>
      <c r="AE322" s="41" t="n">
        <f aca="false">AB322+AC322+AD322</f>
        <v>0</v>
      </c>
      <c r="AF322" s="28" t="n">
        <f aca="false">AB322+AC322+AD322</f>
        <v>0</v>
      </c>
      <c r="AG322" s="41" t="n">
        <f aca="false">AE322+AF322</f>
        <v>0</v>
      </c>
      <c r="AH322" s="28" t="n">
        <f aca="false">AD322+AE322+AF322</f>
        <v>0</v>
      </c>
      <c r="AI322" s="41" t="n">
        <f aca="false">AH322-AE322</f>
        <v>0</v>
      </c>
      <c r="AJ322" s="28" t="n">
        <f aca="false">AF322+AG322+AH322</f>
        <v>0</v>
      </c>
      <c r="AK322" s="41" t="n">
        <f aca="false">AH322+AJ322</f>
        <v>0</v>
      </c>
      <c r="AL322" s="41" t="n">
        <f aca="false">AK322-AE322</f>
        <v>0</v>
      </c>
    </row>
    <row r="323" customFormat="false" ht="12.75" hidden="true" customHeight="false" outlineLevel="0" collapsed="false">
      <c r="A323" s="50"/>
      <c r="B323" s="51"/>
      <c r="C323" s="51"/>
      <c r="D323" s="51"/>
      <c r="E323" s="51"/>
      <c r="F323" s="51"/>
      <c r="G323" s="51"/>
      <c r="H323" s="52"/>
      <c r="I323" s="53"/>
      <c r="J323" s="54"/>
      <c r="K323" s="55"/>
      <c r="L323" s="52"/>
      <c r="M323" s="28" t="n">
        <f aca="false">I323+J323+K323</f>
        <v>0</v>
      </c>
      <c r="N323" s="28" t="n">
        <f aca="false">J323+K323+L323</f>
        <v>0</v>
      </c>
      <c r="O323" s="28" t="n">
        <f aca="false">M323+N323</f>
        <v>0</v>
      </c>
      <c r="P323" s="28" t="n">
        <f aca="false">L323+M323+N323</f>
        <v>0</v>
      </c>
      <c r="Q323" s="28" t="n">
        <f aca="false">O323+P323</f>
        <v>0</v>
      </c>
      <c r="R323" s="28" t="n">
        <f aca="false">N323+O323+P323</f>
        <v>0</v>
      </c>
      <c r="S323" s="28" t="n">
        <f aca="false">Q323+R323</f>
        <v>0</v>
      </c>
      <c r="T323" s="28" t="n">
        <f aca="false">N323+P323+R323</f>
        <v>0</v>
      </c>
      <c r="U323" s="28" t="n">
        <f aca="false">M323+T323</f>
        <v>0</v>
      </c>
      <c r="V323" s="28" t="n">
        <f aca="false">U323-M323</f>
        <v>0</v>
      </c>
      <c r="W323" s="28" t="n">
        <f aca="false">Q323+S323+U323</f>
        <v>0</v>
      </c>
      <c r="X323" s="28" t="n">
        <f aca="false">U323+W323</f>
        <v>0</v>
      </c>
      <c r="Y323" s="28" t="n">
        <f aca="false">U323+V323+W323</f>
        <v>0</v>
      </c>
      <c r="Z323" s="28" t="n">
        <f aca="false">V323+W323+X323</f>
        <v>0</v>
      </c>
      <c r="AA323" s="28" t="n">
        <f aca="false">W323+X323+Y323</f>
        <v>0</v>
      </c>
      <c r="AB323" s="28" t="n">
        <f aca="false">X323+Y323+Z323</f>
        <v>0</v>
      </c>
      <c r="AC323" s="28" t="n">
        <f aca="false">Y323+Z323+AA323</f>
        <v>0</v>
      </c>
      <c r="AD323" s="28" t="n">
        <f aca="false">Z323+AA323+AB323</f>
        <v>0</v>
      </c>
      <c r="AE323" s="41" t="n">
        <f aca="false">AB323+AC323+AD323</f>
        <v>0</v>
      </c>
      <c r="AF323" s="28" t="n">
        <f aca="false">AB323+AC323+AD323</f>
        <v>0</v>
      </c>
      <c r="AG323" s="41" t="n">
        <f aca="false">AE323+AF323</f>
        <v>0</v>
      </c>
      <c r="AH323" s="28" t="n">
        <f aca="false">AD323+AE323+AF323</f>
        <v>0</v>
      </c>
      <c r="AI323" s="41" t="n">
        <f aca="false">AH323-AE323</f>
        <v>0</v>
      </c>
      <c r="AJ323" s="28" t="n">
        <f aca="false">AF323+AG323+AH323</f>
        <v>0</v>
      </c>
      <c r="AK323" s="41" t="n">
        <f aca="false">AH323+AJ323</f>
        <v>0</v>
      </c>
      <c r="AL323" s="41" t="n">
        <f aca="false">AK323-AE323</f>
        <v>0</v>
      </c>
    </row>
    <row r="324" customFormat="false" ht="12.75" hidden="true" customHeight="false" outlineLevel="0" collapsed="false">
      <c r="A324" s="50"/>
      <c r="B324" s="51"/>
      <c r="C324" s="51"/>
      <c r="D324" s="51"/>
      <c r="E324" s="51"/>
      <c r="F324" s="51"/>
      <c r="G324" s="51"/>
      <c r="H324" s="52"/>
      <c r="I324" s="53"/>
      <c r="J324" s="54"/>
      <c r="K324" s="55"/>
      <c r="L324" s="52"/>
      <c r="M324" s="28" t="n">
        <f aca="false">I324+J324+K324</f>
        <v>0</v>
      </c>
      <c r="N324" s="28" t="n">
        <f aca="false">J324+K324+L324</f>
        <v>0</v>
      </c>
      <c r="O324" s="28" t="n">
        <f aca="false">M324+N324</f>
        <v>0</v>
      </c>
      <c r="P324" s="28" t="n">
        <f aca="false">L324+M324+N324</f>
        <v>0</v>
      </c>
      <c r="Q324" s="28" t="n">
        <f aca="false">O324+P324</f>
        <v>0</v>
      </c>
      <c r="R324" s="28" t="n">
        <f aca="false">N324+O324+P324</f>
        <v>0</v>
      </c>
      <c r="S324" s="28" t="n">
        <f aca="false">Q324+R324</f>
        <v>0</v>
      </c>
      <c r="T324" s="28" t="n">
        <f aca="false">N324+P324+R324</f>
        <v>0</v>
      </c>
      <c r="U324" s="28" t="n">
        <f aca="false">M324+T324</f>
        <v>0</v>
      </c>
      <c r="V324" s="28" t="n">
        <f aca="false">U324-M324</f>
        <v>0</v>
      </c>
      <c r="W324" s="28" t="n">
        <f aca="false">Q324+S324+U324</f>
        <v>0</v>
      </c>
      <c r="X324" s="28" t="n">
        <f aca="false">U324+W324</f>
        <v>0</v>
      </c>
      <c r="Y324" s="28" t="n">
        <f aca="false">U324+V324+W324</f>
        <v>0</v>
      </c>
      <c r="Z324" s="28" t="n">
        <f aca="false">V324+W324+X324</f>
        <v>0</v>
      </c>
      <c r="AA324" s="28" t="n">
        <f aca="false">W324+X324+Y324</f>
        <v>0</v>
      </c>
      <c r="AB324" s="28" t="n">
        <f aca="false">X324+Y324+Z324</f>
        <v>0</v>
      </c>
      <c r="AC324" s="28" t="n">
        <f aca="false">Y324+Z324+AA324</f>
        <v>0</v>
      </c>
      <c r="AD324" s="28" t="n">
        <f aca="false">Z324+AA324+AB324</f>
        <v>0</v>
      </c>
      <c r="AE324" s="41" t="n">
        <f aca="false">AB324+AC324+AD324</f>
        <v>0</v>
      </c>
      <c r="AF324" s="28" t="n">
        <f aca="false">AB324+AC324+AD324</f>
        <v>0</v>
      </c>
      <c r="AG324" s="41" t="n">
        <f aca="false">AE324+AF324</f>
        <v>0</v>
      </c>
      <c r="AH324" s="28" t="n">
        <f aca="false">AD324+AE324+AF324</f>
        <v>0</v>
      </c>
      <c r="AI324" s="41" t="n">
        <f aca="false">AH324-AE324</f>
        <v>0</v>
      </c>
      <c r="AJ324" s="28" t="n">
        <f aca="false">AF324+AG324+AH324</f>
        <v>0</v>
      </c>
      <c r="AK324" s="41" t="n">
        <f aca="false">AH324+AJ324</f>
        <v>0</v>
      </c>
      <c r="AL324" s="41" t="n">
        <f aca="false">AK324-AE324</f>
        <v>0</v>
      </c>
    </row>
    <row r="325" customFormat="false" ht="22.5" hidden="false" customHeight="false" outlineLevel="0" collapsed="false">
      <c r="A325" s="56" t="s">
        <v>274</v>
      </c>
      <c r="B325" s="51" t="s">
        <v>53</v>
      </c>
      <c r="C325" s="51" t="s">
        <v>265</v>
      </c>
      <c r="D325" s="51" t="s">
        <v>275</v>
      </c>
      <c r="E325" s="51" t="s">
        <v>273</v>
      </c>
      <c r="F325" s="51" t="s">
        <v>100</v>
      </c>
      <c r="G325" s="51"/>
      <c r="H325" s="52" t="n">
        <v>200000</v>
      </c>
      <c r="I325" s="53" t="n">
        <v>100000</v>
      </c>
      <c r="J325" s="54"/>
      <c r="K325" s="55"/>
      <c r="L325" s="52"/>
      <c r="M325" s="41" t="n">
        <v>2180000</v>
      </c>
      <c r="N325" s="41" t="n">
        <f aca="false">J325+K325+L325</f>
        <v>0</v>
      </c>
      <c r="O325" s="28" t="n">
        <f aca="false">M325+N325</f>
        <v>2180000</v>
      </c>
      <c r="P325" s="41"/>
      <c r="Q325" s="28" t="n">
        <f aca="false">O325+P325</f>
        <v>2180000</v>
      </c>
      <c r="R325" s="41"/>
      <c r="S325" s="41" t="n">
        <f aca="false">Q325+R325</f>
        <v>2180000</v>
      </c>
      <c r="T325" s="41" t="n">
        <f aca="false">N325+P325+R325</f>
        <v>0</v>
      </c>
      <c r="U325" s="41" t="n">
        <f aca="false">M325+T325</f>
        <v>2180000</v>
      </c>
      <c r="V325" s="41" t="n">
        <f aca="false">U325-M325</f>
        <v>0</v>
      </c>
      <c r="W325" s="41" t="n">
        <v>0</v>
      </c>
      <c r="X325" s="41" t="n">
        <v>50000</v>
      </c>
      <c r="Y325" s="41" t="n">
        <v>50000</v>
      </c>
      <c r="Z325" s="41"/>
      <c r="AA325" s="41"/>
      <c r="AB325" s="41" t="n">
        <v>594000</v>
      </c>
      <c r="AC325" s="41"/>
      <c r="AD325" s="41"/>
      <c r="AE325" s="41" t="n">
        <f aca="false">AB325+AC325+AD325</f>
        <v>594000</v>
      </c>
      <c r="AF325" s="41"/>
      <c r="AG325" s="41" t="n">
        <f aca="false">AE325+AF325</f>
        <v>594000</v>
      </c>
      <c r="AH325" s="41" t="n">
        <v>594000</v>
      </c>
      <c r="AI325" s="41" t="n">
        <f aca="false">AH325-AE325</f>
        <v>0</v>
      </c>
      <c r="AJ325" s="41" t="n">
        <v>-121200</v>
      </c>
      <c r="AK325" s="41" t="n">
        <f aca="false">AH325+AJ325</f>
        <v>472800</v>
      </c>
      <c r="AL325" s="41" t="n">
        <f aca="false">AK325-AE325</f>
        <v>-121200</v>
      </c>
    </row>
    <row r="326" customFormat="false" ht="12.75" hidden="false" customHeight="false" outlineLevel="0" collapsed="false">
      <c r="A326" s="36" t="s">
        <v>276</v>
      </c>
      <c r="B326" s="36" t="s">
        <v>53</v>
      </c>
      <c r="C326" s="36" t="s">
        <v>277</v>
      </c>
      <c r="D326" s="36"/>
      <c r="E326" s="36"/>
      <c r="F326" s="36"/>
      <c r="G326" s="36"/>
      <c r="H326" s="37"/>
      <c r="I326" s="38"/>
      <c r="J326" s="39"/>
      <c r="K326" s="40"/>
      <c r="L326" s="37"/>
      <c r="M326" s="28" t="n">
        <f aca="false">M329+M332</f>
        <v>1479000</v>
      </c>
      <c r="N326" s="28" t="n">
        <f aca="false">N327</f>
        <v>0</v>
      </c>
      <c r="O326" s="28" t="n">
        <f aca="false">M326+N326</f>
        <v>1479000</v>
      </c>
      <c r="P326" s="28" t="n">
        <f aca="false">P327</f>
        <v>400000</v>
      </c>
      <c r="Q326" s="58" t="n">
        <f aca="false">O326+P326</f>
        <v>1879000</v>
      </c>
      <c r="R326" s="28" t="n">
        <f aca="false">R327</f>
        <v>0</v>
      </c>
      <c r="S326" s="58" t="n">
        <f aca="false">Q326+R326</f>
        <v>1879000</v>
      </c>
      <c r="T326" s="58" t="n">
        <f aca="false">T327</f>
        <v>400000</v>
      </c>
      <c r="U326" s="28" t="n">
        <f aca="false">M326+T326</f>
        <v>1879000</v>
      </c>
      <c r="V326" s="28" t="n">
        <f aca="false">U326-M326</f>
        <v>400000</v>
      </c>
      <c r="W326" s="58" t="n">
        <f aca="false">W327+W332</f>
        <v>42000</v>
      </c>
      <c r="X326" s="28" t="n">
        <f aca="false">X327+X332</f>
        <v>249000</v>
      </c>
      <c r="Y326" s="28" t="n">
        <f aca="false">Y327+Y332</f>
        <v>249000</v>
      </c>
      <c r="Z326" s="28" t="n">
        <f aca="false">Z327+Z332</f>
        <v>0</v>
      </c>
      <c r="AA326" s="28" t="n">
        <f aca="false">AA327+AA332</f>
        <v>0</v>
      </c>
      <c r="AB326" s="28" t="n">
        <f aca="false">AB329+AB332</f>
        <v>329000</v>
      </c>
      <c r="AC326" s="28" t="n">
        <f aca="false">AC329+AC332</f>
        <v>0</v>
      </c>
      <c r="AD326" s="28" t="n">
        <f aca="false">AD329+AD332</f>
        <v>0</v>
      </c>
      <c r="AE326" s="28" t="n">
        <f aca="false">AE329+AE332</f>
        <v>329000</v>
      </c>
      <c r="AF326" s="28" t="n">
        <f aca="false">AF329+AF332</f>
        <v>0</v>
      </c>
      <c r="AG326" s="28" t="n">
        <f aca="false">AG329+AG332</f>
        <v>329000</v>
      </c>
      <c r="AH326" s="28" t="n">
        <f aca="false">AH329+AH332</f>
        <v>329000</v>
      </c>
      <c r="AI326" s="41" t="n">
        <f aca="false">AH326-AG326</f>
        <v>0</v>
      </c>
      <c r="AJ326" s="28" t="n">
        <f aca="false">AJ329+AJ332</f>
        <v>-30000</v>
      </c>
      <c r="AK326" s="58" t="n">
        <f aca="false">AH326+AJ326</f>
        <v>299000</v>
      </c>
      <c r="AL326" s="58" t="n">
        <f aca="false">AK326-AE326</f>
        <v>-30000</v>
      </c>
    </row>
    <row r="327" customFormat="false" ht="0.75" hidden="false" customHeight="true" outlineLevel="0" collapsed="false">
      <c r="A327" s="112" t="s">
        <v>278</v>
      </c>
      <c r="B327" s="44" t="s">
        <v>53</v>
      </c>
      <c r="C327" s="44" t="s">
        <v>277</v>
      </c>
      <c r="D327" s="44" t="s">
        <v>279</v>
      </c>
      <c r="E327" s="44"/>
      <c r="F327" s="44"/>
      <c r="G327" s="44"/>
      <c r="H327" s="45"/>
      <c r="I327" s="46"/>
      <c r="J327" s="47"/>
      <c r="K327" s="48"/>
      <c r="L327" s="45"/>
      <c r="M327" s="49" t="n">
        <f aca="false">M328</f>
        <v>0</v>
      </c>
      <c r="N327" s="49" t="n">
        <f aca="false">N328</f>
        <v>0</v>
      </c>
      <c r="O327" s="49" t="n">
        <f aca="false">M327+N327</f>
        <v>0</v>
      </c>
      <c r="P327" s="49" t="n">
        <f aca="false">P328</f>
        <v>400000</v>
      </c>
      <c r="Q327" s="49" t="n">
        <f aca="false">O327+P327</f>
        <v>400000</v>
      </c>
      <c r="R327" s="49" t="n">
        <f aca="false">R328</f>
        <v>0</v>
      </c>
      <c r="S327" s="49" t="n">
        <f aca="false">Q327+R327</f>
        <v>400000</v>
      </c>
      <c r="T327" s="49" t="n">
        <f aca="false">T328</f>
        <v>400000</v>
      </c>
      <c r="U327" s="49" t="n">
        <f aca="false">M327+T327</f>
        <v>400000</v>
      </c>
      <c r="V327" s="49" t="n">
        <f aca="false">U327-M327</f>
        <v>400000</v>
      </c>
      <c r="W327" s="49" t="n">
        <f aca="false">W328</f>
        <v>0</v>
      </c>
      <c r="X327" s="49" t="n">
        <f aca="false">X328</f>
        <v>0</v>
      </c>
      <c r="Y327" s="49" t="n">
        <f aca="false">Y328</f>
        <v>0</v>
      </c>
      <c r="Z327" s="49" t="n">
        <f aca="false">Z328</f>
        <v>0</v>
      </c>
      <c r="AA327" s="49" t="n">
        <f aca="false">AA328</f>
        <v>0</v>
      </c>
      <c r="AB327" s="49" t="n">
        <f aca="false">AB328</f>
        <v>0</v>
      </c>
      <c r="AC327" s="49" t="n">
        <f aca="false">AC328</f>
        <v>0</v>
      </c>
      <c r="AD327" s="49" t="n">
        <f aca="false">AD328</f>
        <v>0</v>
      </c>
      <c r="AE327" s="49" t="n">
        <f aca="false">AE328</f>
        <v>0</v>
      </c>
      <c r="AF327" s="49" t="n">
        <f aca="false">AF328</f>
        <v>0</v>
      </c>
      <c r="AG327" s="49" t="n">
        <f aca="false">AG328</f>
        <v>0</v>
      </c>
      <c r="AH327" s="49" t="n">
        <f aca="false">AH328</f>
        <v>0</v>
      </c>
      <c r="AI327" s="41" t="n">
        <f aca="false">AH327-AG327</f>
        <v>0</v>
      </c>
      <c r="AJ327" s="49" t="n">
        <f aca="false">AJ328</f>
        <v>0</v>
      </c>
      <c r="AK327" s="41" t="n">
        <f aca="false">AH327+AJ327</f>
        <v>0</v>
      </c>
      <c r="AL327" s="41" t="n">
        <f aca="false">AK327-AE327</f>
        <v>0</v>
      </c>
    </row>
    <row r="328" customFormat="false" ht="56.25" hidden="true" customHeight="false" outlineLevel="0" collapsed="false">
      <c r="A328" s="56" t="s">
        <v>280</v>
      </c>
      <c r="B328" s="51" t="s">
        <v>53</v>
      </c>
      <c r="C328" s="51" t="s">
        <v>277</v>
      </c>
      <c r="D328" s="51" t="s">
        <v>279</v>
      </c>
      <c r="E328" s="51" t="s">
        <v>102</v>
      </c>
      <c r="F328" s="51" t="s">
        <v>85</v>
      </c>
      <c r="G328" s="51"/>
      <c r="H328" s="52"/>
      <c r="I328" s="53"/>
      <c r="J328" s="54"/>
      <c r="K328" s="55"/>
      <c r="L328" s="52"/>
      <c r="M328" s="41"/>
      <c r="N328" s="41" t="n">
        <v>0</v>
      </c>
      <c r="O328" s="41" t="n">
        <v>0</v>
      </c>
      <c r="P328" s="41" t="n">
        <v>400000</v>
      </c>
      <c r="Q328" s="41" t="n">
        <f aca="false">O328+P328</f>
        <v>400000</v>
      </c>
      <c r="R328" s="41" t="n">
        <v>0</v>
      </c>
      <c r="S328" s="41" t="n">
        <f aca="false">Q328+R328</f>
        <v>400000</v>
      </c>
      <c r="T328" s="41" t="n">
        <f aca="false">N328+P328+R328</f>
        <v>400000</v>
      </c>
      <c r="U328" s="41" t="n">
        <f aca="false">M328+T328</f>
        <v>400000</v>
      </c>
      <c r="V328" s="41" t="n">
        <f aca="false">U328-M328</f>
        <v>400000</v>
      </c>
      <c r="W328" s="41" t="n">
        <v>0</v>
      </c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 t="n">
        <f aca="false">AH328-AG328</f>
        <v>0</v>
      </c>
      <c r="AJ328" s="41"/>
      <c r="AK328" s="41" t="n">
        <f aca="false">AH328+AJ328</f>
        <v>0</v>
      </c>
      <c r="AL328" s="41" t="n">
        <f aca="false">AK328-AE328</f>
        <v>0</v>
      </c>
    </row>
    <row r="329" customFormat="false" ht="25.5" hidden="false" customHeight="false" outlineLevel="0" collapsed="false">
      <c r="A329" s="68" t="s">
        <v>281</v>
      </c>
      <c r="B329" s="36" t="s">
        <v>53</v>
      </c>
      <c r="C329" s="36" t="s">
        <v>277</v>
      </c>
      <c r="D329" s="36" t="s">
        <v>282</v>
      </c>
      <c r="E329" s="36"/>
      <c r="F329" s="36"/>
      <c r="G329" s="36"/>
      <c r="H329" s="37"/>
      <c r="I329" s="38"/>
      <c r="J329" s="39"/>
      <c r="K329" s="40"/>
      <c r="L329" s="37"/>
      <c r="M329" s="58" t="n">
        <f aca="false">M330</f>
        <v>30000</v>
      </c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 t="n">
        <f aca="false">AB330</f>
        <v>30000</v>
      </c>
      <c r="AC329" s="58" t="n">
        <f aca="false">AC330</f>
        <v>0</v>
      </c>
      <c r="AD329" s="58" t="n">
        <f aca="false">AD330</f>
        <v>0</v>
      </c>
      <c r="AE329" s="58" t="n">
        <f aca="false">AE330</f>
        <v>30000</v>
      </c>
      <c r="AF329" s="58" t="n">
        <f aca="false">AF330</f>
        <v>0</v>
      </c>
      <c r="AG329" s="58" t="n">
        <f aca="false">AG330</f>
        <v>30000</v>
      </c>
      <c r="AH329" s="58" t="n">
        <f aca="false">AH330</f>
        <v>30000</v>
      </c>
      <c r="AI329" s="41" t="n">
        <f aca="false">AH329-AG329</f>
        <v>0</v>
      </c>
      <c r="AJ329" s="58" t="n">
        <f aca="false">AJ330</f>
        <v>0</v>
      </c>
      <c r="AK329" s="58" t="n">
        <f aca="false">AH329+AJ329</f>
        <v>30000</v>
      </c>
      <c r="AL329" s="58" t="n">
        <f aca="false">AK329-AE329</f>
        <v>0</v>
      </c>
    </row>
    <row r="330" customFormat="false" ht="22.5" hidden="false" customHeight="false" outlineLevel="0" collapsed="false">
      <c r="A330" s="60" t="s">
        <v>97</v>
      </c>
      <c r="B330" s="51" t="s">
        <v>53</v>
      </c>
      <c r="C330" s="51" t="s">
        <v>277</v>
      </c>
      <c r="D330" s="51" t="s">
        <v>282</v>
      </c>
      <c r="E330" s="51" t="s">
        <v>98</v>
      </c>
      <c r="F330" s="51"/>
      <c r="G330" s="51"/>
      <c r="H330" s="52"/>
      <c r="I330" s="53"/>
      <c r="J330" s="54"/>
      <c r="K330" s="55"/>
      <c r="L330" s="52"/>
      <c r="M330" s="41" t="n">
        <f aca="false">M331</f>
        <v>30000</v>
      </c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 t="n">
        <f aca="false">AB331</f>
        <v>30000</v>
      </c>
      <c r="AC330" s="41" t="n">
        <f aca="false">AC331</f>
        <v>0</v>
      </c>
      <c r="AD330" s="41" t="n">
        <f aca="false">AD331</f>
        <v>0</v>
      </c>
      <c r="AE330" s="41" t="n">
        <f aca="false">AE331</f>
        <v>30000</v>
      </c>
      <c r="AF330" s="41" t="n">
        <f aca="false">AF331</f>
        <v>0</v>
      </c>
      <c r="AG330" s="41" t="n">
        <f aca="false">AG331</f>
        <v>30000</v>
      </c>
      <c r="AH330" s="41" t="n">
        <f aca="false">AH331</f>
        <v>30000</v>
      </c>
      <c r="AI330" s="41" t="n">
        <f aca="false">AH330-AG330</f>
        <v>0</v>
      </c>
      <c r="AJ330" s="41" t="n">
        <f aca="false">AJ331</f>
        <v>0</v>
      </c>
      <c r="AK330" s="41" t="n">
        <f aca="false">AH330+AJ330</f>
        <v>30000</v>
      </c>
      <c r="AL330" s="41" t="n">
        <f aca="false">AK330-AE330</f>
        <v>0</v>
      </c>
    </row>
    <row r="331" customFormat="false" ht="22.5" hidden="false" customHeight="false" outlineLevel="0" collapsed="false">
      <c r="A331" s="56" t="s">
        <v>101</v>
      </c>
      <c r="B331" s="51" t="s">
        <v>53</v>
      </c>
      <c r="C331" s="51" t="s">
        <v>277</v>
      </c>
      <c r="D331" s="51" t="s">
        <v>282</v>
      </c>
      <c r="E331" s="51" t="s">
        <v>102</v>
      </c>
      <c r="F331" s="51" t="s">
        <v>91</v>
      </c>
      <c r="G331" s="51"/>
      <c r="H331" s="52"/>
      <c r="I331" s="53"/>
      <c r="J331" s="54"/>
      <c r="K331" s="55"/>
      <c r="L331" s="52"/>
      <c r="M331" s="41" t="n">
        <v>30000</v>
      </c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 t="n">
        <v>30000</v>
      </c>
      <c r="AC331" s="41"/>
      <c r="AD331" s="41"/>
      <c r="AE331" s="41" t="n">
        <f aca="false">AB331+AC331+AD331</f>
        <v>30000</v>
      </c>
      <c r="AF331" s="41"/>
      <c r="AG331" s="41" t="n">
        <f aca="false">AE331+AF331</f>
        <v>30000</v>
      </c>
      <c r="AH331" s="41" t="n">
        <v>30000</v>
      </c>
      <c r="AI331" s="41" t="n">
        <f aca="false">AH331-AE331</f>
        <v>0</v>
      </c>
      <c r="AJ331" s="41"/>
      <c r="AK331" s="41" t="n">
        <f aca="false">AH331+AJ331</f>
        <v>30000</v>
      </c>
      <c r="AL331" s="41" t="n">
        <f aca="false">AK331-AE331</f>
        <v>0</v>
      </c>
    </row>
    <row r="332" customFormat="false" ht="12.75" hidden="false" customHeight="false" outlineLevel="0" collapsed="false">
      <c r="A332" s="68" t="s">
        <v>283</v>
      </c>
      <c r="B332" s="36" t="s">
        <v>53</v>
      </c>
      <c r="C332" s="36" t="s">
        <v>277</v>
      </c>
      <c r="D332" s="36" t="s">
        <v>284</v>
      </c>
      <c r="E332" s="36"/>
      <c r="F332" s="36"/>
      <c r="G332" s="36"/>
      <c r="H332" s="37"/>
      <c r="I332" s="38"/>
      <c r="J332" s="39"/>
      <c r="K332" s="40"/>
      <c r="L332" s="37"/>
      <c r="M332" s="58" t="n">
        <f aca="false">M333+M334</f>
        <v>1449000</v>
      </c>
      <c r="N332" s="58"/>
      <c r="O332" s="58"/>
      <c r="P332" s="58"/>
      <c r="Q332" s="58"/>
      <c r="R332" s="58"/>
      <c r="S332" s="58"/>
      <c r="T332" s="58" t="n">
        <f aca="false">U332=T333</f>
        <v>1</v>
      </c>
      <c r="U332" s="58" t="n">
        <f aca="false">U333</f>
        <v>0</v>
      </c>
      <c r="V332" s="58"/>
      <c r="W332" s="58" t="n">
        <f aca="false">W333</f>
        <v>42000</v>
      </c>
      <c r="X332" s="58" t="n">
        <f aca="false">X333</f>
        <v>249000</v>
      </c>
      <c r="Y332" s="58" t="n">
        <f aca="false">Y333</f>
        <v>249000</v>
      </c>
      <c r="Z332" s="58" t="n">
        <f aca="false">Z333</f>
        <v>0</v>
      </c>
      <c r="AA332" s="58" t="n">
        <f aca="false">AA333</f>
        <v>0</v>
      </c>
      <c r="AB332" s="58" t="n">
        <f aca="false">AB333+AB334</f>
        <v>299000</v>
      </c>
      <c r="AC332" s="58" t="n">
        <f aca="false">AC333+AC334</f>
        <v>0</v>
      </c>
      <c r="AD332" s="58" t="n">
        <f aca="false">AD333+AD334</f>
        <v>0</v>
      </c>
      <c r="AE332" s="58" t="n">
        <f aca="false">AE333+AE334</f>
        <v>299000</v>
      </c>
      <c r="AF332" s="58" t="n">
        <f aca="false">AF333+AF334</f>
        <v>0</v>
      </c>
      <c r="AG332" s="58" t="n">
        <f aca="false">AG333+AG334</f>
        <v>299000</v>
      </c>
      <c r="AH332" s="58" t="n">
        <f aca="false">AH333+AH334</f>
        <v>299000</v>
      </c>
      <c r="AI332" s="41" t="n">
        <f aca="false">AH332-AG332</f>
        <v>0</v>
      </c>
      <c r="AJ332" s="58" t="n">
        <f aca="false">AJ333+AJ334</f>
        <v>-30000</v>
      </c>
      <c r="AK332" s="58" t="n">
        <f aca="false">AH332+AJ332</f>
        <v>269000</v>
      </c>
      <c r="AL332" s="58" t="n">
        <f aca="false">AK332-AE332</f>
        <v>-30000</v>
      </c>
    </row>
    <row r="333" customFormat="false" ht="22.5" hidden="false" customHeight="false" outlineLevel="0" collapsed="false">
      <c r="A333" s="56" t="s">
        <v>285</v>
      </c>
      <c r="B333" s="51" t="s">
        <v>53</v>
      </c>
      <c r="C333" s="51" t="s">
        <v>277</v>
      </c>
      <c r="D333" s="51" t="s">
        <v>284</v>
      </c>
      <c r="E333" s="51" t="s">
        <v>102</v>
      </c>
      <c r="F333" s="51" t="s">
        <v>85</v>
      </c>
      <c r="G333" s="51"/>
      <c r="H333" s="52"/>
      <c r="I333" s="53"/>
      <c r="J333" s="54"/>
      <c r="K333" s="55"/>
      <c r="L333" s="52"/>
      <c r="M333" s="41" t="n">
        <v>249000</v>
      </c>
      <c r="N333" s="41"/>
      <c r="O333" s="41"/>
      <c r="P333" s="41"/>
      <c r="Q333" s="41"/>
      <c r="R333" s="41"/>
      <c r="S333" s="41"/>
      <c r="T333" s="41" t="n">
        <v>0</v>
      </c>
      <c r="U333" s="41" t="n">
        <v>0</v>
      </c>
      <c r="V333" s="41" t="n">
        <v>4200</v>
      </c>
      <c r="W333" s="41" t="n">
        <v>42000</v>
      </c>
      <c r="X333" s="41" t="n">
        <v>249000</v>
      </c>
      <c r="Y333" s="41" t="n">
        <v>249000</v>
      </c>
      <c r="Z333" s="41"/>
      <c r="AA333" s="41"/>
      <c r="AB333" s="41" t="n">
        <v>249000</v>
      </c>
      <c r="AC333" s="41"/>
      <c r="AD333" s="41"/>
      <c r="AE333" s="41" t="n">
        <f aca="false">AB333+AC333+AD333</f>
        <v>249000</v>
      </c>
      <c r="AF333" s="41"/>
      <c r="AG333" s="41" t="n">
        <f aca="false">AE333+AF333</f>
        <v>249000</v>
      </c>
      <c r="AH333" s="41" t="n">
        <v>249000</v>
      </c>
      <c r="AI333" s="41" t="n">
        <f aca="false">AH333-AE333</f>
        <v>0</v>
      </c>
      <c r="AJ333" s="41"/>
      <c r="AK333" s="41" t="n">
        <f aca="false">AH333+AJ333</f>
        <v>249000</v>
      </c>
      <c r="AL333" s="41" t="n">
        <f aca="false">AK333-AE333</f>
        <v>0</v>
      </c>
    </row>
    <row r="334" customFormat="false" ht="12.75" hidden="false" customHeight="false" outlineLevel="0" collapsed="false">
      <c r="A334" s="56" t="s">
        <v>286</v>
      </c>
      <c r="B334" s="51" t="s">
        <v>53</v>
      </c>
      <c r="C334" s="51" t="s">
        <v>277</v>
      </c>
      <c r="D334" s="51" t="s">
        <v>287</v>
      </c>
      <c r="E334" s="51" t="s">
        <v>102</v>
      </c>
      <c r="F334" s="51" t="s">
        <v>91</v>
      </c>
      <c r="G334" s="51"/>
      <c r="H334" s="52"/>
      <c r="I334" s="53"/>
      <c r="J334" s="54"/>
      <c r="K334" s="55"/>
      <c r="L334" s="52"/>
      <c r="M334" s="41" t="n">
        <v>1200000</v>
      </c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 t="n">
        <v>50000</v>
      </c>
      <c r="AC334" s="41"/>
      <c r="AD334" s="41"/>
      <c r="AE334" s="41" t="n">
        <f aca="false">AB334+AC334+AD334</f>
        <v>50000</v>
      </c>
      <c r="AF334" s="41"/>
      <c r="AG334" s="41" t="n">
        <f aca="false">AE334+AF334</f>
        <v>50000</v>
      </c>
      <c r="AH334" s="41" t="n">
        <v>50000</v>
      </c>
      <c r="AI334" s="41" t="n">
        <f aca="false">AH334-AE334</f>
        <v>0</v>
      </c>
      <c r="AJ334" s="41" t="n">
        <v>-30000</v>
      </c>
      <c r="AK334" s="41" t="n">
        <f aca="false">AH334+AJ334</f>
        <v>20000</v>
      </c>
      <c r="AL334" s="41" t="n">
        <f aca="false">AK334-AE334</f>
        <v>-30000</v>
      </c>
    </row>
    <row r="335" s="42" customFormat="true" ht="12.75" hidden="false" customHeight="false" outlineLevel="0" collapsed="false">
      <c r="A335" s="36" t="s">
        <v>288</v>
      </c>
      <c r="B335" s="36" t="s">
        <v>53</v>
      </c>
      <c r="C335" s="36" t="s">
        <v>289</v>
      </c>
      <c r="D335" s="36"/>
      <c r="E335" s="36"/>
      <c r="F335" s="36"/>
      <c r="G335" s="36"/>
      <c r="H335" s="37" t="n">
        <f aca="false">H336+H341</f>
        <v>1980000</v>
      </c>
      <c r="I335" s="38" t="n">
        <f aca="false">I336+I341</f>
        <v>200000</v>
      </c>
      <c r="J335" s="39" t="n">
        <f aca="false">J336+J341</f>
        <v>0</v>
      </c>
      <c r="K335" s="40" t="n">
        <f aca="false">K336+K341</f>
        <v>1590000</v>
      </c>
      <c r="L335" s="37" t="n">
        <f aca="false">L336+L341</f>
        <v>0</v>
      </c>
      <c r="M335" s="28" t="n">
        <f aca="false">M336+M344+M347</f>
        <v>1511200</v>
      </c>
      <c r="N335" s="28" t="n">
        <f aca="false">N336+N341</f>
        <v>0</v>
      </c>
      <c r="O335" s="28" t="n">
        <f aca="false">M335+N335</f>
        <v>1511200</v>
      </c>
      <c r="P335" s="28" t="n">
        <f aca="false">P336+P341</f>
        <v>0</v>
      </c>
      <c r="Q335" s="28" t="n">
        <f aca="false">O335+P335</f>
        <v>1511200</v>
      </c>
      <c r="R335" s="28" t="n">
        <f aca="false">R336+R341</f>
        <v>100000</v>
      </c>
      <c r="S335" s="28" t="n">
        <f aca="false">Q335+R335</f>
        <v>1611200</v>
      </c>
      <c r="T335" s="28" t="n">
        <f aca="false">T336+T341</f>
        <v>100000</v>
      </c>
      <c r="U335" s="28" t="n">
        <f aca="false">M335+T335</f>
        <v>1611200</v>
      </c>
      <c r="V335" s="28" t="n">
        <f aca="false">U335-M335</f>
        <v>100000</v>
      </c>
      <c r="W335" s="28" t="n">
        <f aca="false">W336+W341</f>
        <v>0</v>
      </c>
      <c r="X335" s="28" t="n">
        <f aca="false">X336+X344+X347</f>
        <v>1890000</v>
      </c>
      <c r="Y335" s="28" t="n">
        <f aca="false">Y336+Y344+Y347</f>
        <v>1890000</v>
      </c>
      <c r="Z335" s="28" t="n">
        <f aca="false">Z336+Z344+Z347</f>
        <v>0</v>
      </c>
      <c r="AA335" s="28" t="n">
        <f aca="false">AA336+AA344+AA347</f>
        <v>0</v>
      </c>
      <c r="AB335" s="28" t="n">
        <f aca="false">AB336+AB344+AB347</f>
        <v>250000</v>
      </c>
      <c r="AC335" s="28" t="n">
        <f aca="false">AC336+AC344+AC347</f>
        <v>911200</v>
      </c>
      <c r="AD335" s="28" t="n">
        <f aca="false">AD336+AD344+AD347</f>
        <v>0</v>
      </c>
      <c r="AE335" s="28" t="n">
        <f aca="false">AE336+AE344+AE347</f>
        <v>1161200</v>
      </c>
      <c r="AF335" s="28" t="n">
        <f aca="false">AF336+AF344+AF347</f>
        <v>0</v>
      </c>
      <c r="AG335" s="28" t="n">
        <f aca="false">AG336+AG344+AG347</f>
        <v>1161200</v>
      </c>
      <c r="AH335" s="28" t="n">
        <f aca="false">AH336+AH344+AH347</f>
        <v>1161200</v>
      </c>
      <c r="AI335" s="41" t="n">
        <f aca="false">AH335-AG335</f>
        <v>0</v>
      </c>
      <c r="AJ335" s="28" t="n">
        <f aca="false">AJ336+AJ344+AJ347</f>
        <v>0</v>
      </c>
      <c r="AK335" s="58" t="n">
        <f aca="false">AH335+AJ335</f>
        <v>1161200</v>
      </c>
      <c r="AL335" s="58" t="n">
        <f aca="false">AK335-AE335</f>
        <v>0</v>
      </c>
    </row>
    <row r="336" s="42" customFormat="true" ht="31.5" hidden="false" customHeight="true" outlineLevel="0" collapsed="false">
      <c r="A336" s="90" t="s">
        <v>290</v>
      </c>
      <c r="B336" s="36" t="s">
        <v>53</v>
      </c>
      <c r="C336" s="36" t="s">
        <v>289</v>
      </c>
      <c r="D336" s="36" t="s">
        <v>291</v>
      </c>
      <c r="E336" s="36"/>
      <c r="F336" s="36"/>
      <c r="G336" s="36"/>
      <c r="H336" s="37" t="n">
        <f aca="false">H340</f>
        <v>390000</v>
      </c>
      <c r="I336" s="38" t="n">
        <f aca="false">I340</f>
        <v>200000</v>
      </c>
      <c r="J336" s="39" t="n">
        <f aca="false">J340</f>
        <v>0</v>
      </c>
      <c r="K336" s="40" t="n">
        <f aca="false">K340</f>
        <v>0</v>
      </c>
      <c r="L336" s="37" t="n">
        <f aca="false">L340</f>
        <v>0</v>
      </c>
      <c r="M336" s="28" t="n">
        <f aca="false">M339</f>
        <v>600000</v>
      </c>
      <c r="N336" s="28" t="n">
        <f aca="false">N340</f>
        <v>0</v>
      </c>
      <c r="O336" s="28" t="n">
        <f aca="false">M336+N336</f>
        <v>600000</v>
      </c>
      <c r="P336" s="28" t="n">
        <f aca="false">P340</f>
        <v>0</v>
      </c>
      <c r="Q336" s="28" t="n">
        <f aca="false">O336+P336</f>
        <v>600000</v>
      </c>
      <c r="R336" s="28" t="n">
        <v>100000</v>
      </c>
      <c r="S336" s="28" t="n">
        <f aca="false">Q336+R336</f>
        <v>700000</v>
      </c>
      <c r="T336" s="28" t="n">
        <f aca="false">T339</f>
        <v>100000</v>
      </c>
      <c r="U336" s="28" t="n">
        <f aca="false">M336+T336</f>
        <v>700000</v>
      </c>
      <c r="V336" s="28" t="n">
        <f aca="false">U336-M336</f>
        <v>100000</v>
      </c>
      <c r="W336" s="28" t="n">
        <f aca="false">W339</f>
        <v>0</v>
      </c>
      <c r="X336" s="28" t="n">
        <f aca="false">X339</f>
        <v>300000</v>
      </c>
      <c r="Y336" s="28" t="n">
        <f aca="false">Y339</f>
        <v>300000</v>
      </c>
      <c r="Z336" s="28" t="n">
        <f aca="false">Z339</f>
        <v>0</v>
      </c>
      <c r="AA336" s="28" t="n">
        <f aca="false">AA339</f>
        <v>0</v>
      </c>
      <c r="AB336" s="28" t="n">
        <f aca="false">AB339</f>
        <v>250000</v>
      </c>
      <c r="AC336" s="28" t="n">
        <f aca="false">AC339</f>
        <v>0</v>
      </c>
      <c r="AD336" s="28" t="n">
        <f aca="false">AD339</f>
        <v>0</v>
      </c>
      <c r="AE336" s="28" t="n">
        <f aca="false">AE339</f>
        <v>250000</v>
      </c>
      <c r="AF336" s="28" t="n">
        <f aca="false">AF339</f>
        <v>0</v>
      </c>
      <c r="AG336" s="28" t="n">
        <f aca="false">AG339</f>
        <v>250000</v>
      </c>
      <c r="AH336" s="28" t="n">
        <f aca="false">AH339</f>
        <v>250000</v>
      </c>
      <c r="AI336" s="41" t="n">
        <f aca="false">AH336-AG336</f>
        <v>0</v>
      </c>
      <c r="AJ336" s="28" t="n">
        <f aca="false">AJ339</f>
        <v>0</v>
      </c>
      <c r="AK336" s="58" t="n">
        <f aca="false">AH336+AJ336</f>
        <v>250000</v>
      </c>
      <c r="AL336" s="58" t="n">
        <f aca="false">AK336-AE336</f>
        <v>0</v>
      </c>
    </row>
    <row r="337" customFormat="false" ht="22.5" hidden="true" customHeight="false" outlineLevel="0" collapsed="false">
      <c r="A337" s="91" t="s">
        <v>292</v>
      </c>
      <c r="B337" s="51" t="s">
        <v>53</v>
      </c>
      <c r="C337" s="51" t="s">
        <v>289</v>
      </c>
      <c r="D337" s="51" t="s">
        <v>291</v>
      </c>
      <c r="E337" s="51" t="s">
        <v>261</v>
      </c>
      <c r="F337" s="51" t="s">
        <v>183</v>
      </c>
      <c r="G337" s="51"/>
      <c r="H337" s="52" t="n">
        <v>400000</v>
      </c>
      <c r="I337" s="53" t="n">
        <v>170000</v>
      </c>
      <c r="J337" s="54"/>
      <c r="K337" s="55"/>
      <c r="L337" s="52"/>
      <c r="M337" s="28" t="n">
        <f aca="false">I337+J337+K337</f>
        <v>170000</v>
      </c>
      <c r="N337" s="28" t="n">
        <f aca="false">J337+K337+L337</f>
        <v>0</v>
      </c>
      <c r="O337" s="28" t="n">
        <f aca="false">M337+N337</f>
        <v>170000</v>
      </c>
      <c r="P337" s="28" t="n">
        <f aca="false">L337+M337+N337</f>
        <v>170000</v>
      </c>
      <c r="Q337" s="28" t="n">
        <f aca="false">O337+P337</f>
        <v>340000</v>
      </c>
      <c r="R337" s="28" t="n">
        <f aca="false">N337+O337+P337</f>
        <v>340000</v>
      </c>
      <c r="S337" s="28" t="n">
        <f aca="false">Q337+R337</f>
        <v>680000</v>
      </c>
      <c r="T337" s="28" t="n">
        <f aca="false">N337+P337+R337</f>
        <v>510000</v>
      </c>
      <c r="U337" s="28" t="n">
        <f aca="false">M337+T337</f>
        <v>680000</v>
      </c>
      <c r="V337" s="28" t="n">
        <f aca="false">U337-M337</f>
        <v>510000</v>
      </c>
      <c r="W337" s="28" t="n">
        <f aca="false">Q337+S337+U337</f>
        <v>1700000</v>
      </c>
      <c r="X337" s="28" t="n">
        <f aca="false">U337+W337</f>
        <v>2380000</v>
      </c>
      <c r="Y337" s="28" t="n">
        <f aca="false">U337+V337+W337</f>
        <v>2890000</v>
      </c>
      <c r="Z337" s="28" t="n">
        <f aca="false">V337+W337+X337</f>
        <v>4590000</v>
      </c>
      <c r="AA337" s="28" t="n">
        <f aca="false">W337+X337+Y337</f>
        <v>6970000</v>
      </c>
      <c r="AB337" s="28" t="n">
        <f aca="false">X337+Y337+Z337</f>
        <v>9860000</v>
      </c>
      <c r="AC337" s="28" t="n">
        <f aca="false">Y337+Z337+AA337</f>
        <v>14450000</v>
      </c>
      <c r="AD337" s="28" t="n">
        <f aca="false">Z337+AA337+AB337</f>
        <v>21420000</v>
      </c>
      <c r="AE337" s="28" t="n">
        <f aca="false">AA337+AB337+AC337</f>
        <v>31280000</v>
      </c>
      <c r="AF337" s="28" t="n">
        <f aca="false">AB337+AC337+AD337</f>
        <v>45730000</v>
      </c>
      <c r="AG337" s="28" t="n">
        <f aca="false">AC337+AD337+AE337</f>
        <v>67150000</v>
      </c>
      <c r="AH337" s="28" t="n">
        <f aca="false">AD337+AE337+AF337</f>
        <v>98430000</v>
      </c>
      <c r="AI337" s="41" t="n">
        <f aca="false">AH337-AG337</f>
        <v>31280000</v>
      </c>
      <c r="AJ337" s="28" t="n">
        <f aca="false">AF337+AG337+AH337</f>
        <v>211310000</v>
      </c>
      <c r="AK337" s="41" t="n">
        <f aca="false">AH337+AJ337</f>
        <v>309740000</v>
      </c>
      <c r="AL337" s="41" t="n">
        <f aca="false">AK337-AE337</f>
        <v>278460000</v>
      </c>
    </row>
    <row r="338" s="42" customFormat="true" ht="17.25" hidden="true" customHeight="true" outlineLevel="0" collapsed="false">
      <c r="A338" s="113" t="s">
        <v>293</v>
      </c>
      <c r="B338" s="36" t="s">
        <v>53</v>
      </c>
      <c r="C338" s="36" t="s">
        <v>294</v>
      </c>
      <c r="D338" s="36" t="s">
        <v>295</v>
      </c>
      <c r="E338" s="36" t="s">
        <v>71</v>
      </c>
      <c r="F338" s="36" t="s">
        <v>72</v>
      </c>
      <c r="G338" s="36"/>
      <c r="H338" s="37" t="n">
        <f aca="false">H340</f>
        <v>390000</v>
      </c>
      <c r="I338" s="38" t="n">
        <f aca="false">I340</f>
        <v>200000</v>
      </c>
      <c r="J338" s="39" t="n">
        <f aca="false">J340</f>
        <v>0</v>
      </c>
      <c r="K338" s="40" t="n">
        <f aca="false">K340</f>
        <v>0</v>
      </c>
      <c r="L338" s="37" t="n">
        <f aca="false">L340</f>
        <v>0</v>
      </c>
      <c r="M338" s="28" t="n">
        <f aca="false">I338+J338+K338</f>
        <v>200000</v>
      </c>
      <c r="N338" s="28" t="n">
        <f aca="false">J338+K338+L338</f>
        <v>0</v>
      </c>
      <c r="O338" s="28" t="n">
        <f aca="false">M338+N338</f>
        <v>200000</v>
      </c>
      <c r="P338" s="28" t="n">
        <f aca="false">L338+M338+N338</f>
        <v>200000</v>
      </c>
      <c r="Q338" s="28" t="n">
        <f aca="false">O338+P338</f>
        <v>400000</v>
      </c>
      <c r="R338" s="28" t="n">
        <f aca="false">N338+O338+P338</f>
        <v>400000</v>
      </c>
      <c r="S338" s="28" t="n">
        <f aca="false">Q338+R338</f>
        <v>800000</v>
      </c>
      <c r="T338" s="28" t="n">
        <f aca="false">N338+P338+R338</f>
        <v>600000</v>
      </c>
      <c r="U338" s="28" t="n">
        <f aca="false">M338+T338</f>
        <v>800000</v>
      </c>
      <c r="V338" s="28" t="n">
        <f aca="false">U338-M338</f>
        <v>600000</v>
      </c>
      <c r="W338" s="28" t="n">
        <f aca="false">Q338+S338+U338</f>
        <v>2000000</v>
      </c>
      <c r="X338" s="28" t="n">
        <f aca="false">U338+W338</f>
        <v>2800000</v>
      </c>
      <c r="Y338" s="28" t="n">
        <f aca="false">U338+V338+W338</f>
        <v>3400000</v>
      </c>
      <c r="Z338" s="28" t="n">
        <f aca="false">V338+W338+X338</f>
        <v>5400000</v>
      </c>
      <c r="AA338" s="28" t="n">
        <f aca="false">W338+X338+Y338</f>
        <v>8200000</v>
      </c>
      <c r="AB338" s="28" t="n">
        <f aca="false">X338+Y338+Z338</f>
        <v>11600000</v>
      </c>
      <c r="AC338" s="28" t="n">
        <f aca="false">Y338+Z338+AA338</f>
        <v>17000000</v>
      </c>
      <c r="AD338" s="28" t="n">
        <f aca="false">Z338+AA338+AB338</f>
        <v>25200000</v>
      </c>
      <c r="AE338" s="28" t="n">
        <f aca="false">AA338+AB338+AC338</f>
        <v>36800000</v>
      </c>
      <c r="AF338" s="28" t="n">
        <f aca="false">AB338+AC338+AD338</f>
        <v>53800000</v>
      </c>
      <c r="AG338" s="28" t="n">
        <f aca="false">AC338+AD338+AE338</f>
        <v>79000000</v>
      </c>
      <c r="AH338" s="28" t="n">
        <f aca="false">AD338+AE338+AF338</f>
        <v>115800000</v>
      </c>
      <c r="AI338" s="41" t="n">
        <f aca="false">AH338-AG338</f>
        <v>36800000</v>
      </c>
      <c r="AJ338" s="28" t="n">
        <f aca="false">AF338+AG338+AH338</f>
        <v>248600000</v>
      </c>
      <c r="AK338" s="41" t="n">
        <f aca="false">AH338+AJ338</f>
        <v>364400000</v>
      </c>
      <c r="AL338" s="41" t="n">
        <f aca="false">AK338-AE338</f>
        <v>327600000</v>
      </c>
    </row>
    <row r="339" s="42" customFormat="true" ht="35.25" hidden="false" customHeight="true" outlineLevel="0" collapsed="false">
      <c r="A339" s="91" t="s">
        <v>290</v>
      </c>
      <c r="B339" s="44" t="s">
        <v>53</v>
      </c>
      <c r="C339" s="44" t="s">
        <v>289</v>
      </c>
      <c r="D339" s="44" t="s">
        <v>291</v>
      </c>
      <c r="E339" s="44"/>
      <c r="F339" s="44"/>
      <c r="G339" s="44"/>
      <c r="H339" s="45" t="n">
        <f aca="false">H352</f>
        <v>0</v>
      </c>
      <c r="I339" s="46" t="n">
        <f aca="false">I352</f>
        <v>0</v>
      </c>
      <c r="J339" s="47" t="n">
        <f aca="false">J352</f>
        <v>0</v>
      </c>
      <c r="K339" s="48" t="n">
        <f aca="false">K352</f>
        <v>0</v>
      </c>
      <c r="L339" s="45" t="n">
        <f aca="false">L352</f>
        <v>0</v>
      </c>
      <c r="M339" s="49" t="n">
        <f aca="false">M340</f>
        <v>600000</v>
      </c>
      <c r="N339" s="49" t="n">
        <f aca="false">N352</f>
        <v>0</v>
      </c>
      <c r="O339" s="49" t="n">
        <f aca="false">M339+N339</f>
        <v>600000</v>
      </c>
      <c r="P339" s="49" t="n">
        <f aca="false">P352</f>
        <v>0</v>
      </c>
      <c r="Q339" s="49" t="n">
        <f aca="false">O339+P339</f>
        <v>600000</v>
      </c>
      <c r="R339" s="49" t="n">
        <v>100000</v>
      </c>
      <c r="S339" s="49" t="n">
        <f aca="false">Q339+R339</f>
        <v>700000</v>
      </c>
      <c r="T339" s="49" t="n">
        <f aca="false">T340</f>
        <v>100000</v>
      </c>
      <c r="U339" s="49" t="n">
        <f aca="false">M339+T339</f>
        <v>700000</v>
      </c>
      <c r="V339" s="49" t="n">
        <f aca="false">U339-M339</f>
        <v>100000</v>
      </c>
      <c r="W339" s="49" t="n">
        <f aca="false">W340</f>
        <v>0</v>
      </c>
      <c r="X339" s="49" t="n">
        <f aca="false">X340</f>
        <v>300000</v>
      </c>
      <c r="Y339" s="49" t="n">
        <f aca="false">Y340</f>
        <v>300000</v>
      </c>
      <c r="Z339" s="49" t="n">
        <f aca="false">Z340</f>
        <v>0</v>
      </c>
      <c r="AA339" s="49" t="n">
        <f aca="false">AA340</f>
        <v>0</v>
      </c>
      <c r="AB339" s="49" t="n">
        <f aca="false">AB340</f>
        <v>250000</v>
      </c>
      <c r="AC339" s="49" t="n">
        <f aca="false">AC340</f>
        <v>0</v>
      </c>
      <c r="AD339" s="49" t="n">
        <f aca="false">AD340</f>
        <v>0</v>
      </c>
      <c r="AE339" s="49" t="n">
        <f aca="false">AE340</f>
        <v>250000</v>
      </c>
      <c r="AF339" s="49" t="n">
        <f aca="false">AF340</f>
        <v>0</v>
      </c>
      <c r="AG339" s="49" t="n">
        <f aca="false">AG340</f>
        <v>250000</v>
      </c>
      <c r="AH339" s="49" t="n">
        <f aca="false">AH340</f>
        <v>250000</v>
      </c>
      <c r="AI339" s="41" t="n">
        <f aca="false">AH339-AG339</f>
        <v>0</v>
      </c>
      <c r="AJ339" s="49" t="n">
        <f aca="false">AJ340</f>
        <v>0</v>
      </c>
      <c r="AK339" s="41" t="n">
        <f aca="false">AH339+AJ339</f>
        <v>250000</v>
      </c>
      <c r="AL339" s="41" t="n">
        <f aca="false">AK339-AE339</f>
        <v>0</v>
      </c>
    </row>
    <row r="340" customFormat="false" ht="12.75" hidden="false" customHeight="false" outlineLevel="0" collapsed="false">
      <c r="A340" s="56" t="s">
        <v>296</v>
      </c>
      <c r="B340" s="51" t="s">
        <v>53</v>
      </c>
      <c r="C340" s="51" t="s">
        <v>289</v>
      </c>
      <c r="D340" s="51" t="s">
        <v>291</v>
      </c>
      <c r="E340" s="51" t="s">
        <v>273</v>
      </c>
      <c r="F340" s="51" t="s">
        <v>183</v>
      </c>
      <c r="G340" s="51"/>
      <c r="H340" s="52" t="n">
        <v>390000</v>
      </c>
      <c r="I340" s="53" t="n">
        <v>200000</v>
      </c>
      <c r="J340" s="54" t="n">
        <v>0</v>
      </c>
      <c r="K340" s="55" t="n">
        <v>0</v>
      </c>
      <c r="L340" s="52" t="n">
        <v>0</v>
      </c>
      <c r="M340" s="41" t="n">
        <v>600000</v>
      </c>
      <c r="N340" s="41" t="n">
        <f aca="false">J340+K340+L340</f>
        <v>0</v>
      </c>
      <c r="O340" s="41" t="n">
        <f aca="false">M340+N340</f>
        <v>600000</v>
      </c>
      <c r="P340" s="41"/>
      <c r="Q340" s="41" t="n">
        <f aca="false">O340+P340</f>
        <v>600000</v>
      </c>
      <c r="R340" s="41" t="n">
        <v>100000</v>
      </c>
      <c r="S340" s="41" t="n">
        <f aca="false">Q340+R340</f>
        <v>700000</v>
      </c>
      <c r="T340" s="41" t="n">
        <f aca="false">N340+P340+R340</f>
        <v>100000</v>
      </c>
      <c r="U340" s="41" t="n">
        <f aca="false">M340+T340</f>
        <v>700000</v>
      </c>
      <c r="V340" s="41" t="n">
        <f aca="false">U340-M340</f>
        <v>100000</v>
      </c>
      <c r="W340" s="41" t="n">
        <v>0</v>
      </c>
      <c r="X340" s="41" t="n">
        <v>300000</v>
      </c>
      <c r="Y340" s="41" t="n">
        <v>300000</v>
      </c>
      <c r="Z340" s="41"/>
      <c r="AA340" s="41"/>
      <c r="AB340" s="41" t="n">
        <v>250000</v>
      </c>
      <c r="AC340" s="41"/>
      <c r="AD340" s="41"/>
      <c r="AE340" s="41" t="n">
        <f aca="false">AB340+AC340+AD340</f>
        <v>250000</v>
      </c>
      <c r="AF340" s="41"/>
      <c r="AG340" s="41" t="n">
        <f aca="false">AE340+AF340</f>
        <v>250000</v>
      </c>
      <c r="AH340" s="41" t="n">
        <v>250000</v>
      </c>
      <c r="AI340" s="41" t="n">
        <f aca="false">AH340-AE340</f>
        <v>0</v>
      </c>
      <c r="AJ340" s="41"/>
      <c r="AK340" s="41" t="n">
        <f aca="false">AH340+AJ340</f>
        <v>250000</v>
      </c>
      <c r="AL340" s="41" t="n">
        <f aca="false">AK340-AE340</f>
        <v>0</v>
      </c>
    </row>
    <row r="341" s="42" customFormat="true" ht="0.75" hidden="false" customHeight="true" outlineLevel="0" collapsed="false">
      <c r="A341" s="68" t="s">
        <v>297</v>
      </c>
      <c r="B341" s="36" t="s">
        <v>53</v>
      </c>
      <c r="C341" s="36" t="s">
        <v>289</v>
      </c>
      <c r="D341" s="36" t="s">
        <v>298</v>
      </c>
      <c r="E341" s="36"/>
      <c r="F341" s="36"/>
      <c r="G341" s="36"/>
      <c r="H341" s="37" t="n">
        <f aca="false">H343</f>
        <v>1590000</v>
      </c>
      <c r="I341" s="38" t="n">
        <f aca="false">I343</f>
        <v>0</v>
      </c>
      <c r="J341" s="39" t="n">
        <f aca="false">J343</f>
        <v>0</v>
      </c>
      <c r="K341" s="40" t="n">
        <f aca="false">K343</f>
        <v>1590000</v>
      </c>
      <c r="L341" s="37" t="n">
        <f aca="false">L343</f>
        <v>0</v>
      </c>
      <c r="M341" s="28" t="n">
        <f aca="false">M342</f>
        <v>0</v>
      </c>
      <c r="N341" s="28" t="n">
        <f aca="false">N342</f>
        <v>0</v>
      </c>
      <c r="O341" s="28" t="n">
        <f aca="false">M341+N341</f>
        <v>0</v>
      </c>
      <c r="P341" s="28" t="n">
        <f aca="false">P342</f>
        <v>0</v>
      </c>
      <c r="Q341" s="28" t="n">
        <f aca="false">O341+P341</f>
        <v>0</v>
      </c>
      <c r="R341" s="28" t="n">
        <f aca="false">R342</f>
        <v>0</v>
      </c>
      <c r="S341" s="28" t="n">
        <f aca="false">Q341+R341</f>
        <v>0</v>
      </c>
      <c r="T341" s="28" t="n">
        <f aca="false">T342</f>
        <v>0</v>
      </c>
      <c r="U341" s="28" t="n">
        <f aca="false">M341+T341</f>
        <v>0</v>
      </c>
      <c r="V341" s="28" t="n">
        <f aca="false">U341-M341</f>
        <v>0</v>
      </c>
      <c r="W341" s="28" t="n">
        <f aca="false">W342</f>
        <v>0</v>
      </c>
      <c r="X341" s="28" t="n">
        <f aca="false">X342</f>
        <v>0</v>
      </c>
      <c r="Y341" s="28" t="n">
        <f aca="false">Y342</f>
        <v>0</v>
      </c>
      <c r="Z341" s="28" t="n">
        <f aca="false">Z342</f>
        <v>0</v>
      </c>
      <c r="AA341" s="28" t="n">
        <f aca="false">AA342</f>
        <v>0</v>
      </c>
      <c r="AB341" s="28" t="n">
        <f aca="false">AB342</f>
        <v>0</v>
      </c>
      <c r="AC341" s="28" t="n">
        <f aca="false">AC342</f>
        <v>0</v>
      </c>
      <c r="AD341" s="28" t="n">
        <f aca="false">AD342</f>
        <v>0</v>
      </c>
      <c r="AE341" s="28" t="n">
        <f aca="false">AE342</f>
        <v>0</v>
      </c>
      <c r="AF341" s="28" t="n">
        <f aca="false">AF342</f>
        <v>0</v>
      </c>
      <c r="AG341" s="28" t="n">
        <f aca="false">AG342</f>
        <v>0</v>
      </c>
      <c r="AH341" s="28" t="n">
        <f aca="false">AH342</f>
        <v>0</v>
      </c>
      <c r="AI341" s="41" t="n">
        <f aca="false">AH341-AG341</f>
        <v>0</v>
      </c>
      <c r="AJ341" s="28" t="n">
        <f aca="false">AJ342</f>
        <v>0</v>
      </c>
      <c r="AK341" s="41" t="n">
        <f aca="false">AH341+AJ341</f>
        <v>0</v>
      </c>
      <c r="AL341" s="41" t="n">
        <f aca="false">AK341-AE341</f>
        <v>0</v>
      </c>
    </row>
    <row r="342" s="42" customFormat="true" ht="12.75" hidden="true" customHeight="false" outlineLevel="0" collapsed="false">
      <c r="A342" s="56" t="s">
        <v>299</v>
      </c>
      <c r="B342" s="44" t="s">
        <v>53</v>
      </c>
      <c r="C342" s="44" t="s">
        <v>289</v>
      </c>
      <c r="D342" s="44" t="s">
        <v>298</v>
      </c>
      <c r="E342" s="44" t="s">
        <v>273</v>
      </c>
      <c r="F342" s="44"/>
      <c r="G342" s="44"/>
      <c r="H342" s="45" t="n">
        <f aca="false">H343</f>
        <v>1590000</v>
      </c>
      <c r="I342" s="46" t="n">
        <f aca="false">I343</f>
        <v>0</v>
      </c>
      <c r="J342" s="47" t="n">
        <f aca="false">J343</f>
        <v>0</v>
      </c>
      <c r="K342" s="48" t="n">
        <f aca="false">K343</f>
        <v>1590000</v>
      </c>
      <c r="L342" s="45"/>
      <c r="M342" s="49" t="n">
        <f aca="false">M343</f>
        <v>0</v>
      </c>
      <c r="N342" s="49" t="n">
        <f aca="false">N343</f>
        <v>0</v>
      </c>
      <c r="O342" s="28" t="n">
        <f aca="false">M342+N342</f>
        <v>0</v>
      </c>
      <c r="P342" s="49" t="n">
        <f aca="false">P343</f>
        <v>0</v>
      </c>
      <c r="Q342" s="28" t="n">
        <f aca="false">O342+P342</f>
        <v>0</v>
      </c>
      <c r="R342" s="49" t="n">
        <f aca="false">R343</f>
        <v>0</v>
      </c>
      <c r="S342" s="49" t="n">
        <f aca="false">Q342+R342</f>
        <v>0</v>
      </c>
      <c r="T342" s="49" t="n">
        <f aca="false">T343</f>
        <v>0</v>
      </c>
      <c r="U342" s="49" t="n">
        <f aca="false">M342+T342</f>
        <v>0</v>
      </c>
      <c r="V342" s="49" t="n">
        <f aca="false">U342-M342</f>
        <v>0</v>
      </c>
      <c r="W342" s="49" t="n">
        <f aca="false">W343</f>
        <v>0</v>
      </c>
      <c r="X342" s="49" t="n">
        <f aca="false">X343</f>
        <v>0</v>
      </c>
      <c r="Y342" s="49" t="n">
        <f aca="false">Y343</f>
        <v>0</v>
      </c>
      <c r="Z342" s="49" t="n">
        <f aca="false">Z343</f>
        <v>0</v>
      </c>
      <c r="AA342" s="49" t="n">
        <f aca="false">AA343</f>
        <v>0</v>
      </c>
      <c r="AB342" s="49" t="n">
        <f aca="false">AB343</f>
        <v>0</v>
      </c>
      <c r="AC342" s="49" t="n">
        <f aca="false">AC343</f>
        <v>0</v>
      </c>
      <c r="AD342" s="49" t="n">
        <f aca="false">AD343</f>
        <v>0</v>
      </c>
      <c r="AE342" s="49" t="n">
        <f aca="false">AE343</f>
        <v>0</v>
      </c>
      <c r="AF342" s="49" t="n">
        <f aca="false">AF343</f>
        <v>0</v>
      </c>
      <c r="AG342" s="49" t="n">
        <f aca="false">AG343</f>
        <v>0</v>
      </c>
      <c r="AH342" s="49" t="n">
        <f aca="false">AH343</f>
        <v>0</v>
      </c>
      <c r="AI342" s="41" t="n">
        <f aca="false">AH342-AG342</f>
        <v>0</v>
      </c>
      <c r="AJ342" s="49" t="n">
        <f aca="false">AJ343</f>
        <v>0</v>
      </c>
      <c r="AK342" s="41" t="n">
        <f aca="false">AH342+AJ342</f>
        <v>0</v>
      </c>
      <c r="AL342" s="41" t="n">
        <f aca="false">AK342-AE342</f>
        <v>0</v>
      </c>
    </row>
    <row r="343" customFormat="false" ht="12.75" hidden="true" customHeight="false" outlineLevel="0" collapsed="false">
      <c r="A343" s="56" t="s">
        <v>299</v>
      </c>
      <c r="B343" s="51" t="s">
        <v>53</v>
      </c>
      <c r="C343" s="51" t="s">
        <v>289</v>
      </c>
      <c r="D343" s="51" t="s">
        <v>298</v>
      </c>
      <c r="E343" s="51" t="s">
        <v>273</v>
      </c>
      <c r="F343" s="51" t="s">
        <v>183</v>
      </c>
      <c r="G343" s="51"/>
      <c r="H343" s="52" t="n">
        <v>1590000</v>
      </c>
      <c r="I343" s="53"/>
      <c r="J343" s="54"/>
      <c r="K343" s="55" t="n">
        <v>1590000</v>
      </c>
      <c r="L343" s="52"/>
      <c r="M343" s="41"/>
      <c r="N343" s="41"/>
      <c r="O343" s="28" t="n">
        <f aca="false">M343+N343</f>
        <v>0</v>
      </c>
      <c r="P343" s="41"/>
      <c r="Q343" s="28" t="n">
        <f aca="false">O343+P343</f>
        <v>0</v>
      </c>
      <c r="R343" s="41"/>
      <c r="S343" s="41" t="n">
        <f aca="false">Q343+R343</f>
        <v>0</v>
      </c>
      <c r="T343" s="41" t="n">
        <f aca="false">N343+P343+R343</f>
        <v>0</v>
      </c>
      <c r="U343" s="41" t="n">
        <f aca="false">M343+T343</f>
        <v>0</v>
      </c>
      <c r="V343" s="41" t="n">
        <f aca="false">U343-M343</f>
        <v>0</v>
      </c>
      <c r="W343" s="41" t="n">
        <v>0</v>
      </c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 t="n">
        <f aca="false">AH343-AG343</f>
        <v>0</v>
      </c>
      <c r="AJ343" s="41"/>
      <c r="AK343" s="41" t="n">
        <f aca="false">AH343+AJ343</f>
        <v>0</v>
      </c>
      <c r="AL343" s="41" t="n">
        <f aca="false">AK343-AE343</f>
        <v>0</v>
      </c>
    </row>
    <row r="344" customFormat="false" ht="63.75" hidden="false" customHeight="false" outlineLevel="0" collapsed="false">
      <c r="A344" s="68" t="s">
        <v>300</v>
      </c>
      <c r="B344" s="36" t="s">
        <v>53</v>
      </c>
      <c r="C344" s="36" t="s">
        <v>289</v>
      </c>
      <c r="D344" s="36" t="s">
        <v>301</v>
      </c>
      <c r="E344" s="36"/>
      <c r="F344" s="36"/>
      <c r="G344" s="36"/>
      <c r="H344" s="37"/>
      <c r="I344" s="38"/>
      <c r="J344" s="39"/>
      <c r="K344" s="40"/>
      <c r="L344" s="37"/>
      <c r="M344" s="58" t="n">
        <f aca="false">M345</f>
        <v>911000</v>
      </c>
      <c r="N344" s="58"/>
      <c r="O344" s="28"/>
      <c r="P344" s="58"/>
      <c r="Q344" s="28"/>
      <c r="R344" s="58"/>
      <c r="S344" s="58"/>
      <c r="T344" s="58"/>
      <c r="U344" s="58"/>
      <c r="V344" s="58"/>
      <c r="W344" s="58"/>
      <c r="X344" s="58" t="n">
        <f aca="false">X345</f>
        <v>1589800</v>
      </c>
      <c r="Y344" s="58" t="n">
        <f aca="false">Y345</f>
        <v>1589800</v>
      </c>
      <c r="Z344" s="58" t="n">
        <f aca="false">Z345</f>
        <v>0</v>
      </c>
      <c r="AA344" s="58" t="n">
        <f aca="false">AA345</f>
        <v>0</v>
      </c>
      <c r="AB344" s="58" t="n">
        <f aca="false">AB345</f>
        <v>0</v>
      </c>
      <c r="AC344" s="58" t="n">
        <f aca="false">AC345</f>
        <v>911000</v>
      </c>
      <c r="AD344" s="58" t="n">
        <f aca="false">AD345</f>
        <v>0</v>
      </c>
      <c r="AE344" s="58" t="n">
        <f aca="false">AE345</f>
        <v>911000</v>
      </c>
      <c r="AF344" s="58" t="n">
        <f aca="false">AF345</f>
        <v>0</v>
      </c>
      <c r="AG344" s="58" t="n">
        <f aca="false">AG345</f>
        <v>911000</v>
      </c>
      <c r="AH344" s="58" t="n">
        <f aca="false">AH345</f>
        <v>911000</v>
      </c>
      <c r="AI344" s="41" t="n">
        <f aca="false">AH344-AG344</f>
        <v>0</v>
      </c>
      <c r="AJ344" s="58" t="n">
        <f aca="false">AJ345</f>
        <v>0</v>
      </c>
      <c r="AK344" s="58" t="n">
        <f aca="false">AH344+AJ344</f>
        <v>911000</v>
      </c>
      <c r="AL344" s="58" t="n">
        <f aca="false">AK344-AE344</f>
        <v>0</v>
      </c>
    </row>
    <row r="345" customFormat="false" ht="12.75" hidden="false" customHeight="false" outlineLevel="0" collapsed="false">
      <c r="A345" s="56" t="s">
        <v>299</v>
      </c>
      <c r="B345" s="44" t="s">
        <v>53</v>
      </c>
      <c r="C345" s="44" t="s">
        <v>289</v>
      </c>
      <c r="D345" s="44" t="s">
        <v>301</v>
      </c>
      <c r="E345" s="44" t="s">
        <v>273</v>
      </c>
      <c r="F345" s="44"/>
      <c r="G345" s="44"/>
      <c r="H345" s="45"/>
      <c r="I345" s="46"/>
      <c r="J345" s="47"/>
      <c r="K345" s="48"/>
      <c r="L345" s="45"/>
      <c r="M345" s="49" t="n">
        <f aca="false">M346</f>
        <v>911000</v>
      </c>
      <c r="N345" s="49"/>
      <c r="O345" s="28"/>
      <c r="P345" s="49"/>
      <c r="Q345" s="28"/>
      <c r="R345" s="49"/>
      <c r="S345" s="49"/>
      <c r="T345" s="49" t="n">
        <f aca="false">M345=M346</f>
        <v>1</v>
      </c>
      <c r="U345" s="49"/>
      <c r="V345" s="49"/>
      <c r="W345" s="49"/>
      <c r="X345" s="49" t="n">
        <f aca="false">X346</f>
        <v>1589800</v>
      </c>
      <c r="Y345" s="49" t="n">
        <f aca="false">Y346</f>
        <v>1589800</v>
      </c>
      <c r="Z345" s="49" t="n">
        <f aca="false">Z346</f>
        <v>0</v>
      </c>
      <c r="AA345" s="49" t="n">
        <f aca="false">AA346</f>
        <v>0</v>
      </c>
      <c r="AB345" s="49" t="n">
        <f aca="false">AB346</f>
        <v>0</v>
      </c>
      <c r="AC345" s="49" t="n">
        <f aca="false">AC346</f>
        <v>911000</v>
      </c>
      <c r="AD345" s="49" t="n">
        <f aca="false">AD346</f>
        <v>0</v>
      </c>
      <c r="AE345" s="49" t="n">
        <f aca="false">AE346</f>
        <v>911000</v>
      </c>
      <c r="AF345" s="49" t="n">
        <f aca="false">AF346</f>
        <v>0</v>
      </c>
      <c r="AG345" s="49" t="n">
        <f aca="false">AG346</f>
        <v>911000</v>
      </c>
      <c r="AH345" s="49" t="n">
        <f aca="false">AH346</f>
        <v>911000</v>
      </c>
      <c r="AI345" s="41" t="n">
        <f aca="false">AH345-AG345</f>
        <v>0</v>
      </c>
      <c r="AJ345" s="49" t="n">
        <f aca="false">AJ346</f>
        <v>0</v>
      </c>
      <c r="AK345" s="41" t="n">
        <f aca="false">AH345+AJ345</f>
        <v>911000</v>
      </c>
      <c r="AL345" s="41" t="n">
        <f aca="false">AK345-AE345</f>
        <v>0</v>
      </c>
    </row>
    <row r="346" customFormat="false" ht="12.75" hidden="false" customHeight="false" outlineLevel="0" collapsed="false">
      <c r="A346" s="56" t="s">
        <v>299</v>
      </c>
      <c r="B346" s="51" t="s">
        <v>53</v>
      </c>
      <c r="C346" s="51" t="s">
        <v>289</v>
      </c>
      <c r="D346" s="51" t="s">
        <v>301</v>
      </c>
      <c r="E346" s="51" t="s">
        <v>273</v>
      </c>
      <c r="F346" s="51" t="s">
        <v>183</v>
      </c>
      <c r="G346" s="51"/>
      <c r="H346" s="52"/>
      <c r="I346" s="53"/>
      <c r="J346" s="54"/>
      <c r="K346" s="55"/>
      <c r="L346" s="52"/>
      <c r="M346" s="41" t="n">
        <v>911000</v>
      </c>
      <c r="N346" s="41"/>
      <c r="O346" s="28"/>
      <c r="P346" s="41"/>
      <c r="Q346" s="28"/>
      <c r="R346" s="41"/>
      <c r="S346" s="41"/>
      <c r="T346" s="41"/>
      <c r="U346" s="41"/>
      <c r="V346" s="41"/>
      <c r="W346" s="41"/>
      <c r="X346" s="41" t="n">
        <v>1589800</v>
      </c>
      <c r="Y346" s="41" t="n">
        <v>1589800</v>
      </c>
      <c r="Z346" s="41"/>
      <c r="AA346" s="41"/>
      <c r="AB346" s="41"/>
      <c r="AC346" s="41" t="n">
        <v>911000</v>
      </c>
      <c r="AD346" s="41"/>
      <c r="AE346" s="41" t="n">
        <f aca="false">AB346+AC346+AD346</f>
        <v>911000</v>
      </c>
      <c r="AF346" s="41"/>
      <c r="AG346" s="41" t="n">
        <f aca="false">AE346+AF346</f>
        <v>911000</v>
      </c>
      <c r="AH346" s="41" t="n">
        <v>911000</v>
      </c>
      <c r="AI346" s="41" t="n">
        <f aca="false">AH346-AE346</f>
        <v>0</v>
      </c>
      <c r="AJ346" s="41"/>
      <c r="AK346" s="41" t="n">
        <f aca="false">AH346+AJ346</f>
        <v>911000</v>
      </c>
      <c r="AL346" s="41" t="n">
        <f aca="false">AK346-AE346</f>
        <v>0</v>
      </c>
    </row>
    <row r="347" customFormat="false" ht="63.75" hidden="false" customHeight="false" outlineLevel="0" collapsed="false">
      <c r="A347" s="68" t="s">
        <v>302</v>
      </c>
      <c r="B347" s="36" t="s">
        <v>53</v>
      </c>
      <c r="C347" s="36" t="s">
        <v>289</v>
      </c>
      <c r="D347" s="36" t="s">
        <v>303</v>
      </c>
      <c r="E347" s="36"/>
      <c r="F347" s="36"/>
      <c r="G347" s="36"/>
      <c r="H347" s="37"/>
      <c r="I347" s="38"/>
      <c r="J347" s="39"/>
      <c r="K347" s="40"/>
      <c r="L347" s="37"/>
      <c r="M347" s="58" t="n">
        <f aca="false">M348</f>
        <v>200</v>
      </c>
      <c r="N347" s="58"/>
      <c r="O347" s="28"/>
      <c r="P347" s="58"/>
      <c r="Q347" s="28"/>
      <c r="R347" s="58"/>
      <c r="S347" s="58"/>
      <c r="T347" s="58"/>
      <c r="U347" s="58"/>
      <c r="V347" s="58"/>
      <c r="W347" s="58"/>
      <c r="X347" s="58" t="n">
        <f aca="false">X348</f>
        <v>200</v>
      </c>
      <c r="Y347" s="58" t="n">
        <f aca="false">Y348</f>
        <v>200</v>
      </c>
      <c r="Z347" s="58" t="n">
        <f aca="false">Z348</f>
        <v>0</v>
      </c>
      <c r="AA347" s="58" t="n">
        <f aca="false">AA348</f>
        <v>0</v>
      </c>
      <c r="AB347" s="58" t="n">
        <f aca="false">AB348</f>
        <v>0</v>
      </c>
      <c r="AC347" s="58" t="n">
        <f aca="false">AC348</f>
        <v>200</v>
      </c>
      <c r="AD347" s="58" t="n">
        <f aca="false">AD348</f>
        <v>0</v>
      </c>
      <c r="AE347" s="58" t="n">
        <f aca="false">AE348</f>
        <v>200</v>
      </c>
      <c r="AF347" s="58" t="n">
        <f aca="false">AF348</f>
        <v>0</v>
      </c>
      <c r="AG347" s="58" t="n">
        <f aca="false">AG348</f>
        <v>200</v>
      </c>
      <c r="AH347" s="58" t="n">
        <f aca="false">AH348</f>
        <v>200</v>
      </c>
      <c r="AI347" s="41" t="n">
        <f aca="false">AH347-AG347</f>
        <v>0</v>
      </c>
      <c r="AJ347" s="58" t="n">
        <f aca="false">AJ348</f>
        <v>0</v>
      </c>
      <c r="AK347" s="58" t="n">
        <f aca="false">AH347+AJ347</f>
        <v>200</v>
      </c>
      <c r="AL347" s="58" t="n">
        <f aca="false">AK347-AE347</f>
        <v>0</v>
      </c>
    </row>
    <row r="348" customFormat="false" ht="12.75" hidden="false" customHeight="false" outlineLevel="0" collapsed="false">
      <c r="A348" s="56" t="s">
        <v>299</v>
      </c>
      <c r="B348" s="44" t="s">
        <v>53</v>
      </c>
      <c r="C348" s="44" t="s">
        <v>289</v>
      </c>
      <c r="D348" s="44" t="s">
        <v>303</v>
      </c>
      <c r="E348" s="44" t="s">
        <v>273</v>
      </c>
      <c r="F348" s="44"/>
      <c r="G348" s="44"/>
      <c r="H348" s="45"/>
      <c r="I348" s="46"/>
      <c r="J348" s="47"/>
      <c r="K348" s="48"/>
      <c r="L348" s="45"/>
      <c r="M348" s="49" t="n">
        <f aca="false">M349</f>
        <v>200</v>
      </c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 t="n">
        <f aca="false">X349</f>
        <v>200</v>
      </c>
      <c r="Y348" s="49" t="n">
        <f aca="false">Y349</f>
        <v>200</v>
      </c>
      <c r="Z348" s="49" t="n">
        <f aca="false">Z349</f>
        <v>0</v>
      </c>
      <c r="AA348" s="49" t="n">
        <f aca="false">AA349</f>
        <v>0</v>
      </c>
      <c r="AB348" s="49" t="n">
        <f aca="false">AB349</f>
        <v>0</v>
      </c>
      <c r="AC348" s="49" t="n">
        <f aca="false">AC349</f>
        <v>200</v>
      </c>
      <c r="AD348" s="49" t="n">
        <f aca="false">AD349</f>
        <v>0</v>
      </c>
      <c r="AE348" s="49" t="n">
        <f aca="false">AE349</f>
        <v>200</v>
      </c>
      <c r="AF348" s="49" t="n">
        <f aca="false">AF349</f>
        <v>0</v>
      </c>
      <c r="AG348" s="49" t="n">
        <f aca="false">AG349</f>
        <v>200</v>
      </c>
      <c r="AH348" s="49" t="n">
        <f aca="false">AH349</f>
        <v>200</v>
      </c>
      <c r="AI348" s="41" t="n">
        <f aca="false">AH348-AG348</f>
        <v>0</v>
      </c>
      <c r="AJ348" s="49" t="n">
        <f aca="false">AJ349</f>
        <v>0</v>
      </c>
      <c r="AK348" s="41" t="n">
        <f aca="false">AH348+AJ348</f>
        <v>200</v>
      </c>
      <c r="AL348" s="41" t="n">
        <f aca="false">AK348-AE348</f>
        <v>0</v>
      </c>
    </row>
    <row r="349" customFormat="false" ht="11.25" hidden="false" customHeight="true" outlineLevel="0" collapsed="false">
      <c r="A349" s="56" t="s">
        <v>299</v>
      </c>
      <c r="B349" s="51" t="s">
        <v>53</v>
      </c>
      <c r="C349" s="51" t="s">
        <v>289</v>
      </c>
      <c r="D349" s="51" t="s">
        <v>303</v>
      </c>
      <c r="E349" s="51" t="s">
        <v>273</v>
      </c>
      <c r="F349" s="51" t="s">
        <v>183</v>
      </c>
      <c r="G349" s="51"/>
      <c r="H349" s="52"/>
      <c r="I349" s="53"/>
      <c r="J349" s="54"/>
      <c r="K349" s="55"/>
      <c r="L349" s="52"/>
      <c r="M349" s="41" t="n">
        <v>200</v>
      </c>
      <c r="N349" s="41"/>
      <c r="O349" s="28"/>
      <c r="P349" s="41"/>
      <c r="Q349" s="28"/>
      <c r="R349" s="41"/>
      <c r="S349" s="41"/>
      <c r="T349" s="41"/>
      <c r="U349" s="41" t="n">
        <v>0</v>
      </c>
      <c r="V349" s="41"/>
      <c r="W349" s="41"/>
      <c r="X349" s="41" t="n">
        <v>200</v>
      </c>
      <c r="Y349" s="41" t="n">
        <v>200</v>
      </c>
      <c r="Z349" s="41"/>
      <c r="AA349" s="41"/>
      <c r="AB349" s="41"/>
      <c r="AC349" s="41" t="n">
        <v>200</v>
      </c>
      <c r="AD349" s="41"/>
      <c r="AE349" s="41" t="n">
        <f aca="false">AB349+AC349+AD349</f>
        <v>200</v>
      </c>
      <c r="AF349" s="41"/>
      <c r="AG349" s="41" t="n">
        <f aca="false">AE349+AF349</f>
        <v>200</v>
      </c>
      <c r="AH349" s="41" t="n">
        <v>200</v>
      </c>
      <c r="AI349" s="41" t="n">
        <f aca="false">AH349-AE349</f>
        <v>0</v>
      </c>
      <c r="AJ349" s="41"/>
      <c r="AK349" s="41" t="n">
        <f aca="false">AH349+AJ349</f>
        <v>200</v>
      </c>
      <c r="AL349" s="41" t="n">
        <f aca="false">AK349-AE349</f>
        <v>0</v>
      </c>
    </row>
    <row r="350" s="42" customFormat="true" ht="1.5" hidden="true" customHeight="true" outlineLevel="0" collapsed="false">
      <c r="A350" s="114" t="s">
        <v>304</v>
      </c>
      <c r="B350" s="36" t="s">
        <v>53</v>
      </c>
      <c r="C350" s="36" t="s">
        <v>305</v>
      </c>
      <c r="D350" s="36"/>
      <c r="E350" s="36"/>
      <c r="F350" s="36"/>
      <c r="G350" s="36"/>
      <c r="H350" s="37"/>
      <c r="I350" s="38"/>
      <c r="J350" s="39"/>
      <c r="K350" s="40"/>
      <c r="L350" s="37"/>
      <c r="M350" s="28" t="n">
        <f aca="false">M351+M352+M353</f>
        <v>0</v>
      </c>
      <c r="N350" s="28" t="n">
        <f aca="false">N351+N352+N353</f>
        <v>0</v>
      </c>
      <c r="O350" s="28" t="n">
        <f aca="false">M350+N350</f>
        <v>0</v>
      </c>
      <c r="P350" s="28" t="n">
        <f aca="false">P351+P352+P353</f>
        <v>0</v>
      </c>
      <c r="Q350" s="28" t="n">
        <f aca="false">O350+P350</f>
        <v>0</v>
      </c>
      <c r="R350" s="28" t="n">
        <f aca="false">R351+R352+R353</f>
        <v>0</v>
      </c>
      <c r="S350" s="28" t="n">
        <f aca="false">Q350+R350</f>
        <v>0</v>
      </c>
      <c r="T350" s="28" t="n">
        <f aca="false">T351+T352+T353</f>
        <v>0</v>
      </c>
      <c r="U350" s="28" t="n">
        <f aca="false">M350+T350</f>
        <v>0</v>
      </c>
      <c r="V350" s="28" t="n">
        <f aca="false">U350-M350</f>
        <v>0</v>
      </c>
      <c r="W350" s="28" t="n">
        <f aca="false">W351+W352+W353</f>
        <v>0</v>
      </c>
      <c r="X350" s="28" t="n">
        <f aca="false">U350+W350</f>
        <v>0</v>
      </c>
      <c r="Y350" s="28" t="n">
        <f aca="false">Y351+Y352+Y353</f>
        <v>0</v>
      </c>
      <c r="Z350" s="28" t="n">
        <f aca="false">Z351+Z352+Z353</f>
        <v>0</v>
      </c>
      <c r="AA350" s="28" t="n">
        <f aca="false">AA351+AA352+AA353</f>
        <v>0</v>
      </c>
      <c r="AB350" s="28" t="n">
        <f aca="false">AB351+AB352+AB353</f>
        <v>0</v>
      </c>
      <c r="AC350" s="28" t="n">
        <f aca="false">AC351+AC352+AC353</f>
        <v>0</v>
      </c>
      <c r="AD350" s="28" t="n">
        <f aca="false">AD351+AD352+AD353</f>
        <v>0</v>
      </c>
      <c r="AE350" s="28" t="n">
        <f aca="false">AE351+AE352+AE353</f>
        <v>0</v>
      </c>
      <c r="AF350" s="28" t="n">
        <f aca="false">AF351+AF352+AF353</f>
        <v>0</v>
      </c>
      <c r="AG350" s="28" t="n">
        <f aca="false">AG351+AG352+AG353</f>
        <v>0</v>
      </c>
      <c r="AH350" s="28" t="n">
        <f aca="false">AH351+AH352+AH353</f>
        <v>0</v>
      </c>
      <c r="AI350" s="41" t="n">
        <f aca="false">AH350-AG350</f>
        <v>0</v>
      </c>
      <c r="AJ350" s="28" t="n">
        <f aca="false">AJ351+AJ352+AJ353</f>
        <v>0</v>
      </c>
      <c r="AK350" s="41" t="n">
        <f aca="false">AH350+AJ350</f>
        <v>0</v>
      </c>
      <c r="AL350" s="41" t="n">
        <f aca="false">AK350-AE350</f>
        <v>0</v>
      </c>
    </row>
    <row r="351" customFormat="false" ht="24" hidden="true" customHeight="false" outlineLevel="0" collapsed="false">
      <c r="A351" s="115" t="s">
        <v>306</v>
      </c>
      <c r="B351" s="51" t="s">
        <v>53</v>
      </c>
      <c r="C351" s="51" t="s">
        <v>305</v>
      </c>
      <c r="D351" s="51" t="s">
        <v>307</v>
      </c>
      <c r="E351" s="51" t="s">
        <v>308</v>
      </c>
      <c r="F351" s="51" t="s">
        <v>183</v>
      </c>
      <c r="G351" s="51"/>
      <c r="H351" s="52"/>
      <c r="I351" s="53"/>
      <c r="J351" s="54"/>
      <c r="K351" s="55"/>
      <c r="L351" s="52"/>
      <c r="M351" s="41"/>
      <c r="N351" s="41" t="n">
        <f aca="false">J351+K351+L351</f>
        <v>0</v>
      </c>
      <c r="O351" s="28" t="n">
        <f aca="false">M351+N351</f>
        <v>0</v>
      </c>
      <c r="P351" s="41" t="n">
        <f aca="false">L351+M351+N351</f>
        <v>0</v>
      </c>
      <c r="Q351" s="28" t="n">
        <f aca="false">O351+P351</f>
        <v>0</v>
      </c>
      <c r="R351" s="41" t="n">
        <f aca="false">N351+O351+P351</f>
        <v>0</v>
      </c>
      <c r="S351" s="41" t="n">
        <f aca="false">Q351+R351</f>
        <v>0</v>
      </c>
      <c r="T351" s="41" t="n">
        <f aca="false">N351+P351+R351</f>
        <v>0</v>
      </c>
      <c r="U351" s="41" t="n">
        <f aca="false">M351+T351</f>
        <v>0</v>
      </c>
      <c r="V351" s="41" t="n">
        <f aca="false">U351-M351</f>
        <v>0</v>
      </c>
      <c r="W351" s="41" t="n">
        <f aca="false">Q351+S351+U351</f>
        <v>0</v>
      </c>
      <c r="X351" s="41"/>
      <c r="Y351" s="41" t="n">
        <f aca="false">U351+V351+W351</f>
        <v>0</v>
      </c>
      <c r="Z351" s="41"/>
      <c r="AA351" s="41" t="n">
        <f aca="false">W351+X351+Y351</f>
        <v>0</v>
      </c>
      <c r="AB351" s="41"/>
      <c r="AC351" s="41"/>
      <c r="AD351" s="41"/>
      <c r="AE351" s="41"/>
      <c r="AF351" s="41"/>
      <c r="AG351" s="41"/>
      <c r="AH351" s="41"/>
      <c r="AI351" s="41" t="n">
        <f aca="false">AH351-AG351</f>
        <v>0</v>
      </c>
      <c r="AJ351" s="41"/>
      <c r="AK351" s="41" t="n">
        <f aca="false">AH351+AJ351</f>
        <v>0</v>
      </c>
      <c r="AL351" s="41" t="n">
        <f aca="false">AK351-AE351</f>
        <v>0</v>
      </c>
    </row>
    <row r="352" customFormat="false" ht="22.5" hidden="true" customHeight="false" outlineLevel="0" collapsed="false">
      <c r="A352" s="56" t="s">
        <v>309</v>
      </c>
      <c r="B352" s="51" t="s">
        <v>53</v>
      </c>
      <c r="C352" s="51" t="s">
        <v>305</v>
      </c>
      <c r="D352" s="51" t="s">
        <v>310</v>
      </c>
      <c r="E352" s="51" t="s">
        <v>308</v>
      </c>
      <c r="F352" s="51" t="s">
        <v>183</v>
      </c>
      <c r="G352" s="51"/>
      <c r="H352" s="52"/>
      <c r="I352" s="53"/>
      <c r="J352" s="54"/>
      <c r="K352" s="55"/>
      <c r="L352" s="52"/>
      <c r="M352" s="41"/>
      <c r="N352" s="41" t="n">
        <f aca="false">J352+K352+L352</f>
        <v>0</v>
      </c>
      <c r="O352" s="28" t="n">
        <f aca="false">M352+N352</f>
        <v>0</v>
      </c>
      <c r="P352" s="41" t="n">
        <f aca="false">L352+M352+N352</f>
        <v>0</v>
      </c>
      <c r="Q352" s="28" t="n">
        <f aca="false">O352+P352</f>
        <v>0</v>
      </c>
      <c r="R352" s="41" t="n">
        <f aca="false">N352+O352+P352</f>
        <v>0</v>
      </c>
      <c r="S352" s="41" t="n">
        <f aca="false">Q352+R352</f>
        <v>0</v>
      </c>
      <c r="T352" s="41" t="n">
        <f aca="false">N352+P352+R352</f>
        <v>0</v>
      </c>
      <c r="U352" s="41" t="n">
        <f aca="false">M352+T352</f>
        <v>0</v>
      </c>
      <c r="V352" s="41" t="n">
        <f aca="false">U352-M352</f>
        <v>0</v>
      </c>
      <c r="W352" s="41" t="n">
        <f aca="false">Q352+S352+U352</f>
        <v>0</v>
      </c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 t="n">
        <f aca="false">AH352-AG352</f>
        <v>0</v>
      </c>
      <c r="AJ352" s="41"/>
      <c r="AK352" s="41" t="n">
        <f aca="false">AH352+AJ352</f>
        <v>0</v>
      </c>
      <c r="AL352" s="41" t="n">
        <f aca="false">AK352-AE352</f>
        <v>0</v>
      </c>
    </row>
    <row r="353" customFormat="false" ht="61.5" hidden="true" customHeight="true" outlineLevel="0" collapsed="false">
      <c r="A353" s="56" t="s">
        <v>311</v>
      </c>
      <c r="B353" s="51" t="s">
        <v>53</v>
      </c>
      <c r="C353" s="51" t="s">
        <v>305</v>
      </c>
      <c r="D353" s="51" t="s">
        <v>312</v>
      </c>
      <c r="E353" s="51" t="s">
        <v>308</v>
      </c>
      <c r="F353" s="51" t="s">
        <v>183</v>
      </c>
      <c r="G353" s="51"/>
      <c r="H353" s="52"/>
      <c r="I353" s="53"/>
      <c r="J353" s="54"/>
      <c r="K353" s="55"/>
      <c r="L353" s="52"/>
      <c r="M353" s="41"/>
      <c r="N353" s="41" t="n">
        <f aca="false">J353+K353+L353</f>
        <v>0</v>
      </c>
      <c r="O353" s="28" t="n">
        <f aca="false">M353+N353</f>
        <v>0</v>
      </c>
      <c r="P353" s="41" t="n">
        <f aca="false">L353+M353+N353</f>
        <v>0</v>
      </c>
      <c r="Q353" s="28" t="n">
        <f aca="false">O353+P353</f>
        <v>0</v>
      </c>
      <c r="R353" s="41" t="n">
        <f aca="false">N353+O353+P353</f>
        <v>0</v>
      </c>
      <c r="S353" s="41" t="n">
        <f aca="false">Q353+R353</f>
        <v>0</v>
      </c>
      <c r="T353" s="41" t="n">
        <f aca="false">N353+P353+R353</f>
        <v>0</v>
      </c>
      <c r="U353" s="41" t="n">
        <f aca="false">M353+T353</f>
        <v>0</v>
      </c>
      <c r="V353" s="41" t="n">
        <f aca="false">U353-M353</f>
        <v>0</v>
      </c>
      <c r="W353" s="41" t="n">
        <f aca="false">Q353+S353+U353</f>
        <v>0</v>
      </c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 t="n">
        <f aca="false">AH353-AG353</f>
        <v>0</v>
      </c>
      <c r="AJ353" s="41"/>
      <c r="AK353" s="41" t="n">
        <f aca="false">AH353+AJ353</f>
        <v>0</v>
      </c>
      <c r="AL353" s="41" t="n">
        <f aca="false">AK353-AE353</f>
        <v>0</v>
      </c>
    </row>
    <row r="354" s="117" customFormat="true" ht="12.75" hidden="true" customHeight="false" outlineLevel="0" collapsed="false">
      <c r="A354" s="116" t="s">
        <v>313</v>
      </c>
      <c r="B354" s="99" t="s">
        <v>53</v>
      </c>
      <c r="C354" s="99" t="s">
        <v>314</v>
      </c>
      <c r="D354" s="99"/>
      <c r="E354" s="99"/>
      <c r="F354" s="99"/>
      <c r="G354" s="99"/>
      <c r="H354" s="33" t="n">
        <f aca="false">H355</f>
        <v>0</v>
      </c>
      <c r="I354" s="33" t="n">
        <f aca="false">I355</f>
        <v>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2" t="n">
        <f aca="false">M355</f>
        <v>0</v>
      </c>
      <c r="N354" s="32" t="n">
        <f aca="false">N355</f>
        <v>0</v>
      </c>
      <c r="O354" s="32" t="n">
        <f aca="false">M354+N354</f>
        <v>0</v>
      </c>
      <c r="P354" s="32" t="n">
        <f aca="false">P355</f>
        <v>0</v>
      </c>
      <c r="Q354" s="32" t="n">
        <f aca="false">O354+P354</f>
        <v>0</v>
      </c>
      <c r="R354" s="32" t="n">
        <f aca="false">R355</f>
        <v>0</v>
      </c>
      <c r="S354" s="32" t="n">
        <f aca="false">Q354+R354</f>
        <v>0</v>
      </c>
      <c r="T354" s="32" t="n">
        <f aca="false">T355</f>
        <v>0</v>
      </c>
      <c r="U354" s="32" t="n">
        <f aca="false">M354+T354</f>
        <v>0</v>
      </c>
      <c r="V354" s="32" t="n">
        <f aca="false">U354-M354</f>
        <v>0</v>
      </c>
      <c r="W354" s="32" t="n">
        <f aca="false">W355</f>
        <v>0</v>
      </c>
      <c r="X354" s="32" t="n">
        <f aca="false">U354+W354</f>
        <v>0</v>
      </c>
      <c r="Y354" s="32" t="n">
        <f aca="false">Y355</f>
        <v>0</v>
      </c>
      <c r="Z354" s="32" t="n">
        <f aca="false">Z355</f>
        <v>0</v>
      </c>
      <c r="AA354" s="32" t="n">
        <f aca="false">AA355</f>
        <v>0</v>
      </c>
      <c r="AB354" s="32" t="n">
        <f aca="false">AB355</f>
        <v>0</v>
      </c>
      <c r="AC354" s="32" t="n">
        <f aca="false">AC355</f>
        <v>0</v>
      </c>
      <c r="AD354" s="32" t="n">
        <f aca="false">AD355</f>
        <v>0</v>
      </c>
      <c r="AE354" s="32" t="n">
        <f aca="false">AE355</f>
        <v>0</v>
      </c>
      <c r="AF354" s="32" t="n">
        <f aca="false">AF355</f>
        <v>0</v>
      </c>
      <c r="AG354" s="32" t="n">
        <f aca="false">AG355</f>
        <v>0</v>
      </c>
      <c r="AH354" s="32" t="n">
        <f aca="false">AH355</f>
        <v>0</v>
      </c>
      <c r="AI354" s="41" t="n">
        <f aca="false">AH354-AG354</f>
        <v>0</v>
      </c>
      <c r="AJ354" s="32" t="n">
        <f aca="false">AJ355</f>
        <v>0</v>
      </c>
      <c r="AK354" s="41" t="n">
        <f aca="false">AH354+AJ354</f>
        <v>0</v>
      </c>
      <c r="AL354" s="41" t="n">
        <f aca="false">AK354-AE354</f>
        <v>0</v>
      </c>
    </row>
    <row r="355" s="10" customFormat="true" ht="12.75" hidden="true" customHeight="false" outlineLevel="0" collapsed="false">
      <c r="A355" s="56" t="s">
        <v>315</v>
      </c>
      <c r="B355" s="51" t="s">
        <v>53</v>
      </c>
      <c r="C355" s="51" t="s">
        <v>314</v>
      </c>
      <c r="D355" s="51" t="s">
        <v>316</v>
      </c>
      <c r="E355" s="51" t="s">
        <v>308</v>
      </c>
      <c r="F355" s="51" t="s">
        <v>183</v>
      </c>
      <c r="G355" s="51"/>
      <c r="H355" s="52"/>
      <c r="I355" s="53"/>
      <c r="J355" s="54"/>
      <c r="K355" s="55"/>
      <c r="L355" s="52"/>
      <c r="M355" s="41" t="n">
        <f aca="false">I355+J355+K355</f>
        <v>0</v>
      </c>
      <c r="N355" s="41" t="n">
        <f aca="false">J355+K355+L355</f>
        <v>0</v>
      </c>
      <c r="O355" s="28" t="n">
        <f aca="false">M355+N355</f>
        <v>0</v>
      </c>
      <c r="P355" s="41" t="n">
        <f aca="false">L355+M355+N355</f>
        <v>0</v>
      </c>
      <c r="Q355" s="28" t="n">
        <f aca="false">O355+P355</f>
        <v>0</v>
      </c>
      <c r="R355" s="41" t="n">
        <f aca="false">N355+O355+P355</f>
        <v>0</v>
      </c>
      <c r="S355" s="41" t="n">
        <f aca="false">Q355+R355</f>
        <v>0</v>
      </c>
      <c r="T355" s="41" t="n">
        <f aca="false">N355+P355+R355</f>
        <v>0</v>
      </c>
      <c r="U355" s="41" t="n">
        <f aca="false">M355+T355</f>
        <v>0</v>
      </c>
      <c r="V355" s="41" t="n">
        <f aca="false">U355-M355</f>
        <v>0</v>
      </c>
      <c r="W355" s="41" t="n">
        <f aca="false">Q355+S355+U355</f>
        <v>0</v>
      </c>
      <c r="X355" s="41" t="n">
        <f aca="false">U355+W355</f>
        <v>0</v>
      </c>
      <c r="Y355" s="41" t="n">
        <f aca="false">U355+V355+W355</f>
        <v>0</v>
      </c>
      <c r="Z355" s="41" t="n">
        <f aca="false">V355+W355+X355</f>
        <v>0</v>
      </c>
      <c r="AA355" s="41" t="n">
        <f aca="false">W355+X355+Y355</f>
        <v>0</v>
      </c>
      <c r="AB355" s="41" t="n">
        <f aca="false">X355+Y355+Z355</f>
        <v>0</v>
      </c>
      <c r="AC355" s="41" t="n">
        <f aca="false">Y355+Z355+AA355</f>
        <v>0</v>
      </c>
      <c r="AD355" s="41" t="n">
        <f aca="false">Z355+AA355+AB355</f>
        <v>0</v>
      </c>
      <c r="AE355" s="41" t="n">
        <f aca="false">AA355+AB355+AC355</f>
        <v>0</v>
      </c>
      <c r="AF355" s="41" t="n">
        <f aca="false">AB355+AC355+AD355</f>
        <v>0</v>
      </c>
      <c r="AG355" s="41" t="n">
        <f aca="false">AC355+AD355+AE355</f>
        <v>0</v>
      </c>
      <c r="AH355" s="41" t="n">
        <f aca="false">AD355+AE355+AF355</f>
        <v>0</v>
      </c>
      <c r="AI355" s="41" t="n">
        <f aca="false">AH355-AG355</f>
        <v>0</v>
      </c>
      <c r="AJ355" s="41" t="n">
        <f aca="false">AF355+AG355+AH355</f>
        <v>0</v>
      </c>
      <c r="AK355" s="41" t="n">
        <f aca="false">AH355+AJ355</f>
        <v>0</v>
      </c>
      <c r="AL355" s="41" t="n">
        <f aca="false">AK355-AE355</f>
        <v>0</v>
      </c>
    </row>
    <row r="356" s="10" customFormat="true" ht="12.75" hidden="false" customHeight="false" outlineLevel="0" collapsed="false">
      <c r="A356" s="68" t="s">
        <v>304</v>
      </c>
      <c r="B356" s="36" t="s">
        <v>53</v>
      </c>
      <c r="C356" s="36" t="s">
        <v>305</v>
      </c>
      <c r="D356" s="36"/>
      <c r="E356" s="36"/>
      <c r="F356" s="36"/>
      <c r="G356" s="36"/>
      <c r="H356" s="37"/>
      <c r="I356" s="38"/>
      <c r="J356" s="39"/>
      <c r="K356" s="40"/>
      <c r="L356" s="37"/>
      <c r="M356" s="58" t="n">
        <f aca="false">M357</f>
        <v>12155000</v>
      </c>
      <c r="N356" s="58"/>
      <c r="O356" s="28"/>
      <c r="P356" s="58"/>
      <c r="Q356" s="28"/>
      <c r="R356" s="58"/>
      <c r="S356" s="58"/>
      <c r="T356" s="58"/>
      <c r="U356" s="58"/>
      <c r="V356" s="58"/>
      <c r="W356" s="58"/>
      <c r="X356" s="58"/>
      <c r="Y356" s="58" t="n">
        <f aca="false">Y357</f>
        <v>1384000</v>
      </c>
      <c r="Z356" s="58"/>
      <c r="AA356" s="58" t="n">
        <f aca="false">AA357</f>
        <v>0</v>
      </c>
      <c r="AB356" s="58" t="n">
        <f aca="false">AB357</f>
        <v>12155000</v>
      </c>
      <c r="AC356" s="58" t="n">
        <f aca="false">AC357</f>
        <v>0</v>
      </c>
      <c r="AD356" s="58" t="n">
        <f aca="false">AD357</f>
        <v>0</v>
      </c>
      <c r="AE356" s="58" t="n">
        <f aca="false">AE357</f>
        <v>12155000</v>
      </c>
      <c r="AF356" s="58" t="n">
        <f aca="false">AF357</f>
        <v>0</v>
      </c>
      <c r="AG356" s="58" t="n">
        <f aca="false">AG357</f>
        <v>12155000</v>
      </c>
      <c r="AH356" s="58" t="n">
        <f aca="false">AH357+AH360</f>
        <v>13038500</v>
      </c>
      <c r="AI356" s="58" t="n">
        <f aca="false">AH356-AG356</f>
        <v>883500</v>
      </c>
      <c r="AJ356" s="58" t="n">
        <f aca="false">AJ357</f>
        <v>0</v>
      </c>
      <c r="AK356" s="58" t="n">
        <f aca="false">AH356+AJ356</f>
        <v>13038500</v>
      </c>
      <c r="AL356" s="58" t="n">
        <f aca="false">AK356-AE356</f>
        <v>883500</v>
      </c>
    </row>
    <row r="357" s="10" customFormat="true" ht="38.25" hidden="false" customHeight="false" outlineLevel="0" collapsed="false">
      <c r="A357" s="68" t="s">
        <v>317</v>
      </c>
      <c r="B357" s="36" t="s">
        <v>53</v>
      </c>
      <c r="C357" s="36" t="s">
        <v>305</v>
      </c>
      <c r="D357" s="36" t="s">
        <v>318</v>
      </c>
      <c r="E357" s="36"/>
      <c r="F357" s="36"/>
      <c r="G357" s="36"/>
      <c r="H357" s="37"/>
      <c r="I357" s="38"/>
      <c r="J357" s="39"/>
      <c r="K357" s="40"/>
      <c r="L357" s="37"/>
      <c r="M357" s="58" t="n">
        <f aca="false">M358</f>
        <v>12155000</v>
      </c>
      <c r="N357" s="58"/>
      <c r="O357" s="28"/>
      <c r="P357" s="58"/>
      <c r="Q357" s="28"/>
      <c r="R357" s="58"/>
      <c r="S357" s="58"/>
      <c r="T357" s="58"/>
      <c r="U357" s="58"/>
      <c r="V357" s="58"/>
      <c r="W357" s="58"/>
      <c r="X357" s="58"/>
      <c r="Y357" s="58" t="n">
        <f aca="false">Y358</f>
        <v>1384000</v>
      </c>
      <c r="Z357" s="58"/>
      <c r="AA357" s="58" t="n">
        <f aca="false">AA358</f>
        <v>0</v>
      </c>
      <c r="AB357" s="58" t="n">
        <f aca="false">AB358</f>
        <v>12155000</v>
      </c>
      <c r="AC357" s="58" t="n">
        <f aca="false">AC358</f>
        <v>0</v>
      </c>
      <c r="AD357" s="58" t="n">
        <f aca="false">AD358</f>
        <v>0</v>
      </c>
      <c r="AE357" s="58" t="n">
        <f aca="false">AE358</f>
        <v>12155000</v>
      </c>
      <c r="AF357" s="58" t="n">
        <f aca="false">AF358</f>
        <v>0</v>
      </c>
      <c r="AG357" s="58" t="n">
        <f aca="false">AG358</f>
        <v>12155000</v>
      </c>
      <c r="AH357" s="58" t="n">
        <f aca="false">AH358</f>
        <v>12155000</v>
      </c>
      <c r="AI357" s="41" t="n">
        <f aca="false">AH357-AG357</f>
        <v>0</v>
      </c>
      <c r="AJ357" s="58" t="n">
        <f aca="false">AJ358</f>
        <v>0</v>
      </c>
      <c r="AK357" s="58" t="n">
        <f aca="false">AH357+AJ357</f>
        <v>12155000</v>
      </c>
      <c r="AL357" s="58" t="n">
        <f aca="false">AK357-AE357</f>
        <v>0</v>
      </c>
    </row>
    <row r="358" s="10" customFormat="true" ht="22.5" hidden="false" customHeight="false" outlineLevel="0" collapsed="false">
      <c r="A358" s="60" t="s">
        <v>97</v>
      </c>
      <c r="B358" s="44" t="s">
        <v>53</v>
      </c>
      <c r="C358" s="44" t="s">
        <v>305</v>
      </c>
      <c r="D358" s="44" t="s">
        <v>318</v>
      </c>
      <c r="E358" s="44" t="s">
        <v>98</v>
      </c>
      <c r="F358" s="44"/>
      <c r="G358" s="44"/>
      <c r="H358" s="45"/>
      <c r="I358" s="46"/>
      <c r="J358" s="47"/>
      <c r="K358" s="48"/>
      <c r="L358" s="45"/>
      <c r="M358" s="49" t="n">
        <f aca="false">M359</f>
        <v>12155000</v>
      </c>
      <c r="N358" s="49"/>
      <c r="O358" s="28"/>
      <c r="P358" s="49"/>
      <c r="Q358" s="28"/>
      <c r="R358" s="49"/>
      <c r="S358" s="49"/>
      <c r="T358" s="49"/>
      <c r="U358" s="49"/>
      <c r="V358" s="49"/>
      <c r="W358" s="49"/>
      <c r="X358" s="49"/>
      <c r="Y358" s="49" t="n">
        <f aca="false">Y359</f>
        <v>1384000</v>
      </c>
      <c r="Z358" s="49"/>
      <c r="AA358" s="49" t="n">
        <f aca="false">AA359</f>
        <v>0</v>
      </c>
      <c r="AB358" s="49" t="n">
        <f aca="false">AB359</f>
        <v>12155000</v>
      </c>
      <c r="AC358" s="49" t="n">
        <f aca="false">AC359</f>
        <v>0</v>
      </c>
      <c r="AD358" s="49" t="n">
        <f aca="false">AD359</f>
        <v>0</v>
      </c>
      <c r="AE358" s="49" t="n">
        <f aca="false">AE359</f>
        <v>12155000</v>
      </c>
      <c r="AF358" s="49" t="n">
        <f aca="false">AF359</f>
        <v>0</v>
      </c>
      <c r="AG358" s="49" t="n">
        <f aca="false">AG359</f>
        <v>12155000</v>
      </c>
      <c r="AH358" s="49" t="n">
        <f aca="false">AH359</f>
        <v>12155000</v>
      </c>
      <c r="AI358" s="41" t="n">
        <f aca="false">AH358-AG358</f>
        <v>0</v>
      </c>
      <c r="AJ358" s="49" t="n">
        <f aca="false">AJ359</f>
        <v>0</v>
      </c>
      <c r="AK358" s="41" t="n">
        <f aca="false">AH358+AJ358</f>
        <v>12155000</v>
      </c>
      <c r="AL358" s="41" t="n">
        <f aca="false">AK358-AE358</f>
        <v>0</v>
      </c>
    </row>
    <row r="359" s="10" customFormat="true" ht="22.5" hidden="false" customHeight="false" outlineLevel="0" collapsed="false">
      <c r="A359" s="56" t="s">
        <v>101</v>
      </c>
      <c r="B359" s="51" t="s">
        <v>53</v>
      </c>
      <c r="C359" s="51" t="s">
        <v>305</v>
      </c>
      <c r="D359" s="51" t="s">
        <v>318</v>
      </c>
      <c r="E359" s="51" t="s">
        <v>102</v>
      </c>
      <c r="F359" s="51" t="s">
        <v>83</v>
      </c>
      <c r="G359" s="51"/>
      <c r="H359" s="52"/>
      <c r="I359" s="53"/>
      <c r="J359" s="54"/>
      <c r="K359" s="55"/>
      <c r="L359" s="52"/>
      <c r="M359" s="41" t="n">
        <v>12155000</v>
      </c>
      <c r="N359" s="41"/>
      <c r="O359" s="28"/>
      <c r="P359" s="41"/>
      <c r="Q359" s="28"/>
      <c r="R359" s="41"/>
      <c r="S359" s="41"/>
      <c r="T359" s="41"/>
      <c r="U359" s="41"/>
      <c r="V359" s="41"/>
      <c r="W359" s="41"/>
      <c r="X359" s="41"/>
      <c r="Y359" s="41" t="n">
        <v>1384000</v>
      </c>
      <c r="Z359" s="41"/>
      <c r="AA359" s="41"/>
      <c r="AB359" s="41" t="n">
        <v>12155000</v>
      </c>
      <c r="AC359" s="41"/>
      <c r="AD359" s="41"/>
      <c r="AE359" s="41" t="n">
        <f aca="false">AB359+AC359+AD359</f>
        <v>12155000</v>
      </c>
      <c r="AF359" s="41"/>
      <c r="AG359" s="41" t="n">
        <f aca="false">AE359+AF359</f>
        <v>12155000</v>
      </c>
      <c r="AH359" s="41" t="n">
        <v>12155000</v>
      </c>
      <c r="AI359" s="41" t="n">
        <f aca="false">AH359-AE359</f>
        <v>0</v>
      </c>
      <c r="AJ359" s="41"/>
      <c r="AK359" s="41" t="n">
        <f aca="false">AH359+AJ359</f>
        <v>12155000</v>
      </c>
      <c r="AL359" s="41" t="n">
        <f aca="false">AK359-AE359</f>
        <v>0</v>
      </c>
    </row>
    <row r="360" s="10" customFormat="true" ht="76.5" hidden="false" customHeight="false" outlineLevel="0" collapsed="false">
      <c r="A360" s="68" t="s">
        <v>311</v>
      </c>
      <c r="B360" s="36" t="s">
        <v>53</v>
      </c>
      <c r="C360" s="36" t="s">
        <v>305</v>
      </c>
      <c r="D360" s="36" t="s">
        <v>312</v>
      </c>
      <c r="E360" s="36"/>
      <c r="F360" s="36"/>
      <c r="G360" s="36"/>
      <c r="H360" s="37"/>
      <c r="I360" s="38"/>
      <c r="J360" s="39"/>
      <c r="K360" s="40"/>
      <c r="L360" s="37"/>
      <c r="M360" s="58"/>
      <c r="N360" s="58"/>
      <c r="O360" s="28"/>
      <c r="P360" s="58"/>
      <c r="Q360" s="2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 t="n">
        <v>0</v>
      </c>
      <c r="AF360" s="58" t="n">
        <v>0</v>
      </c>
      <c r="AG360" s="58" t="n">
        <v>0</v>
      </c>
      <c r="AH360" s="58" t="n">
        <f aca="false">AH361</f>
        <v>883500</v>
      </c>
      <c r="AI360" s="58" t="n">
        <f aca="false">AH360-AG360</f>
        <v>883500</v>
      </c>
      <c r="AJ360" s="58"/>
      <c r="AK360" s="58" t="n">
        <f aca="false">AH360+AJ360</f>
        <v>883500</v>
      </c>
      <c r="AL360" s="58" t="n">
        <f aca="false">AK360-AE360</f>
        <v>883500</v>
      </c>
    </row>
    <row r="361" s="10" customFormat="true" ht="22.5" hidden="false" customHeight="false" outlineLevel="0" collapsed="false">
      <c r="A361" s="60" t="s">
        <v>97</v>
      </c>
      <c r="B361" s="51" t="s">
        <v>53</v>
      </c>
      <c r="C361" s="51" t="s">
        <v>305</v>
      </c>
      <c r="D361" s="51" t="s">
        <v>312</v>
      </c>
      <c r="E361" s="51" t="s">
        <v>98</v>
      </c>
      <c r="F361" s="51"/>
      <c r="G361" s="51"/>
      <c r="H361" s="52"/>
      <c r="I361" s="53"/>
      <c r="J361" s="54"/>
      <c r="K361" s="55"/>
      <c r="L361" s="52"/>
      <c r="M361" s="41"/>
      <c r="N361" s="41"/>
      <c r="O361" s="28"/>
      <c r="P361" s="41"/>
      <c r="Q361" s="28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 t="n">
        <f aca="false">AE362</f>
        <v>0</v>
      </c>
      <c r="AF361" s="41" t="n">
        <v>0</v>
      </c>
      <c r="AG361" s="41" t="n">
        <v>0</v>
      </c>
      <c r="AH361" s="41" t="n">
        <f aca="false">AH362</f>
        <v>883500</v>
      </c>
      <c r="AI361" s="41" t="n">
        <f aca="false">AH361-AG361</f>
        <v>883500</v>
      </c>
      <c r="AJ361" s="41"/>
      <c r="AK361" s="41" t="n">
        <f aca="false">AH361+AJ361</f>
        <v>883500</v>
      </c>
      <c r="AL361" s="41" t="n">
        <f aca="false">AK361-AE361</f>
        <v>883500</v>
      </c>
    </row>
    <row r="362" s="10" customFormat="true" ht="22.5" hidden="false" customHeight="false" outlineLevel="0" collapsed="false">
      <c r="A362" s="56" t="s">
        <v>101</v>
      </c>
      <c r="B362" s="51" t="s">
        <v>53</v>
      </c>
      <c r="C362" s="51" t="s">
        <v>305</v>
      </c>
      <c r="D362" s="51" t="s">
        <v>312</v>
      </c>
      <c r="E362" s="51" t="s">
        <v>102</v>
      </c>
      <c r="F362" s="51" t="s">
        <v>85</v>
      </c>
      <c r="G362" s="51"/>
      <c r="H362" s="52"/>
      <c r="I362" s="53"/>
      <c r="J362" s="54"/>
      <c r="K362" s="55"/>
      <c r="L362" s="52"/>
      <c r="M362" s="41"/>
      <c r="N362" s="41"/>
      <c r="O362" s="28"/>
      <c r="P362" s="41"/>
      <c r="Q362" s="28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 t="n">
        <v>0</v>
      </c>
      <c r="AF362" s="41" t="n">
        <v>0</v>
      </c>
      <c r="AG362" s="41" t="n">
        <v>0</v>
      </c>
      <c r="AH362" s="41" t="n">
        <v>883500</v>
      </c>
      <c r="AI362" s="41" t="n">
        <f aca="false">AH362-AE362</f>
        <v>883500</v>
      </c>
      <c r="AJ362" s="41"/>
      <c r="AK362" s="41" t="n">
        <f aca="false">AH362+AJ362</f>
        <v>883500</v>
      </c>
      <c r="AL362" s="41" t="n">
        <f aca="false">AK362-AE362</f>
        <v>883500</v>
      </c>
    </row>
    <row r="363" s="10" customFormat="true" ht="12.75" hidden="false" customHeight="false" outlineLevel="0" collapsed="false">
      <c r="A363" s="98" t="s">
        <v>313</v>
      </c>
      <c r="B363" s="99" t="s">
        <v>53</v>
      </c>
      <c r="C363" s="99" t="s">
        <v>319</v>
      </c>
      <c r="D363" s="99"/>
      <c r="E363" s="99"/>
      <c r="F363" s="99"/>
      <c r="G363" s="99"/>
      <c r="H363" s="33"/>
      <c r="I363" s="33"/>
      <c r="J363" s="33"/>
      <c r="K363" s="33"/>
      <c r="L363" s="33"/>
      <c r="M363" s="33" t="n">
        <f aca="false">M364+M368+M372</f>
        <v>687450</v>
      </c>
      <c r="N363" s="33"/>
      <c r="O363" s="32"/>
      <c r="P363" s="33"/>
      <c r="Q363" s="32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 t="n">
        <f aca="false">AB364+AB368+AB372</f>
        <v>887450</v>
      </c>
      <c r="AC363" s="33" t="n">
        <f aca="false">AC364+AC368+AC372</f>
        <v>0</v>
      </c>
      <c r="AD363" s="33" t="n">
        <f aca="false">AD364+AD368+AD372</f>
        <v>0</v>
      </c>
      <c r="AE363" s="33" t="n">
        <f aca="false">AE364+AE368+AE372</f>
        <v>887450</v>
      </c>
      <c r="AF363" s="33" t="n">
        <f aca="false">AF364+AF368+AF372</f>
        <v>0</v>
      </c>
      <c r="AG363" s="33" t="n">
        <f aca="false">AG364+AG368+AG372</f>
        <v>887450</v>
      </c>
      <c r="AH363" s="33" t="n">
        <f aca="false">AH364+AH368+AH372</f>
        <v>834300</v>
      </c>
      <c r="AI363" s="33" t="n">
        <f aca="false">AI364+AI368+AI372</f>
        <v>-53150</v>
      </c>
      <c r="AJ363" s="33" t="n">
        <f aca="false">AJ364+AJ368+AJ372</f>
        <v>-634300</v>
      </c>
      <c r="AK363" s="33" t="n">
        <f aca="false">AH363+AJ363</f>
        <v>200000</v>
      </c>
      <c r="AL363" s="33" t="n">
        <f aca="false">AK363-AE363</f>
        <v>-687450</v>
      </c>
    </row>
    <row r="364" s="10" customFormat="true" ht="12.75" hidden="false" customHeight="false" outlineLevel="0" collapsed="false">
      <c r="A364" s="105" t="s">
        <v>320</v>
      </c>
      <c r="B364" s="36" t="s">
        <v>53</v>
      </c>
      <c r="C364" s="36" t="s">
        <v>294</v>
      </c>
      <c r="D364" s="36"/>
      <c r="E364" s="36"/>
      <c r="F364" s="36"/>
      <c r="G364" s="36"/>
      <c r="H364" s="37"/>
      <c r="I364" s="38"/>
      <c r="J364" s="39"/>
      <c r="K364" s="40"/>
      <c r="L364" s="37"/>
      <c r="M364" s="58" t="n">
        <f aca="false">M365</f>
        <v>300000</v>
      </c>
      <c r="N364" s="58"/>
      <c r="O364" s="28"/>
      <c r="P364" s="58"/>
      <c r="Q364" s="2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 t="n">
        <f aca="false">AB365</f>
        <v>300000</v>
      </c>
      <c r="AC364" s="58" t="n">
        <f aca="false">AC365</f>
        <v>0</v>
      </c>
      <c r="AD364" s="58" t="n">
        <f aca="false">AD365</f>
        <v>0</v>
      </c>
      <c r="AE364" s="58" t="n">
        <f aca="false">AE365</f>
        <v>300000</v>
      </c>
      <c r="AF364" s="58" t="n">
        <f aca="false">AF365</f>
        <v>0</v>
      </c>
      <c r="AG364" s="58" t="n">
        <f aca="false">AG365</f>
        <v>300000</v>
      </c>
      <c r="AH364" s="58" t="n">
        <f aca="false">AH365</f>
        <v>300000</v>
      </c>
      <c r="AI364" s="58" t="n">
        <f aca="false">AI365</f>
        <v>0</v>
      </c>
      <c r="AJ364" s="58" t="n">
        <f aca="false">AJ365</f>
        <v>-300000</v>
      </c>
      <c r="AK364" s="41" t="n">
        <f aca="false">AH364+AJ364</f>
        <v>0</v>
      </c>
      <c r="AL364" s="41" t="n">
        <f aca="false">AK364-AE364</f>
        <v>-300000</v>
      </c>
    </row>
    <row r="365" s="10" customFormat="true" ht="12.75" hidden="false" customHeight="false" outlineLevel="0" collapsed="false">
      <c r="A365" s="56" t="s">
        <v>321</v>
      </c>
      <c r="B365" s="51" t="s">
        <v>53</v>
      </c>
      <c r="C365" s="51" t="s">
        <v>294</v>
      </c>
      <c r="D365" s="51" t="s">
        <v>322</v>
      </c>
      <c r="E365" s="51"/>
      <c r="F365" s="51"/>
      <c r="G365" s="51"/>
      <c r="H365" s="52"/>
      <c r="I365" s="53"/>
      <c r="J365" s="54"/>
      <c r="K365" s="55"/>
      <c r="L365" s="52"/>
      <c r="M365" s="41" t="n">
        <f aca="false">M366</f>
        <v>300000</v>
      </c>
      <c r="N365" s="41"/>
      <c r="O365" s="28"/>
      <c r="P365" s="41"/>
      <c r="Q365" s="28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 t="n">
        <f aca="false">AB366</f>
        <v>300000</v>
      </c>
      <c r="AC365" s="41" t="n">
        <f aca="false">AC366</f>
        <v>0</v>
      </c>
      <c r="AD365" s="41" t="n">
        <f aca="false">AD366</f>
        <v>0</v>
      </c>
      <c r="AE365" s="41" t="n">
        <f aca="false">AE366</f>
        <v>300000</v>
      </c>
      <c r="AF365" s="41" t="n">
        <f aca="false">AF366</f>
        <v>0</v>
      </c>
      <c r="AG365" s="41" t="n">
        <f aca="false">AG366</f>
        <v>300000</v>
      </c>
      <c r="AH365" s="41" t="n">
        <f aca="false">AH366</f>
        <v>300000</v>
      </c>
      <c r="AI365" s="41" t="n">
        <f aca="false">AI366</f>
        <v>0</v>
      </c>
      <c r="AJ365" s="41" t="n">
        <f aca="false">AJ366</f>
        <v>-300000</v>
      </c>
      <c r="AK365" s="41" t="n">
        <f aca="false">AH365+AJ365</f>
        <v>0</v>
      </c>
      <c r="AL365" s="41" t="n">
        <f aca="false">AK365-AE365</f>
        <v>-300000</v>
      </c>
    </row>
    <row r="366" s="10" customFormat="true" ht="22.5" hidden="false" customHeight="false" outlineLevel="0" collapsed="false">
      <c r="A366" s="60" t="s">
        <v>97</v>
      </c>
      <c r="B366" s="51" t="s">
        <v>53</v>
      </c>
      <c r="C366" s="51" t="s">
        <v>294</v>
      </c>
      <c r="D366" s="51" t="s">
        <v>322</v>
      </c>
      <c r="E366" s="51" t="s">
        <v>98</v>
      </c>
      <c r="F366" s="51"/>
      <c r="G366" s="51"/>
      <c r="H366" s="52"/>
      <c r="I366" s="53"/>
      <c r="J366" s="54"/>
      <c r="K366" s="55"/>
      <c r="L366" s="52"/>
      <c r="M366" s="41" t="n">
        <f aca="false">M367</f>
        <v>300000</v>
      </c>
      <c r="N366" s="41"/>
      <c r="O366" s="28"/>
      <c r="P366" s="41"/>
      <c r="Q366" s="28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 t="n">
        <f aca="false">AB367</f>
        <v>300000</v>
      </c>
      <c r="AC366" s="41" t="n">
        <f aca="false">AC367</f>
        <v>0</v>
      </c>
      <c r="AD366" s="41" t="n">
        <f aca="false">AD367</f>
        <v>0</v>
      </c>
      <c r="AE366" s="41" t="n">
        <f aca="false">AE367</f>
        <v>300000</v>
      </c>
      <c r="AF366" s="41" t="n">
        <f aca="false">AF367</f>
        <v>0</v>
      </c>
      <c r="AG366" s="41" t="n">
        <f aca="false">AG367</f>
        <v>300000</v>
      </c>
      <c r="AH366" s="41" t="n">
        <f aca="false">AH367</f>
        <v>300000</v>
      </c>
      <c r="AI366" s="41" t="n">
        <f aca="false">AI367</f>
        <v>0</v>
      </c>
      <c r="AJ366" s="41" t="n">
        <f aca="false">AJ367</f>
        <v>-300000</v>
      </c>
      <c r="AK366" s="41" t="n">
        <f aca="false">AH366+AJ366</f>
        <v>0</v>
      </c>
      <c r="AL366" s="41" t="n">
        <f aca="false">AK366-AE366</f>
        <v>-300000</v>
      </c>
    </row>
    <row r="367" s="10" customFormat="true" ht="22.5" hidden="false" customHeight="false" outlineLevel="0" collapsed="false">
      <c r="A367" s="56" t="s">
        <v>101</v>
      </c>
      <c r="B367" s="51" t="s">
        <v>53</v>
      </c>
      <c r="C367" s="51" t="s">
        <v>294</v>
      </c>
      <c r="D367" s="51" t="s">
        <v>322</v>
      </c>
      <c r="E367" s="51" t="s">
        <v>102</v>
      </c>
      <c r="F367" s="51" t="s">
        <v>83</v>
      </c>
      <c r="G367" s="51"/>
      <c r="H367" s="52"/>
      <c r="I367" s="53"/>
      <c r="J367" s="54"/>
      <c r="K367" s="55"/>
      <c r="L367" s="52"/>
      <c r="M367" s="41" t="n">
        <v>300000</v>
      </c>
      <c r="N367" s="41"/>
      <c r="O367" s="28"/>
      <c r="P367" s="41"/>
      <c r="Q367" s="28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 t="n">
        <v>300000</v>
      </c>
      <c r="AC367" s="41"/>
      <c r="AD367" s="41"/>
      <c r="AE367" s="41" t="n">
        <f aca="false">AB367+AC367+AD367</f>
        <v>300000</v>
      </c>
      <c r="AF367" s="41"/>
      <c r="AG367" s="41" t="n">
        <f aca="false">AE367+AF367</f>
        <v>300000</v>
      </c>
      <c r="AH367" s="41" t="n">
        <v>300000</v>
      </c>
      <c r="AI367" s="41" t="n">
        <f aca="false">AH367-AE367</f>
        <v>0</v>
      </c>
      <c r="AJ367" s="41" t="n">
        <v>-300000</v>
      </c>
      <c r="AK367" s="41" t="n">
        <f aca="false">AH367+AJ367</f>
        <v>0</v>
      </c>
      <c r="AL367" s="41" t="n">
        <f aca="false">AK367-AE367</f>
        <v>-300000</v>
      </c>
    </row>
    <row r="368" s="10" customFormat="true" ht="12.75" hidden="false" customHeight="false" outlineLevel="0" collapsed="false">
      <c r="A368" s="105" t="s">
        <v>323</v>
      </c>
      <c r="B368" s="36" t="s">
        <v>53</v>
      </c>
      <c r="C368" s="36" t="s">
        <v>314</v>
      </c>
      <c r="D368" s="36"/>
      <c r="E368" s="36"/>
      <c r="F368" s="36"/>
      <c r="G368" s="36"/>
      <c r="H368" s="37"/>
      <c r="I368" s="38"/>
      <c r="J368" s="39"/>
      <c r="K368" s="40"/>
      <c r="L368" s="37"/>
      <c r="M368" s="58" t="n">
        <f aca="false">M369</f>
        <v>37450</v>
      </c>
      <c r="N368" s="58"/>
      <c r="O368" s="28"/>
      <c r="P368" s="58"/>
      <c r="Q368" s="2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 t="n">
        <f aca="false">AB369</f>
        <v>37450</v>
      </c>
      <c r="AC368" s="58" t="n">
        <f aca="false">AC369</f>
        <v>0</v>
      </c>
      <c r="AD368" s="58" t="n">
        <f aca="false">AD369</f>
        <v>0</v>
      </c>
      <c r="AE368" s="58" t="n">
        <f aca="false">AE369</f>
        <v>37450</v>
      </c>
      <c r="AF368" s="58" t="n">
        <f aca="false">AF369</f>
        <v>0</v>
      </c>
      <c r="AG368" s="58" t="n">
        <f aca="false">AG369</f>
        <v>37450</v>
      </c>
      <c r="AH368" s="58" t="n">
        <f aca="false">AH369</f>
        <v>25450</v>
      </c>
      <c r="AI368" s="58" t="n">
        <f aca="false">AI369</f>
        <v>-12000</v>
      </c>
      <c r="AJ368" s="58" t="n">
        <f aca="false">AJ369</f>
        <v>-25450</v>
      </c>
      <c r="AK368" s="58" t="n">
        <f aca="false">AH368+AJ368</f>
        <v>0</v>
      </c>
      <c r="AL368" s="58" t="n">
        <f aca="false">AK368-AE368</f>
        <v>-37450</v>
      </c>
    </row>
    <row r="369" s="10" customFormat="true" ht="12.75" hidden="false" customHeight="false" outlineLevel="0" collapsed="false">
      <c r="A369" s="56" t="s">
        <v>293</v>
      </c>
      <c r="B369" s="51" t="s">
        <v>53</v>
      </c>
      <c r="C369" s="51" t="s">
        <v>314</v>
      </c>
      <c r="D369" s="51" t="s">
        <v>295</v>
      </c>
      <c r="E369" s="51"/>
      <c r="F369" s="51"/>
      <c r="G369" s="51"/>
      <c r="H369" s="52"/>
      <c r="I369" s="53"/>
      <c r="J369" s="54"/>
      <c r="K369" s="55"/>
      <c r="L369" s="52"/>
      <c r="M369" s="41" t="n">
        <f aca="false">M370</f>
        <v>37450</v>
      </c>
      <c r="N369" s="41"/>
      <c r="O369" s="28"/>
      <c r="P369" s="41"/>
      <c r="Q369" s="28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 t="n">
        <f aca="false">AB370</f>
        <v>37450</v>
      </c>
      <c r="AC369" s="41" t="n">
        <f aca="false">AC370</f>
        <v>0</v>
      </c>
      <c r="AD369" s="41" t="n">
        <f aca="false">AD370</f>
        <v>0</v>
      </c>
      <c r="AE369" s="41" t="n">
        <f aca="false">AE370</f>
        <v>37450</v>
      </c>
      <c r="AF369" s="41" t="n">
        <f aca="false">AF370</f>
        <v>0</v>
      </c>
      <c r="AG369" s="41" t="n">
        <f aca="false">AG370</f>
        <v>37450</v>
      </c>
      <c r="AH369" s="41" t="n">
        <f aca="false">AH370</f>
        <v>25450</v>
      </c>
      <c r="AI369" s="41" t="n">
        <f aca="false">AI370</f>
        <v>-12000</v>
      </c>
      <c r="AJ369" s="41" t="n">
        <f aca="false">AJ370</f>
        <v>-25450</v>
      </c>
      <c r="AK369" s="41" t="n">
        <f aca="false">AH369+AJ369</f>
        <v>0</v>
      </c>
      <c r="AL369" s="41" t="n">
        <f aca="false">AK369-AE369</f>
        <v>-37450</v>
      </c>
    </row>
    <row r="370" s="10" customFormat="true" ht="22.5" hidden="false" customHeight="false" outlineLevel="0" collapsed="false">
      <c r="A370" s="60" t="s">
        <v>97</v>
      </c>
      <c r="B370" s="51" t="s">
        <v>53</v>
      </c>
      <c r="C370" s="51" t="s">
        <v>314</v>
      </c>
      <c r="D370" s="51" t="s">
        <v>295</v>
      </c>
      <c r="E370" s="51" t="s">
        <v>98</v>
      </c>
      <c r="F370" s="51"/>
      <c r="G370" s="51"/>
      <c r="H370" s="52"/>
      <c r="I370" s="53"/>
      <c r="J370" s="54"/>
      <c r="K370" s="55"/>
      <c r="L370" s="52"/>
      <c r="M370" s="41" t="n">
        <f aca="false">M371</f>
        <v>37450</v>
      </c>
      <c r="N370" s="41"/>
      <c r="O370" s="28"/>
      <c r="P370" s="41"/>
      <c r="Q370" s="28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 t="n">
        <f aca="false">AB371</f>
        <v>37450</v>
      </c>
      <c r="AC370" s="41" t="n">
        <f aca="false">AC371</f>
        <v>0</v>
      </c>
      <c r="AD370" s="41" t="n">
        <f aca="false">AD371</f>
        <v>0</v>
      </c>
      <c r="AE370" s="41" t="n">
        <f aca="false">AE371</f>
        <v>37450</v>
      </c>
      <c r="AF370" s="41" t="n">
        <f aca="false">AF371</f>
        <v>0</v>
      </c>
      <c r="AG370" s="41" t="n">
        <f aca="false">AG371</f>
        <v>37450</v>
      </c>
      <c r="AH370" s="41" t="n">
        <f aca="false">AH371</f>
        <v>25450</v>
      </c>
      <c r="AI370" s="41" t="n">
        <f aca="false">AI371</f>
        <v>-12000</v>
      </c>
      <c r="AJ370" s="41" t="n">
        <f aca="false">AJ371</f>
        <v>-25450</v>
      </c>
      <c r="AK370" s="41" t="n">
        <f aca="false">AH370+AJ370</f>
        <v>0</v>
      </c>
      <c r="AL370" s="41" t="n">
        <f aca="false">AK370-AE370</f>
        <v>-37450</v>
      </c>
    </row>
    <row r="371" s="10" customFormat="true" ht="22.5" hidden="false" customHeight="false" outlineLevel="0" collapsed="false">
      <c r="A371" s="56" t="s">
        <v>101</v>
      </c>
      <c r="B371" s="51" t="s">
        <v>53</v>
      </c>
      <c r="C371" s="51" t="s">
        <v>314</v>
      </c>
      <c r="D371" s="51" t="s">
        <v>295</v>
      </c>
      <c r="E371" s="51" t="s">
        <v>102</v>
      </c>
      <c r="F371" s="51" t="s">
        <v>91</v>
      </c>
      <c r="G371" s="51"/>
      <c r="H371" s="52"/>
      <c r="I371" s="53"/>
      <c r="J371" s="54"/>
      <c r="K371" s="55"/>
      <c r="L371" s="52"/>
      <c r="M371" s="41" t="n">
        <v>37450</v>
      </c>
      <c r="N371" s="41"/>
      <c r="O371" s="28"/>
      <c r="P371" s="41"/>
      <c r="Q371" s="28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 t="n">
        <v>37450</v>
      </c>
      <c r="AC371" s="41"/>
      <c r="AD371" s="41"/>
      <c r="AE371" s="41" t="n">
        <f aca="false">AB371+AC371+AD371</f>
        <v>37450</v>
      </c>
      <c r="AF371" s="41"/>
      <c r="AG371" s="41" t="n">
        <f aca="false">AE371+AF371</f>
        <v>37450</v>
      </c>
      <c r="AH371" s="41" t="n">
        <v>25450</v>
      </c>
      <c r="AI371" s="41" t="n">
        <f aca="false">AH371-AE371</f>
        <v>-12000</v>
      </c>
      <c r="AJ371" s="41" t="n">
        <v>-25450</v>
      </c>
      <c r="AK371" s="41" t="n">
        <f aca="false">AH371+AJ371</f>
        <v>0</v>
      </c>
      <c r="AL371" s="41" t="n">
        <f aca="false">AK371-AE371</f>
        <v>-37450</v>
      </c>
    </row>
    <row r="372" s="10" customFormat="true" ht="12.75" hidden="false" customHeight="false" outlineLevel="0" collapsed="false">
      <c r="A372" s="105" t="s">
        <v>324</v>
      </c>
      <c r="B372" s="36" t="s">
        <v>53</v>
      </c>
      <c r="C372" s="36" t="s">
        <v>325</v>
      </c>
      <c r="D372" s="36"/>
      <c r="E372" s="36"/>
      <c r="F372" s="36"/>
      <c r="G372" s="36"/>
      <c r="H372" s="37"/>
      <c r="I372" s="38"/>
      <c r="J372" s="39"/>
      <c r="K372" s="40"/>
      <c r="L372" s="37"/>
      <c r="M372" s="58" t="n">
        <f aca="false">M373</f>
        <v>350000</v>
      </c>
      <c r="N372" s="58"/>
      <c r="O372" s="28"/>
      <c r="P372" s="58"/>
      <c r="Q372" s="2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 t="n">
        <f aca="false">AB373</f>
        <v>550000</v>
      </c>
      <c r="AC372" s="58" t="n">
        <f aca="false">AC373</f>
        <v>0</v>
      </c>
      <c r="AD372" s="58" t="n">
        <f aca="false">AD373</f>
        <v>0</v>
      </c>
      <c r="AE372" s="58" t="n">
        <f aca="false">AE373</f>
        <v>550000</v>
      </c>
      <c r="AF372" s="58" t="n">
        <f aca="false">AF373</f>
        <v>0</v>
      </c>
      <c r="AG372" s="58" t="n">
        <f aca="false">AG373</f>
        <v>550000</v>
      </c>
      <c r="AH372" s="58" t="n">
        <f aca="false">AH373</f>
        <v>508850</v>
      </c>
      <c r="AI372" s="58" t="n">
        <f aca="false">AI373</f>
        <v>-41150</v>
      </c>
      <c r="AJ372" s="58" t="n">
        <f aca="false">AJ373</f>
        <v>-308850</v>
      </c>
      <c r="AK372" s="58" t="n">
        <f aca="false">AH372+AJ372</f>
        <v>200000</v>
      </c>
      <c r="AL372" s="58" t="n">
        <f aca="false">AK372-AE372</f>
        <v>-350000</v>
      </c>
    </row>
    <row r="373" s="10" customFormat="true" ht="12.75" hidden="false" customHeight="false" outlineLevel="0" collapsed="false">
      <c r="A373" s="56" t="s">
        <v>326</v>
      </c>
      <c r="B373" s="51" t="s">
        <v>53</v>
      </c>
      <c r="C373" s="51" t="s">
        <v>325</v>
      </c>
      <c r="D373" s="51" t="s">
        <v>327</v>
      </c>
      <c r="E373" s="51"/>
      <c r="F373" s="51"/>
      <c r="G373" s="51"/>
      <c r="H373" s="52"/>
      <c r="I373" s="53"/>
      <c r="J373" s="54"/>
      <c r="K373" s="55"/>
      <c r="L373" s="52"/>
      <c r="M373" s="41" t="n">
        <f aca="false">M374</f>
        <v>350000</v>
      </c>
      <c r="N373" s="41"/>
      <c r="O373" s="28"/>
      <c r="P373" s="41"/>
      <c r="Q373" s="28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 t="n">
        <f aca="false">AB374</f>
        <v>550000</v>
      </c>
      <c r="AC373" s="41" t="n">
        <f aca="false">AC374</f>
        <v>0</v>
      </c>
      <c r="AD373" s="41" t="n">
        <f aca="false">AD374</f>
        <v>0</v>
      </c>
      <c r="AE373" s="41" t="n">
        <f aca="false">AE374</f>
        <v>550000</v>
      </c>
      <c r="AF373" s="41" t="n">
        <f aca="false">AF374</f>
        <v>0</v>
      </c>
      <c r="AG373" s="41" t="n">
        <f aca="false">AG374</f>
        <v>550000</v>
      </c>
      <c r="AH373" s="41" t="n">
        <f aca="false">AH374</f>
        <v>508850</v>
      </c>
      <c r="AI373" s="41" t="n">
        <f aca="false">AI374</f>
        <v>-41150</v>
      </c>
      <c r="AJ373" s="41" t="n">
        <f aca="false">AJ374</f>
        <v>-308850</v>
      </c>
      <c r="AK373" s="41" t="n">
        <f aca="false">AH373+AJ373</f>
        <v>200000</v>
      </c>
      <c r="AL373" s="41" t="n">
        <f aca="false">AK373-AE373</f>
        <v>-350000</v>
      </c>
    </row>
    <row r="374" s="10" customFormat="true" ht="22.5" hidden="false" customHeight="false" outlineLevel="0" collapsed="false">
      <c r="A374" s="60" t="s">
        <v>97</v>
      </c>
      <c r="B374" s="51" t="s">
        <v>53</v>
      </c>
      <c r="C374" s="51" t="s">
        <v>325</v>
      </c>
      <c r="D374" s="51" t="s">
        <v>327</v>
      </c>
      <c r="E374" s="51" t="s">
        <v>98</v>
      </c>
      <c r="F374" s="51"/>
      <c r="G374" s="51"/>
      <c r="H374" s="52"/>
      <c r="I374" s="53"/>
      <c r="J374" s="54"/>
      <c r="K374" s="55"/>
      <c r="L374" s="52"/>
      <c r="M374" s="41" t="n">
        <f aca="false">M375</f>
        <v>350000</v>
      </c>
      <c r="N374" s="41"/>
      <c r="O374" s="28"/>
      <c r="P374" s="41"/>
      <c r="Q374" s="28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 t="n">
        <f aca="false">AB375</f>
        <v>550000</v>
      </c>
      <c r="AC374" s="41" t="n">
        <f aca="false">AC375</f>
        <v>0</v>
      </c>
      <c r="AD374" s="41" t="n">
        <f aca="false">AD375</f>
        <v>0</v>
      </c>
      <c r="AE374" s="41" t="n">
        <f aca="false">AE375</f>
        <v>550000</v>
      </c>
      <c r="AF374" s="41" t="n">
        <f aca="false">AF375</f>
        <v>0</v>
      </c>
      <c r="AG374" s="41" t="n">
        <f aca="false">AG375</f>
        <v>550000</v>
      </c>
      <c r="AH374" s="41" t="n">
        <f aca="false">AH375</f>
        <v>508850</v>
      </c>
      <c r="AI374" s="41" t="n">
        <f aca="false">AI375</f>
        <v>-41150</v>
      </c>
      <c r="AJ374" s="41" t="n">
        <f aca="false">AJ375</f>
        <v>-308850</v>
      </c>
      <c r="AK374" s="41" t="n">
        <f aca="false">AH374+AJ374</f>
        <v>200000</v>
      </c>
      <c r="AL374" s="41" t="n">
        <f aca="false">AK374-AE374</f>
        <v>-350000</v>
      </c>
    </row>
    <row r="375" s="10" customFormat="true" ht="22.5" hidden="false" customHeight="false" outlineLevel="0" collapsed="false">
      <c r="A375" s="56" t="s">
        <v>101</v>
      </c>
      <c r="B375" s="51" t="s">
        <v>53</v>
      </c>
      <c r="C375" s="51" t="s">
        <v>325</v>
      </c>
      <c r="D375" s="51" t="s">
        <v>327</v>
      </c>
      <c r="E375" s="51" t="s">
        <v>102</v>
      </c>
      <c r="F375" s="51" t="s">
        <v>91</v>
      </c>
      <c r="G375" s="51"/>
      <c r="H375" s="52"/>
      <c r="I375" s="53"/>
      <c r="J375" s="54"/>
      <c r="K375" s="55"/>
      <c r="L375" s="52"/>
      <c r="M375" s="41" t="n">
        <v>350000</v>
      </c>
      <c r="N375" s="41"/>
      <c r="O375" s="28"/>
      <c r="P375" s="41"/>
      <c r="Q375" s="28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 t="n">
        <v>550000</v>
      </c>
      <c r="AC375" s="41"/>
      <c r="AD375" s="41"/>
      <c r="AE375" s="41" t="n">
        <f aca="false">AB375+AC375+AD375</f>
        <v>550000</v>
      </c>
      <c r="AF375" s="41"/>
      <c r="AG375" s="41" t="n">
        <f aca="false">AE375+AF375</f>
        <v>550000</v>
      </c>
      <c r="AH375" s="41" t="n">
        <v>508850</v>
      </c>
      <c r="AI375" s="41" t="n">
        <f aca="false">AH375-AE375</f>
        <v>-41150</v>
      </c>
      <c r="AJ375" s="41" t="n">
        <v>-308850</v>
      </c>
      <c r="AK375" s="41" t="n">
        <f aca="false">AH375+AJ375</f>
        <v>200000</v>
      </c>
      <c r="AL375" s="41" t="n">
        <f aca="false">AK375-AE375</f>
        <v>-350000</v>
      </c>
    </row>
    <row r="376" s="34" customFormat="true" ht="12.75" hidden="false" customHeight="false" outlineLevel="0" collapsed="false">
      <c r="A376" s="30" t="s">
        <v>328</v>
      </c>
      <c r="B376" s="31" t="s">
        <v>53</v>
      </c>
      <c r="C376" s="31" t="s">
        <v>329</v>
      </c>
      <c r="D376" s="31"/>
      <c r="E376" s="31"/>
      <c r="F376" s="31"/>
      <c r="G376" s="31"/>
      <c r="H376" s="32" t="n">
        <f aca="false">H385+H410+H426+H453+H481+H483+H491+H501+H510+H529+H541+H574+H590+H597+H623+H642+H650+H659+H683+H703+H710+H718</f>
        <v>180451450</v>
      </c>
      <c r="I376" s="32" t="n">
        <f aca="false">I385+I410+I426+I453+I481+I483+I491+I501+I510+I529+I541+I574+I590+I597+I623+I642+I650+I659+I683+I703+I710+I718</f>
        <v>62334459</v>
      </c>
      <c r="J376" s="32" t="n">
        <f aca="false">J385+J410+J426+J453+J481+J483+J491+J501+J510+J529+J541+J574+J590+J597+J623+J642+J650+J659+J683+J703+J710+J718</f>
        <v>0</v>
      </c>
      <c r="K376" s="32" t="n">
        <f aca="false">K385+K410+K426+K453+K481+K483+K491+K501+K510+K529+K541+K574+K590+K597+K623+K642+K650+K659+K683+K703+K710+K718</f>
        <v>90880300</v>
      </c>
      <c r="L376" s="32" t="n">
        <f aca="false">L385+L410+L426+L453+L481+L483+L491+L501+L510+L529+L541+L574+L590+L597+L623+L642+L650+L659+L683+L703+L710+L718</f>
        <v>0</v>
      </c>
      <c r="M376" s="32" t="n">
        <f aca="false">M385+M410+M426+M453+M481+M483+M491+M501+M510+M529+M533+M541+M574+M590+M597+M623+M642+M650+M659+M683+M703+M710+M718+M714+M536</f>
        <v>275008933.56</v>
      </c>
      <c r="N376" s="32" t="n">
        <f aca="false">N385+N410+N426+N453+N481+N483+N491+N501+N510+N529+N533+N541+N574+N590+N597+N623+N642+N650+N659+N683+N703+N710+N718+N714</f>
        <v>2110769.51</v>
      </c>
      <c r="O376" s="32" t="n">
        <f aca="false">O385+O410+O426+O453+O481+O483+O491+O501+O510+O529+O533+O541+O574+O590+O597+O623+O642+O650+O659+O683+O703+O710+O718+O714</f>
        <v>276961403.07</v>
      </c>
      <c r="P376" s="32" t="n">
        <f aca="false">P385+P410+P426+P453+P481+P483+P491+P501+P510+P529+P533+P541+P574+P590+P597+P623+P642+P650+P659+P683+P703+P710+P718+P714</f>
        <v>3019149</v>
      </c>
      <c r="Q376" s="32" t="n">
        <f aca="false">Q385+Q410+Q426+Q453+Q481+Q483+Q491+Q501+Q510+Q529+Q533+Q541+Q574+Q590+Q597+Q623+Q642+Q650+Q659+Q683+Q703+Q710+Q718+Q714</f>
        <v>279980552.07</v>
      </c>
      <c r="R376" s="32" t="n">
        <f aca="false">R385+R410+R426+R453+R481+R483+R491+R501+R510+R529+R533+R541+R574+R590+R597+R623+R642+R650+R659+R683+R703+R710+R718+R714</f>
        <v>5286523.89</v>
      </c>
      <c r="S376" s="32" t="n">
        <f aca="false">S385+S410+S426+S453+S481+S483+S491+S501+S510+S529+S533+S541+S574+S590+S597+S623+S642+S650+S659+S683+S703+S710+S718+S714</f>
        <v>285267075.96</v>
      </c>
      <c r="T376" s="32" t="n">
        <f aca="false">T385+T410+T426+T453+T481+T483+T491+T501+T510+T529+T533+T541+T574+T590+T597+T623+T642+T650+T659+T683+T703+T710+T718+T714</f>
        <v>10416442.4</v>
      </c>
      <c r="U376" s="32" t="n">
        <f aca="false">U385+U410+U426+U453+U481+U483+U491+U501+U510+U529+U533+U541+U574+U590+U597+U623+U642+U650+U659+U683+U703+U710+U718+U714</f>
        <v>285267075.96</v>
      </c>
      <c r="V376" s="32" t="n">
        <f aca="false">V385+V410+V426+V453+V481+V483+V491+V501+V510+V529+V533+V541+V574+V590+V597+V623+V642+V650+V659+V683+V703+V710+V718+V714</f>
        <v>10416442.4</v>
      </c>
      <c r="W376" s="32" t="n">
        <f aca="false">W385+W410+W426+W453+W481+W483+W491+W501+W510+W529+W533+W541+W574+W590+W597+W623+W642+W650+W659+W683+W703+W710+W718+W714</f>
        <v>13173416</v>
      </c>
      <c r="X376" s="32" t="n">
        <f aca="false">X385+X410+X426+X453+X481+X483+X491+X501+X510+X529+X533+X541+X574+X590+X597+X623+X642+X650+X659+X683+X703+X710+X718+X714</f>
        <v>153203530</v>
      </c>
      <c r="Y376" s="32" t="n">
        <f aca="false">Y385+Y410+Y426+Y453+Y481+Y483+Y491+Y501+Y510+Y529+Y533+Y541+Y574+Y590+Y597+Y623+Y642+Y650+Y659+Y683+Y703+Y710+Y718+Y714</f>
        <v>153729780</v>
      </c>
      <c r="Z376" s="32" t="n">
        <f aca="false">Z385+Z410+Z426+Z453+Z481+Z483+Z491+Z501+Z510+Z529+Z533+Z541+Z574+Z590+Z597+Z623+Z642+Z650+Z659+Z683+Z703+Z710+Z718+Z714</f>
        <v>0</v>
      </c>
      <c r="AA376" s="32" t="n">
        <f aca="false">AA385+AA410+AA426+AA453+AA481+AA483+AA491+AA501+AA510+AA529+AA533+AA541+AA574+AA590+AA597+AA623+AA642+AA650+AA659+AA683+AA703+AA710+AA718+AA714</f>
        <v>0</v>
      </c>
      <c r="AB376" s="32" t="n">
        <f aca="false">AB385+AB410+AB426+AB453+AB481+AB483+AB491+AB501+AB510+AB529+AB533+AB541+AB574+AB590+AB597+AB623+AB642+AB650+AB659+AB683+AB703+AB710+AB718+AB714+AB536</f>
        <v>46575458</v>
      </c>
      <c r="AC376" s="32" t="n">
        <f aca="false">AC385+AC410+AC426+AC453+AC481+AC483+AC491+AC501+AC510+AC529+AC533+AC541+AC574+AC590+AC597+AC623+AC642+AC650+AC659+AC683+AC703+AC710+AC718+AC714+AC536</f>
        <v>139054400</v>
      </c>
      <c r="AD376" s="32" t="n">
        <f aca="false">AD385+AD410+AD426+AD453+AD481+AD483+AD491+AD501+AD510+AD529+AD533+AD541+AD574+AD590+AD597+AD623+AD642+AD650+AD659+AD683+AD703+AD710+AD718+AD714+AD536</f>
        <v>0</v>
      </c>
      <c r="AE376" s="32" t="n">
        <f aca="false">AE385+AE410+AE426+AE453+AE481+AE483+AE491+AE501+AE510+AE529+AE533+AE541+AE574+AE590+AE597+AE623+AE642+AE650+AE659+AE683+AE703+AE710+AE718+AE714+AE536</f>
        <v>185629858</v>
      </c>
      <c r="AF376" s="32" t="n">
        <f aca="false">AF385+AF410+AF426+AF453+AF481+AF483+AF491+AF501+AF510+AF529+AF533+AF541+AF574+AF590+AF597+AF623+AF642+AF650+AF659+AF683+AF703+AF710+AF718+AF714+AF536</f>
        <v>0</v>
      </c>
      <c r="AG376" s="32" t="n">
        <f aca="false">AG385+AG410+AG426+AG453+AG481+AG483+AG491+AG501+AG510+AG529+AG533+AG541+AG574+AG590+AG597+AG623+AG642+AG650+AG659+AG683+AG703+AG710+AG718+AG714+AG536</f>
        <v>185629858</v>
      </c>
      <c r="AH376" s="32" t="n">
        <f aca="false">AH385+AH410+AH426+AH453+AH481+AH483+AH491+AH501+AH510+AH529+AH533+AH541+AH574+AH590+AH597+AH623+AH642+AH650+AH659+AH683+AH703+AH710+AH718+AH714+AH536</f>
        <v>168203558</v>
      </c>
      <c r="AI376" s="32" t="n">
        <f aca="false">AI385+AI410+AI426+AI453+AI481+AI483+AI491+AI501+AI510+AI529+AI533+AI541+AI574+AI590+AI597+AI623+AI642+AI650+AI659+AI683+AI703+AI710+AI718+AI714+AI536</f>
        <v>-17426300</v>
      </c>
      <c r="AJ376" s="32" t="n">
        <f aca="false">AJ385+AJ410+AJ426+AJ453+AJ481+AJ483+AJ491+AJ501+AJ510+AJ529+AJ533+AJ541+AJ574+AJ590+AJ597+AJ623+AJ642+AJ650+AJ659+AJ683+AJ703+AJ710+AJ718+AJ714+AJ536</f>
        <v>7097746.49</v>
      </c>
      <c r="AK376" s="33" t="n">
        <f aca="false">AH376+AJ376</f>
        <v>175301304.49</v>
      </c>
      <c r="AL376" s="33" t="n">
        <f aca="false">AK376-AE376</f>
        <v>-10328553.51</v>
      </c>
    </row>
    <row r="377" s="34" customFormat="true" ht="0.75" hidden="false" customHeight="true" outlineLevel="0" collapsed="false">
      <c r="A377" s="118" t="s">
        <v>268</v>
      </c>
      <c r="B377" s="119" t="s">
        <v>53</v>
      </c>
      <c r="C377" s="119" t="s">
        <v>330</v>
      </c>
      <c r="D377" s="119" t="s">
        <v>214</v>
      </c>
      <c r="E377" s="119"/>
      <c r="F377" s="119"/>
      <c r="G377" s="119"/>
      <c r="H377" s="120" t="n">
        <f aca="false">H378+H379</f>
        <v>0</v>
      </c>
      <c r="I377" s="78" t="n">
        <f aca="false">I378+I379</f>
        <v>0</v>
      </c>
      <c r="J377" s="79" t="n">
        <f aca="false">J378+J379</f>
        <v>0</v>
      </c>
      <c r="K377" s="80" t="n">
        <f aca="false">K378+K379</f>
        <v>0</v>
      </c>
      <c r="L377" s="120" t="n">
        <f aca="false">L379</f>
        <v>0</v>
      </c>
      <c r="M377" s="32" t="n">
        <f aca="false">I377+J377+K377</f>
        <v>0</v>
      </c>
      <c r="N377" s="32" t="n">
        <f aca="false">J377+K377+L377</f>
        <v>0</v>
      </c>
      <c r="O377" s="32" t="n">
        <f aca="false">M377+N377</f>
        <v>0</v>
      </c>
      <c r="P377" s="32" t="n">
        <f aca="false">L377+M377+N377</f>
        <v>0</v>
      </c>
      <c r="Q377" s="28" t="n">
        <f aca="false">O377+P377</f>
        <v>0</v>
      </c>
      <c r="R377" s="32" t="n">
        <f aca="false">N377+O377+P377</f>
        <v>0</v>
      </c>
      <c r="S377" s="32" t="n">
        <f aca="false">Q377+R377</f>
        <v>0</v>
      </c>
      <c r="T377" s="32" t="n">
        <f aca="false">N377+P377+R377</f>
        <v>0</v>
      </c>
      <c r="U377" s="28" t="n">
        <f aca="false">M377+T377</f>
        <v>0</v>
      </c>
      <c r="V377" s="28" t="n">
        <f aca="false">U377-M377</f>
        <v>0</v>
      </c>
      <c r="W377" s="32" t="n">
        <f aca="false">Q377+S377+U377</f>
        <v>0</v>
      </c>
      <c r="X377" s="28" t="n">
        <f aca="false">U377+W377</f>
        <v>0</v>
      </c>
      <c r="Y377" s="32" t="n">
        <f aca="false">U377+V377+W377</f>
        <v>0</v>
      </c>
      <c r="Z377" s="32" t="n">
        <f aca="false">V377+W377+X377</f>
        <v>0</v>
      </c>
      <c r="AA377" s="32" t="n">
        <f aca="false">W377+X377+Y377</f>
        <v>0</v>
      </c>
      <c r="AB377" s="32" t="n">
        <f aca="false">X377+Y377+Z377</f>
        <v>0</v>
      </c>
      <c r="AC377" s="32" t="n">
        <f aca="false">Y377+Z377+AA377</f>
        <v>0</v>
      </c>
      <c r="AD377" s="32" t="n">
        <f aca="false">Z377+AA377+AB377</f>
        <v>0</v>
      </c>
      <c r="AE377" s="32" t="n">
        <f aca="false">AA377+AB377+AC377</f>
        <v>0</v>
      </c>
      <c r="AF377" s="32" t="n">
        <f aca="false">AB377+AC377+AD377</f>
        <v>0</v>
      </c>
      <c r="AG377" s="32" t="n">
        <f aca="false">AC377+AD377+AE377</f>
        <v>0</v>
      </c>
      <c r="AH377" s="32" t="n">
        <f aca="false">AD377+AE377+AF377</f>
        <v>0</v>
      </c>
      <c r="AI377" s="32" t="n">
        <f aca="false">AE377+AF377+AG377</f>
        <v>0</v>
      </c>
      <c r="AJ377" s="32" t="n">
        <f aca="false">AF377+AG377+AH377</f>
        <v>0</v>
      </c>
      <c r="AK377" s="41" t="n">
        <f aca="false">AH377+AJ377</f>
        <v>0</v>
      </c>
      <c r="AL377" s="41" t="n">
        <f aca="false">AK377-AE377</f>
        <v>0</v>
      </c>
    </row>
    <row r="378" s="34" customFormat="true" ht="12.75" hidden="true" customHeight="false" outlineLevel="0" collapsed="false">
      <c r="A378" s="121" t="s">
        <v>331</v>
      </c>
      <c r="B378" s="122" t="s">
        <v>53</v>
      </c>
      <c r="C378" s="122" t="s">
        <v>330</v>
      </c>
      <c r="D378" s="122" t="s">
        <v>215</v>
      </c>
      <c r="E378" s="122" t="s">
        <v>102</v>
      </c>
      <c r="F378" s="122" t="s">
        <v>87</v>
      </c>
      <c r="G378" s="122"/>
      <c r="H378" s="123"/>
      <c r="I378" s="46"/>
      <c r="J378" s="47"/>
      <c r="K378" s="48"/>
      <c r="L378" s="123"/>
      <c r="M378" s="28" t="n">
        <f aca="false">I378+J378+K378</f>
        <v>0</v>
      </c>
      <c r="N378" s="32" t="n">
        <f aca="false">J378+K378+L378</f>
        <v>0</v>
      </c>
      <c r="O378" s="32" t="n">
        <f aca="false">M378+N378</f>
        <v>0</v>
      </c>
      <c r="P378" s="32" t="n">
        <f aca="false">L378+M378+N378</f>
        <v>0</v>
      </c>
      <c r="Q378" s="28" t="n">
        <f aca="false">O378+P378</f>
        <v>0</v>
      </c>
      <c r="R378" s="32" t="n">
        <f aca="false">N378+O378+P378</f>
        <v>0</v>
      </c>
      <c r="S378" s="28" t="n">
        <f aca="false">Q378+R378</f>
        <v>0</v>
      </c>
      <c r="T378" s="32" t="n">
        <f aca="false">N378+P378+R378</f>
        <v>0</v>
      </c>
      <c r="U378" s="28" t="n">
        <f aca="false">M378+T378</f>
        <v>0</v>
      </c>
      <c r="V378" s="28" t="n">
        <f aca="false">U378-M378</f>
        <v>0</v>
      </c>
      <c r="W378" s="32" t="n">
        <f aca="false">Q378+S378+U378</f>
        <v>0</v>
      </c>
      <c r="X378" s="28" t="n">
        <f aca="false">U378+W378</f>
        <v>0</v>
      </c>
      <c r="Y378" s="32" t="n">
        <f aca="false">U378+V378+W378</f>
        <v>0</v>
      </c>
      <c r="Z378" s="32" t="n">
        <f aca="false">V378+W378+X378</f>
        <v>0</v>
      </c>
      <c r="AA378" s="32" t="n">
        <f aca="false">W378+X378+Y378</f>
        <v>0</v>
      </c>
      <c r="AB378" s="28" t="n">
        <f aca="false">X378+Y378+Z378</f>
        <v>0</v>
      </c>
      <c r="AC378" s="28" t="n">
        <f aca="false">Y378+Z378+AA378</f>
        <v>0</v>
      </c>
      <c r="AD378" s="28" t="n">
        <f aca="false">Z378+AA378+AB378</f>
        <v>0</v>
      </c>
      <c r="AE378" s="28" t="n">
        <f aca="false">AA378+AB378+AC378</f>
        <v>0</v>
      </c>
      <c r="AF378" s="28" t="n">
        <f aca="false">AB378+AC378+AD378</f>
        <v>0</v>
      </c>
      <c r="AG378" s="28" t="n">
        <f aca="false">AC378+AD378+AE378</f>
        <v>0</v>
      </c>
      <c r="AH378" s="28" t="n">
        <f aca="false">AD378+AE378+AF378</f>
        <v>0</v>
      </c>
      <c r="AI378" s="28" t="n">
        <f aca="false">AE378+AF378+AG378</f>
        <v>0</v>
      </c>
      <c r="AJ378" s="28" t="n">
        <f aca="false">AF378+AG378+AH378</f>
        <v>0</v>
      </c>
      <c r="AK378" s="41" t="n">
        <f aca="false">AH378+AJ378</f>
        <v>0</v>
      </c>
      <c r="AL378" s="41" t="n">
        <f aca="false">AK378-AE378</f>
        <v>0</v>
      </c>
    </row>
    <row r="379" s="34" customFormat="true" ht="12.75" hidden="true" customHeight="false" outlineLevel="0" collapsed="false">
      <c r="A379" s="124" t="s">
        <v>332</v>
      </c>
      <c r="B379" s="122" t="s">
        <v>53</v>
      </c>
      <c r="C379" s="122" t="s">
        <v>330</v>
      </c>
      <c r="D379" s="122" t="s">
        <v>215</v>
      </c>
      <c r="E379" s="122" t="s">
        <v>182</v>
      </c>
      <c r="F379" s="122" t="s">
        <v>183</v>
      </c>
      <c r="G379" s="122"/>
      <c r="H379" s="125"/>
      <c r="I379" s="53"/>
      <c r="J379" s="54"/>
      <c r="K379" s="55"/>
      <c r="L379" s="125"/>
      <c r="M379" s="28" t="n">
        <f aca="false">I379+J379+K379</f>
        <v>0</v>
      </c>
      <c r="N379" s="32" t="n">
        <f aca="false">J379+K379+L379</f>
        <v>0</v>
      </c>
      <c r="O379" s="32" t="n">
        <f aca="false">M379+N379</f>
        <v>0</v>
      </c>
      <c r="P379" s="32" t="n">
        <f aca="false">L379+M379+N379</f>
        <v>0</v>
      </c>
      <c r="Q379" s="28" t="n">
        <f aca="false">O379+P379</f>
        <v>0</v>
      </c>
      <c r="R379" s="32" t="n">
        <f aca="false">N379+O379+P379</f>
        <v>0</v>
      </c>
      <c r="S379" s="28" t="n">
        <f aca="false">Q379+R379</f>
        <v>0</v>
      </c>
      <c r="T379" s="32" t="n">
        <f aca="false">N379+P379+R379</f>
        <v>0</v>
      </c>
      <c r="U379" s="28" t="n">
        <f aca="false">M379+T379</f>
        <v>0</v>
      </c>
      <c r="V379" s="28" t="n">
        <f aca="false">U379-M379</f>
        <v>0</v>
      </c>
      <c r="W379" s="32" t="n">
        <f aca="false">Q379+S379+U379</f>
        <v>0</v>
      </c>
      <c r="X379" s="28" t="n">
        <f aca="false">U379+W379</f>
        <v>0</v>
      </c>
      <c r="Y379" s="32" t="n">
        <f aca="false">U379+V379+W379</f>
        <v>0</v>
      </c>
      <c r="Z379" s="32" t="n">
        <f aca="false">V379+W379+X379</f>
        <v>0</v>
      </c>
      <c r="AA379" s="32" t="n">
        <f aca="false">W379+X379+Y379</f>
        <v>0</v>
      </c>
      <c r="AB379" s="28" t="n">
        <f aca="false">X379+Y379+Z379</f>
        <v>0</v>
      </c>
      <c r="AC379" s="28" t="n">
        <f aca="false">Y379+Z379+AA379</f>
        <v>0</v>
      </c>
      <c r="AD379" s="28" t="n">
        <f aca="false">Z379+AA379+AB379</f>
        <v>0</v>
      </c>
      <c r="AE379" s="28" t="n">
        <f aca="false">AA379+AB379+AC379</f>
        <v>0</v>
      </c>
      <c r="AF379" s="28" t="n">
        <f aca="false">AB379+AC379+AD379</f>
        <v>0</v>
      </c>
      <c r="AG379" s="28" t="n">
        <f aca="false">AC379+AD379+AE379</f>
        <v>0</v>
      </c>
      <c r="AH379" s="28" t="n">
        <f aca="false">AD379+AE379+AF379</f>
        <v>0</v>
      </c>
      <c r="AI379" s="28" t="n">
        <f aca="false">AE379+AF379+AG379</f>
        <v>0</v>
      </c>
      <c r="AJ379" s="28" t="n">
        <f aca="false">AF379+AG379+AH379</f>
        <v>0</v>
      </c>
      <c r="AK379" s="41" t="n">
        <f aca="false">AH379+AJ379</f>
        <v>0</v>
      </c>
      <c r="AL379" s="41" t="n">
        <f aca="false">AK379-AE379</f>
        <v>0</v>
      </c>
    </row>
    <row r="380" s="34" customFormat="true" ht="12.75" hidden="true" customHeight="false" outlineLevel="0" collapsed="false">
      <c r="A380" s="124"/>
      <c r="B380" s="122" t="s">
        <v>53</v>
      </c>
      <c r="C380" s="122" t="s">
        <v>330</v>
      </c>
      <c r="D380" s="122" t="s">
        <v>162</v>
      </c>
      <c r="E380" s="122" t="s">
        <v>102</v>
      </c>
      <c r="F380" s="122" t="s">
        <v>87</v>
      </c>
      <c r="G380" s="122"/>
      <c r="H380" s="125"/>
      <c r="I380" s="53"/>
      <c r="J380" s="54"/>
      <c r="K380" s="55"/>
      <c r="L380" s="125"/>
      <c r="M380" s="28" t="n">
        <f aca="false">I380+J380+K380</f>
        <v>0</v>
      </c>
      <c r="N380" s="32" t="n">
        <f aca="false">J380+K380+L380</f>
        <v>0</v>
      </c>
      <c r="O380" s="32" t="n">
        <f aca="false">M380+N380</f>
        <v>0</v>
      </c>
      <c r="P380" s="32" t="n">
        <f aca="false">L380+M380+N380</f>
        <v>0</v>
      </c>
      <c r="Q380" s="28" t="n">
        <f aca="false">O380+P380</f>
        <v>0</v>
      </c>
      <c r="R380" s="32" t="n">
        <f aca="false">N380+O380+P380</f>
        <v>0</v>
      </c>
      <c r="S380" s="28" t="n">
        <f aca="false">Q380+R380</f>
        <v>0</v>
      </c>
      <c r="T380" s="32" t="n">
        <f aca="false">N380+P380+R380</f>
        <v>0</v>
      </c>
      <c r="U380" s="28" t="n">
        <f aca="false">M380+T380</f>
        <v>0</v>
      </c>
      <c r="V380" s="28" t="n">
        <f aca="false">U380-M380</f>
        <v>0</v>
      </c>
      <c r="W380" s="32" t="n">
        <f aca="false">Q380+S380+U380</f>
        <v>0</v>
      </c>
      <c r="X380" s="28" t="n">
        <f aca="false">U380+W380</f>
        <v>0</v>
      </c>
      <c r="Y380" s="32" t="n">
        <f aca="false">U380+V380+W380</f>
        <v>0</v>
      </c>
      <c r="Z380" s="32" t="n">
        <f aca="false">V380+W380+X380</f>
        <v>0</v>
      </c>
      <c r="AA380" s="32" t="n">
        <f aca="false">W380+X380+Y380</f>
        <v>0</v>
      </c>
      <c r="AB380" s="28" t="n">
        <f aca="false">X380+Y380+Z380</f>
        <v>0</v>
      </c>
      <c r="AC380" s="28" t="n">
        <f aca="false">Y380+Z380+AA380</f>
        <v>0</v>
      </c>
      <c r="AD380" s="28" t="n">
        <f aca="false">Z380+AA380+AB380</f>
        <v>0</v>
      </c>
      <c r="AE380" s="28" t="n">
        <f aca="false">AA380+AB380+AC380</f>
        <v>0</v>
      </c>
      <c r="AF380" s="28" t="n">
        <f aca="false">AB380+AC380+AD380</f>
        <v>0</v>
      </c>
      <c r="AG380" s="28" t="n">
        <f aca="false">AC380+AD380+AE380</f>
        <v>0</v>
      </c>
      <c r="AH380" s="28" t="n">
        <f aca="false">AD380+AE380+AF380</f>
        <v>0</v>
      </c>
      <c r="AI380" s="28" t="n">
        <f aca="false">AE380+AF380+AG380</f>
        <v>0</v>
      </c>
      <c r="AJ380" s="28" t="n">
        <f aca="false">AF380+AG380+AH380</f>
        <v>0</v>
      </c>
      <c r="AK380" s="41" t="n">
        <f aca="false">AH380+AJ380</f>
        <v>0</v>
      </c>
      <c r="AL380" s="41" t="n">
        <f aca="false">AK380-AE380</f>
        <v>0</v>
      </c>
    </row>
    <row r="381" s="34" customFormat="true" ht="12.75" hidden="true" customHeight="false" outlineLevel="0" collapsed="false">
      <c r="A381" s="126" t="s">
        <v>268</v>
      </c>
      <c r="B381" s="122" t="s">
        <v>53</v>
      </c>
      <c r="C381" s="122" t="s">
        <v>330</v>
      </c>
      <c r="D381" s="122" t="s">
        <v>162</v>
      </c>
      <c r="E381" s="122" t="s">
        <v>182</v>
      </c>
      <c r="F381" s="122" t="s">
        <v>183</v>
      </c>
      <c r="G381" s="122"/>
      <c r="H381" s="125"/>
      <c r="I381" s="53"/>
      <c r="J381" s="54"/>
      <c r="K381" s="55"/>
      <c r="L381" s="125"/>
      <c r="M381" s="28" t="n">
        <f aca="false">I381+J381+K381</f>
        <v>0</v>
      </c>
      <c r="N381" s="32" t="n">
        <f aca="false">J381+K381+L381</f>
        <v>0</v>
      </c>
      <c r="O381" s="32" t="n">
        <f aca="false">M381+N381</f>
        <v>0</v>
      </c>
      <c r="P381" s="32" t="n">
        <f aca="false">L381+M381+N381</f>
        <v>0</v>
      </c>
      <c r="Q381" s="28" t="n">
        <f aca="false">O381+P381</f>
        <v>0</v>
      </c>
      <c r="R381" s="32" t="n">
        <f aca="false">N381+O381+P381</f>
        <v>0</v>
      </c>
      <c r="S381" s="28" t="n">
        <f aca="false">Q381+R381</f>
        <v>0</v>
      </c>
      <c r="T381" s="32" t="n">
        <f aca="false">N381+P381+R381</f>
        <v>0</v>
      </c>
      <c r="U381" s="28" t="n">
        <f aca="false">M381+T381</f>
        <v>0</v>
      </c>
      <c r="V381" s="28" t="n">
        <f aca="false">U381-M381</f>
        <v>0</v>
      </c>
      <c r="W381" s="32" t="n">
        <f aca="false">Q381+S381+U381</f>
        <v>0</v>
      </c>
      <c r="X381" s="28" t="n">
        <f aca="false">U381+W381</f>
        <v>0</v>
      </c>
      <c r="Y381" s="32" t="n">
        <f aca="false">U381+V381+W381</f>
        <v>0</v>
      </c>
      <c r="Z381" s="32" t="n">
        <f aca="false">V381+W381+X381</f>
        <v>0</v>
      </c>
      <c r="AA381" s="32" t="n">
        <f aca="false">W381+X381+Y381</f>
        <v>0</v>
      </c>
      <c r="AB381" s="28" t="n">
        <f aca="false">X381+Y381+Z381</f>
        <v>0</v>
      </c>
      <c r="AC381" s="28" t="n">
        <f aca="false">Y381+Z381+AA381</f>
        <v>0</v>
      </c>
      <c r="AD381" s="28" t="n">
        <f aca="false">Z381+AA381+AB381</f>
        <v>0</v>
      </c>
      <c r="AE381" s="28" t="n">
        <f aca="false">AA381+AB381+AC381</f>
        <v>0</v>
      </c>
      <c r="AF381" s="28" t="n">
        <f aca="false">AB381+AC381+AD381</f>
        <v>0</v>
      </c>
      <c r="AG381" s="28" t="n">
        <f aca="false">AC381+AD381+AE381</f>
        <v>0</v>
      </c>
      <c r="AH381" s="28" t="n">
        <f aca="false">AD381+AE381+AF381</f>
        <v>0</v>
      </c>
      <c r="AI381" s="28" t="n">
        <f aca="false">AE381+AF381+AG381</f>
        <v>0</v>
      </c>
      <c r="AJ381" s="28" t="n">
        <f aca="false">AF381+AG381+AH381</f>
        <v>0</v>
      </c>
      <c r="AK381" s="41" t="n">
        <f aca="false">AH381+AJ381</f>
        <v>0</v>
      </c>
      <c r="AL381" s="41" t="n">
        <f aca="false">AK381-AE381</f>
        <v>0</v>
      </c>
    </row>
    <row r="382" s="34" customFormat="true" ht="12.75" hidden="true" customHeight="false" outlineLevel="0" collapsed="false">
      <c r="A382" s="126"/>
      <c r="B382" s="122" t="s">
        <v>53</v>
      </c>
      <c r="C382" s="122" t="s">
        <v>330</v>
      </c>
      <c r="D382" s="122" t="s">
        <v>164</v>
      </c>
      <c r="E382" s="122" t="s">
        <v>102</v>
      </c>
      <c r="F382" s="122" t="s">
        <v>87</v>
      </c>
      <c r="G382" s="122"/>
      <c r="H382" s="125"/>
      <c r="I382" s="53"/>
      <c r="J382" s="54"/>
      <c r="K382" s="55"/>
      <c r="L382" s="125"/>
      <c r="M382" s="28" t="n">
        <f aca="false">I382+J382+K382</f>
        <v>0</v>
      </c>
      <c r="N382" s="32" t="n">
        <f aca="false">J382+K382+L382</f>
        <v>0</v>
      </c>
      <c r="O382" s="32" t="n">
        <f aca="false">M382+N382</f>
        <v>0</v>
      </c>
      <c r="P382" s="32" t="n">
        <f aca="false">L382+M382+N382</f>
        <v>0</v>
      </c>
      <c r="Q382" s="28" t="n">
        <f aca="false">O382+P382</f>
        <v>0</v>
      </c>
      <c r="R382" s="32" t="n">
        <f aca="false">N382+O382+P382</f>
        <v>0</v>
      </c>
      <c r="S382" s="28" t="n">
        <f aca="false">Q382+R382</f>
        <v>0</v>
      </c>
      <c r="T382" s="32" t="n">
        <f aca="false">N382+P382+R382</f>
        <v>0</v>
      </c>
      <c r="U382" s="28" t="n">
        <f aca="false">M382+T382</f>
        <v>0</v>
      </c>
      <c r="V382" s="28" t="n">
        <f aca="false">U382-M382</f>
        <v>0</v>
      </c>
      <c r="W382" s="32" t="n">
        <f aca="false">Q382+S382+U382</f>
        <v>0</v>
      </c>
      <c r="X382" s="28" t="n">
        <f aca="false">U382+W382</f>
        <v>0</v>
      </c>
      <c r="Y382" s="32" t="n">
        <f aca="false">U382+V382+W382</f>
        <v>0</v>
      </c>
      <c r="Z382" s="32" t="n">
        <f aca="false">V382+W382+X382</f>
        <v>0</v>
      </c>
      <c r="AA382" s="32" t="n">
        <f aca="false">W382+X382+Y382</f>
        <v>0</v>
      </c>
      <c r="AB382" s="28" t="n">
        <f aca="false">X382+Y382+Z382</f>
        <v>0</v>
      </c>
      <c r="AC382" s="28" t="n">
        <f aca="false">Y382+Z382+AA382</f>
        <v>0</v>
      </c>
      <c r="AD382" s="28" t="n">
        <f aca="false">Z382+AA382+AB382</f>
        <v>0</v>
      </c>
      <c r="AE382" s="28" t="n">
        <f aca="false">AA382+AB382+AC382</f>
        <v>0</v>
      </c>
      <c r="AF382" s="28" t="n">
        <f aca="false">AB382+AC382+AD382</f>
        <v>0</v>
      </c>
      <c r="AG382" s="28" t="n">
        <f aca="false">AC382+AD382+AE382</f>
        <v>0</v>
      </c>
      <c r="AH382" s="28" t="n">
        <f aca="false">AD382+AE382+AF382</f>
        <v>0</v>
      </c>
      <c r="AI382" s="28" t="n">
        <f aca="false">AE382+AF382+AG382</f>
        <v>0</v>
      </c>
      <c r="AJ382" s="28" t="n">
        <f aca="false">AF382+AG382+AH382</f>
        <v>0</v>
      </c>
      <c r="AK382" s="41" t="n">
        <f aca="false">AH382+AJ382</f>
        <v>0</v>
      </c>
      <c r="AL382" s="41" t="n">
        <f aca="false">AK382-AE382</f>
        <v>0</v>
      </c>
    </row>
    <row r="383" s="34" customFormat="true" ht="12.75" hidden="true" customHeight="false" outlineLevel="0" collapsed="false">
      <c r="A383" s="126"/>
      <c r="B383" s="122" t="s">
        <v>53</v>
      </c>
      <c r="C383" s="122" t="s">
        <v>330</v>
      </c>
      <c r="D383" s="122" t="s">
        <v>164</v>
      </c>
      <c r="E383" s="122" t="s">
        <v>102</v>
      </c>
      <c r="F383" s="122" t="s">
        <v>91</v>
      </c>
      <c r="G383" s="122"/>
      <c r="H383" s="125"/>
      <c r="I383" s="53"/>
      <c r="J383" s="54"/>
      <c r="K383" s="55"/>
      <c r="L383" s="125"/>
      <c r="M383" s="28" t="n">
        <f aca="false">I383+J383+K383</f>
        <v>0</v>
      </c>
      <c r="N383" s="32" t="n">
        <f aca="false">J383+K383+L383</f>
        <v>0</v>
      </c>
      <c r="O383" s="32" t="n">
        <f aca="false">M383+N383</f>
        <v>0</v>
      </c>
      <c r="P383" s="32" t="n">
        <f aca="false">L383+M383+N383</f>
        <v>0</v>
      </c>
      <c r="Q383" s="28" t="n">
        <f aca="false">O383+P383</f>
        <v>0</v>
      </c>
      <c r="R383" s="32" t="n">
        <f aca="false">N383+O383+P383</f>
        <v>0</v>
      </c>
      <c r="S383" s="28" t="n">
        <f aca="false">Q383+R383</f>
        <v>0</v>
      </c>
      <c r="T383" s="32" t="n">
        <f aca="false">N383+P383+R383</f>
        <v>0</v>
      </c>
      <c r="U383" s="28" t="n">
        <f aca="false">M383+T383</f>
        <v>0</v>
      </c>
      <c r="V383" s="28" t="n">
        <f aca="false">U383-M383</f>
        <v>0</v>
      </c>
      <c r="W383" s="32" t="n">
        <f aca="false">Q383+S383+U383</f>
        <v>0</v>
      </c>
      <c r="X383" s="28" t="n">
        <f aca="false">U383+W383</f>
        <v>0</v>
      </c>
      <c r="Y383" s="32" t="n">
        <f aca="false">U383+V383+W383</f>
        <v>0</v>
      </c>
      <c r="Z383" s="32" t="n">
        <f aca="false">V383+W383+X383</f>
        <v>0</v>
      </c>
      <c r="AA383" s="32" t="n">
        <f aca="false">W383+X383+Y383</f>
        <v>0</v>
      </c>
      <c r="AB383" s="28" t="n">
        <f aca="false">X383+Y383+Z383</f>
        <v>0</v>
      </c>
      <c r="AC383" s="28" t="n">
        <f aca="false">Y383+Z383+AA383</f>
        <v>0</v>
      </c>
      <c r="AD383" s="28" t="n">
        <f aca="false">Z383+AA383+AB383</f>
        <v>0</v>
      </c>
      <c r="AE383" s="28" t="n">
        <f aca="false">AA383+AB383+AC383</f>
        <v>0</v>
      </c>
      <c r="AF383" s="28" t="n">
        <f aca="false">AB383+AC383+AD383</f>
        <v>0</v>
      </c>
      <c r="AG383" s="28" t="n">
        <f aca="false">AC383+AD383+AE383</f>
        <v>0</v>
      </c>
      <c r="AH383" s="28" t="n">
        <f aca="false">AD383+AE383+AF383</f>
        <v>0</v>
      </c>
      <c r="AI383" s="28" t="n">
        <f aca="false">AE383+AF383+AG383</f>
        <v>0</v>
      </c>
      <c r="AJ383" s="28" t="n">
        <f aca="false">AF383+AG383+AH383</f>
        <v>0</v>
      </c>
      <c r="AK383" s="41" t="n">
        <f aca="false">AH383+AJ383</f>
        <v>0</v>
      </c>
      <c r="AL383" s="41" t="n">
        <f aca="false">AK383-AE383</f>
        <v>0</v>
      </c>
    </row>
    <row r="384" s="34" customFormat="true" ht="12.75" hidden="true" customHeight="false" outlineLevel="0" collapsed="false">
      <c r="A384" s="126"/>
      <c r="B384" s="122" t="s">
        <v>53</v>
      </c>
      <c r="C384" s="122" t="s">
        <v>330</v>
      </c>
      <c r="D384" s="122" t="s">
        <v>164</v>
      </c>
      <c r="E384" s="122" t="s">
        <v>182</v>
      </c>
      <c r="F384" s="122" t="s">
        <v>183</v>
      </c>
      <c r="G384" s="122"/>
      <c r="H384" s="125"/>
      <c r="I384" s="53"/>
      <c r="J384" s="54"/>
      <c r="K384" s="55"/>
      <c r="L384" s="125"/>
      <c r="M384" s="28" t="n">
        <f aca="false">I384+J384+K384</f>
        <v>0</v>
      </c>
      <c r="N384" s="32" t="n">
        <f aca="false">J384+K384+L384</f>
        <v>0</v>
      </c>
      <c r="O384" s="32" t="n">
        <f aca="false">M384+N384</f>
        <v>0</v>
      </c>
      <c r="P384" s="32" t="n">
        <f aca="false">L384+M384+N384</f>
        <v>0</v>
      </c>
      <c r="Q384" s="28" t="n">
        <f aca="false">O384+P384</f>
        <v>0</v>
      </c>
      <c r="R384" s="32" t="n">
        <f aca="false">N384+O384+P384</f>
        <v>0</v>
      </c>
      <c r="S384" s="28" t="n">
        <f aca="false">Q384+R384</f>
        <v>0</v>
      </c>
      <c r="T384" s="32" t="n">
        <f aca="false">N384+P384+R384</f>
        <v>0</v>
      </c>
      <c r="U384" s="28" t="n">
        <f aca="false">M384+T384</f>
        <v>0</v>
      </c>
      <c r="V384" s="28" t="n">
        <f aca="false">U384-M384</f>
        <v>0</v>
      </c>
      <c r="W384" s="32" t="n">
        <f aca="false">Q384+S384+U384</f>
        <v>0</v>
      </c>
      <c r="X384" s="28" t="n">
        <f aca="false">U384+W384</f>
        <v>0</v>
      </c>
      <c r="Y384" s="32" t="n">
        <f aca="false">U384+V384+W384</f>
        <v>0</v>
      </c>
      <c r="Z384" s="32" t="n">
        <f aca="false">V384+W384+X384</f>
        <v>0</v>
      </c>
      <c r="AA384" s="32" t="n">
        <f aca="false">W384+X384+Y384</f>
        <v>0</v>
      </c>
      <c r="AB384" s="28" t="n">
        <f aca="false">X384+Y384+Z384</f>
        <v>0</v>
      </c>
      <c r="AC384" s="28" t="n">
        <f aca="false">Y384+Z384+AA384</f>
        <v>0</v>
      </c>
      <c r="AD384" s="28" t="n">
        <f aca="false">Z384+AA384+AB384</f>
        <v>0</v>
      </c>
      <c r="AE384" s="28" t="n">
        <f aca="false">AA384+AB384+AC384</f>
        <v>0</v>
      </c>
      <c r="AF384" s="28" t="n">
        <f aca="false">AB384+AC384+AD384</f>
        <v>0</v>
      </c>
      <c r="AG384" s="28" t="n">
        <f aca="false">AC384+AD384+AE384</f>
        <v>0</v>
      </c>
      <c r="AH384" s="28" t="n">
        <f aca="false">AD384+AE384+AF384</f>
        <v>0</v>
      </c>
      <c r="AI384" s="28" t="n">
        <f aca="false">AE384+AF384+AG384</f>
        <v>0</v>
      </c>
      <c r="AJ384" s="28" t="n">
        <f aca="false">AF384+AG384+AH384</f>
        <v>0</v>
      </c>
      <c r="AK384" s="41" t="n">
        <f aca="false">AH384+AJ384</f>
        <v>0</v>
      </c>
      <c r="AL384" s="41" t="n">
        <f aca="false">AK384-AE384</f>
        <v>0</v>
      </c>
    </row>
    <row r="385" s="117" customFormat="true" ht="12.75" hidden="false" customHeight="false" outlineLevel="0" collapsed="false">
      <c r="A385" s="90" t="s">
        <v>333</v>
      </c>
      <c r="B385" s="36" t="s">
        <v>53</v>
      </c>
      <c r="C385" s="36" t="s">
        <v>334</v>
      </c>
      <c r="D385" s="36" t="s">
        <v>335</v>
      </c>
      <c r="E385" s="36"/>
      <c r="F385" s="36"/>
      <c r="G385" s="36"/>
      <c r="H385" s="37" t="n">
        <f aca="false">H386</f>
        <v>35702021</v>
      </c>
      <c r="I385" s="38" t="n">
        <f aca="false">I386</f>
        <v>28894620</v>
      </c>
      <c r="J385" s="39" t="n">
        <f aca="false">J386</f>
        <v>0</v>
      </c>
      <c r="K385" s="40" t="n">
        <f aca="false">K386</f>
        <v>0</v>
      </c>
      <c r="L385" s="37" t="n">
        <f aca="false">L386</f>
        <v>0</v>
      </c>
      <c r="M385" s="28" t="n">
        <f aca="false">M386</f>
        <v>22158678</v>
      </c>
      <c r="N385" s="28" t="n">
        <f aca="false">N386</f>
        <v>1228853.4</v>
      </c>
      <c r="O385" s="28" t="n">
        <f aca="false">M385+N385</f>
        <v>23387531.4</v>
      </c>
      <c r="P385" s="28" t="n">
        <f aca="false">P386</f>
        <v>483994</v>
      </c>
      <c r="Q385" s="28" t="n">
        <f aca="false">O385+P385</f>
        <v>23871525.4</v>
      </c>
      <c r="R385" s="28" t="n">
        <f aca="false">R386</f>
        <v>294707.53</v>
      </c>
      <c r="S385" s="28" t="n">
        <f aca="false">Q385+R385</f>
        <v>24166232.93</v>
      </c>
      <c r="T385" s="28" t="n">
        <f aca="false">T386</f>
        <v>1907554.93</v>
      </c>
      <c r="U385" s="28" t="n">
        <f aca="false">M385+T385</f>
        <v>24066232.93</v>
      </c>
      <c r="V385" s="28" t="n">
        <f aca="false">U385-M385</f>
        <v>1907554.93</v>
      </c>
      <c r="W385" s="28" t="n">
        <f aca="false">W386</f>
        <v>0</v>
      </c>
      <c r="X385" s="28" t="n">
        <f aca="false">X386</f>
        <v>7184974</v>
      </c>
      <c r="Y385" s="28" t="n">
        <f aca="false">Y386</f>
        <v>7287859</v>
      </c>
      <c r="Z385" s="28" t="n">
        <f aca="false">Z386</f>
        <v>0</v>
      </c>
      <c r="AA385" s="28" t="n">
        <f aca="false">AA386</f>
        <v>0</v>
      </c>
      <c r="AB385" s="28" t="n">
        <f aca="false">AB386</f>
        <v>9982886</v>
      </c>
      <c r="AC385" s="28" t="n">
        <f aca="false">AC386</f>
        <v>0</v>
      </c>
      <c r="AD385" s="28" t="n">
        <f aca="false">AD386</f>
        <v>0</v>
      </c>
      <c r="AE385" s="28" t="n">
        <f aca="false">AE386</f>
        <v>9982886</v>
      </c>
      <c r="AF385" s="28" t="n">
        <f aca="false">AF386</f>
        <v>0</v>
      </c>
      <c r="AG385" s="28" t="n">
        <f aca="false">AG386</f>
        <v>9982886</v>
      </c>
      <c r="AH385" s="28" t="n">
        <f aca="false">AH386</f>
        <v>9982886</v>
      </c>
      <c r="AI385" s="28" t="n">
        <f aca="false">AI386</f>
        <v>0</v>
      </c>
      <c r="AJ385" s="28" t="n">
        <f aca="false">AJ386</f>
        <v>1700572.8</v>
      </c>
      <c r="AK385" s="58" t="n">
        <f aca="false">AH385+AJ385</f>
        <v>11683458.8</v>
      </c>
      <c r="AL385" s="58" t="n">
        <f aca="false">AK385-AE385</f>
        <v>1700572.8</v>
      </c>
    </row>
    <row r="386" s="117" customFormat="true" ht="12" hidden="false" customHeight="true" outlineLevel="0" collapsed="false">
      <c r="A386" s="56" t="s">
        <v>256</v>
      </c>
      <c r="B386" s="44" t="s">
        <v>53</v>
      </c>
      <c r="C386" s="44" t="s">
        <v>334</v>
      </c>
      <c r="D386" s="44" t="s">
        <v>335</v>
      </c>
      <c r="E386" s="44" t="s">
        <v>336</v>
      </c>
      <c r="F386" s="44"/>
      <c r="G386" s="51"/>
      <c r="H386" s="37" t="n">
        <f aca="false">SUM(H387:H397)</f>
        <v>35702021</v>
      </c>
      <c r="I386" s="38" t="n">
        <f aca="false">I387+I388+I389+I390+I391+I392+I393+I394+I395+I396+I397</f>
        <v>28894620</v>
      </c>
      <c r="J386" s="39"/>
      <c r="K386" s="40"/>
      <c r="L386" s="37"/>
      <c r="M386" s="49" t="n">
        <f aca="false">M398</f>
        <v>22158678</v>
      </c>
      <c r="N386" s="49" t="n">
        <f aca="false">N387+N388+N389+N390+N391+N392+N393+N394+N395+N396+N397</f>
        <v>1228853.4</v>
      </c>
      <c r="O386" s="28" t="n">
        <f aca="false">M386+N386</f>
        <v>23387531.4</v>
      </c>
      <c r="P386" s="49" t="n">
        <f aca="false">P387+P388+P389+P390+P391+P392+P393+P394+P395+P396+P397</f>
        <v>483994</v>
      </c>
      <c r="Q386" s="28" t="n">
        <f aca="false">O386+P386</f>
        <v>23871525.4</v>
      </c>
      <c r="R386" s="49" t="n">
        <f aca="false">R387+R388+R389+R390+R391+R392+R393+R394+R395+R396+R397</f>
        <v>294707.53</v>
      </c>
      <c r="S386" s="49" t="n">
        <f aca="false">Q386+R386</f>
        <v>24166232.93</v>
      </c>
      <c r="T386" s="49" t="n">
        <f aca="false">T387+T388+T389+T390+T391+T392+T393+T394+T395+T396+T397</f>
        <v>1907554.93</v>
      </c>
      <c r="U386" s="49" t="n">
        <f aca="false">M386+T386</f>
        <v>24066232.93</v>
      </c>
      <c r="V386" s="49" t="n">
        <f aca="false">U386-M386</f>
        <v>1907554.93</v>
      </c>
      <c r="W386" s="49" t="n">
        <v>0</v>
      </c>
      <c r="X386" s="49" t="n">
        <f aca="false">X398</f>
        <v>7184974</v>
      </c>
      <c r="Y386" s="49" t="n">
        <f aca="false">Y398</f>
        <v>7287859</v>
      </c>
      <c r="Z386" s="49" t="n">
        <f aca="false">Z398</f>
        <v>0</v>
      </c>
      <c r="AA386" s="49"/>
      <c r="AB386" s="49" t="n">
        <f aca="false">AB398</f>
        <v>9982886</v>
      </c>
      <c r="AC386" s="49" t="n">
        <f aca="false">AC398</f>
        <v>0</v>
      </c>
      <c r="AD386" s="49" t="n">
        <f aca="false">AD398</f>
        <v>0</v>
      </c>
      <c r="AE386" s="49" t="n">
        <f aca="false">AE398</f>
        <v>9982886</v>
      </c>
      <c r="AF386" s="49" t="n">
        <f aca="false">AF398</f>
        <v>0</v>
      </c>
      <c r="AG386" s="49" t="n">
        <f aca="false">AG398</f>
        <v>9982886</v>
      </c>
      <c r="AH386" s="49" t="n">
        <f aca="false">AH398</f>
        <v>9982886</v>
      </c>
      <c r="AI386" s="49" t="n">
        <f aca="false">AI398</f>
        <v>0</v>
      </c>
      <c r="AJ386" s="49" t="n">
        <f aca="false">AJ398</f>
        <v>1700572.8</v>
      </c>
      <c r="AK386" s="41" t="n">
        <f aca="false">AH386+AJ386</f>
        <v>11683458.8</v>
      </c>
      <c r="AL386" s="41" t="n">
        <f aca="false">AK386-AE386</f>
        <v>1700572.8</v>
      </c>
    </row>
    <row r="387" s="10" customFormat="true" ht="4.5" hidden="true" customHeight="true" outlineLevel="0" collapsed="false">
      <c r="A387" s="50" t="s">
        <v>256</v>
      </c>
      <c r="B387" s="51" t="s">
        <v>53</v>
      </c>
      <c r="C387" s="51" t="s">
        <v>334</v>
      </c>
      <c r="D387" s="51" t="s">
        <v>335</v>
      </c>
      <c r="E387" s="51" t="s">
        <v>308</v>
      </c>
      <c r="F387" s="51" t="s">
        <v>183</v>
      </c>
      <c r="G387" s="51" t="s">
        <v>62</v>
      </c>
      <c r="H387" s="52" t="n">
        <v>19214100</v>
      </c>
      <c r="I387" s="53" t="n">
        <v>19214100</v>
      </c>
      <c r="J387" s="54"/>
      <c r="K387" s="55"/>
      <c r="L387" s="52"/>
      <c r="M387" s="41" t="n">
        <f aca="false">I387+J387+K387</f>
        <v>19214100</v>
      </c>
      <c r="N387" s="41" t="n">
        <f aca="false">J387+K387+L387</f>
        <v>0</v>
      </c>
      <c r="O387" s="28" t="n">
        <f aca="false">M387+N387</f>
        <v>19214100</v>
      </c>
      <c r="P387" s="41" t="n">
        <v>371747</v>
      </c>
      <c r="Q387" s="28" t="n">
        <f aca="false">O387+P387</f>
        <v>19585847</v>
      </c>
      <c r="R387" s="41" t="n">
        <v>-679712</v>
      </c>
      <c r="S387" s="41" t="n">
        <f aca="false">Q387+R387</f>
        <v>18906135</v>
      </c>
      <c r="T387" s="41" t="n">
        <f aca="false">N387+P387+R387</f>
        <v>-307965</v>
      </c>
      <c r="U387" s="41" t="n">
        <f aca="false">M387+T387</f>
        <v>18906135</v>
      </c>
      <c r="V387" s="41" t="n">
        <f aca="false">U387-M387</f>
        <v>-307965</v>
      </c>
      <c r="W387" s="41" t="n">
        <f aca="false">Q387+S387+U387</f>
        <v>57398117</v>
      </c>
      <c r="X387" s="28" t="n">
        <f aca="false">U387+W387</f>
        <v>76304252</v>
      </c>
      <c r="Y387" s="41" t="n">
        <f aca="false">U387+V387+W387</f>
        <v>75996287</v>
      </c>
      <c r="Z387" s="41" t="n">
        <f aca="false">V387+W387+X387</f>
        <v>133394404</v>
      </c>
      <c r="AA387" s="41" t="n">
        <f aca="false">W387+X387+Y387</f>
        <v>209698656</v>
      </c>
      <c r="AB387" s="41" t="n">
        <f aca="false">X387+Y387+Z387</f>
        <v>285694943</v>
      </c>
      <c r="AC387" s="41" t="n">
        <f aca="false">Y387+Z387+AA387</f>
        <v>419089347</v>
      </c>
      <c r="AD387" s="41" t="n">
        <f aca="false">Z387+AA387+AB387</f>
        <v>628788003</v>
      </c>
      <c r="AE387" s="41" t="n">
        <f aca="false">AA387+AB387+AC387</f>
        <v>914482946</v>
      </c>
      <c r="AF387" s="41" t="n">
        <f aca="false">AB387+AC387+AD387</f>
        <v>1333572293</v>
      </c>
      <c r="AG387" s="41" t="n">
        <f aca="false">AC387+AD387+AE387</f>
        <v>1962360296</v>
      </c>
      <c r="AH387" s="41" t="n">
        <f aca="false">AD387+AE387+AF387</f>
        <v>2876843242</v>
      </c>
      <c r="AI387" s="41" t="n">
        <f aca="false">AE387+AF387+AG387</f>
        <v>4210415535</v>
      </c>
      <c r="AJ387" s="41" t="n">
        <f aca="false">AF387+AG387+AH387</f>
        <v>6172775831</v>
      </c>
      <c r="AK387" s="41" t="n">
        <f aca="false">AH387+AJ387</f>
        <v>9049619073</v>
      </c>
      <c r="AL387" s="41" t="n">
        <f aca="false">AK387-AE387</f>
        <v>8135136127</v>
      </c>
    </row>
    <row r="388" customFormat="false" ht="12.75" hidden="true" customHeight="false" outlineLevel="0" collapsed="false">
      <c r="A388" s="50" t="s">
        <v>256</v>
      </c>
      <c r="B388" s="51" t="s">
        <v>53</v>
      </c>
      <c r="C388" s="51" t="s">
        <v>334</v>
      </c>
      <c r="D388" s="51" t="s">
        <v>335</v>
      </c>
      <c r="E388" s="51" t="s">
        <v>308</v>
      </c>
      <c r="F388" s="51" t="s">
        <v>183</v>
      </c>
      <c r="G388" s="51" t="s">
        <v>96</v>
      </c>
      <c r="H388" s="52" t="n">
        <v>66000</v>
      </c>
      <c r="I388" s="53" t="n">
        <v>66000</v>
      </c>
      <c r="J388" s="54"/>
      <c r="K388" s="55"/>
      <c r="L388" s="52"/>
      <c r="M388" s="41" t="n">
        <f aca="false">I388+J388+K388</f>
        <v>66000</v>
      </c>
      <c r="N388" s="61" t="n">
        <v>84500</v>
      </c>
      <c r="O388" s="28" t="n">
        <f aca="false">M388+N388</f>
        <v>150500</v>
      </c>
      <c r="P388" s="41"/>
      <c r="Q388" s="28" t="n">
        <f aca="false">O388+P388</f>
        <v>150500</v>
      </c>
      <c r="R388" s="41" t="n">
        <v>-5800</v>
      </c>
      <c r="S388" s="41" t="n">
        <f aca="false">Q388+R388</f>
        <v>144700</v>
      </c>
      <c r="T388" s="41" t="n">
        <f aca="false">N388+P388+R388</f>
        <v>78700</v>
      </c>
      <c r="U388" s="41" t="n">
        <f aca="false">M388+T388</f>
        <v>144700</v>
      </c>
      <c r="V388" s="41" t="n">
        <f aca="false">U388-M388</f>
        <v>78700</v>
      </c>
      <c r="W388" s="41" t="n">
        <f aca="false">Q388+S388+U388</f>
        <v>439900</v>
      </c>
      <c r="X388" s="28" t="n">
        <f aca="false">U388+W388</f>
        <v>584600</v>
      </c>
      <c r="Y388" s="41" t="n">
        <f aca="false">U388+V388+W388</f>
        <v>663300</v>
      </c>
      <c r="Z388" s="41" t="n">
        <f aca="false">V388+W388+X388</f>
        <v>1103200</v>
      </c>
      <c r="AA388" s="41" t="n">
        <f aca="false">W388+X388+Y388</f>
        <v>1687800</v>
      </c>
      <c r="AB388" s="41" t="n">
        <f aca="false">X388+Y388+Z388</f>
        <v>2351100</v>
      </c>
      <c r="AC388" s="41" t="n">
        <f aca="false">Y388+Z388+AA388</f>
        <v>3454300</v>
      </c>
      <c r="AD388" s="41" t="n">
        <f aca="false">Z388+AA388+AB388</f>
        <v>5142100</v>
      </c>
      <c r="AE388" s="41" t="n">
        <f aca="false">AA388+AB388+AC388</f>
        <v>7493200</v>
      </c>
      <c r="AF388" s="41" t="n">
        <f aca="false">AB388+AC388+AD388</f>
        <v>10947500</v>
      </c>
      <c r="AG388" s="41" t="n">
        <f aca="false">AC388+AD388+AE388</f>
        <v>16089600</v>
      </c>
      <c r="AH388" s="41" t="n">
        <f aca="false">AD388+AE388+AF388</f>
        <v>23582800</v>
      </c>
      <c r="AI388" s="41" t="n">
        <f aca="false">AE388+AF388+AG388</f>
        <v>34530300</v>
      </c>
      <c r="AJ388" s="41" t="n">
        <f aca="false">AF388+AG388+AH388</f>
        <v>50619900</v>
      </c>
      <c r="AK388" s="41" t="n">
        <f aca="false">AH388+AJ388</f>
        <v>74202700</v>
      </c>
      <c r="AL388" s="41" t="n">
        <f aca="false">AK388-AE388</f>
        <v>66709500</v>
      </c>
    </row>
    <row r="389" customFormat="false" ht="12.75" hidden="true" customHeight="false" outlineLevel="0" collapsed="false">
      <c r="A389" s="56" t="s">
        <v>256</v>
      </c>
      <c r="B389" s="51" t="s">
        <v>53</v>
      </c>
      <c r="C389" s="51" t="s">
        <v>334</v>
      </c>
      <c r="D389" s="51" t="s">
        <v>335</v>
      </c>
      <c r="E389" s="51" t="s">
        <v>308</v>
      </c>
      <c r="F389" s="51" t="s">
        <v>183</v>
      </c>
      <c r="G389" s="51" t="s">
        <v>63</v>
      </c>
      <c r="H389" s="52" t="n">
        <v>5802658</v>
      </c>
      <c r="I389" s="53" t="n">
        <v>5802658</v>
      </c>
      <c r="J389" s="54"/>
      <c r="K389" s="55"/>
      <c r="L389" s="52"/>
      <c r="M389" s="41" t="n">
        <f aca="false">I389+J389+K389</f>
        <v>5802658</v>
      </c>
      <c r="N389" s="41" t="n">
        <f aca="false">J389+K389+L389</f>
        <v>0</v>
      </c>
      <c r="O389" s="28" t="n">
        <f aca="false">M389+N389</f>
        <v>5802658</v>
      </c>
      <c r="P389" s="41" t="n">
        <v>112247</v>
      </c>
      <c r="Q389" s="28" t="n">
        <f aca="false">O389+P389</f>
        <v>5914905</v>
      </c>
      <c r="R389" s="41" t="n">
        <v>-205240</v>
      </c>
      <c r="S389" s="41" t="n">
        <f aca="false">Q389+R389</f>
        <v>5709665</v>
      </c>
      <c r="T389" s="41" t="n">
        <f aca="false">N389+P389+R389</f>
        <v>-92993</v>
      </c>
      <c r="U389" s="41" t="n">
        <f aca="false">M389+T389</f>
        <v>5709665</v>
      </c>
      <c r="V389" s="41" t="n">
        <f aca="false">U389-M389</f>
        <v>-92993</v>
      </c>
      <c r="W389" s="41" t="n">
        <f aca="false">Q389+S389+U389</f>
        <v>17334235</v>
      </c>
      <c r="X389" s="28" t="n">
        <f aca="false">U389+W389</f>
        <v>23043900</v>
      </c>
      <c r="Y389" s="41" t="n">
        <f aca="false">U389+V389+W389</f>
        <v>22950907</v>
      </c>
      <c r="Z389" s="41" t="n">
        <f aca="false">V389+W389+X389</f>
        <v>40285142</v>
      </c>
      <c r="AA389" s="41" t="n">
        <f aca="false">W389+X389+Y389</f>
        <v>63329042</v>
      </c>
      <c r="AB389" s="41" t="n">
        <f aca="false">X389+Y389+Z389</f>
        <v>86279949</v>
      </c>
      <c r="AC389" s="41" t="n">
        <f aca="false">Y389+Z389+AA389</f>
        <v>126565091</v>
      </c>
      <c r="AD389" s="41" t="n">
        <f aca="false">Z389+AA389+AB389</f>
        <v>189894133</v>
      </c>
      <c r="AE389" s="41" t="n">
        <f aca="false">AA389+AB389+AC389</f>
        <v>276174082</v>
      </c>
      <c r="AF389" s="41" t="n">
        <f aca="false">AB389+AC389+AD389</f>
        <v>402739173</v>
      </c>
      <c r="AG389" s="41" t="n">
        <f aca="false">AC389+AD389+AE389</f>
        <v>592633306</v>
      </c>
      <c r="AH389" s="41" t="n">
        <f aca="false">AD389+AE389+AF389</f>
        <v>868807388</v>
      </c>
      <c r="AI389" s="41" t="n">
        <f aca="false">AE389+AF389+AG389</f>
        <v>1271546561</v>
      </c>
      <c r="AJ389" s="41" t="n">
        <f aca="false">AF389+AG389+AH389</f>
        <v>1864179867</v>
      </c>
      <c r="AK389" s="41" t="n">
        <f aca="false">AH389+AJ389</f>
        <v>2732987255</v>
      </c>
      <c r="AL389" s="41" t="n">
        <f aca="false">AK389-AE389</f>
        <v>2456813173</v>
      </c>
    </row>
    <row r="390" customFormat="false" ht="12.75" hidden="true" customHeight="false" outlineLevel="0" collapsed="false">
      <c r="A390" s="50" t="s">
        <v>256</v>
      </c>
      <c r="B390" s="51" t="s">
        <v>53</v>
      </c>
      <c r="C390" s="51" t="s">
        <v>334</v>
      </c>
      <c r="D390" s="51" t="s">
        <v>335</v>
      </c>
      <c r="E390" s="51" t="s">
        <v>308</v>
      </c>
      <c r="F390" s="51" t="s">
        <v>183</v>
      </c>
      <c r="G390" s="51" t="s">
        <v>76</v>
      </c>
      <c r="H390" s="52" t="n">
        <v>80043</v>
      </c>
      <c r="I390" s="53" t="n">
        <v>80043</v>
      </c>
      <c r="J390" s="54"/>
      <c r="K390" s="55"/>
      <c r="L390" s="52"/>
      <c r="M390" s="41" t="n">
        <f aca="false">I390+J390+K390</f>
        <v>80043</v>
      </c>
      <c r="N390" s="41" t="n">
        <f aca="false">J390+K390+L390</f>
        <v>0</v>
      </c>
      <c r="O390" s="28" t="n">
        <f aca="false">M390+N390</f>
        <v>80043</v>
      </c>
      <c r="P390" s="41"/>
      <c r="Q390" s="28" t="n">
        <f aca="false">O390+P390</f>
        <v>80043</v>
      </c>
      <c r="R390" s="41"/>
      <c r="S390" s="41" t="n">
        <f aca="false">Q390+R390</f>
        <v>80043</v>
      </c>
      <c r="T390" s="41" t="n">
        <f aca="false">N390+P390+R390</f>
        <v>0</v>
      </c>
      <c r="U390" s="41" t="n">
        <f aca="false">M390+T390</f>
        <v>80043</v>
      </c>
      <c r="V390" s="41" t="n">
        <f aca="false">U390-M390</f>
        <v>0</v>
      </c>
      <c r="W390" s="41" t="n">
        <f aca="false">Q390+S390+U390</f>
        <v>240129</v>
      </c>
      <c r="X390" s="28" t="n">
        <f aca="false">U390+W390</f>
        <v>320172</v>
      </c>
      <c r="Y390" s="41" t="n">
        <f aca="false">U390+V390+W390</f>
        <v>320172</v>
      </c>
      <c r="Z390" s="41" t="n">
        <f aca="false">V390+W390+X390</f>
        <v>560301</v>
      </c>
      <c r="AA390" s="41" t="n">
        <f aca="false">W390+X390+Y390</f>
        <v>880473</v>
      </c>
      <c r="AB390" s="41" t="n">
        <f aca="false">X390+Y390+Z390</f>
        <v>1200645</v>
      </c>
      <c r="AC390" s="41" t="n">
        <f aca="false">Y390+Z390+AA390</f>
        <v>1760946</v>
      </c>
      <c r="AD390" s="41" t="n">
        <f aca="false">Z390+AA390+AB390</f>
        <v>2641419</v>
      </c>
      <c r="AE390" s="41" t="n">
        <f aca="false">AA390+AB390+AC390</f>
        <v>3842064</v>
      </c>
      <c r="AF390" s="41" t="n">
        <f aca="false">AB390+AC390+AD390</f>
        <v>5603010</v>
      </c>
      <c r="AG390" s="41" t="n">
        <f aca="false">AC390+AD390+AE390</f>
        <v>8244429</v>
      </c>
      <c r="AH390" s="41" t="n">
        <f aca="false">AD390+AE390+AF390</f>
        <v>12086493</v>
      </c>
      <c r="AI390" s="41" t="n">
        <f aca="false">AE390+AF390+AG390</f>
        <v>17689503</v>
      </c>
      <c r="AJ390" s="41" t="n">
        <f aca="false">AF390+AG390+AH390</f>
        <v>25933932</v>
      </c>
      <c r="AK390" s="41" t="n">
        <f aca="false">AH390+AJ390</f>
        <v>38020425</v>
      </c>
      <c r="AL390" s="41" t="n">
        <f aca="false">AK390-AE390</f>
        <v>34178361</v>
      </c>
    </row>
    <row r="391" customFormat="false" ht="12.75" hidden="true" customHeight="false" outlineLevel="0" collapsed="false">
      <c r="A391" s="50" t="s">
        <v>256</v>
      </c>
      <c r="B391" s="51" t="s">
        <v>53</v>
      </c>
      <c r="C391" s="51" t="s">
        <v>334</v>
      </c>
      <c r="D391" s="51" t="s">
        <v>335</v>
      </c>
      <c r="E391" s="51" t="s">
        <v>308</v>
      </c>
      <c r="F391" s="51" t="s">
        <v>183</v>
      </c>
      <c r="G391" s="51" t="s">
        <v>79</v>
      </c>
      <c r="H391" s="52" t="n">
        <v>327300</v>
      </c>
      <c r="I391" s="53" t="n">
        <v>81287</v>
      </c>
      <c r="J391" s="54"/>
      <c r="K391" s="55"/>
      <c r="L391" s="52"/>
      <c r="M391" s="41" t="n">
        <f aca="false">I391+J391+K391</f>
        <v>81287</v>
      </c>
      <c r="N391" s="41" t="n">
        <f aca="false">J391+K391+L391</f>
        <v>0</v>
      </c>
      <c r="O391" s="28" t="n">
        <f aca="false">M391+N391</f>
        <v>81287</v>
      </c>
      <c r="P391" s="41"/>
      <c r="Q391" s="28" t="n">
        <f aca="false">O391+P391</f>
        <v>81287</v>
      </c>
      <c r="R391" s="41" t="n">
        <v>84080</v>
      </c>
      <c r="S391" s="41" t="n">
        <f aca="false">Q391+R391</f>
        <v>165367</v>
      </c>
      <c r="T391" s="41" t="n">
        <f aca="false">N391+P391+R391</f>
        <v>84080</v>
      </c>
      <c r="U391" s="41" t="n">
        <f aca="false">M391+T391</f>
        <v>165367</v>
      </c>
      <c r="V391" s="41" t="n">
        <f aca="false">U391-M391</f>
        <v>84080</v>
      </c>
      <c r="W391" s="41" t="n">
        <f aca="false">Q391+S391+U391</f>
        <v>412021</v>
      </c>
      <c r="X391" s="28" t="n">
        <f aca="false">U391+W391</f>
        <v>577388</v>
      </c>
      <c r="Y391" s="41" t="n">
        <f aca="false">U391+V391+W391</f>
        <v>661468</v>
      </c>
      <c r="Z391" s="41" t="n">
        <f aca="false">V391+W391+X391</f>
        <v>1073489</v>
      </c>
      <c r="AA391" s="41" t="n">
        <f aca="false">W391+X391+Y391</f>
        <v>1650877</v>
      </c>
      <c r="AB391" s="41" t="n">
        <f aca="false">X391+Y391+Z391</f>
        <v>2312345</v>
      </c>
      <c r="AC391" s="41" t="n">
        <f aca="false">Y391+Z391+AA391</f>
        <v>3385834</v>
      </c>
      <c r="AD391" s="41" t="n">
        <f aca="false">Z391+AA391+AB391</f>
        <v>5036711</v>
      </c>
      <c r="AE391" s="41" t="n">
        <f aca="false">AA391+AB391+AC391</f>
        <v>7349056</v>
      </c>
      <c r="AF391" s="41" t="n">
        <f aca="false">AB391+AC391+AD391</f>
        <v>10734890</v>
      </c>
      <c r="AG391" s="41" t="n">
        <f aca="false">AC391+AD391+AE391</f>
        <v>15771601</v>
      </c>
      <c r="AH391" s="41" t="n">
        <f aca="false">AD391+AE391+AF391</f>
        <v>23120657</v>
      </c>
      <c r="AI391" s="41" t="n">
        <f aca="false">AE391+AF391+AG391</f>
        <v>33855547</v>
      </c>
      <c r="AJ391" s="41" t="n">
        <f aca="false">AF391+AG391+AH391</f>
        <v>49627148</v>
      </c>
      <c r="AK391" s="41" t="n">
        <f aca="false">AH391+AJ391</f>
        <v>72747805</v>
      </c>
      <c r="AL391" s="41" t="n">
        <f aca="false">AK391-AE391</f>
        <v>65398749</v>
      </c>
    </row>
    <row r="392" customFormat="false" ht="12.75" hidden="true" customHeight="false" outlineLevel="0" collapsed="false">
      <c r="A392" s="50" t="s">
        <v>256</v>
      </c>
      <c r="B392" s="51" t="s">
        <v>53</v>
      </c>
      <c r="C392" s="51" t="s">
        <v>334</v>
      </c>
      <c r="D392" s="51" t="s">
        <v>335</v>
      </c>
      <c r="E392" s="51" t="s">
        <v>308</v>
      </c>
      <c r="F392" s="51" t="s">
        <v>183</v>
      </c>
      <c r="G392" s="51" t="s">
        <v>81</v>
      </c>
      <c r="H392" s="52" t="n">
        <v>2083820</v>
      </c>
      <c r="I392" s="53" t="n">
        <v>2083820</v>
      </c>
      <c r="J392" s="54"/>
      <c r="K392" s="55"/>
      <c r="L392" s="52"/>
      <c r="M392" s="41" t="n">
        <f aca="false">I392+J392+K392</f>
        <v>2083820</v>
      </c>
      <c r="N392" s="41" t="n">
        <f aca="false">J392+K392+L392</f>
        <v>0</v>
      </c>
      <c r="O392" s="28" t="n">
        <f aca="false">M392+N392</f>
        <v>2083820</v>
      </c>
      <c r="P392" s="41"/>
      <c r="Q392" s="28" t="n">
        <f aca="false">O392+P392</f>
        <v>2083820</v>
      </c>
      <c r="R392" s="41" t="n">
        <v>-284900</v>
      </c>
      <c r="S392" s="41" t="n">
        <f aca="false">Q392+R392</f>
        <v>1798920</v>
      </c>
      <c r="T392" s="41" t="n">
        <f aca="false">N392+P392+R392</f>
        <v>-284900</v>
      </c>
      <c r="U392" s="41" t="n">
        <f aca="false">M392+T392</f>
        <v>1798920</v>
      </c>
      <c r="V392" s="41" t="n">
        <f aca="false">U392-M392</f>
        <v>-284900</v>
      </c>
      <c r="W392" s="41" t="n">
        <f aca="false">Q392+S392+U392</f>
        <v>5681660</v>
      </c>
      <c r="X392" s="28" t="n">
        <f aca="false">U392+W392</f>
        <v>7480580</v>
      </c>
      <c r="Y392" s="41" t="n">
        <f aca="false">U392+V392+W392</f>
        <v>7195680</v>
      </c>
      <c r="Z392" s="41" t="n">
        <f aca="false">V392+W392+X392</f>
        <v>12877340</v>
      </c>
      <c r="AA392" s="41" t="n">
        <f aca="false">W392+X392+Y392</f>
        <v>20357920</v>
      </c>
      <c r="AB392" s="41" t="n">
        <f aca="false">X392+Y392+Z392</f>
        <v>27553600</v>
      </c>
      <c r="AC392" s="41" t="n">
        <f aca="false">Y392+Z392+AA392</f>
        <v>40430940</v>
      </c>
      <c r="AD392" s="41" t="n">
        <f aca="false">Z392+AA392+AB392</f>
        <v>60788860</v>
      </c>
      <c r="AE392" s="41" t="n">
        <f aca="false">AA392+AB392+AC392</f>
        <v>88342460</v>
      </c>
      <c r="AF392" s="41" t="n">
        <f aca="false">AB392+AC392+AD392</f>
        <v>128773400</v>
      </c>
      <c r="AG392" s="41" t="n">
        <f aca="false">AC392+AD392+AE392</f>
        <v>189562260</v>
      </c>
      <c r="AH392" s="41" t="n">
        <f aca="false">AD392+AE392+AF392</f>
        <v>277904720</v>
      </c>
      <c r="AI392" s="41" t="n">
        <f aca="false">AE392+AF392+AG392</f>
        <v>406678120</v>
      </c>
      <c r="AJ392" s="41" t="n">
        <f aca="false">AF392+AG392+AH392</f>
        <v>596240380</v>
      </c>
      <c r="AK392" s="41" t="n">
        <f aca="false">AH392+AJ392</f>
        <v>874145100</v>
      </c>
      <c r="AL392" s="41" t="n">
        <f aca="false">AK392-AE392</f>
        <v>785802640</v>
      </c>
    </row>
    <row r="393" customFormat="false" ht="12.75" hidden="true" customHeight="false" outlineLevel="0" collapsed="false">
      <c r="A393" s="56" t="s">
        <v>256</v>
      </c>
      <c r="B393" s="51" t="s">
        <v>53</v>
      </c>
      <c r="C393" s="51" t="s">
        <v>334</v>
      </c>
      <c r="D393" s="51" t="s">
        <v>335</v>
      </c>
      <c r="E393" s="51" t="s">
        <v>308</v>
      </c>
      <c r="F393" s="51" t="s">
        <v>183</v>
      </c>
      <c r="G393" s="51" t="s">
        <v>83</v>
      </c>
      <c r="H393" s="52" t="n">
        <v>212300</v>
      </c>
      <c r="I393" s="53" t="n">
        <v>73972</v>
      </c>
      <c r="J393" s="54"/>
      <c r="K393" s="55"/>
      <c r="L393" s="52"/>
      <c r="M393" s="41" t="n">
        <f aca="false">I393+J393+K393</f>
        <v>73972</v>
      </c>
      <c r="N393" s="41" t="n">
        <v>1036648.4</v>
      </c>
      <c r="O393" s="28" t="n">
        <f aca="false">M393+N393</f>
        <v>1110620.4</v>
      </c>
      <c r="P393" s="41"/>
      <c r="Q393" s="28" t="n">
        <f aca="false">O393+P393</f>
        <v>1110620.4</v>
      </c>
      <c r="R393" s="41" t="n">
        <v>100000</v>
      </c>
      <c r="S393" s="41" t="n">
        <f aca="false">Q393+R393</f>
        <v>1210620.4</v>
      </c>
      <c r="T393" s="41" t="n">
        <f aca="false">N393+P393+R393</f>
        <v>1136648.4</v>
      </c>
      <c r="U393" s="41" t="n">
        <f aca="false">M393+T393</f>
        <v>1210620.4</v>
      </c>
      <c r="V393" s="41" t="n">
        <f aca="false">U393-M393</f>
        <v>1136648.4</v>
      </c>
      <c r="W393" s="41" t="n">
        <f aca="false">Q393+S393+U393</f>
        <v>3531861.2</v>
      </c>
      <c r="X393" s="28" t="n">
        <f aca="false">U393+W393</f>
        <v>4742481.6</v>
      </c>
      <c r="Y393" s="41" t="n">
        <f aca="false">U393+V393+W393</f>
        <v>5879130</v>
      </c>
      <c r="Z393" s="41" t="n">
        <f aca="false">V393+W393+X393</f>
        <v>9410991.2</v>
      </c>
      <c r="AA393" s="41" t="n">
        <f aca="false">W393+X393+Y393</f>
        <v>14153472.8</v>
      </c>
      <c r="AB393" s="41" t="n">
        <f aca="false">X393+Y393+Z393</f>
        <v>20032602.8</v>
      </c>
      <c r="AC393" s="41" t="n">
        <f aca="false">Y393+Z393+AA393</f>
        <v>29443594</v>
      </c>
      <c r="AD393" s="41" t="n">
        <f aca="false">Z393+AA393+AB393</f>
        <v>43597066.8</v>
      </c>
      <c r="AE393" s="41" t="n">
        <f aca="false">AA393+AB393+AC393</f>
        <v>63629669.6</v>
      </c>
      <c r="AF393" s="41" t="n">
        <f aca="false">AB393+AC393+AD393</f>
        <v>93073263.6</v>
      </c>
      <c r="AG393" s="41" t="n">
        <f aca="false">AC393+AD393+AE393</f>
        <v>136670330.4</v>
      </c>
      <c r="AH393" s="41" t="n">
        <f aca="false">AD393+AE393+AF393</f>
        <v>200300000</v>
      </c>
      <c r="AI393" s="41" t="n">
        <f aca="false">AE393+AF393+AG393</f>
        <v>293373263.6</v>
      </c>
      <c r="AJ393" s="41" t="n">
        <f aca="false">AF393+AG393+AH393</f>
        <v>430043594</v>
      </c>
      <c r="AK393" s="41" t="n">
        <f aca="false">AH393+AJ393</f>
        <v>630343594</v>
      </c>
      <c r="AL393" s="41" t="n">
        <f aca="false">AK393-AE393</f>
        <v>566713924.4</v>
      </c>
    </row>
    <row r="394" customFormat="false" ht="12.75" hidden="true" customHeight="false" outlineLevel="0" collapsed="false">
      <c r="A394" s="50" t="s">
        <v>256</v>
      </c>
      <c r="B394" s="51" t="s">
        <v>53</v>
      </c>
      <c r="C394" s="51" t="s">
        <v>334</v>
      </c>
      <c r="D394" s="51" t="s">
        <v>335</v>
      </c>
      <c r="E394" s="51" t="s">
        <v>308</v>
      </c>
      <c r="F394" s="51" t="s">
        <v>183</v>
      </c>
      <c r="G394" s="51" t="s">
        <v>85</v>
      </c>
      <c r="H394" s="52" t="n">
        <v>741700</v>
      </c>
      <c r="I394" s="53" t="n">
        <v>40500</v>
      </c>
      <c r="J394" s="54"/>
      <c r="K394" s="55"/>
      <c r="L394" s="52"/>
      <c r="M394" s="41" t="n">
        <f aca="false">I394+J394+K394</f>
        <v>40500</v>
      </c>
      <c r="N394" s="61" t="n">
        <v>22405</v>
      </c>
      <c r="O394" s="28" t="n">
        <f aca="false">M394+N394</f>
        <v>62905</v>
      </c>
      <c r="P394" s="41"/>
      <c r="Q394" s="28" t="n">
        <f aca="false">O394+P394</f>
        <v>62905</v>
      </c>
      <c r="R394" s="41" t="n">
        <v>92279.53</v>
      </c>
      <c r="S394" s="41" t="n">
        <f aca="false">Q394+R394</f>
        <v>155184.53</v>
      </c>
      <c r="T394" s="41" t="n">
        <f aca="false">N394+P394+R394</f>
        <v>114684.53</v>
      </c>
      <c r="U394" s="41" t="n">
        <f aca="false">M394+T394</f>
        <v>155184.53</v>
      </c>
      <c r="V394" s="41" t="n">
        <f aca="false">U394-M394</f>
        <v>114684.53</v>
      </c>
      <c r="W394" s="41" t="n">
        <f aca="false">Q394+S394+U394</f>
        <v>373274.06</v>
      </c>
      <c r="X394" s="28" t="n">
        <f aca="false">U394+W394</f>
        <v>528458.59</v>
      </c>
      <c r="Y394" s="41" t="n">
        <f aca="false">U394+V394+W394</f>
        <v>643143.12</v>
      </c>
      <c r="Z394" s="41" t="n">
        <f aca="false">V394+W394+X394</f>
        <v>1016417.18</v>
      </c>
      <c r="AA394" s="41" t="n">
        <f aca="false">W394+X394+Y394</f>
        <v>1544875.77</v>
      </c>
      <c r="AB394" s="41" t="n">
        <f aca="false">X394+Y394+Z394</f>
        <v>2188018.89</v>
      </c>
      <c r="AC394" s="41" t="n">
        <f aca="false">Y394+Z394+AA394</f>
        <v>3204436.07</v>
      </c>
      <c r="AD394" s="41" t="n">
        <f aca="false">Z394+AA394+AB394</f>
        <v>4749311.84</v>
      </c>
      <c r="AE394" s="41" t="n">
        <f aca="false">AA394+AB394+AC394</f>
        <v>6937330.73</v>
      </c>
      <c r="AF394" s="41" t="n">
        <f aca="false">AB394+AC394+AD394</f>
        <v>10141766.8</v>
      </c>
      <c r="AG394" s="41" t="n">
        <f aca="false">AC394+AD394+AE394</f>
        <v>14891078.64</v>
      </c>
      <c r="AH394" s="41" t="n">
        <f aca="false">AD394+AE394+AF394</f>
        <v>21828409.37</v>
      </c>
      <c r="AI394" s="41" t="n">
        <f aca="false">AE394+AF394+AG394</f>
        <v>31970176.17</v>
      </c>
      <c r="AJ394" s="41" t="n">
        <f aca="false">AF394+AG394+AH394</f>
        <v>46861254.81</v>
      </c>
      <c r="AK394" s="41" t="n">
        <f aca="false">AH394+AJ394</f>
        <v>68689664.18</v>
      </c>
      <c r="AL394" s="41" t="n">
        <f aca="false">AK394-AE394</f>
        <v>61752333.45</v>
      </c>
    </row>
    <row r="395" customFormat="false" ht="12.75" hidden="true" customHeight="false" outlineLevel="0" collapsed="false">
      <c r="A395" s="50" t="s">
        <v>256</v>
      </c>
      <c r="B395" s="51" t="s">
        <v>53</v>
      </c>
      <c r="C395" s="51" t="s">
        <v>334</v>
      </c>
      <c r="D395" s="51" t="s">
        <v>335</v>
      </c>
      <c r="E395" s="51" t="s">
        <v>308</v>
      </c>
      <c r="F395" s="51" t="s">
        <v>183</v>
      </c>
      <c r="G395" s="51" t="s">
        <v>87</v>
      </c>
      <c r="H395" s="52" t="n">
        <v>572600</v>
      </c>
      <c r="I395" s="53" t="n">
        <v>191540</v>
      </c>
      <c r="J395" s="54"/>
      <c r="K395" s="55"/>
      <c r="L395" s="52"/>
      <c r="M395" s="41" t="n">
        <f aca="false">I395+J395+K395</f>
        <v>191540</v>
      </c>
      <c r="N395" s="41" t="n">
        <f aca="false">J395+K395+L395</f>
        <v>0</v>
      </c>
      <c r="O395" s="28" t="n">
        <f aca="false">M395+N395</f>
        <v>191540</v>
      </c>
      <c r="P395" s="41"/>
      <c r="Q395" s="28" t="n">
        <f aca="false">O395+P395</f>
        <v>191540</v>
      </c>
      <c r="R395" s="41" t="n">
        <v>124000</v>
      </c>
      <c r="S395" s="41" t="n">
        <f aca="false">Q395+R395</f>
        <v>315540</v>
      </c>
      <c r="T395" s="41" t="n">
        <f aca="false">N395+P395+R395</f>
        <v>124000</v>
      </c>
      <c r="U395" s="41" t="n">
        <f aca="false">M395+T395</f>
        <v>315540</v>
      </c>
      <c r="V395" s="41" t="n">
        <f aca="false">U395-M395</f>
        <v>124000</v>
      </c>
      <c r="W395" s="41" t="n">
        <f aca="false">Q395+S395+U395</f>
        <v>822620</v>
      </c>
      <c r="X395" s="28" t="n">
        <f aca="false">U395+W395</f>
        <v>1138160</v>
      </c>
      <c r="Y395" s="41" t="n">
        <f aca="false">U395+V395+W395</f>
        <v>1262160</v>
      </c>
      <c r="Z395" s="41" t="n">
        <f aca="false">V395+W395+X395</f>
        <v>2084780</v>
      </c>
      <c r="AA395" s="41" t="n">
        <f aca="false">W395+X395+Y395</f>
        <v>3222940</v>
      </c>
      <c r="AB395" s="41" t="n">
        <f aca="false">X395+Y395+Z395</f>
        <v>4485100</v>
      </c>
      <c r="AC395" s="41" t="n">
        <f aca="false">Y395+Z395+AA395</f>
        <v>6569880</v>
      </c>
      <c r="AD395" s="41" t="n">
        <f aca="false">Z395+AA395+AB395</f>
        <v>9792820</v>
      </c>
      <c r="AE395" s="41" t="n">
        <f aca="false">AA395+AB395+AC395</f>
        <v>14277920</v>
      </c>
      <c r="AF395" s="41" t="n">
        <f aca="false">AB395+AC395+AD395</f>
        <v>20847800</v>
      </c>
      <c r="AG395" s="41" t="n">
        <f aca="false">AC395+AD395+AE395</f>
        <v>30640620</v>
      </c>
      <c r="AH395" s="41" t="n">
        <f aca="false">AD395+AE395+AF395</f>
        <v>44918540</v>
      </c>
      <c r="AI395" s="41" t="n">
        <f aca="false">AE395+AF395+AG395</f>
        <v>65766340</v>
      </c>
      <c r="AJ395" s="41" t="n">
        <f aca="false">AF395+AG395+AH395</f>
        <v>96406960</v>
      </c>
      <c r="AK395" s="41" t="n">
        <f aca="false">AH395+AJ395</f>
        <v>141325500</v>
      </c>
      <c r="AL395" s="41" t="n">
        <f aca="false">AK395-AE395</f>
        <v>127047580</v>
      </c>
    </row>
    <row r="396" customFormat="false" ht="12.75" hidden="true" customHeight="false" outlineLevel="0" collapsed="false">
      <c r="A396" s="50" t="s">
        <v>256</v>
      </c>
      <c r="B396" s="51" t="s">
        <v>53</v>
      </c>
      <c r="C396" s="51" t="s">
        <v>334</v>
      </c>
      <c r="D396" s="51" t="s">
        <v>335</v>
      </c>
      <c r="E396" s="51" t="s">
        <v>308</v>
      </c>
      <c r="F396" s="51" t="s">
        <v>183</v>
      </c>
      <c r="G396" s="51" t="s">
        <v>89</v>
      </c>
      <c r="H396" s="52" t="n">
        <v>2044000</v>
      </c>
      <c r="I396" s="53"/>
      <c r="J396" s="54"/>
      <c r="K396" s="55"/>
      <c r="L396" s="52"/>
      <c r="M396" s="41" t="n">
        <f aca="false">I396+J396+K396</f>
        <v>0</v>
      </c>
      <c r="N396" s="41" t="n">
        <f aca="false">J396+K396+L396</f>
        <v>0</v>
      </c>
      <c r="O396" s="28" t="n">
        <f aca="false">M396+N396</f>
        <v>0</v>
      </c>
      <c r="P396" s="62" t="n">
        <v>26000</v>
      </c>
      <c r="Q396" s="28" t="n">
        <f aca="false">O396+P396</f>
        <v>26000</v>
      </c>
      <c r="R396" s="41" t="n">
        <v>163000</v>
      </c>
      <c r="S396" s="41" t="n">
        <f aca="false">Q396+R396</f>
        <v>189000</v>
      </c>
      <c r="T396" s="41" t="n">
        <v>89000</v>
      </c>
      <c r="U396" s="41" t="n">
        <f aca="false">M396+T396</f>
        <v>89000</v>
      </c>
      <c r="V396" s="41" t="n">
        <f aca="false">U396-M396</f>
        <v>89000</v>
      </c>
      <c r="W396" s="41" t="n">
        <v>89000</v>
      </c>
      <c r="X396" s="28" t="n">
        <f aca="false">U396+W396</f>
        <v>178000</v>
      </c>
      <c r="Y396" s="41" t="n">
        <f aca="false">U396+V396+W396</f>
        <v>267000</v>
      </c>
      <c r="Z396" s="41" t="n">
        <f aca="false">V396+W396+X396</f>
        <v>356000</v>
      </c>
      <c r="AA396" s="41" t="n">
        <f aca="false">W396+X396+Y396</f>
        <v>534000</v>
      </c>
      <c r="AB396" s="41" t="n">
        <f aca="false">X396+Y396+Z396</f>
        <v>801000</v>
      </c>
      <c r="AC396" s="41" t="n">
        <f aca="false">Y396+Z396+AA396</f>
        <v>1157000</v>
      </c>
      <c r="AD396" s="41" t="n">
        <f aca="false">Z396+AA396+AB396</f>
        <v>1691000</v>
      </c>
      <c r="AE396" s="41" t="n">
        <f aca="false">AA396+AB396+AC396</f>
        <v>2492000</v>
      </c>
      <c r="AF396" s="41" t="n">
        <f aca="false">AB396+AC396+AD396</f>
        <v>3649000</v>
      </c>
      <c r="AG396" s="41" t="n">
        <f aca="false">AC396+AD396+AE396</f>
        <v>5340000</v>
      </c>
      <c r="AH396" s="41" t="n">
        <f aca="false">AD396+AE396+AF396</f>
        <v>7832000</v>
      </c>
      <c r="AI396" s="41" t="n">
        <f aca="false">AE396+AF396+AG396</f>
        <v>11481000</v>
      </c>
      <c r="AJ396" s="41" t="n">
        <f aca="false">AF396+AG396+AH396</f>
        <v>16821000</v>
      </c>
      <c r="AK396" s="41" t="n">
        <f aca="false">AH396+AJ396</f>
        <v>24653000</v>
      </c>
      <c r="AL396" s="41" t="n">
        <f aca="false">AK396-AE396</f>
        <v>22161000</v>
      </c>
    </row>
    <row r="397" customFormat="false" ht="12.75" hidden="true" customHeight="false" outlineLevel="0" collapsed="false">
      <c r="A397" s="56" t="s">
        <v>256</v>
      </c>
      <c r="B397" s="51" t="s">
        <v>53</v>
      </c>
      <c r="C397" s="51" t="s">
        <v>334</v>
      </c>
      <c r="D397" s="51" t="s">
        <v>335</v>
      </c>
      <c r="E397" s="51" t="s">
        <v>308</v>
      </c>
      <c r="F397" s="51" t="s">
        <v>183</v>
      </c>
      <c r="G397" s="51" t="s">
        <v>91</v>
      </c>
      <c r="H397" s="52" t="n">
        <v>4557500</v>
      </c>
      <c r="I397" s="53" t="n">
        <v>1260700</v>
      </c>
      <c r="J397" s="54"/>
      <c r="K397" s="55"/>
      <c r="L397" s="52"/>
      <c r="M397" s="41" t="n">
        <f aca="false">I397+J397+K397</f>
        <v>1260700</v>
      </c>
      <c r="N397" s="61" t="n">
        <v>85300</v>
      </c>
      <c r="O397" s="28" t="n">
        <f aca="false">M397+N397</f>
        <v>1346000</v>
      </c>
      <c r="P397" s="62" t="n">
        <v>-26000</v>
      </c>
      <c r="Q397" s="28" t="n">
        <f aca="false">O397+P397</f>
        <v>1320000</v>
      </c>
      <c r="R397" s="41" t="n">
        <v>907000</v>
      </c>
      <c r="S397" s="41" t="n">
        <f aca="false">Q397+R397</f>
        <v>2227000</v>
      </c>
      <c r="T397" s="41" t="n">
        <f aca="false">N397+P397+R397</f>
        <v>966300</v>
      </c>
      <c r="U397" s="41" t="n">
        <f aca="false">M397+T397</f>
        <v>2227000</v>
      </c>
      <c r="V397" s="41" t="n">
        <f aca="false">U397-M397</f>
        <v>966300</v>
      </c>
      <c r="W397" s="41" t="n">
        <f aca="false">Q397+S397+U397</f>
        <v>5774000</v>
      </c>
      <c r="X397" s="28" t="n">
        <f aca="false">U397+W397</f>
        <v>8001000</v>
      </c>
      <c r="Y397" s="41" t="n">
        <f aca="false">U397+V397+W397</f>
        <v>8967300</v>
      </c>
      <c r="Z397" s="41" t="n">
        <f aca="false">V397+W397+X397</f>
        <v>14741300</v>
      </c>
      <c r="AA397" s="41" t="n">
        <f aca="false">W397+X397+Y397</f>
        <v>22742300</v>
      </c>
      <c r="AB397" s="41" t="n">
        <f aca="false">X397+Y397+Z397</f>
        <v>31709600</v>
      </c>
      <c r="AC397" s="41" t="n">
        <f aca="false">Y397+Z397+AA397</f>
        <v>46450900</v>
      </c>
      <c r="AD397" s="41" t="n">
        <f aca="false">Z397+AA397+AB397</f>
        <v>69193200</v>
      </c>
      <c r="AE397" s="41" t="n">
        <f aca="false">AA397+AB397+AC397</f>
        <v>100902800</v>
      </c>
      <c r="AF397" s="41" t="n">
        <f aca="false">AB397+AC397+AD397</f>
        <v>147353700</v>
      </c>
      <c r="AG397" s="41" t="n">
        <f aca="false">AC397+AD397+AE397</f>
        <v>216546900</v>
      </c>
      <c r="AH397" s="41" t="n">
        <f aca="false">AD397+AE397+AF397</f>
        <v>317449700</v>
      </c>
      <c r="AI397" s="41" t="n">
        <f aca="false">AE397+AF397+AG397</f>
        <v>464803400</v>
      </c>
      <c r="AJ397" s="41" t="n">
        <f aca="false">AF397+AG397+AH397</f>
        <v>681350300</v>
      </c>
      <c r="AK397" s="41" t="n">
        <f aca="false">AH397+AJ397</f>
        <v>998800000</v>
      </c>
      <c r="AL397" s="41" t="n">
        <f aca="false">AK397-AE397</f>
        <v>897897200</v>
      </c>
    </row>
    <row r="398" customFormat="false" ht="44.25" hidden="false" customHeight="true" outlineLevel="0" collapsed="false">
      <c r="A398" s="60" t="s">
        <v>337</v>
      </c>
      <c r="B398" s="44" t="s">
        <v>53</v>
      </c>
      <c r="C398" s="44" t="s">
        <v>334</v>
      </c>
      <c r="D398" s="44" t="s">
        <v>335</v>
      </c>
      <c r="E398" s="44" t="s">
        <v>308</v>
      </c>
      <c r="F398" s="44" t="s">
        <v>183</v>
      </c>
      <c r="G398" s="44"/>
      <c r="H398" s="45"/>
      <c r="I398" s="46"/>
      <c r="J398" s="47"/>
      <c r="K398" s="48"/>
      <c r="L398" s="45"/>
      <c r="M398" s="49" t="n">
        <f aca="false">M399+M400+M401+M402+M403+M404+M405+M406+M407+M408+M409</f>
        <v>22158678</v>
      </c>
      <c r="N398" s="127"/>
      <c r="O398" s="28"/>
      <c r="P398" s="128"/>
      <c r="Q398" s="28"/>
      <c r="R398" s="49"/>
      <c r="S398" s="49"/>
      <c r="T398" s="49"/>
      <c r="U398" s="49"/>
      <c r="V398" s="49"/>
      <c r="W398" s="49"/>
      <c r="X398" s="49" t="n">
        <f aca="false">X399+X400+X401+X402+X403+X404+X405+X406+X407+X408+X409</f>
        <v>7184974</v>
      </c>
      <c r="Y398" s="49" t="n">
        <f aca="false">Y399+Y400+Y401+Y402+Y403+Y404+Y405+Y406+Y407+Y408+Y409</f>
        <v>7287859</v>
      </c>
      <c r="Z398" s="49" t="n">
        <f aca="false">Z399+Z400+Z401+Z402+Z403+Z404+Z405+Z406+Z407+Z408+Z409</f>
        <v>0</v>
      </c>
      <c r="AA398" s="49" t="n">
        <f aca="false">AA399+AA400+AA401+AA402+AA403+AA404+AA405+AA406+AA407+AA408+AA409</f>
        <v>0</v>
      </c>
      <c r="AB398" s="49" t="n">
        <f aca="false">AB399+AB400+AB401+AB402+AB403+AB404+AB405+AB406+AB407+AB408+AB409</f>
        <v>9982886</v>
      </c>
      <c r="AC398" s="49" t="n">
        <f aca="false">AC399+AC400+AC401+AC402+AC403+AC404+AC405+AC406+AC407+AC408+AC409</f>
        <v>0</v>
      </c>
      <c r="AD398" s="49" t="n">
        <f aca="false">AD399+AD400+AD401+AD402+AD403+AD404+AD405+AD406+AD407+AD408+AD409</f>
        <v>0</v>
      </c>
      <c r="AE398" s="49" t="n">
        <f aca="false">AE399+AE400+AE401+AE402+AE403+AE404+AE405+AE406+AE407+AE408+AE409</f>
        <v>9982886</v>
      </c>
      <c r="AF398" s="49" t="n">
        <f aca="false">AF399+AF400+AF401+AF402+AF403+AF404+AF405+AF406+AF407+AF408+AF409</f>
        <v>0</v>
      </c>
      <c r="AG398" s="49" t="n">
        <f aca="false">AG399+AG400+AG401+AG402+AG403+AG404+AG405+AG406+AG407+AG408+AG409</f>
        <v>9982886</v>
      </c>
      <c r="AH398" s="49" t="n">
        <f aca="false">AH399+AH400+AH401+AH402+AH403+AH404+AH405+AH406+AH407+AH408+AH409</f>
        <v>9982886</v>
      </c>
      <c r="AI398" s="49" t="n">
        <f aca="false">AI399+AI400+AI401+AI402+AI403+AI404+AI405+AI406+AI407+AI408+AI409</f>
        <v>0</v>
      </c>
      <c r="AJ398" s="49" t="n">
        <f aca="false">AJ399+AJ400+AJ401+AJ402+AJ403+AJ404+AJ405+AJ406+AJ407+AJ408+AJ409</f>
        <v>1700572.8</v>
      </c>
      <c r="AK398" s="41" t="n">
        <f aca="false">AH398+AJ398</f>
        <v>11683458.8</v>
      </c>
      <c r="AL398" s="41" t="n">
        <f aca="false">AK398-AE398</f>
        <v>1700572.8</v>
      </c>
    </row>
    <row r="399" customFormat="false" ht="0.75" hidden="true" customHeight="true" outlineLevel="0" collapsed="false">
      <c r="A399" s="56" t="s">
        <v>256</v>
      </c>
      <c r="B399" s="51" t="s">
        <v>53</v>
      </c>
      <c r="C399" s="51" t="s">
        <v>334</v>
      </c>
      <c r="D399" s="51" t="s">
        <v>335</v>
      </c>
      <c r="E399" s="51" t="s">
        <v>308</v>
      </c>
      <c r="F399" s="51" t="s">
        <v>183</v>
      </c>
      <c r="G399" s="51" t="s">
        <v>62</v>
      </c>
      <c r="H399" s="52"/>
      <c r="I399" s="53"/>
      <c r="J399" s="54"/>
      <c r="K399" s="55"/>
      <c r="L399" s="52"/>
      <c r="M399" s="41" t="n">
        <v>9703000</v>
      </c>
      <c r="N399" s="61"/>
      <c r="O399" s="28"/>
      <c r="P399" s="62"/>
      <c r="Q399" s="28"/>
      <c r="R399" s="41"/>
      <c r="S399" s="41"/>
      <c r="T399" s="41"/>
      <c r="U399" s="41"/>
      <c r="V399" s="41"/>
      <c r="W399" s="41"/>
      <c r="X399" s="41" t="n">
        <v>2577546</v>
      </c>
      <c r="Y399" s="41" t="n">
        <v>2577546</v>
      </c>
      <c r="Z399" s="41"/>
      <c r="AA399" s="41"/>
      <c r="AB399" s="41" t="n">
        <v>5302532</v>
      </c>
      <c r="AC399" s="41"/>
      <c r="AD399" s="41"/>
      <c r="AE399" s="41" t="n">
        <f aca="false">AB399+AC399+AD399</f>
        <v>5302532</v>
      </c>
      <c r="AF399" s="41"/>
      <c r="AG399" s="41" t="n">
        <f aca="false">AE399+AF399</f>
        <v>5302532</v>
      </c>
      <c r="AH399" s="41" t="n">
        <v>5302532</v>
      </c>
      <c r="AI399" s="41" t="n">
        <f aca="false">AH399-AE399</f>
        <v>0</v>
      </c>
      <c r="AJ399" s="41" t="n">
        <v>103862</v>
      </c>
      <c r="AK399" s="41" t="n">
        <f aca="false">AH399+AJ399</f>
        <v>5406394</v>
      </c>
      <c r="AL399" s="41" t="n">
        <f aca="false">AK399-AE399</f>
        <v>103862</v>
      </c>
    </row>
    <row r="400" customFormat="false" ht="12.75" hidden="true" customHeight="false" outlineLevel="0" collapsed="false">
      <c r="A400" s="56" t="s">
        <v>256</v>
      </c>
      <c r="B400" s="51" t="s">
        <v>53</v>
      </c>
      <c r="C400" s="51" t="s">
        <v>334</v>
      </c>
      <c r="D400" s="51" t="s">
        <v>335</v>
      </c>
      <c r="E400" s="51" t="s">
        <v>308</v>
      </c>
      <c r="F400" s="51" t="s">
        <v>183</v>
      </c>
      <c r="G400" s="51" t="s">
        <v>96</v>
      </c>
      <c r="H400" s="52"/>
      <c r="I400" s="53"/>
      <c r="J400" s="54"/>
      <c r="K400" s="55"/>
      <c r="L400" s="52"/>
      <c r="M400" s="41"/>
      <c r="N400" s="61"/>
      <c r="O400" s="28"/>
      <c r="P400" s="62"/>
      <c r="Q400" s="28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  <c r="AC400" s="41"/>
      <c r="AD400" s="41"/>
      <c r="AE400" s="41" t="n">
        <f aca="false">AB400+AC400+AD400</f>
        <v>0</v>
      </c>
      <c r="AF400" s="41"/>
      <c r="AG400" s="41" t="n">
        <f aca="false">AE400+AF400</f>
        <v>0</v>
      </c>
      <c r="AH400" s="41"/>
      <c r="AI400" s="41" t="n">
        <f aca="false">AH400-AE400</f>
        <v>0</v>
      </c>
      <c r="AJ400" s="41"/>
      <c r="AK400" s="41" t="n">
        <f aca="false">AH400+AJ400</f>
        <v>0</v>
      </c>
      <c r="AL400" s="41" t="n">
        <f aca="false">AK400-AE400</f>
        <v>0</v>
      </c>
    </row>
    <row r="401" customFormat="false" ht="12.75" hidden="true" customHeight="false" outlineLevel="0" collapsed="false">
      <c r="A401" s="56" t="s">
        <v>256</v>
      </c>
      <c r="B401" s="51" t="s">
        <v>53</v>
      </c>
      <c r="C401" s="51" t="s">
        <v>334</v>
      </c>
      <c r="D401" s="51" t="s">
        <v>335</v>
      </c>
      <c r="E401" s="51" t="s">
        <v>308</v>
      </c>
      <c r="F401" s="51" t="s">
        <v>183</v>
      </c>
      <c r="G401" s="51" t="s">
        <v>63</v>
      </c>
      <c r="H401" s="52"/>
      <c r="I401" s="53"/>
      <c r="J401" s="54"/>
      <c r="K401" s="55"/>
      <c r="L401" s="52"/>
      <c r="M401" s="41" t="n">
        <v>3262000</v>
      </c>
      <c r="N401" s="61"/>
      <c r="O401" s="28"/>
      <c r="P401" s="62"/>
      <c r="Q401" s="28"/>
      <c r="R401" s="41"/>
      <c r="S401" s="41"/>
      <c r="T401" s="41"/>
      <c r="U401" s="41"/>
      <c r="V401" s="41"/>
      <c r="W401" s="41"/>
      <c r="X401" s="41" t="n">
        <v>778418</v>
      </c>
      <c r="Y401" s="41" t="n">
        <v>778414</v>
      </c>
      <c r="Z401" s="41"/>
      <c r="AA401" s="41"/>
      <c r="AB401" s="41" t="n">
        <v>1749411</v>
      </c>
      <c r="AC401" s="41"/>
      <c r="AD401" s="41"/>
      <c r="AE401" s="41" t="n">
        <f aca="false">AB401+AC401+AD401</f>
        <v>1749411</v>
      </c>
      <c r="AF401" s="41"/>
      <c r="AG401" s="41" t="n">
        <f aca="false">AE401+AF401</f>
        <v>1749411</v>
      </c>
      <c r="AH401" s="41" t="n">
        <v>1749411</v>
      </c>
      <c r="AI401" s="41" t="n">
        <f aca="false">AH401-AE401</f>
        <v>0</v>
      </c>
      <c r="AJ401" s="41" t="n">
        <v>-116681</v>
      </c>
      <c r="AK401" s="41" t="n">
        <f aca="false">AH401+AJ401</f>
        <v>1632730</v>
      </c>
      <c r="AL401" s="41" t="n">
        <f aca="false">AK401-AE401</f>
        <v>-116681</v>
      </c>
    </row>
    <row r="402" customFormat="false" ht="12.75" hidden="true" customHeight="false" outlineLevel="0" collapsed="false">
      <c r="A402" s="56" t="s">
        <v>256</v>
      </c>
      <c r="B402" s="51" t="s">
        <v>53</v>
      </c>
      <c r="C402" s="51" t="s">
        <v>334</v>
      </c>
      <c r="D402" s="51" t="s">
        <v>335</v>
      </c>
      <c r="E402" s="51" t="s">
        <v>308</v>
      </c>
      <c r="F402" s="51" t="s">
        <v>183</v>
      </c>
      <c r="G402" s="51" t="s">
        <v>76</v>
      </c>
      <c r="H402" s="52"/>
      <c r="I402" s="53"/>
      <c r="J402" s="54"/>
      <c r="K402" s="55"/>
      <c r="L402" s="52"/>
      <c r="M402" s="41" t="n">
        <v>89628</v>
      </c>
      <c r="N402" s="61"/>
      <c r="O402" s="28"/>
      <c r="P402" s="62"/>
      <c r="Q402" s="28"/>
      <c r="R402" s="41"/>
      <c r="S402" s="41"/>
      <c r="T402" s="41"/>
      <c r="U402" s="41"/>
      <c r="V402" s="41"/>
      <c r="W402" s="41"/>
      <c r="X402" s="41" t="n">
        <v>90055</v>
      </c>
      <c r="Y402" s="41" t="n">
        <v>90055</v>
      </c>
      <c r="Z402" s="41"/>
      <c r="AA402" s="41"/>
      <c r="AB402" s="41" t="n">
        <v>89628</v>
      </c>
      <c r="AC402" s="41"/>
      <c r="AD402" s="41"/>
      <c r="AE402" s="41" t="n">
        <f aca="false">AB402+AC402+AD402</f>
        <v>89628</v>
      </c>
      <c r="AF402" s="41"/>
      <c r="AG402" s="41" t="n">
        <f aca="false">AE402+AF402</f>
        <v>89628</v>
      </c>
      <c r="AH402" s="41" t="n">
        <v>89628</v>
      </c>
      <c r="AI402" s="41" t="n">
        <f aca="false">AH402-AE402</f>
        <v>0</v>
      </c>
      <c r="AJ402" s="41"/>
      <c r="AK402" s="41" t="n">
        <f aca="false">AH402+AJ402</f>
        <v>89628</v>
      </c>
      <c r="AL402" s="41" t="n">
        <f aca="false">AK402-AE402</f>
        <v>0</v>
      </c>
    </row>
    <row r="403" customFormat="false" ht="12.75" hidden="true" customHeight="false" outlineLevel="0" collapsed="false">
      <c r="A403" s="56" t="s">
        <v>256</v>
      </c>
      <c r="B403" s="51" t="s">
        <v>53</v>
      </c>
      <c r="C403" s="51" t="s">
        <v>334</v>
      </c>
      <c r="D403" s="51" t="s">
        <v>335</v>
      </c>
      <c r="E403" s="51" t="s">
        <v>308</v>
      </c>
      <c r="F403" s="51" t="s">
        <v>183</v>
      </c>
      <c r="G403" s="51" t="s">
        <v>79</v>
      </c>
      <c r="H403" s="52"/>
      <c r="I403" s="53"/>
      <c r="J403" s="54"/>
      <c r="K403" s="55"/>
      <c r="L403" s="52"/>
      <c r="M403" s="41" t="n">
        <v>262500</v>
      </c>
      <c r="N403" s="61"/>
      <c r="O403" s="28"/>
      <c r="P403" s="62"/>
      <c r="Q403" s="28"/>
      <c r="R403" s="41"/>
      <c r="S403" s="41"/>
      <c r="T403" s="41"/>
      <c r="U403" s="41"/>
      <c r="V403" s="41"/>
      <c r="W403" s="41"/>
      <c r="X403" s="41" t="n">
        <v>140600</v>
      </c>
      <c r="Y403" s="41" t="n">
        <v>145589</v>
      </c>
      <c r="Z403" s="41"/>
      <c r="AA403" s="41"/>
      <c r="AB403" s="41"/>
      <c r="AC403" s="41"/>
      <c r="AD403" s="41"/>
      <c r="AE403" s="41" t="n">
        <f aca="false">AB403+AC403+AD403</f>
        <v>0</v>
      </c>
      <c r="AF403" s="41"/>
      <c r="AG403" s="41" t="n">
        <f aca="false">AE403+AF403</f>
        <v>0</v>
      </c>
      <c r="AH403" s="41" t="n">
        <v>0</v>
      </c>
      <c r="AI403" s="41" t="n">
        <f aca="false">AH403-AE403</f>
        <v>0</v>
      </c>
      <c r="AJ403" s="41"/>
      <c r="AK403" s="41" t="n">
        <f aca="false">AH403+AJ403</f>
        <v>0</v>
      </c>
      <c r="AL403" s="41" t="n">
        <f aca="false">AK403-AE403</f>
        <v>0</v>
      </c>
    </row>
    <row r="404" customFormat="false" ht="12.75" hidden="true" customHeight="false" outlineLevel="0" collapsed="false">
      <c r="A404" s="56" t="s">
        <v>256</v>
      </c>
      <c r="B404" s="51" t="s">
        <v>53</v>
      </c>
      <c r="C404" s="51" t="s">
        <v>334</v>
      </c>
      <c r="D404" s="51" t="s">
        <v>335</v>
      </c>
      <c r="E404" s="51" t="s">
        <v>308</v>
      </c>
      <c r="F404" s="51" t="s">
        <v>183</v>
      </c>
      <c r="G404" s="51" t="s">
        <v>81</v>
      </c>
      <c r="H404" s="52"/>
      <c r="I404" s="53"/>
      <c r="J404" s="54"/>
      <c r="K404" s="55"/>
      <c r="L404" s="52"/>
      <c r="M404" s="41" t="n">
        <v>2251050</v>
      </c>
      <c r="N404" s="61"/>
      <c r="O404" s="28"/>
      <c r="P404" s="62"/>
      <c r="Q404" s="28"/>
      <c r="R404" s="41"/>
      <c r="S404" s="41"/>
      <c r="T404" s="41"/>
      <c r="U404" s="41"/>
      <c r="V404" s="41"/>
      <c r="W404" s="41"/>
      <c r="X404" s="41" t="n">
        <v>1250200</v>
      </c>
      <c r="Y404" s="41" t="n">
        <v>1298100</v>
      </c>
      <c r="Z404" s="41"/>
      <c r="AA404" s="41"/>
      <c r="AB404" s="41" t="n">
        <v>1125525</v>
      </c>
      <c r="AC404" s="41"/>
      <c r="AD404" s="41"/>
      <c r="AE404" s="41" t="n">
        <f aca="false">AB404+AC404+AD404</f>
        <v>1125525</v>
      </c>
      <c r="AF404" s="41"/>
      <c r="AG404" s="41" t="n">
        <f aca="false">AE404+AF404</f>
        <v>1125525</v>
      </c>
      <c r="AH404" s="41" t="n">
        <v>1125525</v>
      </c>
      <c r="AI404" s="41" t="n">
        <f aca="false">AH404-AE404</f>
        <v>0</v>
      </c>
      <c r="AJ404" s="41" t="n">
        <v>797100</v>
      </c>
      <c r="AK404" s="41" t="n">
        <f aca="false">AH404+AJ404</f>
        <v>1922625</v>
      </c>
      <c r="AL404" s="41" t="n">
        <f aca="false">AK404-AE404</f>
        <v>797100</v>
      </c>
    </row>
    <row r="405" customFormat="false" ht="12.75" hidden="true" customHeight="false" outlineLevel="0" collapsed="false">
      <c r="A405" s="56" t="s">
        <v>256</v>
      </c>
      <c r="B405" s="51" t="s">
        <v>53</v>
      </c>
      <c r="C405" s="51" t="s">
        <v>334</v>
      </c>
      <c r="D405" s="51" t="s">
        <v>335</v>
      </c>
      <c r="E405" s="51" t="s">
        <v>308</v>
      </c>
      <c r="F405" s="51" t="s">
        <v>183</v>
      </c>
      <c r="G405" s="51" t="s">
        <v>83</v>
      </c>
      <c r="H405" s="52"/>
      <c r="I405" s="53"/>
      <c r="J405" s="54"/>
      <c r="K405" s="55"/>
      <c r="L405" s="52"/>
      <c r="M405" s="41" t="n">
        <v>128900</v>
      </c>
      <c r="N405" s="61"/>
      <c r="O405" s="28"/>
      <c r="P405" s="62"/>
      <c r="Q405" s="28"/>
      <c r="R405" s="41"/>
      <c r="S405" s="41"/>
      <c r="T405" s="41"/>
      <c r="U405" s="41"/>
      <c r="V405" s="41"/>
      <c r="W405" s="41"/>
      <c r="X405" s="41" t="n">
        <v>85000</v>
      </c>
      <c r="Y405" s="41" t="n">
        <v>85000</v>
      </c>
      <c r="Z405" s="41"/>
      <c r="AA405" s="41"/>
      <c r="AB405" s="41" t="n">
        <v>40032</v>
      </c>
      <c r="AC405" s="41"/>
      <c r="AD405" s="41"/>
      <c r="AE405" s="41" t="n">
        <f aca="false">AB405+AC405+AD405</f>
        <v>40032</v>
      </c>
      <c r="AF405" s="41" t="n">
        <v>60000</v>
      </c>
      <c r="AG405" s="41" t="n">
        <f aca="false">AE405+AF405</f>
        <v>100032</v>
      </c>
      <c r="AH405" s="41" t="n">
        <v>100032</v>
      </c>
      <c r="AI405" s="41" t="n">
        <f aca="false">AH405-AE405</f>
        <v>60000</v>
      </c>
      <c r="AJ405" s="41"/>
      <c r="AK405" s="41" t="n">
        <f aca="false">AH405+AJ405</f>
        <v>100032</v>
      </c>
      <c r="AL405" s="41" t="n">
        <f aca="false">AK405-AE405</f>
        <v>60000</v>
      </c>
    </row>
    <row r="406" customFormat="false" ht="12.75" hidden="true" customHeight="false" outlineLevel="0" collapsed="false">
      <c r="A406" s="56" t="s">
        <v>256</v>
      </c>
      <c r="B406" s="51" t="s">
        <v>53</v>
      </c>
      <c r="C406" s="51" t="s">
        <v>334</v>
      </c>
      <c r="D406" s="51" t="s">
        <v>335</v>
      </c>
      <c r="E406" s="51" t="s">
        <v>308</v>
      </c>
      <c r="F406" s="51" t="s">
        <v>183</v>
      </c>
      <c r="G406" s="51" t="s">
        <v>85</v>
      </c>
      <c r="H406" s="52"/>
      <c r="I406" s="53"/>
      <c r="J406" s="54"/>
      <c r="K406" s="55"/>
      <c r="L406" s="52"/>
      <c r="M406" s="41" t="n">
        <v>1263800</v>
      </c>
      <c r="N406" s="61"/>
      <c r="O406" s="28"/>
      <c r="P406" s="62"/>
      <c r="Q406" s="28"/>
      <c r="R406" s="41"/>
      <c r="S406" s="41"/>
      <c r="T406" s="41"/>
      <c r="U406" s="41"/>
      <c r="V406" s="41"/>
      <c r="W406" s="41"/>
      <c r="X406" s="41" t="n">
        <v>393255</v>
      </c>
      <c r="Y406" s="41" t="n">
        <v>394855</v>
      </c>
      <c r="Z406" s="41"/>
      <c r="AA406" s="41"/>
      <c r="AB406" s="41" t="n">
        <v>178028</v>
      </c>
      <c r="AC406" s="41"/>
      <c r="AD406" s="41"/>
      <c r="AE406" s="41" t="n">
        <f aca="false">AB406+AC406+AD406</f>
        <v>178028</v>
      </c>
      <c r="AF406" s="41"/>
      <c r="AG406" s="41" t="n">
        <f aca="false">AE406+AF406</f>
        <v>178028</v>
      </c>
      <c r="AH406" s="41" t="n">
        <v>178028</v>
      </c>
      <c r="AI406" s="41" t="n">
        <f aca="false">AH406-AE406</f>
        <v>0</v>
      </c>
      <c r="AJ406" s="41"/>
      <c r="AK406" s="41" t="n">
        <f aca="false">AH406+AJ406</f>
        <v>178028</v>
      </c>
      <c r="AL406" s="41" t="n">
        <f aca="false">AK406-AE406</f>
        <v>0</v>
      </c>
    </row>
    <row r="407" customFormat="false" ht="12.75" hidden="true" customHeight="false" outlineLevel="0" collapsed="false">
      <c r="A407" s="56" t="s">
        <v>256</v>
      </c>
      <c r="B407" s="51" t="s">
        <v>53</v>
      </c>
      <c r="C407" s="51" t="s">
        <v>334</v>
      </c>
      <c r="D407" s="51" t="s">
        <v>335</v>
      </c>
      <c r="E407" s="51" t="s">
        <v>308</v>
      </c>
      <c r="F407" s="51" t="s">
        <v>183</v>
      </c>
      <c r="G407" s="51" t="s">
        <v>87</v>
      </c>
      <c r="H407" s="52"/>
      <c r="I407" s="53"/>
      <c r="J407" s="54"/>
      <c r="K407" s="55"/>
      <c r="L407" s="52"/>
      <c r="M407" s="41" t="n">
        <v>1432600</v>
      </c>
      <c r="N407" s="61"/>
      <c r="O407" s="28"/>
      <c r="P407" s="62"/>
      <c r="Q407" s="28"/>
      <c r="R407" s="41"/>
      <c r="S407" s="41"/>
      <c r="T407" s="41"/>
      <c r="U407" s="41"/>
      <c r="V407" s="41"/>
      <c r="W407" s="41"/>
      <c r="X407" s="41" t="n">
        <v>233500</v>
      </c>
      <c r="Y407" s="41" t="n">
        <v>233500</v>
      </c>
      <c r="Z407" s="41"/>
      <c r="AA407" s="41"/>
      <c r="AB407" s="41" t="n">
        <v>264730</v>
      </c>
      <c r="AC407" s="41"/>
      <c r="AD407" s="41"/>
      <c r="AE407" s="41" t="n">
        <f aca="false">AB407+AC407+AD407</f>
        <v>264730</v>
      </c>
      <c r="AF407" s="41" t="n">
        <v>-60000</v>
      </c>
      <c r="AG407" s="41" t="n">
        <f aca="false">AE407+AF407</f>
        <v>204730</v>
      </c>
      <c r="AH407" s="41" t="n">
        <v>204730</v>
      </c>
      <c r="AI407" s="41" t="n">
        <f aca="false">AH407-AE407</f>
        <v>-60000</v>
      </c>
      <c r="AJ407" s="41"/>
      <c r="AK407" s="41" t="n">
        <f aca="false">AH407+AJ407</f>
        <v>204730</v>
      </c>
      <c r="AL407" s="41" t="n">
        <f aca="false">AK407-AE407</f>
        <v>-60000</v>
      </c>
    </row>
    <row r="408" customFormat="false" ht="12.75" hidden="true" customHeight="false" outlineLevel="0" collapsed="false">
      <c r="A408" s="56" t="s">
        <v>256</v>
      </c>
      <c r="B408" s="51" t="s">
        <v>53</v>
      </c>
      <c r="C408" s="51" t="s">
        <v>334</v>
      </c>
      <c r="D408" s="51" t="s">
        <v>335</v>
      </c>
      <c r="E408" s="51" t="s">
        <v>308</v>
      </c>
      <c r="F408" s="51" t="s">
        <v>183</v>
      </c>
      <c r="G408" s="51" t="s">
        <v>89</v>
      </c>
      <c r="H408" s="52"/>
      <c r="I408" s="53"/>
      <c r="J408" s="54"/>
      <c r="K408" s="55"/>
      <c r="L408" s="52"/>
      <c r="M408" s="41" t="n">
        <v>642400</v>
      </c>
      <c r="N408" s="61"/>
      <c r="O408" s="28"/>
      <c r="P408" s="62"/>
      <c r="Q408" s="28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 t="n">
        <f aca="false">AB408+AC408+AD408</f>
        <v>0</v>
      </c>
      <c r="AF408" s="41"/>
      <c r="AG408" s="41" t="n">
        <f aca="false">AE408+AF408</f>
        <v>0</v>
      </c>
      <c r="AH408" s="41" t="n">
        <v>0</v>
      </c>
      <c r="AI408" s="41" t="n">
        <f aca="false">AH408-AE408</f>
        <v>0</v>
      </c>
      <c r="AJ408" s="41"/>
      <c r="AK408" s="41" t="n">
        <f aca="false">AH408+AJ408</f>
        <v>0</v>
      </c>
      <c r="AL408" s="41" t="n">
        <f aca="false">AK408-AE408</f>
        <v>0</v>
      </c>
    </row>
    <row r="409" customFormat="false" ht="12.75" hidden="true" customHeight="false" outlineLevel="0" collapsed="false">
      <c r="A409" s="56" t="s">
        <v>256</v>
      </c>
      <c r="B409" s="51" t="s">
        <v>53</v>
      </c>
      <c r="C409" s="51" t="s">
        <v>334</v>
      </c>
      <c r="D409" s="51" t="s">
        <v>335</v>
      </c>
      <c r="E409" s="51" t="s">
        <v>308</v>
      </c>
      <c r="F409" s="51" t="s">
        <v>183</v>
      </c>
      <c r="G409" s="51" t="s">
        <v>91</v>
      </c>
      <c r="H409" s="52"/>
      <c r="I409" s="53"/>
      <c r="J409" s="54"/>
      <c r="K409" s="55"/>
      <c r="L409" s="52"/>
      <c r="M409" s="41" t="n">
        <v>3122800</v>
      </c>
      <c r="N409" s="61"/>
      <c r="O409" s="28"/>
      <c r="P409" s="62"/>
      <c r="Q409" s="28"/>
      <c r="R409" s="41"/>
      <c r="S409" s="41"/>
      <c r="T409" s="41"/>
      <c r="U409" s="41"/>
      <c r="V409" s="41"/>
      <c r="W409" s="41"/>
      <c r="X409" s="41" t="n">
        <v>1636400</v>
      </c>
      <c r="Y409" s="41" t="n">
        <v>1684800</v>
      </c>
      <c r="Z409" s="41"/>
      <c r="AA409" s="41"/>
      <c r="AB409" s="41" t="n">
        <v>1233000</v>
      </c>
      <c r="AC409" s="41"/>
      <c r="AD409" s="41"/>
      <c r="AE409" s="41" t="n">
        <f aca="false">AB409+AC409+AD409</f>
        <v>1233000</v>
      </c>
      <c r="AF409" s="41"/>
      <c r="AG409" s="41" t="n">
        <f aca="false">AE409+AF409</f>
        <v>1233000</v>
      </c>
      <c r="AH409" s="41" t="n">
        <v>1233000</v>
      </c>
      <c r="AI409" s="41" t="n">
        <f aca="false">AH409-AE409</f>
        <v>0</v>
      </c>
      <c r="AJ409" s="41" t="n">
        <v>916291.8</v>
      </c>
      <c r="AK409" s="41" t="n">
        <f aca="false">AH409+AJ409</f>
        <v>2149291.8</v>
      </c>
      <c r="AL409" s="41" t="n">
        <f aca="false">AK409-AE409</f>
        <v>916291.8</v>
      </c>
    </row>
    <row r="410" s="42" customFormat="true" ht="51" hidden="false" customHeight="false" outlineLevel="0" collapsed="false">
      <c r="A410" s="68" t="s">
        <v>338</v>
      </c>
      <c r="B410" s="36" t="s">
        <v>53</v>
      </c>
      <c r="C410" s="36" t="s">
        <v>334</v>
      </c>
      <c r="D410" s="36" t="s">
        <v>339</v>
      </c>
      <c r="E410" s="36"/>
      <c r="F410" s="36"/>
      <c r="G410" s="36"/>
      <c r="H410" s="37" t="n">
        <f aca="false">H411</f>
        <v>0</v>
      </c>
      <c r="I410" s="38" t="n">
        <f aca="false">I411</f>
        <v>0</v>
      </c>
      <c r="J410" s="39" t="n">
        <f aca="false">J411</f>
        <v>0</v>
      </c>
      <c r="K410" s="40" t="n">
        <f aca="false">K411</f>
        <v>0</v>
      </c>
      <c r="L410" s="37" t="n">
        <f aca="false">L411</f>
        <v>0</v>
      </c>
      <c r="M410" s="28" t="n">
        <f aca="false">M411</f>
        <v>25804200</v>
      </c>
      <c r="N410" s="28" t="n">
        <f aca="false">N411</f>
        <v>0</v>
      </c>
      <c r="O410" s="28" t="n">
        <f aca="false">M410+N410</f>
        <v>25804200</v>
      </c>
      <c r="P410" s="28" t="n">
        <f aca="false">P411</f>
        <v>0</v>
      </c>
      <c r="Q410" s="28" t="n">
        <f aca="false">O410+P410</f>
        <v>25804200</v>
      </c>
      <c r="R410" s="28" t="n">
        <f aca="false">R411</f>
        <v>0</v>
      </c>
      <c r="S410" s="28" t="n">
        <f aca="false">Q410+R410</f>
        <v>25804200</v>
      </c>
      <c r="T410" s="28" t="n">
        <f aca="false">T411</f>
        <v>0</v>
      </c>
      <c r="U410" s="28" t="n">
        <f aca="false">M410+T410</f>
        <v>25804200</v>
      </c>
      <c r="V410" s="28" t="n">
        <f aca="false">U410-M410</f>
        <v>0</v>
      </c>
      <c r="W410" s="28" t="n">
        <f aca="false">W411</f>
        <v>0</v>
      </c>
      <c r="X410" s="28" t="n">
        <f aca="false">X411</f>
        <v>0</v>
      </c>
      <c r="Y410" s="28" t="n">
        <f aca="false">Y411</f>
        <v>0</v>
      </c>
      <c r="Z410" s="28" t="n">
        <f aca="false">Z411</f>
        <v>0</v>
      </c>
      <c r="AA410" s="28" t="n">
        <f aca="false">AA411</f>
        <v>0</v>
      </c>
      <c r="AB410" s="28" t="n">
        <f aca="false">AB411</f>
        <v>0</v>
      </c>
      <c r="AC410" s="28" t="n">
        <f aca="false">AC411</f>
        <v>25804200</v>
      </c>
      <c r="AD410" s="28" t="n">
        <f aca="false">AD411</f>
        <v>0</v>
      </c>
      <c r="AE410" s="28" t="n">
        <f aca="false">AE411</f>
        <v>25804200</v>
      </c>
      <c r="AF410" s="28" t="n">
        <f aca="false">AF411</f>
        <v>0</v>
      </c>
      <c r="AG410" s="28" t="n">
        <f aca="false">AG411</f>
        <v>25804200</v>
      </c>
      <c r="AH410" s="28" t="n">
        <f aca="false">AH411</f>
        <v>23223800</v>
      </c>
      <c r="AI410" s="28" t="n">
        <f aca="false">AI411</f>
        <v>-2580400</v>
      </c>
      <c r="AJ410" s="28" t="n">
        <f aca="false">AJ411</f>
        <v>0</v>
      </c>
      <c r="AK410" s="58" t="n">
        <f aca="false">AH410+AJ410</f>
        <v>23223800</v>
      </c>
      <c r="AL410" s="58" t="n">
        <f aca="false">AK410-AE410</f>
        <v>-2580400</v>
      </c>
    </row>
    <row r="411" customFormat="false" ht="11.25" hidden="false" customHeight="true" outlineLevel="0" collapsed="false">
      <c r="A411" s="60" t="s">
        <v>256</v>
      </c>
      <c r="B411" s="44" t="s">
        <v>53</v>
      </c>
      <c r="C411" s="44" t="s">
        <v>334</v>
      </c>
      <c r="D411" s="44" t="s">
        <v>339</v>
      </c>
      <c r="E411" s="44" t="s">
        <v>308</v>
      </c>
      <c r="F411" s="44" t="s">
        <v>183</v>
      </c>
      <c r="G411" s="44"/>
      <c r="H411" s="45"/>
      <c r="I411" s="46"/>
      <c r="J411" s="47"/>
      <c r="K411" s="48"/>
      <c r="L411" s="45"/>
      <c r="M411" s="49" t="n">
        <f aca="false">M420+M421+M422+M423</f>
        <v>25804200</v>
      </c>
      <c r="N411" s="49" t="n">
        <f aca="false">N420+N421+N422+N423</f>
        <v>0</v>
      </c>
      <c r="O411" s="49" t="n">
        <f aca="false">O420+O421+O422+O423</f>
        <v>0</v>
      </c>
      <c r="P411" s="49" t="n">
        <f aca="false">P420+P421+P422+P423</f>
        <v>0</v>
      </c>
      <c r="Q411" s="49" t="n">
        <f aca="false">Q420+Q421+Q422+Q423</f>
        <v>0</v>
      </c>
      <c r="R411" s="49" t="n">
        <f aca="false">R420+R421+R422+R423</f>
        <v>0</v>
      </c>
      <c r="S411" s="49" t="n">
        <f aca="false">S420+S421+S422+S423</f>
        <v>0</v>
      </c>
      <c r="T411" s="49" t="n">
        <f aca="false">T420+T421+T422+T423</f>
        <v>0</v>
      </c>
      <c r="U411" s="49" t="n">
        <f aca="false">U420+U421+U422+U423</f>
        <v>0</v>
      </c>
      <c r="V411" s="49" t="n">
        <f aca="false">V420+V421+V422+V423</f>
        <v>0</v>
      </c>
      <c r="W411" s="49" t="n">
        <f aca="false">W420+W421+W422+W423</f>
        <v>0</v>
      </c>
      <c r="X411" s="49" t="n">
        <f aca="false">X420+X421+X422+X423</f>
        <v>0</v>
      </c>
      <c r="Y411" s="49" t="n">
        <f aca="false">Y420+Y421+Y422+Y423</f>
        <v>0</v>
      </c>
      <c r="Z411" s="49" t="n">
        <f aca="false">Z420+Z421+Z422+Z423</f>
        <v>0</v>
      </c>
      <c r="AA411" s="49" t="n">
        <f aca="false">AA420+AA421+AA422+AA423</f>
        <v>0</v>
      </c>
      <c r="AB411" s="49" t="n">
        <f aca="false">AB420+AB421+AB422+AB423</f>
        <v>0</v>
      </c>
      <c r="AC411" s="49" t="n">
        <f aca="false">AC420+AC421+AC422+AC423</f>
        <v>25804200</v>
      </c>
      <c r="AD411" s="49" t="n">
        <f aca="false">AD420+AD421+AD422+AD423</f>
        <v>0</v>
      </c>
      <c r="AE411" s="49" t="n">
        <f aca="false">AE420+AE421+AE422+AE423</f>
        <v>25804200</v>
      </c>
      <c r="AF411" s="49" t="n">
        <f aca="false">AF420+AF421+AF422+AF423</f>
        <v>0</v>
      </c>
      <c r="AG411" s="49" t="n">
        <f aca="false">AG420+AG421+AG422+AG423</f>
        <v>25804200</v>
      </c>
      <c r="AH411" s="49" t="n">
        <f aca="false">AH420+AH421+AH422+AH423</f>
        <v>23223800</v>
      </c>
      <c r="AI411" s="49" t="n">
        <f aca="false">AI420+AI421+AI422+AI423</f>
        <v>-2580400</v>
      </c>
      <c r="AJ411" s="49" t="n">
        <f aca="false">AJ420+AJ421+AJ422+AJ423</f>
        <v>0</v>
      </c>
      <c r="AK411" s="41" t="n">
        <f aca="false">AH411+AJ411</f>
        <v>23223800</v>
      </c>
      <c r="AL411" s="41" t="n">
        <f aca="false">AK411-AE411</f>
        <v>-2580400</v>
      </c>
    </row>
    <row r="412" customFormat="false" ht="11.25" hidden="true" customHeight="true" outlineLevel="0" collapsed="false">
      <c r="A412" s="56"/>
      <c r="B412" s="51"/>
      <c r="C412" s="51"/>
      <c r="D412" s="51"/>
      <c r="E412" s="51"/>
      <c r="F412" s="51"/>
      <c r="G412" s="51"/>
      <c r="H412" s="52"/>
      <c r="I412" s="53"/>
      <c r="J412" s="54"/>
      <c r="K412" s="55"/>
      <c r="L412" s="52"/>
      <c r="M412" s="41" t="n">
        <f aca="false">I412+J412+K412</f>
        <v>0</v>
      </c>
      <c r="N412" s="41" t="n">
        <f aca="false">J412+K412+L412</f>
        <v>0</v>
      </c>
      <c r="O412" s="41" t="n">
        <f aca="false">M412+N412</f>
        <v>0</v>
      </c>
      <c r="P412" s="41" t="n">
        <f aca="false">L412+M412+N412</f>
        <v>0</v>
      </c>
      <c r="Q412" s="41" t="n">
        <f aca="false">O412+P412</f>
        <v>0</v>
      </c>
      <c r="R412" s="41" t="n">
        <f aca="false">N412+O412+P412</f>
        <v>0</v>
      </c>
      <c r="S412" s="41" t="n">
        <f aca="false">Q412+R412</f>
        <v>0</v>
      </c>
      <c r="T412" s="41" t="n">
        <f aca="false">N412+P412+R412</f>
        <v>0</v>
      </c>
      <c r="U412" s="41" t="n">
        <f aca="false">M412+T412</f>
        <v>0</v>
      </c>
      <c r="V412" s="41" t="n">
        <f aca="false">U412-M412</f>
        <v>0</v>
      </c>
      <c r="W412" s="41" t="n">
        <f aca="false">Q412+S412+U412</f>
        <v>0</v>
      </c>
      <c r="X412" s="41" t="n">
        <f aca="false">U412+W412</f>
        <v>0</v>
      </c>
      <c r="Y412" s="41" t="n">
        <f aca="false">U412+V412+W412</f>
        <v>0</v>
      </c>
      <c r="Z412" s="41" t="n">
        <f aca="false">V412+W412+X412</f>
        <v>0</v>
      </c>
      <c r="AA412" s="41" t="n">
        <f aca="false">W412+X412+Y412</f>
        <v>0</v>
      </c>
      <c r="AB412" s="41" t="n">
        <f aca="false">X412+Y412+Z412</f>
        <v>0</v>
      </c>
      <c r="AC412" s="41" t="n">
        <f aca="false">Y412+Z412+AA412</f>
        <v>0</v>
      </c>
      <c r="AD412" s="41" t="n">
        <f aca="false">Z412+AA412+AB412</f>
        <v>0</v>
      </c>
      <c r="AE412" s="41" t="n">
        <f aca="false">AA412+AB412+AC412</f>
        <v>0</v>
      </c>
      <c r="AF412" s="41" t="n">
        <f aca="false">AB412+AC412+AD412</f>
        <v>0</v>
      </c>
      <c r="AG412" s="41" t="n">
        <f aca="false">AC412+AD412+AE412</f>
        <v>0</v>
      </c>
      <c r="AH412" s="41" t="n">
        <f aca="false">AD412+AE412+AF412</f>
        <v>0</v>
      </c>
      <c r="AI412" s="41" t="n">
        <f aca="false">AE412+AF412+AG412</f>
        <v>0</v>
      </c>
      <c r="AJ412" s="41" t="n">
        <f aca="false">AF412+AG412+AH412</f>
        <v>0</v>
      </c>
      <c r="AK412" s="41" t="n">
        <f aca="false">AH412+AJ412</f>
        <v>0</v>
      </c>
      <c r="AL412" s="41" t="n">
        <f aca="false">AK412-AE412</f>
        <v>0</v>
      </c>
    </row>
    <row r="413" s="42" customFormat="true" ht="4.5" hidden="true" customHeight="true" outlineLevel="0" collapsed="false">
      <c r="A413" s="68" t="s">
        <v>340</v>
      </c>
      <c r="B413" s="36" t="s">
        <v>53</v>
      </c>
      <c r="C413" s="36" t="s">
        <v>334</v>
      </c>
      <c r="D413" s="36" t="s">
        <v>214</v>
      </c>
      <c r="E413" s="36"/>
      <c r="F413" s="36"/>
      <c r="G413" s="36"/>
      <c r="H413" s="37" t="n">
        <f aca="false">H415+H417</f>
        <v>0</v>
      </c>
      <c r="I413" s="38" t="n">
        <f aca="false">I415+I417</f>
        <v>0</v>
      </c>
      <c r="J413" s="39" t="n">
        <f aca="false">J417</f>
        <v>0</v>
      </c>
      <c r="K413" s="40" t="n">
        <f aca="false">K417</f>
        <v>0</v>
      </c>
      <c r="L413" s="37" t="n">
        <f aca="false">L417</f>
        <v>0</v>
      </c>
      <c r="M413" s="28" t="n">
        <f aca="false">I413+J413+K413</f>
        <v>0</v>
      </c>
      <c r="N413" s="28" t="n">
        <f aca="false">J413+K413+L413</f>
        <v>0</v>
      </c>
      <c r="O413" s="28" t="n">
        <f aca="false">M413+N413</f>
        <v>0</v>
      </c>
      <c r="P413" s="28" t="n">
        <f aca="false">L413+M413+N413</f>
        <v>0</v>
      </c>
      <c r="Q413" s="28" t="n">
        <f aca="false">O413+P413</f>
        <v>0</v>
      </c>
      <c r="R413" s="28" t="n">
        <f aca="false">N413+O413+P413</f>
        <v>0</v>
      </c>
      <c r="S413" s="28" t="n">
        <f aca="false">Q413+R413</f>
        <v>0</v>
      </c>
      <c r="T413" s="28" t="n">
        <f aca="false">N413+P413+R413</f>
        <v>0</v>
      </c>
      <c r="U413" s="28" t="n">
        <f aca="false">M413+T413</f>
        <v>0</v>
      </c>
      <c r="V413" s="28" t="n">
        <f aca="false">U413-M413</f>
        <v>0</v>
      </c>
      <c r="W413" s="28" t="n">
        <f aca="false">Q413+S413+U413</f>
        <v>0</v>
      </c>
      <c r="X413" s="28" t="n">
        <f aca="false">U413+W413</f>
        <v>0</v>
      </c>
      <c r="Y413" s="28" t="n">
        <f aca="false">U413+V413+W413</f>
        <v>0</v>
      </c>
      <c r="Z413" s="28" t="n">
        <f aca="false">V413+W413+X413</f>
        <v>0</v>
      </c>
      <c r="AA413" s="28" t="n">
        <f aca="false">W413+X413+Y413</f>
        <v>0</v>
      </c>
      <c r="AB413" s="28" t="n">
        <f aca="false">X413+Y413+Z413</f>
        <v>0</v>
      </c>
      <c r="AC413" s="28" t="n">
        <f aca="false">Y413+Z413+AA413</f>
        <v>0</v>
      </c>
      <c r="AD413" s="28" t="n">
        <f aca="false">Z413+AA413+AB413</f>
        <v>0</v>
      </c>
      <c r="AE413" s="28" t="n">
        <f aca="false">AA413+AB413+AC413</f>
        <v>0</v>
      </c>
      <c r="AF413" s="28" t="n">
        <f aca="false">AB413+AC413+AD413</f>
        <v>0</v>
      </c>
      <c r="AG413" s="28" t="n">
        <f aca="false">AC413+AD413+AE413</f>
        <v>0</v>
      </c>
      <c r="AH413" s="28" t="n">
        <f aca="false">AD413+AE413+AF413</f>
        <v>0</v>
      </c>
      <c r="AI413" s="28" t="n">
        <f aca="false">AE413+AF413+AG413</f>
        <v>0</v>
      </c>
      <c r="AJ413" s="28" t="n">
        <f aca="false">AF413+AG413+AH413</f>
        <v>0</v>
      </c>
      <c r="AK413" s="41" t="n">
        <f aca="false">AH413+AJ413</f>
        <v>0</v>
      </c>
      <c r="AL413" s="41" t="n">
        <f aca="false">AK413-AE413</f>
        <v>0</v>
      </c>
    </row>
    <row r="414" s="42" customFormat="true" ht="12.75" hidden="true" customHeight="false" outlineLevel="0" collapsed="false">
      <c r="A414" s="56" t="s">
        <v>340</v>
      </c>
      <c r="B414" s="51" t="s">
        <v>53</v>
      </c>
      <c r="C414" s="51" t="s">
        <v>334</v>
      </c>
      <c r="D414" s="51" t="s">
        <v>215</v>
      </c>
      <c r="E414" s="129" t="s">
        <v>102</v>
      </c>
      <c r="F414" s="51" t="s">
        <v>85</v>
      </c>
      <c r="G414" s="36"/>
      <c r="H414" s="37"/>
      <c r="I414" s="38"/>
      <c r="J414" s="39"/>
      <c r="K414" s="40"/>
      <c r="L414" s="37"/>
      <c r="M414" s="28" t="n">
        <f aca="false">I414+J414+K414</f>
        <v>0</v>
      </c>
      <c r="N414" s="28" t="n">
        <f aca="false">J414+K414+L414</f>
        <v>0</v>
      </c>
      <c r="O414" s="28" t="n">
        <f aca="false">M414+N414</f>
        <v>0</v>
      </c>
      <c r="P414" s="28" t="n">
        <f aca="false">L414+M414+N414</f>
        <v>0</v>
      </c>
      <c r="Q414" s="28" t="n">
        <f aca="false">O414+P414</f>
        <v>0</v>
      </c>
      <c r="R414" s="28" t="n">
        <f aca="false">N414+O414+P414</f>
        <v>0</v>
      </c>
      <c r="S414" s="28" t="n">
        <f aca="false">Q414+R414</f>
        <v>0</v>
      </c>
      <c r="T414" s="28" t="n">
        <f aca="false">N414+P414+R414</f>
        <v>0</v>
      </c>
      <c r="U414" s="28" t="n">
        <f aca="false">M414+T414</f>
        <v>0</v>
      </c>
      <c r="V414" s="28" t="n">
        <f aca="false">U414-M414</f>
        <v>0</v>
      </c>
      <c r="W414" s="28" t="n">
        <f aca="false">Q414+S414+U414</f>
        <v>0</v>
      </c>
      <c r="X414" s="28" t="n">
        <f aca="false">U414+W414</f>
        <v>0</v>
      </c>
      <c r="Y414" s="28" t="n">
        <f aca="false">U414+V414+W414</f>
        <v>0</v>
      </c>
      <c r="Z414" s="28" t="n">
        <f aca="false">V414+W414+X414</f>
        <v>0</v>
      </c>
      <c r="AA414" s="28" t="n">
        <f aca="false">W414+X414+Y414</f>
        <v>0</v>
      </c>
      <c r="AB414" s="28" t="n">
        <f aca="false">X414+Y414+Z414</f>
        <v>0</v>
      </c>
      <c r="AC414" s="28" t="n">
        <f aca="false">Y414+Z414+AA414</f>
        <v>0</v>
      </c>
      <c r="AD414" s="28" t="n">
        <f aca="false">Z414+AA414+AB414</f>
        <v>0</v>
      </c>
      <c r="AE414" s="28" t="n">
        <f aca="false">AA414+AB414+AC414</f>
        <v>0</v>
      </c>
      <c r="AF414" s="28" t="n">
        <f aca="false">AB414+AC414+AD414</f>
        <v>0</v>
      </c>
      <c r="AG414" s="28" t="n">
        <f aca="false">AC414+AD414+AE414</f>
        <v>0</v>
      </c>
      <c r="AH414" s="28" t="n">
        <f aca="false">AD414+AE414+AF414</f>
        <v>0</v>
      </c>
      <c r="AI414" s="28" t="n">
        <f aca="false">AE414+AF414+AG414</f>
        <v>0</v>
      </c>
      <c r="AJ414" s="28" t="n">
        <f aca="false">AF414+AG414+AH414</f>
        <v>0</v>
      </c>
      <c r="AK414" s="41" t="n">
        <f aca="false">AH414+AJ414</f>
        <v>0</v>
      </c>
      <c r="AL414" s="41" t="n">
        <f aca="false">AK414-AE414</f>
        <v>0</v>
      </c>
    </row>
    <row r="415" s="42" customFormat="true" ht="12.75" hidden="true" customHeight="false" outlineLevel="0" collapsed="false">
      <c r="A415" s="85" t="s">
        <v>341</v>
      </c>
      <c r="B415" s="51" t="s">
        <v>53</v>
      </c>
      <c r="C415" s="51" t="s">
        <v>334</v>
      </c>
      <c r="D415" s="51" t="s">
        <v>215</v>
      </c>
      <c r="E415" s="51" t="s">
        <v>182</v>
      </c>
      <c r="F415" s="51" t="s">
        <v>91</v>
      </c>
      <c r="G415" s="51"/>
      <c r="H415" s="64"/>
      <c r="I415" s="65"/>
      <c r="J415" s="66"/>
      <c r="K415" s="67"/>
      <c r="L415" s="64"/>
      <c r="M415" s="28" t="n">
        <f aca="false">I415+J415+K415</f>
        <v>0</v>
      </c>
      <c r="N415" s="28" t="n">
        <f aca="false">J415+K415+L415</f>
        <v>0</v>
      </c>
      <c r="O415" s="28" t="n">
        <f aca="false">M415+N415</f>
        <v>0</v>
      </c>
      <c r="P415" s="28" t="n">
        <f aca="false">L415+M415+N415</f>
        <v>0</v>
      </c>
      <c r="Q415" s="28" t="n">
        <f aca="false">O415+P415</f>
        <v>0</v>
      </c>
      <c r="R415" s="28" t="n">
        <f aca="false">N415+O415+P415</f>
        <v>0</v>
      </c>
      <c r="S415" s="28" t="n">
        <f aca="false">Q415+R415</f>
        <v>0</v>
      </c>
      <c r="T415" s="28" t="n">
        <f aca="false">N415+P415+R415</f>
        <v>0</v>
      </c>
      <c r="U415" s="28" t="n">
        <f aca="false">M415+T415</f>
        <v>0</v>
      </c>
      <c r="V415" s="28" t="n">
        <f aca="false">U415-M415</f>
        <v>0</v>
      </c>
      <c r="W415" s="28" t="n">
        <f aca="false">Q415+S415+U415</f>
        <v>0</v>
      </c>
      <c r="X415" s="28" t="n">
        <f aca="false">U415+W415</f>
        <v>0</v>
      </c>
      <c r="Y415" s="28" t="n">
        <f aca="false">U415+V415+W415</f>
        <v>0</v>
      </c>
      <c r="Z415" s="28" t="n">
        <f aca="false">V415+W415+X415</f>
        <v>0</v>
      </c>
      <c r="AA415" s="28" t="n">
        <f aca="false">W415+X415+Y415</f>
        <v>0</v>
      </c>
      <c r="AB415" s="28" t="n">
        <f aca="false">X415+Y415+Z415</f>
        <v>0</v>
      </c>
      <c r="AC415" s="28" t="n">
        <f aca="false">Y415+Z415+AA415</f>
        <v>0</v>
      </c>
      <c r="AD415" s="28" t="n">
        <f aca="false">Z415+AA415+AB415</f>
        <v>0</v>
      </c>
      <c r="AE415" s="28" t="n">
        <f aca="false">AA415+AB415+AC415</f>
        <v>0</v>
      </c>
      <c r="AF415" s="28" t="n">
        <f aca="false">AB415+AC415+AD415</f>
        <v>0</v>
      </c>
      <c r="AG415" s="28" t="n">
        <f aca="false">AC415+AD415+AE415</f>
        <v>0</v>
      </c>
      <c r="AH415" s="28" t="n">
        <f aca="false">AD415+AE415+AF415</f>
        <v>0</v>
      </c>
      <c r="AI415" s="28" t="n">
        <f aca="false">AE415+AF415+AG415</f>
        <v>0</v>
      </c>
      <c r="AJ415" s="28" t="n">
        <f aca="false">AF415+AG415+AH415</f>
        <v>0</v>
      </c>
      <c r="AK415" s="41" t="n">
        <f aca="false">AH415+AJ415</f>
        <v>0</v>
      </c>
      <c r="AL415" s="41" t="n">
        <f aca="false">AK415-AE415</f>
        <v>0</v>
      </c>
    </row>
    <row r="416" s="42" customFormat="true" ht="12.75" hidden="true" customHeight="false" outlineLevel="0" collapsed="false">
      <c r="A416" s="56" t="s">
        <v>340</v>
      </c>
      <c r="B416" s="51" t="s">
        <v>53</v>
      </c>
      <c r="C416" s="51" t="s">
        <v>334</v>
      </c>
      <c r="D416" s="51" t="s">
        <v>215</v>
      </c>
      <c r="E416" s="51" t="s">
        <v>182</v>
      </c>
      <c r="F416" s="51" t="s">
        <v>183</v>
      </c>
      <c r="G416" s="51"/>
      <c r="H416" s="64"/>
      <c r="I416" s="65"/>
      <c r="J416" s="66"/>
      <c r="K416" s="67"/>
      <c r="L416" s="64"/>
      <c r="M416" s="28" t="n">
        <f aca="false">I416+J416+K416</f>
        <v>0</v>
      </c>
      <c r="N416" s="28" t="n">
        <f aca="false">J416+K416+L416</f>
        <v>0</v>
      </c>
      <c r="O416" s="28" t="n">
        <f aca="false">M416+N416</f>
        <v>0</v>
      </c>
      <c r="P416" s="28" t="n">
        <f aca="false">L416+M416+N416</f>
        <v>0</v>
      </c>
      <c r="Q416" s="28" t="n">
        <f aca="false">O416+P416</f>
        <v>0</v>
      </c>
      <c r="R416" s="28" t="n">
        <f aca="false">N416+O416+P416</f>
        <v>0</v>
      </c>
      <c r="S416" s="28" t="n">
        <f aca="false">Q416+R416</f>
        <v>0</v>
      </c>
      <c r="T416" s="28" t="n">
        <f aca="false">N416+P416+R416</f>
        <v>0</v>
      </c>
      <c r="U416" s="28" t="n">
        <f aca="false">M416+T416</f>
        <v>0</v>
      </c>
      <c r="V416" s="28" t="n">
        <f aca="false">U416-M416</f>
        <v>0</v>
      </c>
      <c r="W416" s="28" t="n">
        <f aca="false">Q416+S416+U416</f>
        <v>0</v>
      </c>
      <c r="X416" s="28" t="n">
        <f aca="false">U416+W416</f>
        <v>0</v>
      </c>
      <c r="Y416" s="28" t="n">
        <f aca="false">U416+V416+W416</f>
        <v>0</v>
      </c>
      <c r="Z416" s="28" t="n">
        <f aca="false">V416+W416+X416</f>
        <v>0</v>
      </c>
      <c r="AA416" s="28" t="n">
        <f aca="false">W416+X416+Y416</f>
        <v>0</v>
      </c>
      <c r="AB416" s="28" t="n">
        <f aca="false">X416+Y416+Z416</f>
        <v>0</v>
      </c>
      <c r="AC416" s="28" t="n">
        <f aca="false">Y416+Z416+AA416</f>
        <v>0</v>
      </c>
      <c r="AD416" s="28" t="n">
        <f aca="false">Z416+AA416+AB416</f>
        <v>0</v>
      </c>
      <c r="AE416" s="28" t="n">
        <f aca="false">AA416+AB416+AC416</f>
        <v>0</v>
      </c>
      <c r="AF416" s="28" t="n">
        <f aca="false">AB416+AC416+AD416</f>
        <v>0</v>
      </c>
      <c r="AG416" s="28" t="n">
        <f aca="false">AC416+AD416+AE416</f>
        <v>0</v>
      </c>
      <c r="AH416" s="28" t="n">
        <f aca="false">AD416+AE416+AF416</f>
        <v>0</v>
      </c>
      <c r="AI416" s="28" t="n">
        <f aca="false">AE416+AF416+AG416</f>
        <v>0</v>
      </c>
      <c r="AJ416" s="28" t="n">
        <f aca="false">AF416+AG416+AH416</f>
        <v>0</v>
      </c>
      <c r="AK416" s="41" t="n">
        <f aca="false">AH416+AJ416</f>
        <v>0</v>
      </c>
      <c r="AL416" s="41" t="n">
        <f aca="false">AK416-AE416</f>
        <v>0</v>
      </c>
    </row>
    <row r="417" customFormat="false" ht="22.5" hidden="true" customHeight="false" outlineLevel="0" collapsed="false">
      <c r="A417" s="56" t="s">
        <v>342</v>
      </c>
      <c r="B417" s="51" t="s">
        <v>53</v>
      </c>
      <c r="C417" s="51" t="s">
        <v>334</v>
      </c>
      <c r="D417" s="51" t="s">
        <v>225</v>
      </c>
      <c r="E417" s="51" t="s">
        <v>182</v>
      </c>
      <c r="F417" s="51" t="s">
        <v>91</v>
      </c>
      <c r="G417" s="51"/>
      <c r="H417" s="52"/>
      <c r="I417" s="53"/>
      <c r="J417" s="54"/>
      <c r="K417" s="55"/>
      <c r="L417" s="52"/>
      <c r="M417" s="28" t="n">
        <f aca="false">I417+J417+K417</f>
        <v>0</v>
      </c>
      <c r="N417" s="28" t="n">
        <f aca="false">J417+K417+L417</f>
        <v>0</v>
      </c>
      <c r="O417" s="28" t="n">
        <f aca="false">M417+N417</f>
        <v>0</v>
      </c>
      <c r="P417" s="28" t="n">
        <f aca="false">L417+M417+N417</f>
        <v>0</v>
      </c>
      <c r="Q417" s="28" t="n">
        <f aca="false">O417+P417</f>
        <v>0</v>
      </c>
      <c r="R417" s="28" t="n">
        <f aca="false">N417+O417+P417</f>
        <v>0</v>
      </c>
      <c r="S417" s="28" t="n">
        <f aca="false">Q417+R417</f>
        <v>0</v>
      </c>
      <c r="T417" s="28" t="n">
        <f aca="false">N417+P417+R417</f>
        <v>0</v>
      </c>
      <c r="U417" s="28" t="n">
        <f aca="false">M417+T417</f>
        <v>0</v>
      </c>
      <c r="V417" s="28" t="n">
        <f aca="false">U417-M417</f>
        <v>0</v>
      </c>
      <c r="W417" s="28" t="n">
        <f aca="false">Q417+S417+U417</f>
        <v>0</v>
      </c>
      <c r="X417" s="28" t="n">
        <f aca="false">U417+W417</f>
        <v>0</v>
      </c>
      <c r="Y417" s="28" t="n">
        <f aca="false">U417+V417+W417</f>
        <v>0</v>
      </c>
      <c r="Z417" s="28" t="n">
        <f aca="false">V417+W417+X417</f>
        <v>0</v>
      </c>
      <c r="AA417" s="28" t="n">
        <f aca="false">W417+X417+Y417</f>
        <v>0</v>
      </c>
      <c r="AB417" s="28" t="n">
        <f aca="false">X417+Y417+Z417</f>
        <v>0</v>
      </c>
      <c r="AC417" s="28" t="n">
        <f aca="false">Y417+Z417+AA417</f>
        <v>0</v>
      </c>
      <c r="AD417" s="28" t="n">
        <f aca="false">Z417+AA417+AB417</f>
        <v>0</v>
      </c>
      <c r="AE417" s="28" t="n">
        <f aca="false">AA417+AB417+AC417</f>
        <v>0</v>
      </c>
      <c r="AF417" s="28" t="n">
        <f aca="false">AB417+AC417+AD417</f>
        <v>0</v>
      </c>
      <c r="AG417" s="28" t="n">
        <f aca="false">AC417+AD417+AE417</f>
        <v>0</v>
      </c>
      <c r="AH417" s="28" t="n">
        <f aca="false">AD417+AE417+AF417</f>
        <v>0</v>
      </c>
      <c r="AI417" s="28" t="n">
        <f aca="false">AE417+AF417+AG417</f>
        <v>0</v>
      </c>
      <c r="AJ417" s="28" t="n">
        <f aca="false">AF417+AG417+AH417</f>
        <v>0</v>
      </c>
      <c r="AK417" s="41" t="n">
        <f aca="false">AH417+AJ417</f>
        <v>0</v>
      </c>
      <c r="AL417" s="41" t="n">
        <f aca="false">AK417-AE417</f>
        <v>0</v>
      </c>
    </row>
    <row r="418" customFormat="false" ht="12.75" hidden="true" customHeight="false" outlineLevel="0" collapsed="false">
      <c r="A418" s="56" t="s">
        <v>340</v>
      </c>
      <c r="B418" s="51" t="s">
        <v>53</v>
      </c>
      <c r="C418" s="51" t="s">
        <v>334</v>
      </c>
      <c r="D418" s="51" t="s">
        <v>162</v>
      </c>
      <c r="E418" s="129" t="s">
        <v>102</v>
      </c>
      <c r="F418" s="51" t="s">
        <v>85</v>
      </c>
      <c r="G418" s="51"/>
      <c r="H418" s="52"/>
      <c r="I418" s="53"/>
      <c r="J418" s="54"/>
      <c r="K418" s="55"/>
      <c r="L418" s="52"/>
      <c r="M418" s="28" t="n">
        <f aca="false">I418+J418+K418</f>
        <v>0</v>
      </c>
      <c r="N418" s="28" t="n">
        <f aca="false">J418+K418+L418</f>
        <v>0</v>
      </c>
      <c r="O418" s="28" t="n">
        <f aca="false">M418+N418</f>
        <v>0</v>
      </c>
      <c r="P418" s="28" t="n">
        <f aca="false">L418+M418+N418</f>
        <v>0</v>
      </c>
      <c r="Q418" s="28" t="n">
        <f aca="false">O418+P418</f>
        <v>0</v>
      </c>
      <c r="R418" s="28" t="n">
        <f aca="false">N418+O418+P418</f>
        <v>0</v>
      </c>
      <c r="S418" s="28" t="n">
        <f aca="false">Q418+R418</f>
        <v>0</v>
      </c>
      <c r="T418" s="28" t="n">
        <f aca="false">N418+P418+R418</f>
        <v>0</v>
      </c>
      <c r="U418" s="28" t="n">
        <f aca="false">M418+T418</f>
        <v>0</v>
      </c>
      <c r="V418" s="28" t="n">
        <f aca="false">U418-M418</f>
        <v>0</v>
      </c>
      <c r="W418" s="28" t="n">
        <f aca="false">Q418+S418+U418</f>
        <v>0</v>
      </c>
      <c r="X418" s="28" t="n">
        <f aca="false">U418+W418</f>
        <v>0</v>
      </c>
      <c r="Y418" s="28" t="n">
        <f aca="false">U418+V418+W418</f>
        <v>0</v>
      </c>
      <c r="Z418" s="28" t="n">
        <f aca="false">V418+W418+X418</f>
        <v>0</v>
      </c>
      <c r="AA418" s="28" t="n">
        <f aca="false">W418+X418+Y418</f>
        <v>0</v>
      </c>
      <c r="AB418" s="28" t="n">
        <f aca="false">X418+Y418+Z418</f>
        <v>0</v>
      </c>
      <c r="AC418" s="28" t="n">
        <f aca="false">Y418+Z418+AA418</f>
        <v>0</v>
      </c>
      <c r="AD418" s="28" t="n">
        <f aca="false">Z418+AA418+AB418</f>
        <v>0</v>
      </c>
      <c r="AE418" s="28" t="n">
        <f aca="false">AA418+AB418+AC418</f>
        <v>0</v>
      </c>
      <c r="AF418" s="28" t="n">
        <f aca="false">AB418+AC418+AD418</f>
        <v>0</v>
      </c>
      <c r="AG418" s="28" t="n">
        <f aca="false">AC418+AD418+AE418</f>
        <v>0</v>
      </c>
      <c r="AH418" s="28" t="n">
        <f aca="false">AD418+AE418+AF418</f>
        <v>0</v>
      </c>
      <c r="AI418" s="28" t="n">
        <f aca="false">AE418+AF418+AG418</f>
        <v>0</v>
      </c>
      <c r="AJ418" s="28" t="n">
        <f aca="false">AF418+AG418+AH418</f>
        <v>0</v>
      </c>
      <c r="AK418" s="41" t="n">
        <f aca="false">AH418+AJ418</f>
        <v>0</v>
      </c>
      <c r="AL418" s="41" t="n">
        <f aca="false">AK418-AE418</f>
        <v>0</v>
      </c>
    </row>
    <row r="419" customFormat="false" ht="12.75" hidden="true" customHeight="false" outlineLevel="0" collapsed="false">
      <c r="A419" s="56" t="s">
        <v>340</v>
      </c>
      <c r="B419" s="51" t="s">
        <v>53</v>
      </c>
      <c r="C419" s="51" t="s">
        <v>334</v>
      </c>
      <c r="D419" s="51" t="s">
        <v>173</v>
      </c>
      <c r="E419" s="129" t="s">
        <v>182</v>
      </c>
      <c r="F419" s="51" t="s">
        <v>183</v>
      </c>
      <c r="G419" s="51"/>
      <c r="H419" s="52"/>
      <c r="I419" s="53"/>
      <c r="J419" s="54"/>
      <c r="K419" s="55"/>
      <c r="L419" s="52"/>
      <c r="M419" s="28" t="n">
        <f aca="false">I419+J419+K419</f>
        <v>0</v>
      </c>
      <c r="N419" s="28" t="n">
        <f aca="false">J419+K419+L419</f>
        <v>0</v>
      </c>
      <c r="O419" s="28" t="n">
        <f aca="false">M419+N419</f>
        <v>0</v>
      </c>
      <c r="P419" s="28" t="n">
        <f aca="false">L419+M419+N419</f>
        <v>0</v>
      </c>
      <c r="Q419" s="28" t="n">
        <f aca="false">O419+P419</f>
        <v>0</v>
      </c>
      <c r="R419" s="28" t="n">
        <f aca="false">N419+O419+P419</f>
        <v>0</v>
      </c>
      <c r="S419" s="28" t="n">
        <f aca="false">Q419+R419</f>
        <v>0</v>
      </c>
      <c r="T419" s="28" t="n">
        <f aca="false">N419+P419+R419</f>
        <v>0</v>
      </c>
      <c r="U419" s="28" t="n">
        <f aca="false">M419+T419</f>
        <v>0</v>
      </c>
      <c r="V419" s="28" t="n">
        <f aca="false">U419-M419</f>
        <v>0</v>
      </c>
      <c r="W419" s="28" t="n">
        <f aca="false">Q419+S419+U419</f>
        <v>0</v>
      </c>
      <c r="X419" s="28" t="n">
        <f aca="false">U419+W419</f>
        <v>0</v>
      </c>
      <c r="Y419" s="28" t="n">
        <f aca="false">U419+V419+W419</f>
        <v>0</v>
      </c>
      <c r="Z419" s="28" t="n">
        <f aca="false">V419+W419+X419</f>
        <v>0</v>
      </c>
      <c r="AA419" s="28" t="n">
        <f aca="false">W419+X419+Y419</f>
        <v>0</v>
      </c>
      <c r="AB419" s="28" t="n">
        <f aca="false">X419+Y419+Z419</f>
        <v>0</v>
      </c>
      <c r="AC419" s="28" t="n">
        <f aca="false">Y419+Z419+AA419</f>
        <v>0</v>
      </c>
      <c r="AD419" s="28" t="n">
        <f aca="false">Z419+AA419+AB419</f>
        <v>0</v>
      </c>
      <c r="AE419" s="28" t="n">
        <f aca="false">AA419+AB419+AC419</f>
        <v>0</v>
      </c>
      <c r="AF419" s="28" t="n">
        <f aca="false">AB419+AC419+AD419</f>
        <v>0</v>
      </c>
      <c r="AG419" s="28" t="n">
        <f aca="false">AC419+AD419+AE419</f>
        <v>0</v>
      </c>
      <c r="AH419" s="28" t="n">
        <f aca="false">AD419+AE419+AF419</f>
        <v>0</v>
      </c>
      <c r="AI419" s="28" t="n">
        <f aca="false">AE419+AF419+AG419</f>
        <v>0</v>
      </c>
      <c r="AJ419" s="28" t="n">
        <f aca="false">AF419+AG419+AH419</f>
        <v>0</v>
      </c>
      <c r="AK419" s="41" t="n">
        <f aca="false">AH419+AJ419</f>
        <v>0</v>
      </c>
      <c r="AL419" s="41" t="n">
        <f aca="false">AK419-AE419</f>
        <v>0</v>
      </c>
    </row>
    <row r="420" customFormat="false" ht="0.75" hidden="true" customHeight="true" outlineLevel="0" collapsed="false">
      <c r="A420" s="56" t="s">
        <v>256</v>
      </c>
      <c r="B420" s="51" t="s">
        <v>53</v>
      </c>
      <c r="C420" s="51" t="s">
        <v>334</v>
      </c>
      <c r="D420" s="51" t="s">
        <v>339</v>
      </c>
      <c r="E420" s="129" t="s">
        <v>308</v>
      </c>
      <c r="F420" s="51" t="s">
        <v>183</v>
      </c>
      <c r="G420" s="51" t="s">
        <v>62</v>
      </c>
      <c r="H420" s="52"/>
      <c r="I420" s="53"/>
      <c r="J420" s="54"/>
      <c r="K420" s="55"/>
      <c r="L420" s="52"/>
      <c r="M420" s="41" t="n">
        <v>19241628</v>
      </c>
      <c r="N420" s="28"/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41" t="n">
        <v>19241628</v>
      </c>
      <c r="AD420" s="28"/>
      <c r="AE420" s="41" t="n">
        <f aca="false">AB420+AC420+AD420</f>
        <v>19241628</v>
      </c>
      <c r="AF420" s="41"/>
      <c r="AG420" s="41" t="n">
        <f aca="false">AE420+AF420</f>
        <v>19241628</v>
      </c>
      <c r="AH420" s="41" t="n">
        <v>17317466</v>
      </c>
      <c r="AI420" s="41" t="n">
        <f aca="false">AH420-AE420</f>
        <v>-1924162</v>
      </c>
      <c r="AJ420" s="41"/>
      <c r="AK420" s="41" t="n">
        <f aca="false">AH420+AJ420</f>
        <v>17317466</v>
      </c>
      <c r="AL420" s="41" t="n">
        <f aca="false">AK420-AE420</f>
        <v>-1924162</v>
      </c>
    </row>
    <row r="421" customFormat="false" ht="12.75" hidden="true" customHeight="false" outlineLevel="0" collapsed="false">
      <c r="A421" s="56" t="s">
        <v>256</v>
      </c>
      <c r="B421" s="51" t="s">
        <v>53</v>
      </c>
      <c r="C421" s="51" t="s">
        <v>334</v>
      </c>
      <c r="D421" s="51" t="s">
        <v>339</v>
      </c>
      <c r="E421" s="129" t="s">
        <v>308</v>
      </c>
      <c r="F421" s="51" t="s">
        <v>183</v>
      </c>
      <c r="G421" s="51" t="s">
        <v>63</v>
      </c>
      <c r="H421" s="52"/>
      <c r="I421" s="53"/>
      <c r="J421" s="54"/>
      <c r="K421" s="55"/>
      <c r="L421" s="52"/>
      <c r="M421" s="41" t="n">
        <v>5810972</v>
      </c>
      <c r="N421" s="28"/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41" t="n">
        <v>5810972</v>
      </c>
      <c r="AD421" s="28"/>
      <c r="AE421" s="41" t="n">
        <f aca="false">AB421+AC421+AD421</f>
        <v>5810972</v>
      </c>
      <c r="AF421" s="41"/>
      <c r="AG421" s="41" t="n">
        <f aca="false">AE421+AF421</f>
        <v>5810972</v>
      </c>
      <c r="AH421" s="41" t="n">
        <v>5229894</v>
      </c>
      <c r="AI421" s="41" t="n">
        <f aca="false">AH421-AE421</f>
        <v>-581078</v>
      </c>
      <c r="AJ421" s="41"/>
      <c r="AK421" s="41" t="n">
        <f aca="false">AH421+AJ421</f>
        <v>5229894</v>
      </c>
      <c r="AL421" s="41" t="n">
        <f aca="false">AK421-AE421</f>
        <v>-581078</v>
      </c>
    </row>
    <row r="422" customFormat="false" ht="12.75" hidden="true" customHeight="false" outlineLevel="0" collapsed="false">
      <c r="A422" s="56" t="s">
        <v>256</v>
      </c>
      <c r="B422" s="51" t="s">
        <v>53</v>
      </c>
      <c r="C422" s="51" t="s">
        <v>334</v>
      </c>
      <c r="D422" s="51" t="s">
        <v>339</v>
      </c>
      <c r="E422" s="129" t="s">
        <v>308</v>
      </c>
      <c r="F422" s="51" t="s">
        <v>183</v>
      </c>
      <c r="G422" s="51" t="s">
        <v>89</v>
      </c>
      <c r="H422" s="52"/>
      <c r="I422" s="53"/>
      <c r="J422" s="54"/>
      <c r="K422" s="55"/>
      <c r="L422" s="52"/>
      <c r="M422" s="41" t="n">
        <v>375800</v>
      </c>
      <c r="N422" s="28"/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41" t="n">
        <v>375800</v>
      </c>
      <c r="AD422" s="28"/>
      <c r="AE422" s="41" t="n">
        <f aca="false">AB422+AC422+AD422</f>
        <v>375800</v>
      </c>
      <c r="AF422" s="41"/>
      <c r="AG422" s="41" t="n">
        <f aca="false">AE422+AF422</f>
        <v>375800</v>
      </c>
      <c r="AH422" s="41" t="n">
        <v>338220</v>
      </c>
      <c r="AI422" s="41" t="n">
        <f aca="false">AH422-AE422</f>
        <v>-37580</v>
      </c>
      <c r="AJ422" s="41"/>
      <c r="AK422" s="41" t="n">
        <f aca="false">AH422+AJ422</f>
        <v>338220</v>
      </c>
      <c r="AL422" s="41" t="n">
        <f aca="false">AK422-AE422</f>
        <v>-37580</v>
      </c>
    </row>
    <row r="423" customFormat="false" ht="12" hidden="true" customHeight="true" outlineLevel="0" collapsed="false">
      <c r="A423" s="56" t="s">
        <v>256</v>
      </c>
      <c r="B423" s="51" t="s">
        <v>53</v>
      </c>
      <c r="C423" s="51" t="s">
        <v>334</v>
      </c>
      <c r="D423" s="51" t="s">
        <v>339</v>
      </c>
      <c r="E423" s="129" t="s">
        <v>308</v>
      </c>
      <c r="F423" s="51" t="s">
        <v>183</v>
      </c>
      <c r="G423" s="51" t="s">
        <v>91</v>
      </c>
      <c r="H423" s="52"/>
      <c r="I423" s="53"/>
      <c r="J423" s="54"/>
      <c r="K423" s="55"/>
      <c r="L423" s="52"/>
      <c r="M423" s="41" t="n">
        <v>375800</v>
      </c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41" t="n">
        <v>375800</v>
      </c>
      <c r="AD423" s="28"/>
      <c r="AE423" s="41" t="n">
        <f aca="false">AB423+AC423+AD423</f>
        <v>375800</v>
      </c>
      <c r="AF423" s="41"/>
      <c r="AG423" s="41" t="n">
        <f aca="false">AE423+AF423</f>
        <v>375800</v>
      </c>
      <c r="AH423" s="41" t="n">
        <v>338220</v>
      </c>
      <c r="AI423" s="41" t="n">
        <f aca="false">AH423-AE423</f>
        <v>-37580</v>
      </c>
      <c r="AJ423" s="41"/>
      <c r="AK423" s="41" t="n">
        <f aca="false">AH423+AJ423</f>
        <v>338220</v>
      </c>
      <c r="AL423" s="41" t="n">
        <f aca="false">AK423-AE423</f>
        <v>-37580</v>
      </c>
    </row>
    <row r="424" customFormat="false" ht="12.75" hidden="true" customHeight="false" outlineLevel="0" collapsed="false">
      <c r="A424" s="56"/>
      <c r="B424" s="51"/>
      <c r="C424" s="51"/>
      <c r="D424" s="51"/>
      <c r="E424" s="129"/>
      <c r="F424" s="51"/>
      <c r="G424" s="51"/>
      <c r="H424" s="52"/>
      <c r="I424" s="53"/>
      <c r="J424" s="54"/>
      <c r="K424" s="55"/>
      <c r="L424" s="52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41" t="n">
        <f aca="false">AH424+AJ424</f>
        <v>0</v>
      </c>
      <c r="AL424" s="41" t="n">
        <f aca="false">AK424-AE424</f>
        <v>0</v>
      </c>
    </row>
    <row r="425" customFormat="false" ht="12.75" hidden="true" customHeight="false" outlineLevel="0" collapsed="false">
      <c r="A425" s="56"/>
      <c r="B425" s="51"/>
      <c r="C425" s="51"/>
      <c r="D425" s="51"/>
      <c r="E425" s="129"/>
      <c r="F425" s="51"/>
      <c r="G425" s="51"/>
      <c r="H425" s="52"/>
      <c r="I425" s="53"/>
      <c r="J425" s="54"/>
      <c r="K425" s="55"/>
      <c r="L425" s="52"/>
      <c r="M425" s="28"/>
      <c r="N425" s="28"/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41" t="n">
        <f aca="false">AH425+AJ425</f>
        <v>0</v>
      </c>
      <c r="AL425" s="41" t="n">
        <f aca="false">AK425-AE425</f>
        <v>0</v>
      </c>
    </row>
    <row r="426" s="42" customFormat="true" ht="25.5" hidden="false" customHeight="false" outlineLevel="0" collapsed="false">
      <c r="A426" s="90" t="s">
        <v>343</v>
      </c>
      <c r="B426" s="36" t="s">
        <v>53</v>
      </c>
      <c r="C426" s="36" t="s">
        <v>344</v>
      </c>
      <c r="D426" s="36" t="s">
        <v>345</v>
      </c>
      <c r="E426" s="36"/>
      <c r="F426" s="36"/>
      <c r="G426" s="36"/>
      <c r="H426" s="37" t="n">
        <f aca="false">H427</f>
        <v>31429038</v>
      </c>
      <c r="I426" s="38" t="n">
        <f aca="false">I427</f>
        <v>16355566</v>
      </c>
      <c r="J426" s="39" t="n">
        <f aca="false">SUM(J428:J438)</f>
        <v>0</v>
      </c>
      <c r="K426" s="40" t="n">
        <f aca="false">SUM(K428:K438)</f>
        <v>0</v>
      </c>
      <c r="L426" s="37" t="n">
        <f aca="false">SUM(L428:L438)</f>
        <v>0</v>
      </c>
      <c r="M426" s="28" t="n">
        <f aca="false">M427</f>
        <v>64963250.56</v>
      </c>
      <c r="N426" s="28" t="n">
        <f aca="false">N427</f>
        <v>681469.11</v>
      </c>
      <c r="O426" s="28" t="n">
        <f aca="false">M426+N426</f>
        <v>65644719.67</v>
      </c>
      <c r="P426" s="28" t="n">
        <f aca="false">P427</f>
        <v>-107724</v>
      </c>
      <c r="Q426" s="28" t="n">
        <f aca="false">O426+P426</f>
        <v>65536995.67</v>
      </c>
      <c r="R426" s="28" t="n">
        <f aca="false">R427</f>
        <v>5364458.36</v>
      </c>
      <c r="S426" s="28" t="n">
        <f aca="false">Q426+R426</f>
        <v>70901454.03</v>
      </c>
      <c r="T426" s="28" t="n">
        <f aca="false">T427</f>
        <v>6038203.47</v>
      </c>
      <c r="U426" s="28" t="n">
        <f aca="false">M426+T426</f>
        <v>71001454.03</v>
      </c>
      <c r="V426" s="28" t="n">
        <f aca="false">U426-M426</f>
        <v>6038203.47</v>
      </c>
      <c r="W426" s="28" t="n">
        <f aca="false">W427</f>
        <v>8000000</v>
      </c>
      <c r="X426" s="28" t="n">
        <f aca="false">X427</f>
        <v>19116642</v>
      </c>
      <c r="Y426" s="28" t="n">
        <f aca="false">Y427</f>
        <v>19456642</v>
      </c>
      <c r="Z426" s="28" t="n">
        <f aca="false">Z427</f>
        <v>0</v>
      </c>
      <c r="AA426" s="28" t="n">
        <f aca="false">AA427</f>
        <v>0</v>
      </c>
      <c r="AB426" s="28" t="n">
        <f aca="false">AB427</f>
        <v>18642961</v>
      </c>
      <c r="AC426" s="28" t="n">
        <f aca="false">AC427</f>
        <v>0</v>
      </c>
      <c r="AD426" s="28" t="n">
        <f aca="false">AD427</f>
        <v>0</v>
      </c>
      <c r="AE426" s="28" t="n">
        <f aca="false">AE427</f>
        <v>18642961</v>
      </c>
      <c r="AF426" s="28" t="n">
        <f aca="false">AF427</f>
        <v>0</v>
      </c>
      <c r="AG426" s="28" t="n">
        <f aca="false">AG427</f>
        <v>18642961</v>
      </c>
      <c r="AH426" s="28" t="n">
        <f aca="false">AH427</f>
        <v>18642961</v>
      </c>
      <c r="AI426" s="28" t="n">
        <f aca="false">AI427</f>
        <v>0</v>
      </c>
      <c r="AJ426" s="28" t="n">
        <f aca="false">AJ427</f>
        <v>3791444.69</v>
      </c>
      <c r="AK426" s="58" t="n">
        <f aca="false">AH426+AJ426</f>
        <v>22434405.69</v>
      </c>
      <c r="AL426" s="58" t="n">
        <f aca="false">AK426-AE426</f>
        <v>3791444.69</v>
      </c>
    </row>
    <row r="427" s="42" customFormat="true" ht="12.75" hidden="false" customHeight="false" outlineLevel="0" collapsed="false">
      <c r="A427" s="56" t="s">
        <v>256</v>
      </c>
      <c r="B427" s="44" t="s">
        <v>53</v>
      </c>
      <c r="C427" s="44" t="s">
        <v>344</v>
      </c>
      <c r="D427" s="44" t="s">
        <v>345</v>
      </c>
      <c r="E427" s="44" t="s">
        <v>336</v>
      </c>
      <c r="F427" s="44"/>
      <c r="G427" s="76"/>
      <c r="H427" s="37" t="n">
        <f aca="false">SUM(H428:H438)</f>
        <v>31429038</v>
      </c>
      <c r="I427" s="38" t="n">
        <f aca="false">I428+I429+I430+I431+I432+I433+I434+I435+I436+I437+I438</f>
        <v>16355566</v>
      </c>
      <c r="J427" s="39"/>
      <c r="K427" s="40"/>
      <c r="L427" s="37"/>
      <c r="M427" s="49" t="n">
        <f aca="false">M439</f>
        <v>64963250.56</v>
      </c>
      <c r="N427" s="49" t="n">
        <f aca="false">N428+N429+N430+N431+N432+N433+N434+N435+N436+N437+N438</f>
        <v>681469.11</v>
      </c>
      <c r="O427" s="28" t="n">
        <f aca="false">M427+N427</f>
        <v>65644719.67</v>
      </c>
      <c r="P427" s="49" t="n">
        <f aca="false">P428+P429+P430+P431+P432+P433+P434+P435+P436+P437+P438</f>
        <v>-107724</v>
      </c>
      <c r="Q427" s="28" t="n">
        <f aca="false">O427+P427</f>
        <v>65536995.67</v>
      </c>
      <c r="R427" s="49" t="n">
        <f aca="false">R428+R429+R430+R431+R432+R433+R434+R435+R436+R437+R438</f>
        <v>5364458.36</v>
      </c>
      <c r="S427" s="49" t="n">
        <f aca="false">Q427+R427</f>
        <v>70901454.03</v>
      </c>
      <c r="T427" s="49" t="n">
        <f aca="false">T428+T429+T430+T431+T432+T433+T434+T435+T436+T437+T438</f>
        <v>6038203.47</v>
      </c>
      <c r="U427" s="49" t="n">
        <f aca="false">M427+T427</f>
        <v>71001454.03</v>
      </c>
      <c r="V427" s="49" t="n">
        <f aca="false">U427-M427</f>
        <v>6038203.47</v>
      </c>
      <c r="W427" s="49" t="n">
        <v>8000000</v>
      </c>
      <c r="X427" s="49" t="n">
        <f aca="false">X439</f>
        <v>19116642</v>
      </c>
      <c r="Y427" s="49" t="n">
        <f aca="false">Y439</f>
        <v>19456642</v>
      </c>
      <c r="Z427" s="49" t="n">
        <f aca="false">Z439</f>
        <v>0</v>
      </c>
      <c r="AA427" s="49"/>
      <c r="AB427" s="49" t="n">
        <f aca="false">AB439</f>
        <v>18642961</v>
      </c>
      <c r="AC427" s="49" t="n">
        <f aca="false">AC439</f>
        <v>0</v>
      </c>
      <c r="AD427" s="49" t="n">
        <f aca="false">AD439</f>
        <v>0</v>
      </c>
      <c r="AE427" s="49" t="n">
        <f aca="false">AE439</f>
        <v>18642961</v>
      </c>
      <c r="AF427" s="49" t="n">
        <f aca="false">AF439</f>
        <v>0</v>
      </c>
      <c r="AG427" s="49" t="n">
        <f aca="false">AG439</f>
        <v>18642961</v>
      </c>
      <c r="AH427" s="49" t="n">
        <f aca="false">AH439</f>
        <v>18642961</v>
      </c>
      <c r="AI427" s="49" t="n">
        <f aca="false">AI439</f>
        <v>0</v>
      </c>
      <c r="AJ427" s="49" t="n">
        <f aca="false">AJ439</f>
        <v>3791444.69</v>
      </c>
      <c r="AK427" s="41" t="n">
        <f aca="false">AH427+AJ427</f>
        <v>22434405.69</v>
      </c>
      <c r="AL427" s="41" t="n">
        <f aca="false">AK427-AE427</f>
        <v>3791444.69</v>
      </c>
    </row>
    <row r="428" customFormat="false" ht="1.5" hidden="true" customHeight="true" outlineLevel="0" collapsed="false">
      <c r="A428" s="50" t="s">
        <v>256</v>
      </c>
      <c r="B428" s="51" t="s">
        <v>53</v>
      </c>
      <c r="C428" s="51" t="s">
        <v>344</v>
      </c>
      <c r="D428" s="51" t="s">
        <v>345</v>
      </c>
      <c r="E428" s="51" t="s">
        <v>308</v>
      </c>
      <c r="F428" s="51" t="s">
        <v>183</v>
      </c>
      <c r="G428" s="51" t="s">
        <v>62</v>
      </c>
      <c r="H428" s="52" t="n">
        <v>5664100</v>
      </c>
      <c r="I428" s="53" t="n">
        <v>5664100</v>
      </c>
      <c r="J428" s="54"/>
      <c r="K428" s="55"/>
      <c r="L428" s="52"/>
      <c r="M428" s="41" t="n">
        <f aca="false">I428+J428+K428</f>
        <v>5664100</v>
      </c>
      <c r="N428" s="41" t="n">
        <f aca="false">J428+K428+L428</f>
        <v>0</v>
      </c>
      <c r="O428" s="28" t="n">
        <f aca="false">M428+N428</f>
        <v>5664100</v>
      </c>
      <c r="P428" s="41" t="n">
        <v>109275</v>
      </c>
      <c r="Q428" s="28" t="n">
        <f aca="false">O428+P428</f>
        <v>5773375</v>
      </c>
      <c r="R428" s="41" t="n">
        <v>-200339</v>
      </c>
      <c r="S428" s="41" t="n">
        <f aca="false">Q428+R428</f>
        <v>5573036</v>
      </c>
      <c r="T428" s="41" t="n">
        <f aca="false">N428+P428+R428</f>
        <v>-91064</v>
      </c>
      <c r="U428" s="41" t="n">
        <f aca="false">M428+T428</f>
        <v>5573036</v>
      </c>
      <c r="V428" s="41" t="n">
        <f aca="false">U428-M428</f>
        <v>-91064</v>
      </c>
      <c r="W428" s="41" t="n">
        <f aca="false">Q428+S428+U428</f>
        <v>16919447</v>
      </c>
      <c r="X428" s="28" t="n">
        <f aca="false">U428+W428</f>
        <v>22492483</v>
      </c>
      <c r="Y428" s="41" t="n">
        <f aca="false">U428+V428+W428</f>
        <v>22401419</v>
      </c>
      <c r="Z428" s="41" t="n">
        <f aca="false">V428+W428+X428</f>
        <v>39320866</v>
      </c>
      <c r="AA428" s="41" t="n">
        <f aca="false">W428+X428+Y428</f>
        <v>61813349</v>
      </c>
      <c r="AB428" s="41" t="n">
        <f aca="false">X428+Y428+Z428</f>
        <v>84214768</v>
      </c>
      <c r="AC428" s="41" t="n">
        <f aca="false">Y428+Z428+AA428</f>
        <v>123535634</v>
      </c>
      <c r="AD428" s="41" t="n">
        <f aca="false">Z428+AA428+AB428</f>
        <v>185348983</v>
      </c>
      <c r="AE428" s="41" t="n">
        <f aca="false">AA428+AB428+AC428</f>
        <v>269563751</v>
      </c>
      <c r="AF428" s="41" t="n">
        <f aca="false">AB428+AC428+AD428</f>
        <v>393099385</v>
      </c>
      <c r="AG428" s="41" t="n">
        <f aca="false">AC428+AD428+AE428</f>
        <v>578448368</v>
      </c>
      <c r="AH428" s="41" t="n">
        <f aca="false">AD428+AE428+AF428</f>
        <v>848012119</v>
      </c>
      <c r="AI428" s="41" t="n">
        <f aca="false">AE428+AF428+AG428</f>
        <v>1241111504</v>
      </c>
      <c r="AJ428" s="41" t="n">
        <f aca="false">AF428+AG428+AH428</f>
        <v>1819559872</v>
      </c>
      <c r="AK428" s="41" t="n">
        <f aca="false">AH428+AJ428</f>
        <v>2667571991</v>
      </c>
      <c r="AL428" s="41" t="n">
        <f aca="false">AK428-AE428</f>
        <v>2398008240</v>
      </c>
    </row>
    <row r="429" customFormat="false" ht="12.75" hidden="true" customHeight="false" outlineLevel="0" collapsed="false">
      <c r="A429" s="50" t="s">
        <v>256</v>
      </c>
      <c r="B429" s="51" t="s">
        <v>53</v>
      </c>
      <c r="C429" s="51" t="s">
        <v>344</v>
      </c>
      <c r="D429" s="51" t="s">
        <v>345</v>
      </c>
      <c r="E429" s="51" t="s">
        <v>308</v>
      </c>
      <c r="F429" s="51" t="s">
        <v>183</v>
      </c>
      <c r="G429" s="51" t="s">
        <v>96</v>
      </c>
      <c r="H429" s="52" t="n">
        <v>47200</v>
      </c>
      <c r="I429" s="53"/>
      <c r="J429" s="54"/>
      <c r="K429" s="55"/>
      <c r="L429" s="52"/>
      <c r="M429" s="41" t="n">
        <f aca="false">I429+J429+K429</f>
        <v>0</v>
      </c>
      <c r="N429" s="41" t="n">
        <f aca="false">J429+K429+L429</f>
        <v>0</v>
      </c>
      <c r="O429" s="28" t="n">
        <f aca="false">M429+N429</f>
        <v>0</v>
      </c>
      <c r="P429" s="41"/>
      <c r="Q429" s="28" t="n">
        <f aca="false">O429+P429</f>
        <v>0</v>
      </c>
      <c r="R429" s="41"/>
      <c r="S429" s="41" t="n">
        <f aca="false">Q429+R429</f>
        <v>0</v>
      </c>
      <c r="T429" s="41" t="n">
        <f aca="false">N429+P429+R429</f>
        <v>0</v>
      </c>
      <c r="U429" s="41" t="n">
        <f aca="false">M429+T429</f>
        <v>0</v>
      </c>
      <c r="V429" s="41" t="n">
        <f aca="false">U429-M429</f>
        <v>0</v>
      </c>
      <c r="W429" s="41" t="n">
        <f aca="false">Q429+S429+U429</f>
        <v>0</v>
      </c>
      <c r="X429" s="28" t="n">
        <f aca="false">U429+W429</f>
        <v>0</v>
      </c>
      <c r="Y429" s="41" t="n">
        <f aca="false">U429+V429+W429</f>
        <v>0</v>
      </c>
      <c r="Z429" s="41" t="n">
        <f aca="false">V429+W429+X429</f>
        <v>0</v>
      </c>
      <c r="AA429" s="41" t="n">
        <f aca="false">W429+X429+Y429</f>
        <v>0</v>
      </c>
      <c r="AB429" s="41" t="n">
        <f aca="false">X429+Y429+Z429</f>
        <v>0</v>
      </c>
      <c r="AC429" s="41" t="n">
        <f aca="false">Y429+Z429+AA429</f>
        <v>0</v>
      </c>
      <c r="AD429" s="41" t="n">
        <f aca="false">Z429+AA429+AB429</f>
        <v>0</v>
      </c>
      <c r="AE429" s="41" t="n">
        <f aca="false">AA429+AB429+AC429</f>
        <v>0</v>
      </c>
      <c r="AF429" s="41" t="n">
        <f aca="false">AB429+AC429+AD429</f>
        <v>0</v>
      </c>
      <c r="AG429" s="41" t="n">
        <f aca="false">AC429+AD429+AE429</f>
        <v>0</v>
      </c>
      <c r="AH429" s="41" t="n">
        <f aca="false">AD429+AE429+AF429</f>
        <v>0</v>
      </c>
      <c r="AI429" s="41" t="n">
        <f aca="false">AE429+AF429+AG429</f>
        <v>0</v>
      </c>
      <c r="AJ429" s="41" t="n">
        <f aca="false">AF429+AG429+AH429</f>
        <v>0</v>
      </c>
      <c r="AK429" s="41" t="n">
        <f aca="false">AH429+AJ429</f>
        <v>0</v>
      </c>
      <c r="AL429" s="41" t="n">
        <f aca="false">AK429-AE429</f>
        <v>0</v>
      </c>
    </row>
    <row r="430" customFormat="false" ht="12.75" hidden="true" customHeight="false" outlineLevel="0" collapsed="false">
      <c r="A430" s="56" t="s">
        <v>256</v>
      </c>
      <c r="B430" s="51" t="s">
        <v>53</v>
      </c>
      <c r="C430" s="51" t="s">
        <v>344</v>
      </c>
      <c r="D430" s="51" t="s">
        <v>345</v>
      </c>
      <c r="E430" s="51" t="s">
        <v>308</v>
      </c>
      <c r="F430" s="51" t="s">
        <v>183</v>
      </c>
      <c r="G430" s="51" t="s">
        <v>63</v>
      </c>
      <c r="H430" s="52" t="n">
        <v>1710558</v>
      </c>
      <c r="I430" s="53" t="n">
        <v>1710558</v>
      </c>
      <c r="J430" s="54"/>
      <c r="K430" s="55"/>
      <c r="L430" s="52"/>
      <c r="M430" s="41" t="n">
        <f aca="false">I430+J430+K430</f>
        <v>1710558</v>
      </c>
      <c r="N430" s="41" t="n">
        <f aca="false">J430+K430+L430</f>
        <v>0</v>
      </c>
      <c r="O430" s="28" t="n">
        <f aca="false">M430+N430</f>
        <v>1710558</v>
      </c>
      <c r="P430" s="41" t="n">
        <v>33001</v>
      </c>
      <c r="Q430" s="28" t="n">
        <f aca="false">O430+P430</f>
        <v>1743559</v>
      </c>
      <c r="R430" s="41" t="n">
        <v>-60502</v>
      </c>
      <c r="S430" s="41" t="n">
        <f aca="false">Q430+R430</f>
        <v>1683057</v>
      </c>
      <c r="T430" s="41" t="n">
        <f aca="false">N430+P430+R430</f>
        <v>-27501</v>
      </c>
      <c r="U430" s="41" t="n">
        <f aca="false">M430+T430</f>
        <v>1683057</v>
      </c>
      <c r="V430" s="41" t="n">
        <f aca="false">U430-M430</f>
        <v>-27501</v>
      </c>
      <c r="W430" s="41" t="n">
        <f aca="false">Q430+S430+U430</f>
        <v>5109673</v>
      </c>
      <c r="X430" s="28" t="n">
        <f aca="false">U430+W430</f>
        <v>6792730</v>
      </c>
      <c r="Y430" s="41" t="n">
        <f aca="false">U430+V430+W430</f>
        <v>6765229</v>
      </c>
      <c r="Z430" s="41" t="n">
        <f aca="false">V430+W430+X430</f>
        <v>11874902</v>
      </c>
      <c r="AA430" s="41" t="n">
        <f aca="false">W430+X430+Y430</f>
        <v>18667632</v>
      </c>
      <c r="AB430" s="41" t="n">
        <f aca="false">X430+Y430+Z430</f>
        <v>25432861</v>
      </c>
      <c r="AC430" s="41" t="n">
        <f aca="false">Y430+Z430+AA430</f>
        <v>37307763</v>
      </c>
      <c r="AD430" s="41" t="n">
        <f aca="false">Z430+AA430+AB430</f>
        <v>55975395</v>
      </c>
      <c r="AE430" s="41" t="n">
        <f aca="false">AA430+AB430+AC430</f>
        <v>81408256</v>
      </c>
      <c r="AF430" s="41" t="n">
        <f aca="false">AB430+AC430+AD430</f>
        <v>118716019</v>
      </c>
      <c r="AG430" s="41" t="n">
        <f aca="false">AC430+AD430+AE430</f>
        <v>174691414</v>
      </c>
      <c r="AH430" s="41" t="n">
        <f aca="false">AD430+AE430+AF430</f>
        <v>256099670</v>
      </c>
      <c r="AI430" s="41" t="n">
        <f aca="false">AE430+AF430+AG430</f>
        <v>374815689</v>
      </c>
      <c r="AJ430" s="41" t="n">
        <f aca="false">AF430+AG430+AH430</f>
        <v>549507103</v>
      </c>
      <c r="AK430" s="41" t="n">
        <f aca="false">AH430+AJ430</f>
        <v>805606773</v>
      </c>
      <c r="AL430" s="41" t="n">
        <f aca="false">AK430-AE430</f>
        <v>724198517</v>
      </c>
    </row>
    <row r="431" customFormat="false" ht="12.75" hidden="true" customHeight="false" outlineLevel="0" collapsed="false">
      <c r="A431" s="50" t="s">
        <v>256</v>
      </c>
      <c r="B431" s="51" t="s">
        <v>53</v>
      </c>
      <c r="C431" s="51" t="s">
        <v>344</v>
      </c>
      <c r="D431" s="51" t="s">
        <v>345</v>
      </c>
      <c r="E431" s="51" t="s">
        <v>308</v>
      </c>
      <c r="F431" s="51" t="s">
        <v>183</v>
      </c>
      <c r="G431" s="51" t="s">
        <v>76</v>
      </c>
      <c r="H431" s="52" t="n">
        <v>128000</v>
      </c>
      <c r="I431" s="53" t="n">
        <v>127497</v>
      </c>
      <c r="J431" s="54"/>
      <c r="K431" s="55"/>
      <c r="L431" s="52"/>
      <c r="M431" s="41" t="n">
        <f aca="false">I431+J431+K431</f>
        <v>127497</v>
      </c>
      <c r="N431" s="41" t="n">
        <f aca="false">J431+K431+L431</f>
        <v>0</v>
      </c>
      <c r="O431" s="28" t="n">
        <f aca="false">M431+N431</f>
        <v>127497</v>
      </c>
      <c r="P431" s="41"/>
      <c r="Q431" s="28" t="n">
        <f aca="false">O431+P431</f>
        <v>127497</v>
      </c>
      <c r="R431" s="41"/>
      <c r="S431" s="41" t="n">
        <f aca="false">Q431+R431</f>
        <v>127497</v>
      </c>
      <c r="T431" s="41" t="n">
        <f aca="false">N431+P431+R431</f>
        <v>0</v>
      </c>
      <c r="U431" s="41" t="n">
        <f aca="false">M431+T431</f>
        <v>127497</v>
      </c>
      <c r="V431" s="41" t="n">
        <f aca="false">U431-M431</f>
        <v>0</v>
      </c>
      <c r="W431" s="41" t="n">
        <f aca="false">Q431+S431+U431</f>
        <v>382491</v>
      </c>
      <c r="X431" s="28" t="n">
        <f aca="false">U431+W431</f>
        <v>509988</v>
      </c>
      <c r="Y431" s="41" t="n">
        <f aca="false">U431+V431+W431</f>
        <v>509988</v>
      </c>
      <c r="Z431" s="41" t="n">
        <f aca="false">V431+W431+X431</f>
        <v>892479</v>
      </c>
      <c r="AA431" s="41" t="n">
        <f aca="false">W431+X431+Y431</f>
        <v>1402467</v>
      </c>
      <c r="AB431" s="41" t="n">
        <f aca="false">X431+Y431+Z431</f>
        <v>1912455</v>
      </c>
      <c r="AC431" s="41" t="n">
        <f aca="false">Y431+Z431+AA431</f>
        <v>2804934</v>
      </c>
      <c r="AD431" s="41" t="n">
        <f aca="false">Z431+AA431+AB431</f>
        <v>4207401</v>
      </c>
      <c r="AE431" s="41" t="n">
        <f aca="false">AA431+AB431+AC431</f>
        <v>6119856</v>
      </c>
      <c r="AF431" s="41" t="n">
        <f aca="false">AB431+AC431+AD431</f>
        <v>8924790</v>
      </c>
      <c r="AG431" s="41" t="n">
        <f aca="false">AC431+AD431+AE431</f>
        <v>13132191</v>
      </c>
      <c r="AH431" s="41" t="n">
        <f aca="false">AD431+AE431+AF431</f>
        <v>19252047</v>
      </c>
      <c r="AI431" s="41" t="n">
        <f aca="false">AE431+AF431+AG431</f>
        <v>28176837</v>
      </c>
      <c r="AJ431" s="41" t="n">
        <f aca="false">AF431+AG431+AH431</f>
        <v>41309028</v>
      </c>
      <c r="AK431" s="41" t="n">
        <f aca="false">AH431+AJ431</f>
        <v>60561075</v>
      </c>
      <c r="AL431" s="41" t="n">
        <f aca="false">AK431-AE431</f>
        <v>54441219</v>
      </c>
    </row>
    <row r="432" customFormat="false" ht="12.75" hidden="true" customHeight="false" outlineLevel="0" collapsed="false">
      <c r="A432" s="50" t="s">
        <v>256</v>
      </c>
      <c r="B432" s="51" t="s">
        <v>53</v>
      </c>
      <c r="C432" s="51" t="s">
        <v>344</v>
      </c>
      <c r="D432" s="51" t="s">
        <v>345</v>
      </c>
      <c r="E432" s="51" t="s">
        <v>308</v>
      </c>
      <c r="F432" s="51" t="s">
        <v>183</v>
      </c>
      <c r="G432" s="51" t="s">
        <v>79</v>
      </c>
      <c r="H432" s="52" t="n">
        <v>2545700</v>
      </c>
      <c r="I432" s="53" t="n">
        <v>943000</v>
      </c>
      <c r="J432" s="54"/>
      <c r="K432" s="55"/>
      <c r="L432" s="52"/>
      <c r="M432" s="41" t="n">
        <f aca="false">I432+J432+K432</f>
        <v>943000</v>
      </c>
      <c r="N432" s="41" t="n">
        <f aca="false">J432+K432+L432</f>
        <v>0</v>
      </c>
      <c r="O432" s="28" t="n">
        <f aca="false">M432+N432</f>
        <v>943000</v>
      </c>
      <c r="P432" s="41"/>
      <c r="Q432" s="28" t="n">
        <f aca="false">O432+P432</f>
        <v>943000</v>
      </c>
      <c r="R432" s="41" t="n">
        <v>995100</v>
      </c>
      <c r="S432" s="41" t="n">
        <f aca="false">Q432+R432</f>
        <v>1938100</v>
      </c>
      <c r="T432" s="41" t="n">
        <f aca="false">N432+P432+R432</f>
        <v>995100</v>
      </c>
      <c r="U432" s="41" t="n">
        <f aca="false">M432+T432</f>
        <v>1938100</v>
      </c>
      <c r="V432" s="41" t="n">
        <f aca="false">U432-M432</f>
        <v>995100</v>
      </c>
      <c r="W432" s="41" t="n">
        <f aca="false">Q432+S432+U432</f>
        <v>4819200</v>
      </c>
      <c r="X432" s="28" t="n">
        <f aca="false">U432+W432</f>
        <v>6757300</v>
      </c>
      <c r="Y432" s="41" t="n">
        <f aca="false">U432+V432+W432</f>
        <v>7752400</v>
      </c>
      <c r="Z432" s="41" t="n">
        <f aca="false">V432+W432+X432</f>
        <v>12571600</v>
      </c>
      <c r="AA432" s="41" t="n">
        <f aca="false">W432+X432+Y432</f>
        <v>19328900</v>
      </c>
      <c r="AB432" s="41" t="n">
        <f aca="false">X432+Y432+Z432</f>
        <v>27081300</v>
      </c>
      <c r="AC432" s="41" t="n">
        <f aca="false">Y432+Z432+AA432</f>
        <v>39652900</v>
      </c>
      <c r="AD432" s="41" t="n">
        <f aca="false">Z432+AA432+AB432</f>
        <v>58981800</v>
      </c>
      <c r="AE432" s="41" t="n">
        <f aca="false">AA432+AB432+AC432</f>
        <v>86063100</v>
      </c>
      <c r="AF432" s="41" t="n">
        <f aca="false">AB432+AC432+AD432</f>
        <v>125716000</v>
      </c>
      <c r="AG432" s="41" t="n">
        <f aca="false">AC432+AD432+AE432</f>
        <v>184697800</v>
      </c>
      <c r="AH432" s="41" t="n">
        <f aca="false">AD432+AE432+AF432</f>
        <v>270760900</v>
      </c>
      <c r="AI432" s="41" t="n">
        <f aca="false">AE432+AF432+AG432</f>
        <v>396476900</v>
      </c>
      <c r="AJ432" s="41" t="n">
        <f aca="false">AF432+AG432+AH432</f>
        <v>581174700</v>
      </c>
      <c r="AK432" s="41" t="n">
        <f aca="false">AH432+AJ432</f>
        <v>851935600</v>
      </c>
      <c r="AL432" s="41" t="n">
        <f aca="false">AK432-AE432</f>
        <v>765872500</v>
      </c>
    </row>
    <row r="433" customFormat="false" ht="12.75" hidden="true" customHeight="false" outlineLevel="0" collapsed="false">
      <c r="A433" s="50" t="s">
        <v>256</v>
      </c>
      <c r="B433" s="51" t="s">
        <v>53</v>
      </c>
      <c r="C433" s="51" t="s">
        <v>344</v>
      </c>
      <c r="D433" s="51" t="s">
        <v>345</v>
      </c>
      <c r="E433" s="51" t="s">
        <v>308</v>
      </c>
      <c r="F433" s="51" t="s">
        <v>183</v>
      </c>
      <c r="G433" s="51" t="s">
        <v>81</v>
      </c>
      <c r="H433" s="52" t="n">
        <v>2570980</v>
      </c>
      <c r="I433" s="53" t="n">
        <v>2570980</v>
      </c>
      <c r="J433" s="54"/>
      <c r="K433" s="55"/>
      <c r="L433" s="52"/>
      <c r="M433" s="41" t="n">
        <f aca="false">I433+J433+K433</f>
        <v>2570980</v>
      </c>
      <c r="N433" s="41" t="n">
        <v>86318</v>
      </c>
      <c r="O433" s="28" t="n">
        <f aca="false">M433+N433</f>
        <v>2657298</v>
      </c>
      <c r="P433" s="41"/>
      <c r="Q433" s="28" t="n">
        <f aca="false">O433+P433</f>
        <v>2657298</v>
      </c>
      <c r="R433" s="41" t="n">
        <v>-437818</v>
      </c>
      <c r="S433" s="41" t="n">
        <f aca="false">Q433+R433</f>
        <v>2219480</v>
      </c>
      <c r="T433" s="41" t="n">
        <f aca="false">N433+P433+R433</f>
        <v>-351500</v>
      </c>
      <c r="U433" s="41" t="n">
        <f aca="false">M433+T433</f>
        <v>2219480</v>
      </c>
      <c r="V433" s="41" t="n">
        <f aca="false">U433-M433</f>
        <v>-351500</v>
      </c>
      <c r="W433" s="41" t="n">
        <f aca="false">Q433+S433+U433</f>
        <v>7096258</v>
      </c>
      <c r="X433" s="28" t="n">
        <f aca="false">U433+W433</f>
        <v>9315738</v>
      </c>
      <c r="Y433" s="41" t="n">
        <f aca="false">U433+V433+W433</f>
        <v>8964238</v>
      </c>
      <c r="Z433" s="41" t="n">
        <f aca="false">V433+W433+X433</f>
        <v>16060496</v>
      </c>
      <c r="AA433" s="41" t="n">
        <f aca="false">W433+X433+Y433</f>
        <v>25376234</v>
      </c>
      <c r="AB433" s="41" t="n">
        <f aca="false">X433+Y433+Z433</f>
        <v>34340472</v>
      </c>
      <c r="AC433" s="41" t="n">
        <f aca="false">Y433+Z433+AA433</f>
        <v>50400968</v>
      </c>
      <c r="AD433" s="41" t="n">
        <f aca="false">Z433+AA433+AB433</f>
        <v>75777202</v>
      </c>
      <c r="AE433" s="41" t="n">
        <f aca="false">AA433+AB433+AC433</f>
        <v>110117674</v>
      </c>
      <c r="AF433" s="41" t="n">
        <f aca="false">AB433+AC433+AD433</f>
        <v>160518642</v>
      </c>
      <c r="AG433" s="41" t="n">
        <f aca="false">AC433+AD433+AE433</f>
        <v>236295844</v>
      </c>
      <c r="AH433" s="41" t="n">
        <f aca="false">AD433+AE433+AF433</f>
        <v>346413518</v>
      </c>
      <c r="AI433" s="41" t="n">
        <f aca="false">AE433+AF433+AG433</f>
        <v>506932160</v>
      </c>
      <c r="AJ433" s="41" t="n">
        <f aca="false">AF433+AG433+AH433</f>
        <v>743228004</v>
      </c>
      <c r="AK433" s="41" t="n">
        <f aca="false">AH433+AJ433</f>
        <v>1089641522</v>
      </c>
      <c r="AL433" s="41" t="n">
        <f aca="false">AK433-AE433</f>
        <v>979523848</v>
      </c>
    </row>
    <row r="434" customFormat="false" ht="12.75" hidden="true" customHeight="false" outlineLevel="0" collapsed="false">
      <c r="A434" s="56" t="s">
        <v>256</v>
      </c>
      <c r="B434" s="51" t="s">
        <v>53</v>
      </c>
      <c r="C434" s="51" t="s">
        <v>344</v>
      </c>
      <c r="D434" s="51" t="s">
        <v>345</v>
      </c>
      <c r="E434" s="51" t="s">
        <v>308</v>
      </c>
      <c r="F434" s="51" t="s">
        <v>183</v>
      </c>
      <c r="G434" s="51" t="s">
        <v>83</v>
      </c>
      <c r="H434" s="52" t="n">
        <v>474900</v>
      </c>
      <c r="I434" s="53" t="n">
        <v>141668</v>
      </c>
      <c r="J434" s="54"/>
      <c r="K434" s="55"/>
      <c r="L434" s="52"/>
      <c r="M434" s="41" t="n">
        <f aca="false">I434+J434+K434</f>
        <v>141668</v>
      </c>
      <c r="N434" s="41" t="n">
        <f aca="false">J434+K434+L434</f>
        <v>0</v>
      </c>
      <c r="O434" s="28" t="n">
        <f aca="false">M434+N434</f>
        <v>141668</v>
      </c>
      <c r="P434" s="41"/>
      <c r="Q434" s="28" t="n">
        <f aca="false">O434+P434</f>
        <v>141668</v>
      </c>
      <c r="R434" s="41" t="n">
        <v>70000</v>
      </c>
      <c r="S434" s="41" t="n">
        <f aca="false">Q434+R434</f>
        <v>211668</v>
      </c>
      <c r="T434" s="41" t="n">
        <f aca="false">N434+P434+R434</f>
        <v>70000</v>
      </c>
      <c r="U434" s="41" t="n">
        <f aca="false">M434+T434</f>
        <v>211668</v>
      </c>
      <c r="V434" s="41" t="n">
        <f aca="false">U434-M434</f>
        <v>70000</v>
      </c>
      <c r="W434" s="41" t="n">
        <f aca="false">Q434+S434+U434</f>
        <v>565004</v>
      </c>
      <c r="X434" s="28" t="n">
        <f aca="false">U434+W434</f>
        <v>776672</v>
      </c>
      <c r="Y434" s="41" t="n">
        <f aca="false">U434+V434+W434</f>
        <v>846672</v>
      </c>
      <c r="Z434" s="41" t="n">
        <f aca="false">V434+W434+X434</f>
        <v>1411676</v>
      </c>
      <c r="AA434" s="41" t="n">
        <f aca="false">W434+X434+Y434</f>
        <v>2188348</v>
      </c>
      <c r="AB434" s="41" t="n">
        <f aca="false">X434+Y434+Z434</f>
        <v>3035020</v>
      </c>
      <c r="AC434" s="41" t="n">
        <f aca="false">Y434+Z434+AA434</f>
        <v>4446696</v>
      </c>
      <c r="AD434" s="41" t="n">
        <f aca="false">Z434+AA434+AB434</f>
        <v>6635044</v>
      </c>
      <c r="AE434" s="41" t="n">
        <f aca="false">AA434+AB434+AC434</f>
        <v>9670064</v>
      </c>
      <c r="AF434" s="41" t="n">
        <f aca="false">AB434+AC434+AD434</f>
        <v>14116760</v>
      </c>
      <c r="AG434" s="41" t="n">
        <f aca="false">AC434+AD434+AE434</f>
        <v>20751804</v>
      </c>
      <c r="AH434" s="41" t="n">
        <f aca="false">AD434+AE434+AF434</f>
        <v>30421868</v>
      </c>
      <c r="AI434" s="41" t="n">
        <f aca="false">AE434+AF434+AG434</f>
        <v>44538628</v>
      </c>
      <c r="AJ434" s="41" t="n">
        <f aca="false">AF434+AG434+AH434</f>
        <v>65290432</v>
      </c>
      <c r="AK434" s="41" t="n">
        <f aca="false">AH434+AJ434</f>
        <v>95712300</v>
      </c>
      <c r="AL434" s="41" t="n">
        <f aca="false">AK434-AE434</f>
        <v>86042236</v>
      </c>
    </row>
    <row r="435" customFormat="false" ht="12.75" hidden="true" customHeight="false" outlineLevel="0" collapsed="false">
      <c r="A435" s="56" t="s">
        <v>256</v>
      </c>
      <c r="B435" s="51" t="s">
        <v>53</v>
      </c>
      <c r="C435" s="51" t="s">
        <v>344</v>
      </c>
      <c r="D435" s="51" t="s">
        <v>345</v>
      </c>
      <c r="E435" s="51" t="s">
        <v>308</v>
      </c>
      <c r="F435" s="51" t="s">
        <v>183</v>
      </c>
      <c r="G435" s="51" t="s">
        <v>85</v>
      </c>
      <c r="H435" s="52" t="n">
        <v>1767400</v>
      </c>
      <c r="I435" s="53" t="n">
        <v>900800</v>
      </c>
      <c r="J435" s="54"/>
      <c r="K435" s="55"/>
      <c r="L435" s="52"/>
      <c r="M435" s="41" t="n">
        <f aca="false">I435+J435+K435</f>
        <v>900800</v>
      </c>
      <c r="N435" s="61" t="n">
        <v>208906.47</v>
      </c>
      <c r="O435" s="28" t="n">
        <f aca="false">M435+N435</f>
        <v>1109706.47</v>
      </c>
      <c r="P435" s="41"/>
      <c r="Q435" s="28" t="n">
        <f aca="false">O435+P435</f>
        <v>1109706.47</v>
      </c>
      <c r="R435" s="41" t="n">
        <v>571200</v>
      </c>
      <c r="S435" s="41" t="n">
        <f aca="false">Q435+R435</f>
        <v>1680906.47</v>
      </c>
      <c r="T435" s="41" t="n">
        <f aca="false">N435+P435+R435</f>
        <v>780106.47</v>
      </c>
      <c r="U435" s="41" t="n">
        <f aca="false">M435+T435</f>
        <v>1680906.47</v>
      </c>
      <c r="V435" s="41" t="n">
        <f aca="false">U435-M435</f>
        <v>780106.47</v>
      </c>
      <c r="W435" s="41" t="n">
        <f aca="false">Q435+S435+U435</f>
        <v>4471519.41</v>
      </c>
      <c r="X435" s="28" t="n">
        <f aca="false">U435+W435</f>
        <v>6152425.88</v>
      </c>
      <c r="Y435" s="41" t="n">
        <f aca="false">U435+V435+W435</f>
        <v>6932532.35</v>
      </c>
      <c r="Z435" s="41" t="n">
        <f aca="false">V435+W435+X435</f>
        <v>11404051.76</v>
      </c>
      <c r="AA435" s="41" t="n">
        <f aca="false">W435+X435+Y435</f>
        <v>17556477.64</v>
      </c>
      <c r="AB435" s="41" t="n">
        <f aca="false">X435+Y435+Z435</f>
        <v>24489009.99</v>
      </c>
      <c r="AC435" s="41" t="n">
        <f aca="false">Y435+Z435+AA435</f>
        <v>35893061.75</v>
      </c>
      <c r="AD435" s="41" t="n">
        <f aca="false">Z435+AA435+AB435</f>
        <v>53449539.39</v>
      </c>
      <c r="AE435" s="41" t="n">
        <f aca="false">AA435+AB435+AC435</f>
        <v>77938549.38</v>
      </c>
      <c r="AF435" s="41" t="n">
        <f aca="false">AB435+AC435+AD435</f>
        <v>113831611.13</v>
      </c>
      <c r="AG435" s="41" t="n">
        <f aca="false">AC435+AD435+AE435</f>
        <v>167281150.52</v>
      </c>
      <c r="AH435" s="41" t="n">
        <f aca="false">AD435+AE435+AF435</f>
        <v>245219699.9</v>
      </c>
      <c r="AI435" s="41" t="n">
        <f aca="false">AE435+AF435+AG435</f>
        <v>359051311.03</v>
      </c>
      <c r="AJ435" s="41" t="n">
        <f aca="false">AF435+AG435+AH435</f>
        <v>526332461.55</v>
      </c>
      <c r="AK435" s="41" t="n">
        <f aca="false">AH435+AJ435</f>
        <v>771552161.45</v>
      </c>
      <c r="AL435" s="41" t="n">
        <f aca="false">AK435-AE435</f>
        <v>693613612.07</v>
      </c>
    </row>
    <row r="436" customFormat="false" ht="12.75" hidden="true" customHeight="false" outlineLevel="0" collapsed="false">
      <c r="A436" s="50" t="s">
        <v>256</v>
      </c>
      <c r="B436" s="51" t="s">
        <v>53</v>
      </c>
      <c r="C436" s="51" t="s">
        <v>344</v>
      </c>
      <c r="D436" s="51" t="s">
        <v>345</v>
      </c>
      <c r="E436" s="51" t="s">
        <v>308</v>
      </c>
      <c r="F436" s="51" t="s">
        <v>183</v>
      </c>
      <c r="G436" s="51" t="s">
        <v>87</v>
      </c>
      <c r="H436" s="52" t="n">
        <v>1681100</v>
      </c>
      <c r="I436" s="53" t="n">
        <v>678563</v>
      </c>
      <c r="J436" s="54"/>
      <c r="K436" s="55"/>
      <c r="L436" s="52"/>
      <c r="M436" s="41" t="n">
        <f aca="false">I436+J436+K436</f>
        <v>678563</v>
      </c>
      <c r="N436" s="61" t="n">
        <v>77362.64</v>
      </c>
      <c r="O436" s="28" t="n">
        <f aca="false">M436+N436</f>
        <v>755925.64</v>
      </c>
      <c r="P436" s="41"/>
      <c r="Q436" s="28" t="n">
        <f aca="false">O436+P436</f>
        <v>755925.64</v>
      </c>
      <c r="R436" s="41" t="n">
        <v>298405.36</v>
      </c>
      <c r="S436" s="41" t="n">
        <f aca="false">Q436+R436</f>
        <v>1054331</v>
      </c>
      <c r="T436" s="41" t="n">
        <f aca="false">N436+P436+R436</f>
        <v>375768</v>
      </c>
      <c r="U436" s="41" t="n">
        <f aca="false">M436+T436</f>
        <v>1054331</v>
      </c>
      <c r="V436" s="41" t="n">
        <f aca="false">U436-M436</f>
        <v>375768</v>
      </c>
      <c r="W436" s="41" t="n">
        <f aca="false">Q436+S436+U436</f>
        <v>2864587.64</v>
      </c>
      <c r="X436" s="28" t="n">
        <f aca="false">U436+W436</f>
        <v>3918918.64</v>
      </c>
      <c r="Y436" s="41" t="n">
        <f aca="false">U436+V436+W436</f>
        <v>4294686.64</v>
      </c>
      <c r="Z436" s="41" t="n">
        <f aca="false">V436+W436+X436</f>
        <v>7159274.28</v>
      </c>
      <c r="AA436" s="41" t="n">
        <f aca="false">W436+X436+Y436</f>
        <v>11078192.92</v>
      </c>
      <c r="AB436" s="41" t="n">
        <f aca="false">X436+Y436+Z436</f>
        <v>15372879.56</v>
      </c>
      <c r="AC436" s="41" t="n">
        <f aca="false">Y436+Z436+AA436</f>
        <v>22532153.84</v>
      </c>
      <c r="AD436" s="41" t="n">
        <f aca="false">Z436+AA436+AB436</f>
        <v>33610346.76</v>
      </c>
      <c r="AE436" s="41" t="n">
        <f aca="false">AA436+AB436+AC436</f>
        <v>48983226.32</v>
      </c>
      <c r="AF436" s="41" t="n">
        <f aca="false">AB436+AC436+AD436</f>
        <v>71515380.16</v>
      </c>
      <c r="AG436" s="41" t="n">
        <f aca="false">AC436+AD436+AE436</f>
        <v>105125726.92</v>
      </c>
      <c r="AH436" s="41" t="n">
        <f aca="false">AD436+AE436+AF436</f>
        <v>154108953.24</v>
      </c>
      <c r="AI436" s="41" t="n">
        <f aca="false">AE436+AF436+AG436</f>
        <v>225624333.4</v>
      </c>
      <c r="AJ436" s="41" t="n">
        <f aca="false">AF436+AG436+AH436</f>
        <v>330750060.32</v>
      </c>
      <c r="AK436" s="41" t="n">
        <f aca="false">AH436+AJ436</f>
        <v>484859013.56</v>
      </c>
      <c r="AL436" s="41" t="n">
        <f aca="false">AK436-AE436</f>
        <v>435875787.24</v>
      </c>
    </row>
    <row r="437" customFormat="false" ht="12.75" hidden="true" customHeight="false" outlineLevel="0" collapsed="false">
      <c r="A437" s="56" t="s">
        <v>256</v>
      </c>
      <c r="B437" s="51" t="s">
        <v>53</v>
      </c>
      <c r="C437" s="51" t="s">
        <v>344</v>
      </c>
      <c r="D437" s="51" t="s">
        <v>345</v>
      </c>
      <c r="E437" s="51" t="s">
        <v>308</v>
      </c>
      <c r="F437" s="51" t="s">
        <v>183</v>
      </c>
      <c r="G437" s="51" t="s">
        <v>89</v>
      </c>
      <c r="H437" s="52" t="n">
        <v>5451500</v>
      </c>
      <c r="I437" s="53"/>
      <c r="J437" s="54"/>
      <c r="K437" s="55"/>
      <c r="L437" s="52"/>
      <c r="M437" s="41" t="n">
        <f aca="false">I437+J437+K437</f>
        <v>0</v>
      </c>
      <c r="N437" s="41" t="n">
        <f aca="false">J437+K437+L437</f>
        <v>0</v>
      </c>
      <c r="O437" s="28" t="n">
        <f aca="false">M437+N437</f>
        <v>0</v>
      </c>
      <c r="P437" s="62" t="n">
        <v>41000</v>
      </c>
      <c r="Q437" s="28" t="n">
        <f aca="false">O437+P437</f>
        <v>41000</v>
      </c>
      <c r="R437" s="41"/>
      <c r="S437" s="41" t="n">
        <f aca="false">Q437+R437</f>
        <v>41000</v>
      </c>
      <c r="T437" s="41" t="n">
        <v>141000</v>
      </c>
      <c r="U437" s="41" t="n">
        <f aca="false">M437+T437</f>
        <v>141000</v>
      </c>
      <c r="V437" s="41" t="n">
        <f aca="false">U437-M437</f>
        <v>141000</v>
      </c>
      <c r="W437" s="41" t="n">
        <v>141000</v>
      </c>
      <c r="X437" s="28" t="n">
        <f aca="false">U437+W437</f>
        <v>282000</v>
      </c>
      <c r="Y437" s="41" t="n">
        <f aca="false">U437+V437+W437</f>
        <v>423000</v>
      </c>
      <c r="Z437" s="41" t="n">
        <f aca="false">V437+W437+X437</f>
        <v>564000</v>
      </c>
      <c r="AA437" s="41" t="n">
        <f aca="false">W437+X437+Y437</f>
        <v>846000</v>
      </c>
      <c r="AB437" s="41" t="n">
        <f aca="false">X437+Y437+Z437</f>
        <v>1269000</v>
      </c>
      <c r="AC437" s="41" t="n">
        <f aca="false">Y437+Z437+AA437</f>
        <v>1833000</v>
      </c>
      <c r="AD437" s="41" t="n">
        <f aca="false">Z437+AA437+AB437</f>
        <v>2679000</v>
      </c>
      <c r="AE437" s="41" t="n">
        <f aca="false">AA437+AB437+AC437</f>
        <v>3948000</v>
      </c>
      <c r="AF437" s="41" t="n">
        <f aca="false">AB437+AC437+AD437</f>
        <v>5781000</v>
      </c>
      <c r="AG437" s="41" t="n">
        <f aca="false">AC437+AD437+AE437</f>
        <v>8460000</v>
      </c>
      <c r="AH437" s="41" t="n">
        <f aca="false">AD437+AE437+AF437</f>
        <v>12408000</v>
      </c>
      <c r="AI437" s="41" t="n">
        <f aca="false">AE437+AF437+AG437</f>
        <v>18189000</v>
      </c>
      <c r="AJ437" s="41" t="n">
        <f aca="false">AF437+AG437+AH437</f>
        <v>26649000</v>
      </c>
      <c r="AK437" s="41" t="n">
        <f aca="false">AH437+AJ437</f>
        <v>39057000</v>
      </c>
      <c r="AL437" s="41" t="n">
        <f aca="false">AK437-AE437</f>
        <v>35109000</v>
      </c>
    </row>
    <row r="438" customFormat="false" ht="12.75" hidden="true" customHeight="false" outlineLevel="0" collapsed="false">
      <c r="A438" s="56" t="s">
        <v>256</v>
      </c>
      <c r="B438" s="51" t="s">
        <v>53</v>
      </c>
      <c r="C438" s="51" t="s">
        <v>344</v>
      </c>
      <c r="D438" s="51" t="s">
        <v>345</v>
      </c>
      <c r="E438" s="51" t="s">
        <v>308</v>
      </c>
      <c r="F438" s="51" t="s">
        <v>183</v>
      </c>
      <c r="G438" s="51" t="s">
        <v>91</v>
      </c>
      <c r="H438" s="52" t="n">
        <v>9387600</v>
      </c>
      <c r="I438" s="53" t="n">
        <v>3618400</v>
      </c>
      <c r="J438" s="54"/>
      <c r="K438" s="55"/>
      <c r="L438" s="52"/>
      <c r="M438" s="41" t="n">
        <f aca="false">I438+J438+K438</f>
        <v>3618400</v>
      </c>
      <c r="N438" s="61" t="n">
        <v>308882</v>
      </c>
      <c r="O438" s="28" t="n">
        <f aca="false">M438+N438</f>
        <v>3927282</v>
      </c>
      <c r="P438" s="41" t="n">
        <v>-291000</v>
      </c>
      <c r="Q438" s="28" t="n">
        <f aca="false">O438+P438</f>
        <v>3636282</v>
      </c>
      <c r="R438" s="41" t="n">
        <v>4128412</v>
      </c>
      <c r="S438" s="41" t="n">
        <f aca="false">Q438+R438</f>
        <v>7764694</v>
      </c>
      <c r="T438" s="41" t="n">
        <f aca="false">N438+P438+R438</f>
        <v>4146294</v>
      </c>
      <c r="U438" s="41" t="n">
        <f aca="false">M438+T438</f>
        <v>7764694</v>
      </c>
      <c r="V438" s="41" t="n">
        <f aca="false">U438-M438</f>
        <v>4146294</v>
      </c>
      <c r="W438" s="41" t="n">
        <f aca="false">Q438+S438+U438</f>
        <v>19165670</v>
      </c>
      <c r="X438" s="28" t="n">
        <f aca="false">U438+W438</f>
        <v>26930364</v>
      </c>
      <c r="Y438" s="41" t="n">
        <f aca="false">U438+V438+W438</f>
        <v>31076658</v>
      </c>
      <c r="Z438" s="41" t="n">
        <f aca="false">V438+W438+X438</f>
        <v>50242328</v>
      </c>
      <c r="AA438" s="41" t="n">
        <f aca="false">W438+X438+Y438</f>
        <v>77172692</v>
      </c>
      <c r="AB438" s="41" t="n">
        <f aca="false">X438+Y438+Z438</f>
        <v>108249350</v>
      </c>
      <c r="AC438" s="41" t="n">
        <f aca="false">Y438+Z438+AA438</f>
        <v>158491678</v>
      </c>
      <c r="AD438" s="41" t="n">
        <f aca="false">Z438+AA438+AB438</f>
        <v>235664370</v>
      </c>
      <c r="AE438" s="41" t="n">
        <f aca="false">AA438+AB438+AC438</f>
        <v>343913720</v>
      </c>
      <c r="AF438" s="41" t="n">
        <f aca="false">AB438+AC438+AD438</f>
        <v>502405398</v>
      </c>
      <c r="AG438" s="41" t="n">
        <f aca="false">AC438+AD438+AE438</f>
        <v>738069768</v>
      </c>
      <c r="AH438" s="41" t="n">
        <f aca="false">AD438+AE438+AF438</f>
        <v>1081983488</v>
      </c>
      <c r="AI438" s="41" t="n">
        <f aca="false">AE438+AF438+AG438</f>
        <v>1584388886</v>
      </c>
      <c r="AJ438" s="41" t="n">
        <f aca="false">AF438+AG438+AH438</f>
        <v>2322458654</v>
      </c>
      <c r="AK438" s="41" t="n">
        <f aca="false">AH438+AJ438</f>
        <v>3404442142</v>
      </c>
      <c r="AL438" s="41" t="n">
        <f aca="false">AK438-AE438</f>
        <v>3060528422</v>
      </c>
    </row>
    <row r="439" customFormat="false" ht="44.25" hidden="false" customHeight="true" outlineLevel="0" collapsed="false">
      <c r="A439" s="60" t="s">
        <v>337</v>
      </c>
      <c r="B439" s="44" t="s">
        <v>53</v>
      </c>
      <c r="C439" s="44" t="s">
        <v>344</v>
      </c>
      <c r="D439" s="44" t="s">
        <v>345</v>
      </c>
      <c r="E439" s="44" t="s">
        <v>308</v>
      </c>
      <c r="F439" s="44" t="s">
        <v>183</v>
      </c>
      <c r="G439" s="44"/>
      <c r="H439" s="45"/>
      <c r="I439" s="46"/>
      <c r="J439" s="47"/>
      <c r="K439" s="48"/>
      <c r="L439" s="45"/>
      <c r="M439" s="49" t="n">
        <f aca="false">M440+M441+M442+M443+M444+M445+M446+M447+M448+M449+M450</f>
        <v>64963250.56</v>
      </c>
      <c r="N439" s="127"/>
      <c r="O439" s="28"/>
      <c r="P439" s="49"/>
      <c r="Q439" s="28"/>
      <c r="R439" s="49"/>
      <c r="S439" s="49"/>
      <c r="T439" s="49"/>
      <c r="U439" s="49"/>
      <c r="V439" s="49"/>
      <c r="W439" s="49"/>
      <c r="X439" s="49" t="n">
        <f aca="false">X440+X441+X442+X443+X444+X445+X446+X447+X448+X449+X450</f>
        <v>19116642</v>
      </c>
      <c r="Y439" s="49" t="n">
        <f aca="false">Y440+Y441+Y442+Y443+Y444+Y445+Y446+Y447+Y448+Y449+Y450</f>
        <v>19456642</v>
      </c>
      <c r="Z439" s="49" t="n">
        <f aca="false">Z440+Z441+Z442+Z443+Z444+Z445+Z446+Z447+Z448+Z449+Z450</f>
        <v>0</v>
      </c>
      <c r="AA439" s="49" t="n">
        <f aca="false">AA440+AA441+AA442+AA443+AA444+AA445+AA446+AA447+AA448+AA449+AA450</f>
        <v>0</v>
      </c>
      <c r="AB439" s="49" t="n">
        <f aca="false">AB440+AB441+AB442+AB443+AB444+AB445+AB446+AB447+AB448+AB449+AB450</f>
        <v>18642961</v>
      </c>
      <c r="AC439" s="49" t="n">
        <f aca="false">AC440+AC441+AC442+AC443+AC444+AC445+AC446+AC447+AC448+AC449+AC450</f>
        <v>0</v>
      </c>
      <c r="AD439" s="49" t="n">
        <f aca="false">AD440+AD441+AD442+AD443+AD444+AD445+AD446+AD447+AD448+AD449+AD450</f>
        <v>0</v>
      </c>
      <c r="AE439" s="49" t="n">
        <f aca="false">AE440+AE441+AE442+AE443+AE444+AE445+AE446+AE447+AE448+AE449+AE450</f>
        <v>18642961</v>
      </c>
      <c r="AF439" s="49" t="n">
        <f aca="false">AF440+AF441+AF442+AF443+AF444+AF445+AF446+AF447+AF448+AF449+AF450</f>
        <v>0</v>
      </c>
      <c r="AG439" s="49" t="n">
        <f aca="false">AG440+AG441+AG442+AG443+AG444+AG445+AG446+AG447+AG448+AG449+AG450</f>
        <v>18642961</v>
      </c>
      <c r="AH439" s="49" t="n">
        <f aca="false">AH440+AH441+AH442+AH443+AH444+AH445+AH446+AH447+AH448+AH449+AH450</f>
        <v>18642961</v>
      </c>
      <c r="AI439" s="49" t="n">
        <f aca="false">AI440+AI441+AI442+AI443+AI444+AI445+AI446+AI447+AI448+AI449+AI450</f>
        <v>0</v>
      </c>
      <c r="AJ439" s="49" t="n">
        <f aca="false">AJ440+AJ441+AJ442+AJ443+AJ444+AJ445+AJ446+AJ447+AJ448+AJ449+AJ450</f>
        <v>3791444.69</v>
      </c>
      <c r="AK439" s="41" t="n">
        <f aca="false">AH439+AJ439</f>
        <v>22434405.69</v>
      </c>
      <c r="AL439" s="41" t="n">
        <f aca="false">AK439-AE439</f>
        <v>3791444.69</v>
      </c>
    </row>
    <row r="440" customFormat="false" ht="12.75" hidden="true" customHeight="false" outlineLevel="0" collapsed="false">
      <c r="A440" s="56" t="s">
        <v>256</v>
      </c>
      <c r="B440" s="51" t="s">
        <v>53</v>
      </c>
      <c r="C440" s="51" t="s">
        <v>344</v>
      </c>
      <c r="D440" s="51" t="s">
        <v>345</v>
      </c>
      <c r="E440" s="51" t="s">
        <v>308</v>
      </c>
      <c r="F440" s="51" t="s">
        <v>183</v>
      </c>
      <c r="G440" s="51" t="s">
        <v>62</v>
      </c>
      <c r="H440" s="52"/>
      <c r="I440" s="53"/>
      <c r="J440" s="54"/>
      <c r="K440" s="55"/>
      <c r="L440" s="52"/>
      <c r="M440" s="41" t="n">
        <v>13201000</v>
      </c>
      <c r="N440" s="61"/>
      <c r="O440" s="28"/>
      <c r="P440" s="41"/>
      <c r="Q440" s="28"/>
      <c r="R440" s="41"/>
      <c r="S440" s="41"/>
      <c r="T440" s="41"/>
      <c r="U440" s="41"/>
      <c r="V440" s="41"/>
      <c r="W440" s="41"/>
      <c r="X440" s="41" t="n">
        <v>5624400</v>
      </c>
      <c r="Y440" s="41" t="n">
        <v>5624400</v>
      </c>
      <c r="Z440" s="41"/>
      <c r="AA440" s="41"/>
      <c r="AB440" s="41" t="n">
        <v>7124667</v>
      </c>
      <c r="AC440" s="41"/>
      <c r="AD440" s="41"/>
      <c r="AE440" s="41" t="n">
        <f aca="false">AB440+AC440+AD440</f>
        <v>7124667</v>
      </c>
      <c r="AF440" s="41"/>
      <c r="AG440" s="41" t="n">
        <f aca="false">AE440+AF440</f>
        <v>7124667</v>
      </c>
      <c r="AH440" s="41" t="n">
        <v>7124667</v>
      </c>
      <c r="AI440" s="41" t="n">
        <f aca="false">AH440-AE440</f>
        <v>0</v>
      </c>
      <c r="AJ440" s="41" t="n">
        <v>628422</v>
      </c>
      <c r="AK440" s="41" t="n">
        <f aca="false">AH440+AJ440</f>
        <v>7753089</v>
      </c>
      <c r="AL440" s="41" t="n">
        <f aca="false">AK440-AE440</f>
        <v>628422</v>
      </c>
    </row>
    <row r="441" customFormat="false" ht="12.75" hidden="true" customHeight="false" outlineLevel="0" collapsed="false">
      <c r="A441" s="56" t="s">
        <v>256</v>
      </c>
      <c r="B441" s="51" t="s">
        <v>53</v>
      </c>
      <c r="C441" s="51" t="s">
        <v>344</v>
      </c>
      <c r="D441" s="51" t="s">
        <v>345</v>
      </c>
      <c r="E441" s="51" t="s">
        <v>308</v>
      </c>
      <c r="F441" s="51" t="s">
        <v>183</v>
      </c>
      <c r="G441" s="51" t="s">
        <v>96</v>
      </c>
      <c r="H441" s="52"/>
      <c r="I441" s="53"/>
      <c r="J441" s="54"/>
      <c r="K441" s="55"/>
      <c r="L441" s="52"/>
      <c r="M441" s="41" t="n">
        <v>20000</v>
      </c>
      <c r="N441" s="61"/>
      <c r="O441" s="28"/>
      <c r="P441" s="41"/>
      <c r="Q441" s="28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 t="n">
        <f aca="false">AB441+AC441+AD441</f>
        <v>0</v>
      </c>
      <c r="AF441" s="41"/>
      <c r="AG441" s="41" t="n">
        <f aca="false">AE441+AF441</f>
        <v>0</v>
      </c>
      <c r="AH441" s="41" t="n">
        <v>0</v>
      </c>
      <c r="AI441" s="41" t="n">
        <f aca="false">AH441-AE441</f>
        <v>0</v>
      </c>
      <c r="AJ441" s="41"/>
      <c r="AK441" s="41" t="n">
        <f aca="false">AH441+AJ441</f>
        <v>0</v>
      </c>
      <c r="AL441" s="41" t="n">
        <f aca="false">AK441-AE441</f>
        <v>0</v>
      </c>
    </row>
    <row r="442" customFormat="false" ht="12.75" hidden="true" customHeight="false" outlineLevel="0" collapsed="false">
      <c r="A442" s="56" t="s">
        <v>256</v>
      </c>
      <c r="B442" s="51" t="s">
        <v>53</v>
      </c>
      <c r="C442" s="51" t="s">
        <v>344</v>
      </c>
      <c r="D442" s="51" t="s">
        <v>345</v>
      </c>
      <c r="E442" s="51" t="s">
        <v>308</v>
      </c>
      <c r="F442" s="51" t="s">
        <v>183</v>
      </c>
      <c r="G442" s="51" t="s">
        <v>63</v>
      </c>
      <c r="H442" s="52"/>
      <c r="I442" s="53"/>
      <c r="J442" s="54"/>
      <c r="K442" s="55"/>
      <c r="L442" s="52"/>
      <c r="M442" s="41" t="n">
        <v>5298500</v>
      </c>
      <c r="N442" s="61"/>
      <c r="O442" s="28"/>
      <c r="P442" s="41"/>
      <c r="Q442" s="28"/>
      <c r="R442" s="41"/>
      <c r="S442" s="41"/>
      <c r="T442" s="41"/>
      <c r="U442" s="41"/>
      <c r="V442" s="41"/>
      <c r="W442" s="41"/>
      <c r="X442" s="41" t="n">
        <v>1698569</v>
      </c>
      <c r="Y442" s="41" t="n">
        <v>1698569</v>
      </c>
      <c r="Z442" s="41"/>
      <c r="AA442" s="41"/>
      <c r="AB442" s="41" t="n">
        <v>2841586</v>
      </c>
      <c r="AC442" s="41"/>
      <c r="AD442" s="41"/>
      <c r="AE442" s="41" t="n">
        <f aca="false">AB442+AC442+AD442</f>
        <v>2841586</v>
      </c>
      <c r="AF442" s="41"/>
      <c r="AG442" s="41" t="n">
        <f aca="false">AE442+AF442</f>
        <v>2841586</v>
      </c>
      <c r="AH442" s="41" t="n">
        <v>2841586</v>
      </c>
      <c r="AI442" s="41" t="n">
        <f aca="false">AH442-AE442</f>
        <v>0</v>
      </c>
      <c r="AJ442" s="41" t="n">
        <v>-500151</v>
      </c>
      <c r="AK442" s="41" t="n">
        <f aca="false">AH442+AJ442</f>
        <v>2341435</v>
      </c>
      <c r="AL442" s="41" t="n">
        <f aca="false">AK442-AE442</f>
        <v>-500151</v>
      </c>
    </row>
    <row r="443" customFormat="false" ht="12.75" hidden="true" customHeight="false" outlineLevel="0" collapsed="false">
      <c r="A443" s="56" t="s">
        <v>256</v>
      </c>
      <c r="B443" s="51" t="s">
        <v>53</v>
      </c>
      <c r="C443" s="51" t="s">
        <v>344</v>
      </c>
      <c r="D443" s="51" t="s">
        <v>345</v>
      </c>
      <c r="E443" s="51" t="s">
        <v>308</v>
      </c>
      <c r="F443" s="51" t="s">
        <v>183</v>
      </c>
      <c r="G443" s="51" t="s">
        <v>76</v>
      </c>
      <c r="H443" s="52"/>
      <c r="I443" s="53"/>
      <c r="J443" s="54"/>
      <c r="K443" s="55"/>
      <c r="L443" s="52"/>
      <c r="M443" s="41" t="n">
        <v>138600</v>
      </c>
      <c r="N443" s="61"/>
      <c r="O443" s="28"/>
      <c r="P443" s="41"/>
      <c r="Q443" s="28"/>
      <c r="R443" s="41"/>
      <c r="S443" s="41"/>
      <c r="T443" s="41"/>
      <c r="U443" s="41"/>
      <c r="V443" s="41"/>
      <c r="W443" s="41"/>
      <c r="X443" s="41" t="n">
        <v>139149</v>
      </c>
      <c r="Y443" s="41" t="n">
        <v>139149</v>
      </c>
      <c r="Z443" s="41"/>
      <c r="AA443" s="41"/>
      <c r="AB443" s="41" t="n">
        <v>138600</v>
      </c>
      <c r="AC443" s="41"/>
      <c r="AD443" s="41"/>
      <c r="AE443" s="41" t="n">
        <f aca="false">AB443+AC443+AD443</f>
        <v>138600</v>
      </c>
      <c r="AF443" s="41"/>
      <c r="AG443" s="41" t="n">
        <f aca="false">AE443+AF443</f>
        <v>138600</v>
      </c>
      <c r="AH443" s="41" t="n">
        <v>138600</v>
      </c>
      <c r="AI443" s="41" t="n">
        <f aca="false">AH443-AE443</f>
        <v>0</v>
      </c>
      <c r="AJ443" s="41"/>
      <c r="AK443" s="41" t="n">
        <f aca="false">AH443+AJ443</f>
        <v>138600</v>
      </c>
      <c r="AL443" s="41" t="n">
        <f aca="false">AK443-AE443</f>
        <v>0</v>
      </c>
    </row>
    <row r="444" customFormat="false" ht="12.75" hidden="true" customHeight="false" outlineLevel="0" collapsed="false">
      <c r="A444" s="56" t="s">
        <v>256</v>
      </c>
      <c r="B444" s="51" t="s">
        <v>53</v>
      </c>
      <c r="C444" s="51" t="s">
        <v>344</v>
      </c>
      <c r="D444" s="51" t="s">
        <v>345</v>
      </c>
      <c r="E444" s="51" t="s">
        <v>308</v>
      </c>
      <c r="F444" s="51" t="s">
        <v>183</v>
      </c>
      <c r="G444" s="51" t="s">
        <v>79</v>
      </c>
      <c r="H444" s="52"/>
      <c r="I444" s="53"/>
      <c r="J444" s="54"/>
      <c r="K444" s="55"/>
      <c r="L444" s="52"/>
      <c r="M444" s="41" t="n">
        <v>257600</v>
      </c>
      <c r="N444" s="61"/>
      <c r="O444" s="28"/>
      <c r="P444" s="41"/>
      <c r="Q444" s="28"/>
      <c r="R444" s="41"/>
      <c r="S444" s="41"/>
      <c r="T444" s="41"/>
      <c r="U444" s="41"/>
      <c r="V444" s="41"/>
      <c r="W444" s="41"/>
      <c r="X444" s="41" t="n">
        <v>1697900</v>
      </c>
      <c r="Y444" s="41" t="n">
        <v>1761500</v>
      </c>
      <c r="Z444" s="41"/>
      <c r="AA444" s="41"/>
      <c r="AB444" s="41"/>
      <c r="AC444" s="41"/>
      <c r="AD444" s="41"/>
      <c r="AE444" s="41" t="n">
        <f aca="false">AB444+AC444+AD444</f>
        <v>0</v>
      </c>
      <c r="AF444" s="41"/>
      <c r="AG444" s="41" t="n">
        <f aca="false">AE444+AF444</f>
        <v>0</v>
      </c>
      <c r="AH444" s="41" t="n">
        <v>0</v>
      </c>
      <c r="AI444" s="41" t="n">
        <f aca="false">AH444-AE444</f>
        <v>0</v>
      </c>
      <c r="AJ444" s="41"/>
      <c r="AK444" s="41" t="n">
        <f aca="false">AH444+AJ444</f>
        <v>0</v>
      </c>
      <c r="AL444" s="41" t="n">
        <f aca="false">AK444-AE444</f>
        <v>0</v>
      </c>
    </row>
    <row r="445" customFormat="false" ht="12.75" hidden="true" customHeight="false" outlineLevel="0" collapsed="false">
      <c r="A445" s="56" t="s">
        <v>256</v>
      </c>
      <c r="B445" s="51" t="s">
        <v>53</v>
      </c>
      <c r="C445" s="51" t="s">
        <v>344</v>
      </c>
      <c r="D445" s="51" t="s">
        <v>345</v>
      </c>
      <c r="E445" s="51" t="s">
        <v>308</v>
      </c>
      <c r="F445" s="51" t="s">
        <v>183</v>
      </c>
      <c r="G445" s="51" t="s">
        <v>81</v>
      </c>
      <c r="H445" s="52"/>
      <c r="I445" s="53"/>
      <c r="J445" s="54"/>
      <c r="K445" s="55"/>
      <c r="L445" s="52"/>
      <c r="M445" s="41" t="n">
        <v>3478100</v>
      </c>
      <c r="N445" s="61"/>
      <c r="O445" s="28"/>
      <c r="P445" s="41"/>
      <c r="Q445" s="28"/>
      <c r="R445" s="41"/>
      <c r="S445" s="41"/>
      <c r="T445" s="41"/>
      <c r="U445" s="41"/>
      <c r="V445" s="41"/>
      <c r="W445" s="41"/>
      <c r="X445" s="41" t="n">
        <v>1880000</v>
      </c>
      <c r="Y445" s="41" t="n">
        <v>1951700</v>
      </c>
      <c r="Z445" s="41"/>
      <c r="AA445" s="41"/>
      <c r="AB445" s="41" t="n">
        <v>1739050</v>
      </c>
      <c r="AC445" s="41"/>
      <c r="AD445" s="41"/>
      <c r="AE445" s="41" t="n">
        <f aca="false">AB445+AC445+AD445</f>
        <v>1739050</v>
      </c>
      <c r="AF445" s="41"/>
      <c r="AG445" s="41" t="n">
        <f aca="false">AE445+AF445</f>
        <v>1739050</v>
      </c>
      <c r="AH445" s="41" t="n">
        <v>1739050</v>
      </c>
      <c r="AI445" s="41" t="n">
        <f aca="false">AH445-AE445</f>
        <v>0</v>
      </c>
      <c r="AJ445" s="41" t="n">
        <v>1231500</v>
      </c>
      <c r="AK445" s="41" t="n">
        <f aca="false">AH445+AJ445</f>
        <v>2970550</v>
      </c>
      <c r="AL445" s="41" t="n">
        <f aca="false">AK445-AE445</f>
        <v>1231500</v>
      </c>
    </row>
    <row r="446" customFormat="false" ht="12.75" hidden="true" customHeight="false" outlineLevel="0" collapsed="false">
      <c r="A446" s="56" t="s">
        <v>256</v>
      </c>
      <c r="B446" s="51" t="s">
        <v>53</v>
      </c>
      <c r="C446" s="51" t="s">
        <v>344</v>
      </c>
      <c r="D446" s="51" t="s">
        <v>345</v>
      </c>
      <c r="E446" s="51" t="s">
        <v>308</v>
      </c>
      <c r="F446" s="51" t="s">
        <v>183</v>
      </c>
      <c r="G446" s="51" t="s">
        <v>83</v>
      </c>
      <c r="H446" s="52"/>
      <c r="I446" s="53"/>
      <c r="J446" s="54"/>
      <c r="K446" s="55"/>
      <c r="L446" s="52"/>
      <c r="M446" s="41" t="n">
        <v>14563900</v>
      </c>
      <c r="N446" s="61"/>
      <c r="O446" s="28"/>
      <c r="P446" s="41"/>
      <c r="Q446" s="28"/>
      <c r="R446" s="41"/>
      <c r="S446" s="41"/>
      <c r="T446" s="41"/>
      <c r="U446" s="41"/>
      <c r="V446" s="41"/>
      <c r="W446" s="41"/>
      <c r="X446" s="41" t="n">
        <v>125500</v>
      </c>
      <c r="Y446" s="41" t="n">
        <v>125500</v>
      </c>
      <c r="Z446" s="41"/>
      <c r="AA446" s="41"/>
      <c r="AB446" s="41" t="n">
        <v>69968</v>
      </c>
      <c r="AC446" s="41"/>
      <c r="AD446" s="41"/>
      <c r="AE446" s="41" t="n">
        <f aca="false">AB446+AC446+AD446</f>
        <v>69968</v>
      </c>
      <c r="AF446" s="41" t="n">
        <v>1974429.69</v>
      </c>
      <c r="AG446" s="41" t="n">
        <f aca="false">AE446+AF446</f>
        <v>2044397.69</v>
      </c>
      <c r="AH446" s="41" t="n">
        <v>2044397.69</v>
      </c>
      <c r="AI446" s="41" t="n">
        <f aca="false">AH446-AE446</f>
        <v>1974429.69</v>
      </c>
      <c r="AJ446" s="41"/>
      <c r="AK446" s="41" t="n">
        <f aca="false">AH446+AJ446</f>
        <v>2044397.69</v>
      </c>
      <c r="AL446" s="41" t="n">
        <f aca="false">AK446-AE446</f>
        <v>1974429.69</v>
      </c>
    </row>
    <row r="447" customFormat="false" ht="12.75" hidden="true" customHeight="false" outlineLevel="0" collapsed="false">
      <c r="A447" s="56" t="s">
        <v>256</v>
      </c>
      <c r="B447" s="51" t="s">
        <v>53</v>
      </c>
      <c r="C447" s="51" t="s">
        <v>344</v>
      </c>
      <c r="D447" s="51" t="s">
        <v>345</v>
      </c>
      <c r="E447" s="51" t="s">
        <v>308</v>
      </c>
      <c r="F447" s="51" t="s">
        <v>183</v>
      </c>
      <c r="G447" s="51" t="s">
        <v>85</v>
      </c>
      <c r="H447" s="52"/>
      <c r="I447" s="53"/>
      <c r="J447" s="54"/>
      <c r="K447" s="55"/>
      <c r="L447" s="52"/>
      <c r="M447" s="41" t="n">
        <v>2220600</v>
      </c>
      <c r="N447" s="61"/>
      <c r="O447" s="28"/>
      <c r="P447" s="41"/>
      <c r="Q447" s="28"/>
      <c r="R447" s="41"/>
      <c r="S447" s="41"/>
      <c r="T447" s="41"/>
      <c r="U447" s="41"/>
      <c r="V447" s="41"/>
      <c r="W447" s="41"/>
      <c r="X447" s="41" t="n">
        <v>1685111</v>
      </c>
      <c r="Y447" s="41" t="n">
        <v>1704511</v>
      </c>
      <c r="Z447" s="41"/>
      <c r="AA447" s="41"/>
      <c r="AB447" s="41" t="n">
        <v>472300</v>
      </c>
      <c r="AC447" s="41"/>
      <c r="AD447" s="41"/>
      <c r="AE447" s="41" t="n">
        <f aca="false">AB447+AC447+AD447</f>
        <v>472300</v>
      </c>
      <c r="AF447" s="41" t="n">
        <v>157244</v>
      </c>
      <c r="AG447" s="41" t="n">
        <f aca="false">AE447+AF447</f>
        <v>629544</v>
      </c>
      <c r="AH447" s="41" t="n">
        <v>629544</v>
      </c>
      <c r="AI447" s="41" t="n">
        <f aca="false">AH447-AE447</f>
        <v>157244</v>
      </c>
      <c r="AJ447" s="41"/>
      <c r="AK447" s="41" t="n">
        <f aca="false">AH447+AJ447</f>
        <v>629544</v>
      </c>
      <c r="AL447" s="41" t="n">
        <f aca="false">AK447-AE447</f>
        <v>157244</v>
      </c>
    </row>
    <row r="448" customFormat="false" ht="12.75" hidden="true" customHeight="false" outlineLevel="0" collapsed="false">
      <c r="A448" s="56" t="s">
        <v>256</v>
      </c>
      <c r="B448" s="51" t="s">
        <v>53</v>
      </c>
      <c r="C448" s="51" t="s">
        <v>344</v>
      </c>
      <c r="D448" s="51" t="s">
        <v>345</v>
      </c>
      <c r="E448" s="51" t="s">
        <v>308</v>
      </c>
      <c r="F448" s="51" t="s">
        <v>183</v>
      </c>
      <c r="G448" s="51" t="s">
        <v>87</v>
      </c>
      <c r="H448" s="52"/>
      <c r="I448" s="53"/>
      <c r="J448" s="54"/>
      <c r="K448" s="55"/>
      <c r="L448" s="52"/>
      <c r="M448" s="41" t="n">
        <v>6186650.56</v>
      </c>
      <c r="N448" s="61"/>
      <c r="O448" s="28"/>
      <c r="P448" s="41"/>
      <c r="Q448" s="28"/>
      <c r="R448" s="41"/>
      <c r="S448" s="41"/>
      <c r="T448" s="41"/>
      <c r="U448" s="41"/>
      <c r="V448" s="41"/>
      <c r="W448" s="41"/>
      <c r="X448" s="41" t="n">
        <v>1002113</v>
      </c>
      <c r="Y448" s="41" t="n">
        <v>1002113</v>
      </c>
      <c r="Z448" s="41"/>
      <c r="AA448" s="41"/>
      <c r="AB448" s="41" t="n">
        <v>500000</v>
      </c>
      <c r="AC448" s="41"/>
      <c r="AD448" s="41"/>
      <c r="AE448" s="41" t="n">
        <f aca="false">AB448+AC448+AD448</f>
        <v>500000</v>
      </c>
      <c r="AF448" s="41" t="n">
        <v>300000</v>
      </c>
      <c r="AG448" s="41" t="n">
        <f aca="false">AE448+AF448</f>
        <v>800000</v>
      </c>
      <c r="AH448" s="41" t="n">
        <v>800000</v>
      </c>
      <c r="AI448" s="41" t="n">
        <f aca="false">AH448-AE448</f>
        <v>300000</v>
      </c>
      <c r="AJ448" s="41"/>
      <c r="AK448" s="41" t="n">
        <f aca="false">AH448+AJ448</f>
        <v>800000</v>
      </c>
      <c r="AL448" s="41" t="n">
        <f aca="false">AK448-AE448</f>
        <v>300000</v>
      </c>
    </row>
    <row r="449" customFormat="false" ht="12.75" hidden="true" customHeight="false" outlineLevel="0" collapsed="false">
      <c r="A449" s="56" t="s">
        <v>256</v>
      </c>
      <c r="B449" s="51" t="s">
        <v>53</v>
      </c>
      <c r="C449" s="51" t="s">
        <v>344</v>
      </c>
      <c r="D449" s="51" t="s">
        <v>345</v>
      </c>
      <c r="E449" s="51" t="s">
        <v>308</v>
      </c>
      <c r="F449" s="51" t="s">
        <v>183</v>
      </c>
      <c r="G449" s="51" t="s">
        <v>89</v>
      </c>
      <c r="H449" s="52"/>
      <c r="I449" s="53"/>
      <c r="J449" s="54"/>
      <c r="K449" s="55"/>
      <c r="L449" s="52"/>
      <c r="M449" s="41" t="n">
        <v>6991100</v>
      </c>
      <c r="N449" s="61"/>
      <c r="O449" s="28"/>
      <c r="P449" s="41"/>
      <c r="Q449" s="28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 t="n">
        <f aca="false">AB449+AC449+AD449</f>
        <v>0</v>
      </c>
      <c r="AF449" s="41"/>
      <c r="AG449" s="41" t="n">
        <f aca="false">AE449+AF449</f>
        <v>0</v>
      </c>
      <c r="AH449" s="41" t="n">
        <v>0</v>
      </c>
      <c r="AI449" s="41" t="n">
        <f aca="false">AH449-AE449</f>
        <v>0</v>
      </c>
      <c r="AJ449" s="41"/>
      <c r="AK449" s="41" t="n">
        <f aca="false">AH449+AJ449</f>
        <v>0</v>
      </c>
      <c r="AL449" s="41" t="n">
        <f aca="false">AK449-AE449</f>
        <v>0</v>
      </c>
    </row>
    <row r="450" customFormat="false" ht="10.5" hidden="true" customHeight="true" outlineLevel="0" collapsed="false">
      <c r="A450" s="56" t="s">
        <v>256</v>
      </c>
      <c r="B450" s="51" t="s">
        <v>53</v>
      </c>
      <c r="C450" s="51" t="s">
        <v>344</v>
      </c>
      <c r="D450" s="51" t="s">
        <v>345</v>
      </c>
      <c r="E450" s="51" t="s">
        <v>308</v>
      </c>
      <c r="F450" s="51" t="s">
        <v>183</v>
      </c>
      <c r="G450" s="51" t="s">
        <v>91</v>
      </c>
      <c r="H450" s="52"/>
      <c r="I450" s="53"/>
      <c r="J450" s="54"/>
      <c r="K450" s="55"/>
      <c r="L450" s="52"/>
      <c r="M450" s="41" t="n">
        <v>12607200</v>
      </c>
      <c r="N450" s="61"/>
      <c r="O450" s="28"/>
      <c r="P450" s="41"/>
      <c r="Q450" s="28"/>
      <c r="R450" s="41"/>
      <c r="S450" s="41"/>
      <c r="T450" s="41"/>
      <c r="U450" s="41"/>
      <c r="V450" s="41"/>
      <c r="W450" s="41"/>
      <c r="X450" s="41" t="n">
        <v>5263900</v>
      </c>
      <c r="Y450" s="41" t="n">
        <v>5449200</v>
      </c>
      <c r="Z450" s="41"/>
      <c r="AA450" s="41"/>
      <c r="AB450" s="41" t="n">
        <v>5756790</v>
      </c>
      <c r="AC450" s="41"/>
      <c r="AD450" s="41"/>
      <c r="AE450" s="41" t="n">
        <f aca="false">AB450+AC450+AD450</f>
        <v>5756790</v>
      </c>
      <c r="AF450" s="41" t="n">
        <v>-2431673.69</v>
      </c>
      <c r="AG450" s="41" t="n">
        <f aca="false">AE450+AF450</f>
        <v>3325116.31</v>
      </c>
      <c r="AH450" s="41" t="n">
        <v>3325116.31</v>
      </c>
      <c r="AI450" s="41" t="n">
        <f aca="false">AH450-AE450</f>
        <v>-2431673.69</v>
      </c>
      <c r="AJ450" s="41" t="n">
        <v>2431673.69</v>
      </c>
      <c r="AK450" s="41" t="n">
        <f aca="false">AH450+AJ450</f>
        <v>5756790</v>
      </c>
      <c r="AL450" s="41" t="n">
        <f aca="false">AK450-AE450</f>
        <v>0</v>
      </c>
    </row>
    <row r="451" customFormat="false" ht="1.5" hidden="true" customHeight="true" outlineLevel="0" collapsed="false">
      <c r="A451" s="68" t="s">
        <v>157</v>
      </c>
      <c r="B451" s="36" t="s">
        <v>53</v>
      </c>
      <c r="C451" s="36" t="s">
        <v>344</v>
      </c>
      <c r="D451" s="36" t="s">
        <v>158</v>
      </c>
      <c r="E451" s="36"/>
      <c r="F451" s="36"/>
      <c r="G451" s="36"/>
      <c r="H451" s="37"/>
      <c r="I451" s="38"/>
      <c r="J451" s="39"/>
      <c r="K451" s="40"/>
      <c r="L451" s="37"/>
      <c r="M451" s="58" t="n">
        <f aca="false">M452</f>
        <v>0</v>
      </c>
      <c r="N451" s="130"/>
      <c r="O451" s="28"/>
      <c r="P451" s="58"/>
      <c r="Q451" s="28"/>
      <c r="R451" s="58"/>
      <c r="S451" s="58"/>
      <c r="T451" s="58"/>
      <c r="U451" s="58"/>
      <c r="V451" s="58"/>
      <c r="W451" s="58"/>
      <c r="X451" s="28" t="n">
        <f aca="false">X452</f>
        <v>0</v>
      </c>
      <c r="Y451" s="58" t="n">
        <f aca="false">Y452</f>
        <v>0</v>
      </c>
      <c r="Z451" s="58" t="n">
        <f aca="false">Z452</f>
        <v>0</v>
      </c>
      <c r="AA451" s="58" t="n">
        <f aca="false">AA452</f>
        <v>0</v>
      </c>
      <c r="AB451" s="58" t="n">
        <f aca="false">AB452</f>
        <v>0</v>
      </c>
      <c r="AC451" s="58" t="n">
        <f aca="false">AC452</f>
        <v>0</v>
      </c>
      <c r="AD451" s="58" t="n">
        <f aca="false">AD452</f>
        <v>0</v>
      </c>
      <c r="AE451" s="58" t="n">
        <f aca="false">AE452</f>
        <v>0</v>
      </c>
      <c r="AF451" s="58" t="n">
        <f aca="false">AF452</f>
        <v>0</v>
      </c>
      <c r="AG451" s="58" t="n">
        <f aca="false">AG452</f>
        <v>0</v>
      </c>
      <c r="AH451" s="58" t="n">
        <f aca="false">AH452</f>
        <v>0</v>
      </c>
      <c r="AI451" s="58" t="n">
        <f aca="false">AI452</f>
        <v>0</v>
      </c>
      <c r="AJ451" s="58" t="n">
        <f aca="false">AJ452</f>
        <v>0</v>
      </c>
      <c r="AK451" s="41" t="n">
        <f aca="false">AH451+AJ451</f>
        <v>0</v>
      </c>
      <c r="AL451" s="41" t="n">
        <f aca="false">AK451-AE451</f>
        <v>0</v>
      </c>
    </row>
    <row r="452" customFormat="false" ht="12.75" hidden="true" customHeight="false" outlineLevel="0" collapsed="false">
      <c r="A452" s="56" t="s">
        <v>346</v>
      </c>
      <c r="B452" s="51" t="s">
        <v>53</v>
      </c>
      <c r="C452" s="51" t="s">
        <v>344</v>
      </c>
      <c r="D452" s="51" t="s">
        <v>158</v>
      </c>
      <c r="E452" s="51" t="s">
        <v>308</v>
      </c>
      <c r="F452" s="51" t="s">
        <v>183</v>
      </c>
      <c r="G452" s="51"/>
      <c r="H452" s="52"/>
      <c r="I452" s="53"/>
      <c r="J452" s="54"/>
      <c r="K452" s="55"/>
      <c r="L452" s="52"/>
      <c r="M452" s="41" t="n">
        <v>0</v>
      </c>
      <c r="N452" s="61"/>
      <c r="O452" s="28"/>
      <c r="P452" s="41"/>
      <c r="Q452" s="28"/>
      <c r="R452" s="41"/>
      <c r="S452" s="41"/>
      <c r="T452" s="41"/>
      <c r="U452" s="41"/>
      <c r="V452" s="41"/>
      <c r="W452" s="41"/>
      <c r="X452" s="41" t="n">
        <v>0</v>
      </c>
      <c r="Y452" s="41"/>
      <c r="Z452" s="41"/>
      <c r="AA452" s="41"/>
      <c r="AB452" s="41" t="n">
        <v>0</v>
      </c>
      <c r="AC452" s="41" t="n">
        <v>0</v>
      </c>
      <c r="AD452" s="41" t="n">
        <v>0</v>
      </c>
      <c r="AE452" s="41" t="n">
        <v>0</v>
      </c>
      <c r="AF452" s="41" t="n">
        <v>0</v>
      </c>
      <c r="AG452" s="41" t="n">
        <v>0</v>
      </c>
      <c r="AH452" s="41" t="n">
        <v>0</v>
      </c>
      <c r="AI452" s="41" t="n">
        <v>0</v>
      </c>
      <c r="AJ452" s="41" t="n">
        <v>0</v>
      </c>
      <c r="AK452" s="41" t="n">
        <f aca="false">AH452+AJ452</f>
        <v>0</v>
      </c>
      <c r="AL452" s="41" t="n">
        <f aca="false">AK452-AE452</f>
        <v>0</v>
      </c>
    </row>
    <row r="453" s="42" customFormat="true" ht="25.5" hidden="false" customHeight="false" outlineLevel="0" collapsed="false">
      <c r="A453" s="90" t="s">
        <v>347</v>
      </c>
      <c r="B453" s="36" t="s">
        <v>53</v>
      </c>
      <c r="C453" s="36" t="s">
        <v>344</v>
      </c>
      <c r="D453" s="36" t="s">
        <v>348</v>
      </c>
      <c r="E453" s="36"/>
      <c r="F453" s="36"/>
      <c r="G453" s="36"/>
      <c r="H453" s="37" t="n">
        <f aca="false">H454</f>
        <v>11108788</v>
      </c>
      <c r="I453" s="38" t="n">
        <f aca="false">I454</f>
        <v>10409320</v>
      </c>
      <c r="J453" s="39" t="n">
        <f aca="false">SUM(J455:J465)</f>
        <v>0</v>
      </c>
      <c r="K453" s="40" t="n">
        <f aca="false">SUM(K455:K465)</f>
        <v>0</v>
      </c>
      <c r="L453" s="37" t="n">
        <f aca="false">SUM(L455:L465)</f>
        <v>0</v>
      </c>
      <c r="M453" s="28" t="n">
        <f aca="false">M454</f>
        <v>22324105</v>
      </c>
      <c r="N453" s="28" t="n">
        <f aca="false">N454</f>
        <v>147412</v>
      </c>
      <c r="O453" s="28" t="n">
        <f aca="false">M453+N453</f>
        <v>22471517</v>
      </c>
      <c r="P453" s="28" t="n">
        <f aca="false">P454</f>
        <v>189525</v>
      </c>
      <c r="Q453" s="28" t="n">
        <f aca="false">O453+P453</f>
        <v>22661042</v>
      </c>
      <c r="R453" s="28" t="n">
        <f aca="false">R454</f>
        <v>-227612</v>
      </c>
      <c r="S453" s="28" t="n">
        <f aca="false">Q453+R453</f>
        <v>22433430</v>
      </c>
      <c r="T453" s="28" t="n">
        <f aca="false">T454</f>
        <v>109325</v>
      </c>
      <c r="U453" s="28" t="n">
        <f aca="false">M453+T453</f>
        <v>22433430</v>
      </c>
      <c r="V453" s="28" t="n">
        <f aca="false">U453-M453</f>
        <v>109325</v>
      </c>
      <c r="W453" s="28" t="n">
        <f aca="false">W454</f>
        <v>0</v>
      </c>
      <c r="X453" s="28" t="n">
        <f aca="false">X454</f>
        <v>9706182</v>
      </c>
      <c r="Y453" s="28" t="n">
        <f aca="false">Y454</f>
        <v>9715415</v>
      </c>
      <c r="Z453" s="28" t="n">
        <f aca="false">Z454</f>
        <v>0</v>
      </c>
      <c r="AA453" s="28" t="n">
        <f aca="false">AA454</f>
        <v>0</v>
      </c>
      <c r="AB453" s="28" t="n">
        <f aca="false">AB454</f>
        <v>11991399</v>
      </c>
      <c r="AC453" s="28" t="n">
        <f aca="false">AC454</f>
        <v>0</v>
      </c>
      <c r="AD453" s="28" t="n">
        <f aca="false">AD454</f>
        <v>0</v>
      </c>
      <c r="AE453" s="28" t="n">
        <f aca="false">AE454</f>
        <v>11991399</v>
      </c>
      <c r="AF453" s="28" t="n">
        <f aca="false">AF454</f>
        <v>0</v>
      </c>
      <c r="AG453" s="28" t="n">
        <f aca="false">AG454</f>
        <v>11991399</v>
      </c>
      <c r="AH453" s="28" t="n">
        <f aca="false">AH454</f>
        <v>11991399</v>
      </c>
      <c r="AI453" s="28" t="n">
        <f aca="false">AI454</f>
        <v>0</v>
      </c>
      <c r="AJ453" s="28" t="n">
        <f aca="false">AJ454</f>
        <v>226509</v>
      </c>
      <c r="AK453" s="58" t="n">
        <f aca="false">AH453+AJ453</f>
        <v>12217908</v>
      </c>
      <c r="AL453" s="58" t="n">
        <f aca="false">AK453-AE453</f>
        <v>226509</v>
      </c>
    </row>
    <row r="454" s="42" customFormat="true" ht="12.75" hidden="false" customHeight="false" outlineLevel="0" collapsed="false">
      <c r="A454" s="56" t="s">
        <v>256</v>
      </c>
      <c r="B454" s="44" t="s">
        <v>53</v>
      </c>
      <c r="C454" s="44" t="s">
        <v>344</v>
      </c>
      <c r="D454" s="44" t="s">
        <v>348</v>
      </c>
      <c r="E454" s="44" t="s">
        <v>336</v>
      </c>
      <c r="F454" s="44"/>
      <c r="G454" s="36"/>
      <c r="H454" s="37" t="n">
        <f aca="false">SUM(H455:H466)</f>
        <v>11108788</v>
      </c>
      <c r="I454" s="38" t="n">
        <f aca="false">I455+I456+I457+I458+I459+I460+I461+I462+I463+I464+I465</f>
        <v>10409320</v>
      </c>
      <c r="J454" s="39"/>
      <c r="K454" s="40"/>
      <c r="L454" s="37"/>
      <c r="M454" s="49" t="n">
        <f aca="false">M469</f>
        <v>22324105</v>
      </c>
      <c r="N454" s="49" t="n">
        <f aca="false">N455+N456+N457+N458+N459+N460+N461+N462+N463+N464+N465</f>
        <v>147412</v>
      </c>
      <c r="O454" s="28" t="n">
        <f aca="false">M454+N454</f>
        <v>22471517</v>
      </c>
      <c r="P454" s="49" t="n">
        <f aca="false">P455+P456+P457+P458+P459+P460+P461+P462+P463+P464+P465</f>
        <v>189525</v>
      </c>
      <c r="Q454" s="28" t="n">
        <f aca="false">O454+P454</f>
        <v>22661042</v>
      </c>
      <c r="R454" s="49" t="n">
        <f aca="false">R455+R456+R457+R458+R459+R460+R461+R462+R463+R464+R465</f>
        <v>-227612</v>
      </c>
      <c r="S454" s="49" t="n">
        <f aca="false">Q454+R454</f>
        <v>22433430</v>
      </c>
      <c r="T454" s="49" t="n">
        <f aca="false">T455+T456+T457+T458+T459+T460+T461+T462+T463+T464+T465</f>
        <v>109325</v>
      </c>
      <c r="U454" s="49" t="n">
        <f aca="false">M454+T454</f>
        <v>22433430</v>
      </c>
      <c r="V454" s="49" t="n">
        <f aca="false">U454-M454</f>
        <v>109325</v>
      </c>
      <c r="W454" s="49" t="n">
        <v>0</v>
      </c>
      <c r="X454" s="49" t="n">
        <f aca="false">X469</f>
        <v>9706182</v>
      </c>
      <c r="Y454" s="49" t="n">
        <f aca="false">Y469</f>
        <v>9715415</v>
      </c>
      <c r="Z454" s="49" t="n">
        <f aca="false">Z469</f>
        <v>0</v>
      </c>
      <c r="AA454" s="49"/>
      <c r="AB454" s="49" t="n">
        <f aca="false">AB469</f>
        <v>11991399</v>
      </c>
      <c r="AC454" s="49" t="n">
        <f aca="false">AC469</f>
        <v>0</v>
      </c>
      <c r="AD454" s="49" t="n">
        <f aca="false">AD469</f>
        <v>0</v>
      </c>
      <c r="AE454" s="49" t="n">
        <f aca="false">AE469</f>
        <v>11991399</v>
      </c>
      <c r="AF454" s="49" t="n">
        <f aca="false">AF469</f>
        <v>0</v>
      </c>
      <c r="AG454" s="49" t="n">
        <f aca="false">AG469</f>
        <v>11991399</v>
      </c>
      <c r="AH454" s="49" t="n">
        <f aca="false">AH469</f>
        <v>11991399</v>
      </c>
      <c r="AI454" s="49" t="n">
        <f aca="false">AI469</f>
        <v>0</v>
      </c>
      <c r="AJ454" s="49" t="n">
        <f aca="false">AJ469</f>
        <v>226509</v>
      </c>
      <c r="AK454" s="41" t="n">
        <f aca="false">AH454+AJ454</f>
        <v>12217908</v>
      </c>
      <c r="AL454" s="41" t="n">
        <f aca="false">AK454-AE454</f>
        <v>226509</v>
      </c>
    </row>
    <row r="455" customFormat="false" ht="1.5" hidden="true" customHeight="true" outlineLevel="0" collapsed="false">
      <c r="A455" s="50" t="s">
        <v>256</v>
      </c>
      <c r="B455" s="51" t="s">
        <v>53</v>
      </c>
      <c r="C455" s="51" t="s">
        <v>344</v>
      </c>
      <c r="D455" s="51" t="s">
        <v>348</v>
      </c>
      <c r="E455" s="51" t="s">
        <v>308</v>
      </c>
      <c r="F455" s="51" t="s">
        <v>183</v>
      </c>
      <c r="G455" s="51" t="s">
        <v>62</v>
      </c>
      <c r="H455" s="52" t="n">
        <v>7545000</v>
      </c>
      <c r="I455" s="53" t="n">
        <v>7545000</v>
      </c>
      <c r="J455" s="54"/>
      <c r="K455" s="55"/>
      <c r="L455" s="52"/>
      <c r="M455" s="41" t="n">
        <f aca="false">I455+J455+K455</f>
        <v>7545000</v>
      </c>
      <c r="N455" s="41" t="n">
        <v>117812</v>
      </c>
      <c r="O455" s="28" t="n">
        <f aca="false">M455+N455</f>
        <v>7662812</v>
      </c>
      <c r="P455" s="41" t="n">
        <v>145563</v>
      </c>
      <c r="Q455" s="28" t="n">
        <f aca="false">O455+P455</f>
        <v>7808375</v>
      </c>
      <c r="R455" s="41" t="n">
        <v>-384679</v>
      </c>
      <c r="S455" s="41" t="n">
        <f aca="false">Q455+R455</f>
        <v>7423696</v>
      </c>
      <c r="T455" s="41" t="n">
        <f aca="false">N455+P455+R455</f>
        <v>-121304</v>
      </c>
      <c r="U455" s="41" t="n">
        <f aca="false">M455+T455</f>
        <v>7423696</v>
      </c>
      <c r="V455" s="41" t="n">
        <f aca="false">U455-M455</f>
        <v>-121304</v>
      </c>
      <c r="W455" s="41" t="n">
        <f aca="false">Q455+S455+U455</f>
        <v>22655767</v>
      </c>
      <c r="X455" s="28" t="n">
        <f aca="false">U455+W455</f>
        <v>30079463</v>
      </c>
      <c r="Y455" s="41" t="n">
        <f aca="false">U455+V455+W455</f>
        <v>29958159</v>
      </c>
      <c r="Z455" s="41" t="n">
        <f aca="false">V455+W455+X455</f>
        <v>52613926</v>
      </c>
      <c r="AA455" s="41" t="n">
        <f aca="false">W455+X455+Y455</f>
        <v>82693389</v>
      </c>
      <c r="AB455" s="41" t="n">
        <f aca="false">X455+Y455+Z455</f>
        <v>112651548</v>
      </c>
      <c r="AC455" s="41" t="n">
        <f aca="false">Y455+Z455+AA455</f>
        <v>165265474</v>
      </c>
      <c r="AD455" s="41" t="n">
        <f aca="false">Z455+AA455+AB455</f>
        <v>247958863</v>
      </c>
      <c r="AE455" s="41" t="n">
        <f aca="false">AA455+AB455+AC455</f>
        <v>360610411</v>
      </c>
      <c r="AF455" s="41" t="n">
        <f aca="false">AB455+AC455+AD455</f>
        <v>525875885</v>
      </c>
      <c r="AG455" s="41" t="n">
        <f aca="false">AC455+AD455+AE455</f>
        <v>773834748</v>
      </c>
      <c r="AH455" s="41" t="n">
        <f aca="false">AD455+AE455+AF455</f>
        <v>1134445159</v>
      </c>
      <c r="AI455" s="41" t="n">
        <f aca="false">AE455+AF455+AG455</f>
        <v>1660321044</v>
      </c>
      <c r="AJ455" s="41" t="n">
        <f aca="false">AF455+AG455+AH455</f>
        <v>2434155792</v>
      </c>
      <c r="AK455" s="41" t="n">
        <f aca="false">AH455+AJ455</f>
        <v>3568600951</v>
      </c>
      <c r="AL455" s="41" t="n">
        <f aca="false">AK455-AE455</f>
        <v>3207990540</v>
      </c>
    </row>
    <row r="456" customFormat="false" ht="12.75" hidden="true" customHeight="false" outlineLevel="0" collapsed="false">
      <c r="A456" s="50" t="s">
        <v>256</v>
      </c>
      <c r="B456" s="51" t="s">
        <v>53</v>
      </c>
      <c r="C456" s="51" t="s">
        <v>344</v>
      </c>
      <c r="D456" s="51" t="s">
        <v>348</v>
      </c>
      <c r="E456" s="51" t="s">
        <v>308</v>
      </c>
      <c r="F456" s="51" t="s">
        <v>183</v>
      </c>
      <c r="G456" s="51" t="s">
        <v>96</v>
      </c>
      <c r="H456" s="52" t="n">
        <v>61200</v>
      </c>
      <c r="I456" s="53" t="n">
        <v>41000</v>
      </c>
      <c r="J456" s="54"/>
      <c r="K456" s="55"/>
      <c r="L456" s="52"/>
      <c r="M456" s="41" t="n">
        <f aca="false">I456+J456+K456</f>
        <v>41000</v>
      </c>
      <c r="N456" s="61" t="n">
        <v>15600</v>
      </c>
      <c r="O456" s="28" t="n">
        <f aca="false">M456+N456</f>
        <v>56600</v>
      </c>
      <c r="P456" s="41"/>
      <c r="Q456" s="28" t="n">
        <f aca="false">O456+P456</f>
        <v>56600</v>
      </c>
      <c r="R456" s="41"/>
      <c r="S456" s="41" t="n">
        <f aca="false">Q456+R456</f>
        <v>56600</v>
      </c>
      <c r="T456" s="41" t="n">
        <f aca="false">N456+P456+R456</f>
        <v>15600</v>
      </c>
      <c r="U456" s="41" t="n">
        <f aca="false">M456+T456</f>
        <v>56600</v>
      </c>
      <c r="V456" s="41" t="n">
        <f aca="false">U456-M456</f>
        <v>15600</v>
      </c>
      <c r="W456" s="41" t="n">
        <f aca="false">Q456+S456+U456</f>
        <v>169800</v>
      </c>
      <c r="X456" s="28" t="n">
        <f aca="false">U456+W456</f>
        <v>226400</v>
      </c>
      <c r="Y456" s="41" t="n">
        <f aca="false">U456+V456+W456</f>
        <v>242000</v>
      </c>
      <c r="Z456" s="41" t="n">
        <f aca="false">V456+W456+X456</f>
        <v>411800</v>
      </c>
      <c r="AA456" s="41" t="n">
        <f aca="false">W456+X456+Y456</f>
        <v>638200</v>
      </c>
      <c r="AB456" s="41" t="n">
        <f aca="false">X456+Y456+Z456</f>
        <v>880200</v>
      </c>
      <c r="AC456" s="41" t="n">
        <f aca="false">Y456+Z456+AA456</f>
        <v>1292000</v>
      </c>
      <c r="AD456" s="41" t="n">
        <f aca="false">Z456+AA456+AB456</f>
        <v>1930200</v>
      </c>
      <c r="AE456" s="41" t="n">
        <f aca="false">AA456+AB456+AC456</f>
        <v>2810400</v>
      </c>
      <c r="AF456" s="41" t="n">
        <f aca="false">AB456+AC456+AD456</f>
        <v>4102400</v>
      </c>
      <c r="AG456" s="41" t="n">
        <f aca="false">AC456+AD456+AE456</f>
        <v>6032600</v>
      </c>
      <c r="AH456" s="41" t="n">
        <f aca="false">AD456+AE456+AF456</f>
        <v>8843000</v>
      </c>
      <c r="AI456" s="41" t="n">
        <f aca="false">AE456+AF456+AG456</f>
        <v>12945400</v>
      </c>
      <c r="AJ456" s="41" t="n">
        <f aca="false">AF456+AG456+AH456</f>
        <v>18978000</v>
      </c>
      <c r="AK456" s="41" t="n">
        <f aca="false">AH456+AJ456</f>
        <v>27821000</v>
      </c>
      <c r="AL456" s="41" t="n">
        <f aca="false">AK456-AE456</f>
        <v>25010600</v>
      </c>
    </row>
    <row r="457" customFormat="false" ht="12.75" hidden="true" customHeight="false" outlineLevel="0" collapsed="false">
      <c r="A457" s="56" t="s">
        <v>256</v>
      </c>
      <c r="B457" s="51" t="s">
        <v>53</v>
      </c>
      <c r="C457" s="51" t="s">
        <v>344</v>
      </c>
      <c r="D457" s="51" t="s">
        <v>348</v>
      </c>
      <c r="E457" s="51" t="s">
        <v>308</v>
      </c>
      <c r="F457" s="51" t="s">
        <v>183</v>
      </c>
      <c r="G457" s="51" t="s">
        <v>63</v>
      </c>
      <c r="H457" s="52" t="n">
        <v>2278588</v>
      </c>
      <c r="I457" s="53" t="n">
        <v>2278588</v>
      </c>
      <c r="J457" s="54"/>
      <c r="K457" s="55"/>
      <c r="L457" s="52"/>
      <c r="M457" s="41" t="n">
        <f aca="false">I457+J457+K457</f>
        <v>2278588</v>
      </c>
      <c r="N457" s="41" t="n">
        <f aca="false">J457+K457+L457</f>
        <v>0</v>
      </c>
      <c r="O457" s="28" t="n">
        <f aca="false">M457+N457</f>
        <v>2278588</v>
      </c>
      <c r="P457" s="41" t="n">
        <v>43962</v>
      </c>
      <c r="Q457" s="28" t="n">
        <f aca="false">O457+P457</f>
        <v>2322550</v>
      </c>
      <c r="R457" s="41" t="n">
        <v>-80593</v>
      </c>
      <c r="S457" s="41" t="n">
        <f aca="false">Q457+R457</f>
        <v>2241957</v>
      </c>
      <c r="T457" s="41" t="n">
        <f aca="false">N457+P457+R457</f>
        <v>-36631</v>
      </c>
      <c r="U457" s="41" t="n">
        <f aca="false">M457+T457</f>
        <v>2241957</v>
      </c>
      <c r="V457" s="41" t="n">
        <f aca="false">U457-M457</f>
        <v>-36631</v>
      </c>
      <c r="W457" s="41" t="n">
        <f aca="false">Q457+S457+U457</f>
        <v>6806464</v>
      </c>
      <c r="X457" s="28" t="n">
        <f aca="false">U457+W457</f>
        <v>9048421</v>
      </c>
      <c r="Y457" s="41" t="n">
        <f aca="false">U457+V457+W457</f>
        <v>9011790</v>
      </c>
      <c r="Z457" s="41" t="n">
        <f aca="false">V457+W457+X457</f>
        <v>15818254</v>
      </c>
      <c r="AA457" s="41" t="n">
        <f aca="false">W457+X457+Y457</f>
        <v>24866675</v>
      </c>
      <c r="AB457" s="41" t="n">
        <f aca="false">X457+Y457+Z457</f>
        <v>33878465</v>
      </c>
      <c r="AC457" s="41" t="n">
        <f aca="false">Y457+Z457+AA457</f>
        <v>49696719</v>
      </c>
      <c r="AD457" s="41" t="n">
        <f aca="false">Z457+AA457+AB457</f>
        <v>74563394</v>
      </c>
      <c r="AE457" s="41" t="n">
        <f aca="false">AA457+AB457+AC457</f>
        <v>108441859</v>
      </c>
      <c r="AF457" s="41" t="n">
        <f aca="false">AB457+AC457+AD457</f>
        <v>158138578</v>
      </c>
      <c r="AG457" s="41" t="n">
        <f aca="false">AC457+AD457+AE457</f>
        <v>232701972</v>
      </c>
      <c r="AH457" s="41" t="n">
        <f aca="false">AD457+AE457+AF457</f>
        <v>341143831</v>
      </c>
      <c r="AI457" s="41" t="n">
        <f aca="false">AE457+AF457+AG457</f>
        <v>499282409</v>
      </c>
      <c r="AJ457" s="41" t="n">
        <f aca="false">AF457+AG457+AH457</f>
        <v>731984381</v>
      </c>
      <c r="AK457" s="41" t="n">
        <f aca="false">AH457+AJ457</f>
        <v>1073128212</v>
      </c>
      <c r="AL457" s="41" t="n">
        <f aca="false">AK457-AE457</f>
        <v>964686353</v>
      </c>
    </row>
    <row r="458" customFormat="false" ht="12.75" hidden="true" customHeight="false" outlineLevel="0" collapsed="false">
      <c r="A458" s="50" t="s">
        <v>256</v>
      </c>
      <c r="B458" s="51" t="s">
        <v>53</v>
      </c>
      <c r="C458" s="51" t="s">
        <v>344</v>
      </c>
      <c r="D458" s="51" t="s">
        <v>348</v>
      </c>
      <c r="E458" s="51" t="s">
        <v>308</v>
      </c>
      <c r="F458" s="51" t="s">
        <v>183</v>
      </c>
      <c r="G458" s="51" t="s">
        <v>76</v>
      </c>
      <c r="H458" s="52" t="n">
        <v>24800</v>
      </c>
      <c r="I458" s="53" t="n">
        <v>24632</v>
      </c>
      <c r="J458" s="54"/>
      <c r="K458" s="55"/>
      <c r="L458" s="52"/>
      <c r="M458" s="41" t="n">
        <f aca="false">I458+J458+K458</f>
        <v>24632</v>
      </c>
      <c r="N458" s="41" t="n">
        <f aca="false">J458+K458+L458</f>
        <v>0</v>
      </c>
      <c r="O458" s="28" t="n">
        <f aca="false">M458+N458</f>
        <v>24632</v>
      </c>
      <c r="P458" s="41"/>
      <c r="Q458" s="28" t="n">
        <f aca="false">O458+P458</f>
        <v>24632</v>
      </c>
      <c r="R458" s="41"/>
      <c r="S458" s="41" t="n">
        <f aca="false">Q458+R458</f>
        <v>24632</v>
      </c>
      <c r="T458" s="41" t="n">
        <f aca="false">N458+P458+R458</f>
        <v>0</v>
      </c>
      <c r="U458" s="41" t="n">
        <f aca="false">M458+T458</f>
        <v>24632</v>
      </c>
      <c r="V458" s="41" t="n">
        <f aca="false">U458-M458</f>
        <v>0</v>
      </c>
      <c r="W458" s="41" t="n">
        <f aca="false">Q458+S458+U458</f>
        <v>73896</v>
      </c>
      <c r="X458" s="28" t="n">
        <f aca="false">U458+W458</f>
        <v>98528</v>
      </c>
      <c r="Y458" s="41" t="n">
        <f aca="false">U458+V458+W458</f>
        <v>98528</v>
      </c>
      <c r="Z458" s="41" t="n">
        <f aca="false">V458+W458+X458</f>
        <v>172424</v>
      </c>
      <c r="AA458" s="41" t="n">
        <f aca="false">W458+X458+Y458</f>
        <v>270952</v>
      </c>
      <c r="AB458" s="41" t="n">
        <f aca="false">X458+Y458+Z458</f>
        <v>369480</v>
      </c>
      <c r="AC458" s="41" t="n">
        <f aca="false">Y458+Z458+AA458</f>
        <v>541904</v>
      </c>
      <c r="AD458" s="41" t="n">
        <f aca="false">Z458+AA458+AB458</f>
        <v>812856</v>
      </c>
      <c r="AE458" s="41" t="n">
        <f aca="false">AA458+AB458+AC458</f>
        <v>1182336</v>
      </c>
      <c r="AF458" s="41" t="n">
        <f aca="false">AB458+AC458+AD458</f>
        <v>1724240</v>
      </c>
      <c r="AG458" s="41" t="n">
        <f aca="false">AC458+AD458+AE458</f>
        <v>2537096</v>
      </c>
      <c r="AH458" s="41" t="n">
        <f aca="false">AD458+AE458+AF458</f>
        <v>3719432</v>
      </c>
      <c r="AI458" s="41" t="n">
        <f aca="false">AE458+AF458+AG458</f>
        <v>5443672</v>
      </c>
      <c r="AJ458" s="41" t="n">
        <f aca="false">AF458+AG458+AH458</f>
        <v>7980768</v>
      </c>
      <c r="AK458" s="41" t="n">
        <f aca="false">AH458+AJ458</f>
        <v>11700200</v>
      </c>
      <c r="AL458" s="41" t="n">
        <f aca="false">AK458-AE458</f>
        <v>10517864</v>
      </c>
    </row>
    <row r="459" customFormat="false" ht="12.75" hidden="true" customHeight="false" outlineLevel="0" collapsed="false">
      <c r="A459" s="50" t="s">
        <v>256</v>
      </c>
      <c r="B459" s="51" t="s">
        <v>53</v>
      </c>
      <c r="C459" s="51" t="s">
        <v>344</v>
      </c>
      <c r="D459" s="51" t="s">
        <v>348</v>
      </c>
      <c r="E459" s="51" t="s">
        <v>308</v>
      </c>
      <c r="F459" s="51" t="s">
        <v>183</v>
      </c>
      <c r="G459" s="51" t="s">
        <v>79</v>
      </c>
      <c r="H459" s="52" t="n">
        <v>27000</v>
      </c>
      <c r="I459" s="53"/>
      <c r="J459" s="54"/>
      <c r="K459" s="55"/>
      <c r="L459" s="52"/>
      <c r="M459" s="41" t="n">
        <f aca="false">I459+J459+K459</f>
        <v>0</v>
      </c>
      <c r="N459" s="41" t="n">
        <f aca="false">J459+K459+L459</f>
        <v>0</v>
      </c>
      <c r="O459" s="28" t="n">
        <f aca="false">M459+N459</f>
        <v>0</v>
      </c>
      <c r="P459" s="41"/>
      <c r="Q459" s="28" t="n">
        <f aca="false">O459+P459</f>
        <v>0</v>
      </c>
      <c r="R459" s="41"/>
      <c r="S459" s="41" t="n">
        <f aca="false">Q459+R459</f>
        <v>0</v>
      </c>
      <c r="T459" s="41" t="n">
        <f aca="false">N459+P459+R459</f>
        <v>0</v>
      </c>
      <c r="U459" s="41" t="n">
        <f aca="false">M459+T459</f>
        <v>0</v>
      </c>
      <c r="V459" s="41" t="n">
        <f aca="false">U459-M459</f>
        <v>0</v>
      </c>
      <c r="W459" s="41" t="n">
        <f aca="false">Q459+S459+U459</f>
        <v>0</v>
      </c>
      <c r="X459" s="28" t="n">
        <f aca="false">U459+W459</f>
        <v>0</v>
      </c>
      <c r="Y459" s="41" t="n">
        <f aca="false">U459+V459+W459</f>
        <v>0</v>
      </c>
      <c r="Z459" s="41" t="n">
        <f aca="false">V459+W459+X459</f>
        <v>0</v>
      </c>
      <c r="AA459" s="41" t="n">
        <f aca="false">W459+X459+Y459</f>
        <v>0</v>
      </c>
      <c r="AB459" s="41" t="n">
        <f aca="false">X459+Y459+Z459</f>
        <v>0</v>
      </c>
      <c r="AC459" s="41" t="n">
        <f aca="false">Y459+Z459+AA459</f>
        <v>0</v>
      </c>
      <c r="AD459" s="41" t="n">
        <f aca="false">Z459+AA459+AB459</f>
        <v>0</v>
      </c>
      <c r="AE459" s="41" t="n">
        <f aca="false">AA459+AB459+AC459</f>
        <v>0</v>
      </c>
      <c r="AF459" s="41" t="n">
        <f aca="false">AB459+AC459+AD459</f>
        <v>0</v>
      </c>
      <c r="AG459" s="41" t="n">
        <f aca="false">AC459+AD459+AE459</f>
        <v>0</v>
      </c>
      <c r="AH459" s="41" t="n">
        <f aca="false">AD459+AE459+AF459</f>
        <v>0</v>
      </c>
      <c r="AI459" s="41" t="n">
        <f aca="false">AE459+AF459+AG459</f>
        <v>0</v>
      </c>
      <c r="AJ459" s="41" t="n">
        <f aca="false">AF459+AG459+AH459</f>
        <v>0</v>
      </c>
      <c r="AK459" s="41" t="n">
        <f aca="false">AH459+AJ459</f>
        <v>0</v>
      </c>
      <c r="AL459" s="41" t="n">
        <f aca="false">AK459-AE459</f>
        <v>0</v>
      </c>
    </row>
    <row r="460" customFormat="false" ht="12.75" hidden="true" customHeight="false" outlineLevel="0" collapsed="false">
      <c r="A460" s="50" t="s">
        <v>256</v>
      </c>
      <c r="B460" s="51" t="s">
        <v>53</v>
      </c>
      <c r="C460" s="51" t="s">
        <v>344</v>
      </c>
      <c r="D460" s="51" t="s">
        <v>348</v>
      </c>
      <c r="E460" s="51" t="s">
        <v>308</v>
      </c>
      <c r="F460" s="51" t="s">
        <v>183</v>
      </c>
      <c r="G460" s="51" t="s">
        <v>81</v>
      </c>
      <c r="H460" s="52" t="n">
        <v>188100</v>
      </c>
      <c r="I460" s="53" t="n">
        <v>188100</v>
      </c>
      <c r="J460" s="54"/>
      <c r="K460" s="55"/>
      <c r="L460" s="52"/>
      <c r="M460" s="41" t="n">
        <f aca="false">I460+J460+K460</f>
        <v>188100</v>
      </c>
      <c r="N460" s="41" t="n">
        <f aca="false">J460+K460+L460</f>
        <v>0</v>
      </c>
      <c r="O460" s="28" t="n">
        <f aca="false">M460+N460</f>
        <v>188100</v>
      </c>
      <c r="P460" s="41"/>
      <c r="Q460" s="28" t="n">
        <f aca="false">O460+P460</f>
        <v>188100</v>
      </c>
      <c r="R460" s="41" t="n">
        <v>-25710</v>
      </c>
      <c r="S460" s="41" t="n">
        <f aca="false">Q460+R460</f>
        <v>162390</v>
      </c>
      <c r="T460" s="41" t="n">
        <f aca="false">N460+P460+R460</f>
        <v>-25710</v>
      </c>
      <c r="U460" s="41" t="n">
        <f aca="false">M460+T460</f>
        <v>162390</v>
      </c>
      <c r="V460" s="41" t="n">
        <f aca="false">U460-M460</f>
        <v>-25710</v>
      </c>
      <c r="W460" s="41" t="n">
        <f aca="false">Q460+S460+U460</f>
        <v>512880</v>
      </c>
      <c r="X460" s="28" t="n">
        <f aca="false">U460+W460</f>
        <v>675270</v>
      </c>
      <c r="Y460" s="41" t="n">
        <f aca="false">U460+V460+W460</f>
        <v>649560</v>
      </c>
      <c r="Z460" s="41" t="n">
        <f aca="false">V460+W460+X460</f>
        <v>1162440</v>
      </c>
      <c r="AA460" s="41" t="n">
        <f aca="false">W460+X460+Y460</f>
        <v>1837710</v>
      </c>
      <c r="AB460" s="41" t="n">
        <f aca="false">X460+Y460+Z460</f>
        <v>2487270</v>
      </c>
      <c r="AC460" s="41" t="n">
        <f aca="false">Y460+Z460+AA460</f>
        <v>3649710</v>
      </c>
      <c r="AD460" s="41" t="n">
        <f aca="false">Z460+AA460+AB460</f>
        <v>5487420</v>
      </c>
      <c r="AE460" s="41" t="n">
        <f aca="false">AA460+AB460+AC460</f>
        <v>7974690</v>
      </c>
      <c r="AF460" s="41" t="n">
        <f aca="false">AB460+AC460+AD460</f>
        <v>11624400</v>
      </c>
      <c r="AG460" s="41" t="n">
        <f aca="false">AC460+AD460+AE460</f>
        <v>17111820</v>
      </c>
      <c r="AH460" s="41" t="n">
        <f aca="false">AD460+AE460+AF460</f>
        <v>25086510</v>
      </c>
      <c r="AI460" s="41" t="n">
        <f aca="false">AE460+AF460+AG460</f>
        <v>36710910</v>
      </c>
      <c r="AJ460" s="41" t="n">
        <f aca="false">AF460+AG460+AH460</f>
        <v>53822730</v>
      </c>
      <c r="AK460" s="41" t="n">
        <f aca="false">AH460+AJ460</f>
        <v>78909240</v>
      </c>
      <c r="AL460" s="41" t="n">
        <f aca="false">AK460-AE460</f>
        <v>70934550</v>
      </c>
    </row>
    <row r="461" customFormat="false" ht="12.75" hidden="true" customHeight="false" outlineLevel="0" collapsed="false">
      <c r="A461" s="56" t="s">
        <v>256</v>
      </c>
      <c r="B461" s="51" t="s">
        <v>53</v>
      </c>
      <c r="C461" s="51" t="s">
        <v>344</v>
      </c>
      <c r="D461" s="51" t="s">
        <v>348</v>
      </c>
      <c r="E461" s="51" t="s">
        <v>308</v>
      </c>
      <c r="F461" s="51" t="s">
        <v>183</v>
      </c>
      <c r="G461" s="51" t="s">
        <v>83</v>
      </c>
      <c r="H461" s="52" t="n">
        <v>60000</v>
      </c>
      <c r="I461" s="53" t="n">
        <v>20000</v>
      </c>
      <c r="J461" s="54"/>
      <c r="K461" s="55"/>
      <c r="L461" s="52"/>
      <c r="M461" s="41" t="n">
        <f aca="false">I461+J461+K461</f>
        <v>20000</v>
      </c>
      <c r="N461" s="41" t="n">
        <f aca="false">J461+K461+L461</f>
        <v>0</v>
      </c>
      <c r="O461" s="28" t="n">
        <f aca="false">M461+N461</f>
        <v>20000</v>
      </c>
      <c r="P461" s="41"/>
      <c r="Q461" s="28" t="n">
        <f aca="false">O461+P461</f>
        <v>20000</v>
      </c>
      <c r="R461" s="41" t="n">
        <v>20000</v>
      </c>
      <c r="S461" s="41" t="n">
        <f aca="false">Q461+R461</f>
        <v>40000</v>
      </c>
      <c r="T461" s="41" t="n">
        <f aca="false">N461+P461+R461</f>
        <v>20000</v>
      </c>
      <c r="U461" s="41" t="n">
        <f aca="false">M461+T461</f>
        <v>40000</v>
      </c>
      <c r="V461" s="41" t="n">
        <f aca="false">U461-M461</f>
        <v>20000</v>
      </c>
      <c r="W461" s="41" t="n">
        <f aca="false">Q461+S461+U461</f>
        <v>100000</v>
      </c>
      <c r="X461" s="28" t="n">
        <f aca="false">U461+W461</f>
        <v>140000</v>
      </c>
      <c r="Y461" s="41" t="n">
        <f aca="false">U461+V461+W461</f>
        <v>160000</v>
      </c>
      <c r="Z461" s="41" t="n">
        <f aca="false">V461+W461+X461</f>
        <v>260000</v>
      </c>
      <c r="AA461" s="41" t="n">
        <f aca="false">W461+X461+Y461</f>
        <v>400000</v>
      </c>
      <c r="AB461" s="41" t="n">
        <f aca="false">X461+Y461+Z461</f>
        <v>560000</v>
      </c>
      <c r="AC461" s="41" t="n">
        <f aca="false">Y461+Z461+AA461</f>
        <v>820000</v>
      </c>
      <c r="AD461" s="41" t="n">
        <f aca="false">Z461+AA461+AB461</f>
        <v>1220000</v>
      </c>
      <c r="AE461" s="41" t="n">
        <f aca="false">AA461+AB461+AC461</f>
        <v>1780000</v>
      </c>
      <c r="AF461" s="41" t="n">
        <f aca="false">AB461+AC461+AD461</f>
        <v>2600000</v>
      </c>
      <c r="AG461" s="41" t="n">
        <f aca="false">AC461+AD461+AE461</f>
        <v>3820000</v>
      </c>
      <c r="AH461" s="41" t="n">
        <f aca="false">AD461+AE461+AF461</f>
        <v>5600000</v>
      </c>
      <c r="AI461" s="41" t="n">
        <f aca="false">AE461+AF461+AG461</f>
        <v>8200000</v>
      </c>
      <c r="AJ461" s="41" t="n">
        <f aca="false">AF461+AG461+AH461</f>
        <v>12020000</v>
      </c>
      <c r="AK461" s="41" t="n">
        <f aca="false">AH461+AJ461</f>
        <v>17620000</v>
      </c>
      <c r="AL461" s="41" t="n">
        <f aca="false">AK461-AE461</f>
        <v>15840000</v>
      </c>
    </row>
    <row r="462" customFormat="false" ht="12.75" hidden="true" customHeight="false" outlineLevel="0" collapsed="false">
      <c r="A462" s="50" t="s">
        <v>256</v>
      </c>
      <c r="B462" s="51" t="s">
        <v>53</v>
      </c>
      <c r="C462" s="51" t="s">
        <v>344</v>
      </c>
      <c r="D462" s="51" t="s">
        <v>348</v>
      </c>
      <c r="E462" s="51" t="s">
        <v>308</v>
      </c>
      <c r="F462" s="51" t="s">
        <v>183</v>
      </c>
      <c r="G462" s="51" t="s">
        <v>85</v>
      </c>
      <c r="H462" s="52" t="n">
        <v>205100</v>
      </c>
      <c r="I462" s="53" t="n">
        <v>93600</v>
      </c>
      <c r="J462" s="54"/>
      <c r="K462" s="55"/>
      <c r="L462" s="52"/>
      <c r="M462" s="41" t="n">
        <f aca="false">I462+J462+K462</f>
        <v>93600</v>
      </c>
      <c r="N462" s="41" t="n">
        <f aca="false">J462+K462+L462</f>
        <v>0</v>
      </c>
      <c r="O462" s="28" t="n">
        <f aca="false">M462+N462</f>
        <v>93600</v>
      </c>
      <c r="P462" s="41"/>
      <c r="Q462" s="28" t="n">
        <f aca="false">O462+P462</f>
        <v>93600</v>
      </c>
      <c r="R462" s="41" t="n">
        <v>45000</v>
      </c>
      <c r="S462" s="41" t="n">
        <f aca="false">Q462+R462</f>
        <v>138600</v>
      </c>
      <c r="T462" s="41" t="n">
        <f aca="false">N462+P462+R462</f>
        <v>45000</v>
      </c>
      <c r="U462" s="41" t="n">
        <f aca="false">M462+T462</f>
        <v>138600</v>
      </c>
      <c r="V462" s="41" t="n">
        <f aca="false">U462-M462</f>
        <v>45000</v>
      </c>
      <c r="W462" s="41" t="n">
        <f aca="false">Q462+S462+U462</f>
        <v>370800</v>
      </c>
      <c r="X462" s="28" t="n">
        <f aca="false">U462+W462</f>
        <v>509400</v>
      </c>
      <c r="Y462" s="41" t="n">
        <f aca="false">U462+V462+W462</f>
        <v>554400</v>
      </c>
      <c r="Z462" s="41" t="n">
        <f aca="false">V462+W462+X462</f>
        <v>925200</v>
      </c>
      <c r="AA462" s="41" t="n">
        <f aca="false">W462+X462+Y462</f>
        <v>1434600</v>
      </c>
      <c r="AB462" s="41" t="n">
        <f aca="false">X462+Y462+Z462</f>
        <v>1989000</v>
      </c>
      <c r="AC462" s="41" t="n">
        <f aca="false">Y462+Z462+AA462</f>
        <v>2914200</v>
      </c>
      <c r="AD462" s="41" t="n">
        <f aca="false">Z462+AA462+AB462</f>
        <v>4348800</v>
      </c>
      <c r="AE462" s="41" t="n">
        <f aca="false">AA462+AB462+AC462</f>
        <v>6337800</v>
      </c>
      <c r="AF462" s="41" t="n">
        <f aca="false">AB462+AC462+AD462</f>
        <v>9252000</v>
      </c>
      <c r="AG462" s="41" t="n">
        <f aca="false">AC462+AD462+AE462</f>
        <v>13600800</v>
      </c>
      <c r="AH462" s="41" t="n">
        <f aca="false">AD462+AE462+AF462</f>
        <v>19938600</v>
      </c>
      <c r="AI462" s="41" t="n">
        <f aca="false">AE462+AF462+AG462</f>
        <v>29190600</v>
      </c>
      <c r="AJ462" s="41" t="n">
        <f aca="false">AF462+AG462+AH462</f>
        <v>42791400</v>
      </c>
      <c r="AK462" s="41" t="n">
        <f aca="false">AH462+AJ462</f>
        <v>62730000</v>
      </c>
      <c r="AL462" s="41" t="n">
        <f aca="false">AK462-AE462</f>
        <v>56392200</v>
      </c>
    </row>
    <row r="463" customFormat="false" ht="12.75" hidden="true" customHeight="false" outlineLevel="0" collapsed="false">
      <c r="A463" s="50" t="s">
        <v>256</v>
      </c>
      <c r="B463" s="51" t="s">
        <v>53</v>
      </c>
      <c r="C463" s="51" t="s">
        <v>344</v>
      </c>
      <c r="D463" s="51" t="s">
        <v>348</v>
      </c>
      <c r="E463" s="51" t="s">
        <v>308</v>
      </c>
      <c r="F463" s="51" t="s">
        <v>183</v>
      </c>
      <c r="G463" s="51" t="s">
        <v>87</v>
      </c>
      <c r="H463" s="52" t="n">
        <v>118400</v>
      </c>
      <c r="I463" s="53" t="n">
        <v>42000</v>
      </c>
      <c r="J463" s="54"/>
      <c r="K463" s="55"/>
      <c r="L463" s="52"/>
      <c r="M463" s="41" t="n">
        <f aca="false">I463+J463+K463</f>
        <v>42000</v>
      </c>
      <c r="N463" s="41" t="n">
        <f aca="false">J463+K463+L463</f>
        <v>0</v>
      </c>
      <c r="O463" s="28" t="n">
        <f aca="false">M463+N463</f>
        <v>42000</v>
      </c>
      <c r="P463" s="41"/>
      <c r="Q463" s="28" t="n">
        <f aca="false">O463+P463</f>
        <v>42000</v>
      </c>
      <c r="R463" s="41" t="n">
        <v>16370</v>
      </c>
      <c r="S463" s="41" t="n">
        <f aca="false">Q463+R463</f>
        <v>58370</v>
      </c>
      <c r="T463" s="41" t="n">
        <f aca="false">N463+P463+R463</f>
        <v>16370</v>
      </c>
      <c r="U463" s="41" t="n">
        <f aca="false">M463+T463</f>
        <v>58370</v>
      </c>
      <c r="V463" s="41" t="n">
        <f aca="false">U463-M463</f>
        <v>16370</v>
      </c>
      <c r="W463" s="41" t="n">
        <f aca="false">Q463+S463+U463</f>
        <v>158740</v>
      </c>
      <c r="X463" s="28" t="n">
        <f aca="false">U463+W463</f>
        <v>217110</v>
      </c>
      <c r="Y463" s="41" t="n">
        <f aca="false">U463+V463+W463</f>
        <v>233480</v>
      </c>
      <c r="Z463" s="41" t="n">
        <f aca="false">V463+W463+X463</f>
        <v>392220</v>
      </c>
      <c r="AA463" s="41" t="n">
        <f aca="false">W463+X463+Y463</f>
        <v>609330</v>
      </c>
      <c r="AB463" s="41" t="n">
        <f aca="false">X463+Y463+Z463</f>
        <v>842810</v>
      </c>
      <c r="AC463" s="41" t="n">
        <f aca="false">Y463+Z463+AA463</f>
        <v>1235030</v>
      </c>
      <c r="AD463" s="41" t="n">
        <f aca="false">Z463+AA463+AB463</f>
        <v>1844360</v>
      </c>
      <c r="AE463" s="41" t="n">
        <f aca="false">AA463+AB463+AC463</f>
        <v>2687170</v>
      </c>
      <c r="AF463" s="41" t="n">
        <f aca="false">AB463+AC463+AD463</f>
        <v>3922200</v>
      </c>
      <c r="AG463" s="41" t="n">
        <f aca="false">AC463+AD463+AE463</f>
        <v>5766560</v>
      </c>
      <c r="AH463" s="41" t="n">
        <f aca="false">AD463+AE463+AF463</f>
        <v>8453730</v>
      </c>
      <c r="AI463" s="41" t="n">
        <f aca="false">AE463+AF463+AG463</f>
        <v>12375930</v>
      </c>
      <c r="AJ463" s="41" t="n">
        <f aca="false">AF463+AG463+AH463</f>
        <v>18142490</v>
      </c>
      <c r="AK463" s="41" t="n">
        <f aca="false">AH463+AJ463</f>
        <v>26596220</v>
      </c>
      <c r="AL463" s="41" t="n">
        <f aca="false">AK463-AE463</f>
        <v>23909050</v>
      </c>
    </row>
    <row r="464" customFormat="false" ht="12.75" hidden="true" customHeight="false" outlineLevel="0" collapsed="false">
      <c r="A464" s="56" t="s">
        <v>256</v>
      </c>
      <c r="B464" s="51" t="s">
        <v>53</v>
      </c>
      <c r="C464" s="51" t="s">
        <v>344</v>
      </c>
      <c r="D464" s="51" t="s">
        <v>348</v>
      </c>
      <c r="E464" s="51" t="s">
        <v>308</v>
      </c>
      <c r="F464" s="51" t="s">
        <v>183</v>
      </c>
      <c r="G464" s="51" t="s">
        <v>89</v>
      </c>
      <c r="H464" s="52" t="n">
        <v>200000</v>
      </c>
      <c r="I464" s="53"/>
      <c r="J464" s="54"/>
      <c r="K464" s="55"/>
      <c r="L464" s="52"/>
      <c r="M464" s="41" t="n">
        <f aca="false">I464+J464+K464</f>
        <v>0</v>
      </c>
      <c r="N464" s="41" t="n">
        <f aca="false">J464+K464+L464</f>
        <v>0</v>
      </c>
      <c r="O464" s="28" t="n">
        <f aca="false">M464+N464</f>
        <v>0</v>
      </c>
      <c r="P464" s="41"/>
      <c r="Q464" s="28" t="n">
        <f aca="false">O464+P464</f>
        <v>0</v>
      </c>
      <c r="R464" s="41" t="n">
        <v>50000</v>
      </c>
      <c r="S464" s="41" t="n">
        <f aca="false">Q464+R464</f>
        <v>50000</v>
      </c>
      <c r="T464" s="41" t="n">
        <f aca="false">N464+P464+R464</f>
        <v>50000</v>
      </c>
      <c r="U464" s="41" t="n">
        <f aca="false">M464+T464</f>
        <v>50000</v>
      </c>
      <c r="V464" s="41" t="n">
        <f aca="false">U464-M464</f>
        <v>50000</v>
      </c>
      <c r="W464" s="41" t="n">
        <f aca="false">Q464+S464+U464</f>
        <v>100000</v>
      </c>
      <c r="X464" s="28" t="n">
        <f aca="false">U464+W464</f>
        <v>150000</v>
      </c>
      <c r="Y464" s="41" t="n">
        <f aca="false">U464+V464+W464</f>
        <v>200000</v>
      </c>
      <c r="Z464" s="41" t="n">
        <f aca="false">V464+W464+X464</f>
        <v>300000</v>
      </c>
      <c r="AA464" s="41" t="n">
        <f aca="false">W464+X464+Y464</f>
        <v>450000</v>
      </c>
      <c r="AB464" s="41" t="n">
        <f aca="false">X464+Y464+Z464</f>
        <v>650000</v>
      </c>
      <c r="AC464" s="41" t="n">
        <f aca="false">Y464+Z464+AA464</f>
        <v>950000</v>
      </c>
      <c r="AD464" s="41" t="n">
        <f aca="false">Z464+AA464+AB464</f>
        <v>1400000</v>
      </c>
      <c r="AE464" s="41" t="n">
        <f aca="false">AA464+AB464+AC464</f>
        <v>2050000</v>
      </c>
      <c r="AF464" s="41" t="n">
        <f aca="false">AB464+AC464+AD464</f>
        <v>3000000</v>
      </c>
      <c r="AG464" s="41" t="n">
        <f aca="false">AC464+AD464+AE464</f>
        <v>4400000</v>
      </c>
      <c r="AH464" s="41" t="n">
        <f aca="false">AD464+AE464+AF464</f>
        <v>6450000</v>
      </c>
      <c r="AI464" s="41" t="n">
        <f aca="false">AE464+AF464+AG464</f>
        <v>9450000</v>
      </c>
      <c r="AJ464" s="41" t="n">
        <f aca="false">AF464+AG464+AH464</f>
        <v>13850000</v>
      </c>
      <c r="AK464" s="41" t="n">
        <f aca="false">AH464+AJ464</f>
        <v>20300000</v>
      </c>
      <c r="AL464" s="41" t="n">
        <f aca="false">AK464-AE464</f>
        <v>18250000</v>
      </c>
    </row>
    <row r="465" customFormat="false" ht="12.75" hidden="true" customHeight="false" outlineLevel="0" collapsed="false">
      <c r="A465" s="56" t="s">
        <v>256</v>
      </c>
      <c r="B465" s="51" t="s">
        <v>53</v>
      </c>
      <c r="C465" s="51" t="s">
        <v>344</v>
      </c>
      <c r="D465" s="51" t="s">
        <v>348</v>
      </c>
      <c r="E465" s="51" t="s">
        <v>308</v>
      </c>
      <c r="F465" s="51" t="s">
        <v>183</v>
      </c>
      <c r="G465" s="51" t="s">
        <v>91</v>
      </c>
      <c r="H465" s="52" t="n">
        <v>400600</v>
      </c>
      <c r="I465" s="53" t="n">
        <v>176400</v>
      </c>
      <c r="J465" s="54"/>
      <c r="K465" s="55"/>
      <c r="L465" s="52"/>
      <c r="M465" s="41" t="n">
        <f aca="false">I465+J465+K465</f>
        <v>176400</v>
      </c>
      <c r="N465" s="61" t="n">
        <v>14000</v>
      </c>
      <c r="O465" s="28" t="n">
        <f aca="false">M465+N465</f>
        <v>190400</v>
      </c>
      <c r="P465" s="41"/>
      <c r="Q465" s="28" t="n">
        <f aca="false">O465+P465</f>
        <v>190400</v>
      </c>
      <c r="R465" s="41" t="n">
        <v>132000</v>
      </c>
      <c r="S465" s="41" t="n">
        <f aca="false">Q465+R465</f>
        <v>322400</v>
      </c>
      <c r="T465" s="41" t="n">
        <f aca="false">N465+P465+R465</f>
        <v>146000</v>
      </c>
      <c r="U465" s="41" t="n">
        <f aca="false">M465+T465</f>
        <v>322400</v>
      </c>
      <c r="V465" s="41" t="n">
        <f aca="false">U465-M465</f>
        <v>146000</v>
      </c>
      <c r="W465" s="41" t="n">
        <f aca="false">Q465+S465+U465</f>
        <v>835200</v>
      </c>
      <c r="X465" s="28" t="n">
        <f aca="false">U465+W465</f>
        <v>1157600</v>
      </c>
      <c r="Y465" s="41" t="n">
        <f aca="false">U465+V465+W465</f>
        <v>1303600</v>
      </c>
      <c r="Z465" s="41" t="n">
        <f aca="false">V465+W465+X465</f>
        <v>2138800</v>
      </c>
      <c r="AA465" s="41" t="n">
        <f aca="false">W465+X465+Y465</f>
        <v>3296400</v>
      </c>
      <c r="AB465" s="41" t="n">
        <f aca="false">X465+Y465+Z465</f>
        <v>4600000</v>
      </c>
      <c r="AC465" s="41" t="n">
        <f aca="false">Y465+Z465+AA465</f>
        <v>6738800</v>
      </c>
      <c r="AD465" s="41" t="n">
        <f aca="false">Z465+AA465+AB465</f>
        <v>10035200</v>
      </c>
      <c r="AE465" s="41" t="n">
        <f aca="false">AA465+AB465+AC465</f>
        <v>14635200</v>
      </c>
      <c r="AF465" s="41" t="n">
        <f aca="false">AB465+AC465+AD465</f>
        <v>21374000</v>
      </c>
      <c r="AG465" s="41" t="n">
        <f aca="false">AC465+AD465+AE465</f>
        <v>31409200</v>
      </c>
      <c r="AH465" s="41" t="n">
        <f aca="false">AD465+AE465+AF465</f>
        <v>46044400</v>
      </c>
      <c r="AI465" s="41" t="n">
        <f aca="false">AE465+AF465+AG465</f>
        <v>67418400</v>
      </c>
      <c r="AJ465" s="41" t="n">
        <f aca="false">AF465+AG465+AH465</f>
        <v>98827600</v>
      </c>
      <c r="AK465" s="41" t="n">
        <f aca="false">AH465+AJ465</f>
        <v>144872000</v>
      </c>
      <c r="AL465" s="41" t="n">
        <f aca="false">AK465-AE465</f>
        <v>130236800</v>
      </c>
    </row>
    <row r="466" s="42" customFormat="true" ht="1.5" hidden="true" customHeight="true" outlineLevel="0" collapsed="false">
      <c r="A466" s="56" t="s">
        <v>256</v>
      </c>
      <c r="B466" s="36" t="s">
        <v>53</v>
      </c>
      <c r="C466" s="36" t="s">
        <v>344</v>
      </c>
      <c r="D466" s="36" t="s">
        <v>153</v>
      </c>
      <c r="E466" s="36" t="s">
        <v>147</v>
      </c>
      <c r="F466" s="36"/>
      <c r="G466" s="36"/>
      <c r="H466" s="37" t="n">
        <f aca="false">SUM(H467:H467)</f>
        <v>0</v>
      </c>
      <c r="I466" s="38" t="n">
        <f aca="false">SUM(I467:I467)</f>
        <v>0</v>
      </c>
      <c r="J466" s="39" t="n">
        <f aca="false">SUM(J467:J467)</f>
        <v>0</v>
      </c>
      <c r="K466" s="40" t="n">
        <f aca="false">SUM(K467:K467)</f>
        <v>0</v>
      </c>
      <c r="L466" s="37" t="n">
        <f aca="false">SUM(L467:L467)</f>
        <v>0</v>
      </c>
      <c r="M466" s="28" t="n">
        <f aca="false">I466+J466+K466</f>
        <v>0</v>
      </c>
      <c r="N466" s="28" t="n">
        <f aca="false">J466+K466+L466</f>
        <v>0</v>
      </c>
      <c r="O466" s="28" t="n">
        <f aca="false">M466+N466</f>
        <v>0</v>
      </c>
      <c r="P466" s="28" t="n">
        <f aca="false">L466+M466+N466</f>
        <v>0</v>
      </c>
      <c r="Q466" s="28" t="n">
        <f aca="false">O466+P466</f>
        <v>0</v>
      </c>
      <c r="R466" s="28" t="n">
        <f aca="false">N466+O466+P466</f>
        <v>0</v>
      </c>
      <c r="S466" s="28" t="n">
        <f aca="false">Q466+R466</f>
        <v>0</v>
      </c>
      <c r="T466" s="28" t="n">
        <f aca="false">N466+P466+R466</f>
        <v>0</v>
      </c>
      <c r="U466" s="28" t="n">
        <f aca="false">M466+T466</f>
        <v>0</v>
      </c>
      <c r="V466" s="28" t="n">
        <f aca="false">U466-M466</f>
        <v>0</v>
      </c>
      <c r="W466" s="28" t="n">
        <f aca="false">Q466+S466+U466</f>
        <v>0</v>
      </c>
      <c r="X466" s="28" t="n">
        <f aca="false">U466+W466</f>
        <v>0</v>
      </c>
      <c r="Y466" s="28" t="n">
        <f aca="false">U466+V466+W466</f>
        <v>0</v>
      </c>
      <c r="Z466" s="28" t="n">
        <f aca="false">V466+W466+X466</f>
        <v>0</v>
      </c>
      <c r="AA466" s="28" t="n">
        <f aca="false">W466+X466+Y466</f>
        <v>0</v>
      </c>
      <c r="AB466" s="28" t="n">
        <f aca="false">X466+Y466+Z466</f>
        <v>0</v>
      </c>
      <c r="AC466" s="28" t="n">
        <f aca="false">Y466+Z466+AA466</f>
        <v>0</v>
      </c>
      <c r="AD466" s="28" t="n">
        <f aca="false">Z466+AA466+AB466</f>
        <v>0</v>
      </c>
      <c r="AE466" s="28" t="n">
        <f aca="false">AA466+AB466+AC466</f>
        <v>0</v>
      </c>
      <c r="AF466" s="28" t="n">
        <f aca="false">AB466+AC466+AD466</f>
        <v>0</v>
      </c>
      <c r="AG466" s="28" t="n">
        <f aca="false">AC466+AD466+AE466</f>
        <v>0</v>
      </c>
      <c r="AH466" s="28" t="n">
        <f aca="false">AD466+AE466+AF466</f>
        <v>0</v>
      </c>
      <c r="AI466" s="28" t="n">
        <f aca="false">AE466+AF466+AG466</f>
        <v>0</v>
      </c>
      <c r="AJ466" s="28" t="n">
        <f aca="false">AF466+AG466+AH466</f>
        <v>0</v>
      </c>
      <c r="AK466" s="41" t="n">
        <f aca="false">AH466+AJ466</f>
        <v>0</v>
      </c>
      <c r="AL466" s="41" t="n">
        <f aca="false">AK466-AE466</f>
        <v>0</v>
      </c>
    </row>
    <row r="467" customFormat="false" ht="12.75" hidden="true" customHeight="false" outlineLevel="0" collapsed="false">
      <c r="A467" s="56" t="s">
        <v>256</v>
      </c>
      <c r="B467" s="51" t="s">
        <v>53</v>
      </c>
      <c r="C467" s="51" t="s">
        <v>344</v>
      </c>
      <c r="D467" s="51" t="s">
        <v>153</v>
      </c>
      <c r="E467" s="51" t="s">
        <v>147</v>
      </c>
      <c r="F467" s="51" t="s">
        <v>91</v>
      </c>
      <c r="G467" s="51"/>
      <c r="H467" s="52"/>
      <c r="I467" s="53"/>
      <c r="J467" s="54"/>
      <c r="K467" s="55"/>
      <c r="L467" s="52"/>
      <c r="M467" s="28" t="n">
        <f aca="false">I467+J467+K467</f>
        <v>0</v>
      </c>
      <c r="N467" s="28" t="n">
        <f aca="false">J467+K467+L467</f>
        <v>0</v>
      </c>
      <c r="O467" s="28" t="n">
        <f aca="false">M467+N467</f>
        <v>0</v>
      </c>
      <c r="P467" s="28" t="n">
        <f aca="false">L467+M467+N467</f>
        <v>0</v>
      </c>
      <c r="Q467" s="28" t="n">
        <f aca="false">O467+P467</f>
        <v>0</v>
      </c>
      <c r="R467" s="28" t="n">
        <f aca="false">N467+O467+P467</f>
        <v>0</v>
      </c>
      <c r="S467" s="28" t="n">
        <f aca="false">Q467+R467</f>
        <v>0</v>
      </c>
      <c r="T467" s="28" t="n">
        <f aca="false">N467+P467+R467</f>
        <v>0</v>
      </c>
      <c r="U467" s="28" t="n">
        <f aca="false">M467+T467</f>
        <v>0</v>
      </c>
      <c r="V467" s="28" t="n">
        <f aca="false">U467-M467</f>
        <v>0</v>
      </c>
      <c r="W467" s="28" t="n">
        <f aca="false">Q467+S467+U467</f>
        <v>0</v>
      </c>
      <c r="X467" s="28" t="n">
        <f aca="false">U467+W467</f>
        <v>0</v>
      </c>
      <c r="Y467" s="28" t="n">
        <f aca="false">U467+V467+W467</f>
        <v>0</v>
      </c>
      <c r="Z467" s="28" t="n">
        <f aca="false">V467+W467+X467</f>
        <v>0</v>
      </c>
      <c r="AA467" s="28" t="n">
        <f aca="false">W467+X467+Y467</f>
        <v>0</v>
      </c>
      <c r="AB467" s="28" t="n">
        <f aca="false">X467+Y467+Z467</f>
        <v>0</v>
      </c>
      <c r="AC467" s="28" t="n">
        <f aca="false">Y467+Z467+AA467</f>
        <v>0</v>
      </c>
      <c r="AD467" s="28" t="n">
        <f aca="false">Z467+AA467+AB467</f>
        <v>0</v>
      </c>
      <c r="AE467" s="28" t="n">
        <f aca="false">AA467+AB467+AC467</f>
        <v>0</v>
      </c>
      <c r="AF467" s="28" t="n">
        <f aca="false">AB467+AC467+AD467</f>
        <v>0</v>
      </c>
      <c r="AG467" s="28" t="n">
        <f aca="false">AC467+AD467+AE467</f>
        <v>0</v>
      </c>
      <c r="AH467" s="28" t="n">
        <f aca="false">AD467+AE467+AF467</f>
        <v>0</v>
      </c>
      <c r="AI467" s="28" t="n">
        <f aca="false">AE467+AF467+AG467</f>
        <v>0</v>
      </c>
      <c r="AJ467" s="28" t="n">
        <f aca="false">AF467+AG467+AH467</f>
        <v>0</v>
      </c>
      <c r="AK467" s="41" t="n">
        <f aca="false">AH467+AJ467</f>
        <v>0</v>
      </c>
      <c r="AL467" s="41" t="n">
        <f aca="false">AK467-AE467</f>
        <v>0</v>
      </c>
    </row>
    <row r="468" customFormat="false" ht="12.75" hidden="true" customHeight="false" outlineLevel="0" collapsed="false">
      <c r="A468" s="56" t="s">
        <v>256</v>
      </c>
      <c r="B468" s="51" t="s">
        <v>53</v>
      </c>
      <c r="C468" s="51" t="s">
        <v>344</v>
      </c>
      <c r="D468" s="51" t="s">
        <v>348</v>
      </c>
      <c r="E468" s="51" t="s">
        <v>308</v>
      </c>
      <c r="F468" s="51" t="s">
        <v>183</v>
      </c>
      <c r="G468" s="51"/>
      <c r="H468" s="52"/>
      <c r="I468" s="53"/>
      <c r="J468" s="54"/>
      <c r="K468" s="55"/>
      <c r="L468" s="52"/>
      <c r="M468" s="28" t="n">
        <f aca="false">I468+J468+K468</f>
        <v>0</v>
      </c>
      <c r="N468" s="28" t="n">
        <f aca="false">J468+K468+L468</f>
        <v>0</v>
      </c>
      <c r="O468" s="28" t="n">
        <f aca="false">M468+N468</f>
        <v>0</v>
      </c>
      <c r="P468" s="28" t="n">
        <f aca="false">L468+M468+N468</f>
        <v>0</v>
      </c>
      <c r="Q468" s="28" t="n">
        <f aca="false">O468+P468</f>
        <v>0</v>
      </c>
      <c r="R468" s="28" t="n">
        <f aca="false">N468+O468+P468</f>
        <v>0</v>
      </c>
      <c r="S468" s="28" t="n">
        <f aca="false">Q468+R468</f>
        <v>0</v>
      </c>
      <c r="T468" s="28" t="n">
        <f aca="false">N468+P468+R468</f>
        <v>0</v>
      </c>
      <c r="U468" s="28" t="n">
        <f aca="false">M468+T468</f>
        <v>0</v>
      </c>
      <c r="V468" s="28" t="n">
        <f aca="false">U468-M468</f>
        <v>0</v>
      </c>
      <c r="W468" s="28" t="n">
        <f aca="false">Q468+S468+U468</f>
        <v>0</v>
      </c>
      <c r="X468" s="28" t="n">
        <f aca="false">U468+W468</f>
        <v>0</v>
      </c>
      <c r="Y468" s="28" t="n">
        <f aca="false">U468+V468+W468</f>
        <v>0</v>
      </c>
      <c r="Z468" s="28" t="n">
        <f aca="false">V468+W468+X468</f>
        <v>0</v>
      </c>
      <c r="AA468" s="28" t="n">
        <f aca="false">W468+X468+Y468</f>
        <v>0</v>
      </c>
      <c r="AB468" s="28" t="n">
        <f aca="false">X468+Y468+Z468</f>
        <v>0</v>
      </c>
      <c r="AC468" s="28" t="n">
        <f aca="false">Y468+Z468+AA468</f>
        <v>0</v>
      </c>
      <c r="AD468" s="28" t="n">
        <f aca="false">Z468+AA468+AB468</f>
        <v>0</v>
      </c>
      <c r="AE468" s="28" t="n">
        <f aca="false">AA468+AB468+AC468</f>
        <v>0</v>
      </c>
      <c r="AF468" s="28" t="n">
        <f aca="false">AB468+AC468+AD468</f>
        <v>0</v>
      </c>
      <c r="AG468" s="28" t="n">
        <f aca="false">AC468+AD468+AE468</f>
        <v>0</v>
      </c>
      <c r="AH468" s="28" t="n">
        <f aca="false">AD468+AE468+AF468</f>
        <v>0</v>
      </c>
      <c r="AI468" s="28" t="n">
        <f aca="false">AE468+AF468+AG468</f>
        <v>0</v>
      </c>
      <c r="AJ468" s="28" t="n">
        <f aca="false">AF468+AG468+AH468</f>
        <v>0</v>
      </c>
      <c r="AK468" s="41" t="n">
        <f aca="false">AH468+AJ468</f>
        <v>0</v>
      </c>
      <c r="AL468" s="41" t="n">
        <f aca="false">AK468-AE468</f>
        <v>0</v>
      </c>
    </row>
    <row r="469" customFormat="false" ht="45" hidden="false" customHeight="false" outlineLevel="0" collapsed="false">
      <c r="A469" s="60" t="s">
        <v>337</v>
      </c>
      <c r="B469" s="44" t="s">
        <v>53</v>
      </c>
      <c r="C469" s="44" t="s">
        <v>344</v>
      </c>
      <c r="D469" s="44" t="s">
        <v>348</v>
      </c>
      <c r="E469" s="44" t="s">
        <v>308</v>
      </c>
      <c r="F469" s="44" t="s">
        <v>183</v>
      </c>
      <c r="G469" s="44"/>
      <c r="H469" s="45"/>
      <c r="I469" s="46"/>
      <c r="J469" s="47"/>
      <c r="K469" s="48"/>
      <c r="L469" s="45"/>
      <c r="M469" s="49" t="n">
        <f aca="false">M470+M471+M472+M473+M474+M475+M476+M477+M478+M479+M480</f>
        <v>22324105</v>
      </c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 t="n">
        <f aca="false">X470+X471+X472+X473+X474+X475+X476+X477+X478+X479+X480</f>
        <v>9706182</v>
      </c>
      <c r="Y469" s="49" t="n">
        <f aca="false">Y470+Y471+Y472+Y473+Y474+Y475+Y476+Y477+Y478+Y479+Y480</f>
        <v>9715415</v>
      </c>
      <c r="Z469" s="49" t="n">
        <f aca="false">Z470+Z471+Z472+Z473+Z474+Z475+Z476+Z477+Z478+Z479+Z480</f>
        <v>0</v>
      </c>
      <c r="AA469" s="49" t="n">
        <f aca="false">AA470+AA471+AA472+AA473+AA474+AA475+AA476+AA477+AA478+AA479+AA480</f>
        <v>0</v>
      </c>
      <c r="AB469" s="49" t="n">
        <f aca="false">AB470+AB471+AB472+AB473+AB474+AB475+AB476+AB477+AB478+AB479+AB480</f>
        <v>11991399</v>
      </c>
      <c r="AC469" s="49" t="n">
        <f aca="false">AC470+AC471+AC472+AC473+AC474+AC475+AC476+AC477+AC478+AC479+AC480</f>
        <v>0</v>
      </c>
      <c r="AD469" s="49" t="n">
        <f aca="false">AD470+AD471+AD472+AD473+AD474+AD475+AD476+AD477+AD478+AD479+AD480</f>
        <v>0</v>
      </c>
      <c r="AE469" s="49" t="n">
        <f aca="false">AE470+AE471+AE472+AE473+AE474+AE475+AE476+AE477+AE478+AE479+AE480</f>
        <v>11991399</v>
      </c>
      <c r="AF469" s="49" t="n">
        <f aca="false">AF470+AF471+AF472+AF473+AF474+AF475+AF476+AF477+AF478+AF479+AF480</f>
        <v>0</v>
      </c>
      <c r="AG469" s="49" t="n">
        <f aca="false">AG470+AG471+AG472+AG473+AG474+AG475+AG476+AG477+AG478+AG479+AG480</f>
        <v>11991399</v>
      </c>
      <c r="AH469" s="49" t="n">
        <f aca="false">AH470+AH471+AH472+AH473+AH474+AH475+AH476+AH477+AH478+AH479+AH480</f>
        <v>11991399</v>
      </c>
      <c r="AI469" s="49" t="n">
        <f aca="false">AI470+AI471+AI472+AI473+AI474+AI475+AI476+AI477+AI478+AI479+AI480</f>
        <v>0</v>
      </c>
      <c r="AJ469" s="49" t="n">
        <f aca="false">AJ470+AJ471+AJ472+AJ473+AJ474+AJ475+AJ476+AJ477+AJ478+AJ479+AJ480</f>
        <v>226509</v>
      </c>
      <c r="AK469" s="41" t="n">
        <f aca="false">AH469+AJ469</f>
        <v>12217908</v>
      </c>
      <c r="AL469" s="41" t="n">
        <f aca="false">AK469-AE469</f>
        <v>226509</v>
      </c>
    </row>
    <row r="470" customFormat="false" ht="12.75" hidden="true" customHeight="false" outlineLevel="0" collapsed="false">
      <c r="A470" s="56" t="s">
        <v>256</v>
      </c>
      <c r="B470" s="51" t="s">
        <v>53</v>
      </c>
      <c r="C470" s="51" t="s">
        <v>344</v>
      </c>
      <c r="D470" s="51" t="s">
        <v>348</v>
      </c>
      <c r="E470" s="51" t="s">
        <v>308</v>
      </c>
      <c r="F470" s="51" t="s">
        <v>183</v>
      </c>
      <c r="G470" s="51" t="s">
        <v>62</v>
      </c>
      <c r="H470" s="52"/>
      <c r="I470" s="53"/>
      <c r="J470" s="54"/>
      <c r="K470" s="55"/>
      <c r="L470" s="52"/>
      <c r="M470" s="41" t="n">
        <v>15756219</v>
      </c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 t="n">
        <v>6983541</v>
      </c>
      <c r="Y470" s="41" t="n">
        <v>6983541</v>
      </c>
      <c r="Z470" s="41"/>
      <c r="AA470" s="41"/>
      <c r="AB470" s="41" t="n">
        <v>8498904</v>
      </c>
      <c r="AC470" s="41"/>
      <c r="AD470" s="41"/>
      <c r="AE470" s="41" t="n">
        <f aca="false">AB470+AC470+AD470</f>
        <v>8498904</v>
      </c>
      <c r="AF470" s="41"/>
      <c r="AG470" s="41" t="n">
        <f aca="false">AE470+AF470</f>
        <v>8498904</v>
      </c>
      <c r="AH470" s="41" t="n">
        <v>8498904</v>
      </c>
      <c r="AI470" s="41" t="n">
        <f aca="false">AH470-AE470</f>
        <v>0</v>
      </c>
      <c r="AJ470" s="41" t="n">
        <v>255916</v>
      </c>
      <c r="AK470" s="41" t="n">
        <f aca="false">AH470+AJ470</f>
        <v>8754820</v>
      </c>
      <c r="AL470" s="41" t="n">
        <f aca="false">AK470-AE470</f>
        <v>255916</v>
      </c>
    </row>
    <row r="471" customFormat="false" ht="12.75" hidden="true" customHeight="false" outlineLevel="0" collapsed="false">
      <c r="A471" s="56" t="s">
        <v>256</v>
      </c>
      <c r="B471" s="51" t="s">
        <v>53</v>
      </c>
      <c r="C471" s="51" t="s">
        <v>344</v>
      </c>
      <c r="D471" s="51" t="s">
        <v>348</v>
      </c>
      <c r="E471" s="51" t="s">
        <v>308</v>
      </c>
      <c r="F471" s="51" t="s">
        <v>183</v>
      </c>
      <c r="G471" s="51" t="s">
        <v>96</v>
      </c>
      <c r="H471" s="52"/>
      <c r="I471" s="53"/>
      <c r="J471" s="54"/>
      <c r="K471" s="55"/>
      <c r="L471" s="52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 t="n">
        <f aca="false">AB471+AC471+AD471</f>
        <v>0</v>
      </c>
      <c r="AF471" s="41"/>
      <c r="AG471" s="41" t="n">
        <f aca="false">AE471+AF471</f>
        <v>0</v>
      </c>
      <c r="AH471" s="41" t="n">
        <v>0</v>
      </c>
      <c r="AI471" s="41" t="n">
        <f aca="false">AH471-AE471</f>
        <v>0</v>
      </c>
      <c r="AJ471" s="41"/>
      <c r="AK471" s="41" t="n">
        <f aca="false">AH471+AJ471</f>
        <v>0</v>
      </c>
      <c r="AL471" s="41" t="n">
        <f aca="false">AK471-AE471</f>
        <v>0</v>
      </c>
    </row>
    <row r="472" customFormat="false" ht="12.75" hidden="true" customHeight="false" outlineLevel="0" collapsed="false">
      <c r="A472" s="56" t="s">
        <v>256</v>
      </c>
      <c r="B472" s="51" t="s">
        <v>53</v>
      </c>
      <c r="C472" s="51" t="s">
        <v>344</v>
      </c>
      <c r="D472" s="51" t="s">
        <v>348</v>
      </c>
      <c r="E472" s="51" t="s">
        <v>308</v>
      </c>
      <c r="F472" s="51" t="s">
        <v>183</v>
      </c>
      <c r="G472" s="51" t="s">
        <v>63</v>
      </c>
      <c r="H472" s="52"/>
      <c r="I472" s="53"/>
      <c r="J472" s="54"/>
      <c r="K472" s="55"/>
      <c r="L472" s="52"/>
      <c r="M472" s="41" t="n">
        <v>5478958</v>
      </c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 t="n">
        <v>2109029</v>
      </c>
      <c r="Y472" s="41" t="n">
        <v>2109029</v>
      </c>
      <c r="Z472" s="41"/>
      <c r="AA472" s="41"/>
      <c r="AB472" s="41" t="n">
        <v>2938363</v>
      </c>
      <c r="AC472" s="41"/>
      <c r="AD472" s="41"/>
      <c r="AE472" s="41" t="n">
        <f aca="false">AB472+AC472+AD472</f>
        <v>2938363</v>
      </c>
      <c r="AF472" s="41"/>
      <c r="AG472" s="41" t="n">
        <f aca="false">AE472+AF472</f>
        <v>2938363</v>
      </c>
      <c r="AH472" s="41" t="n">
        <v>2938363</v>
      </c>
      <c r="AI472" s="41" t="n">
        <f aca="false">AH472-AE472</f>
        <v>0</v>
      </c>
      <c r="AJ472" s="41" t="n">
        <v>-294407</v>
      </c>
      <c r="AK472" s="41" t="n">
        <f aca="false">AH472+AJ472</f>
        <v>2643956</v>
      </c>
      <c r="AL472" s="41" t="n">
        <f aca="false">AK472-AE472</f>
        <v>-294407</v>
      </c>
    </row>
    <row r="473" customFormat="false" ht="12.75" hidden="true" customHeight="false" outlineLevel="0" collapsed="false">
      <c r="A473" s="56" t="s">
        <v>256</v>
      </c>
      <c r="B473" s="51" t="s">
        <v>53</v>
      </c>
      <c r="C473" s="51" t="s">
        <v>344</v>
      </c>
      <c r="D473" s="51" t="s">
        <v>348</v>
      </c>
      <c r="E473" s="51" t="s">
        <v>308</v>
      </c>
      <c r="F473" s="51" t="s">
        <v>183</v>
      </c>
      <c r="G473" s="51" t="s">
        <v>76</v>
      </c>
      <c r="H473" s="52"/>
      <c r="I473" s="53"/>
      <c r="J473" s="54"/>
      <c r="K473" s="55"/>
      <c r="L473" s="52"/>
      <c r="M473" s="41" t="n">
        <v>25608</v>
      </c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 t="n">
        <v>25730</v>
      </c>
      <c r="Y473" s="41" t="n">
        <v>25730</v>
      </c>
      <c r="Z473" s="41"/>
      <c r="AA473" s="41"/>
      <c r="AB473" s="41" t="n">
        <v>25608</v>
      </c>
      <c r="AC473" s="41"/>
      <c r="AD473" s="41"/>
      <c r="AE473" s="41" t="n">
        <f aca="false">AB473+AC473+AD473</f>
        <v>25608</v>
      </c>
      <c r="AF473" s="41"/>
      <c r="AG473" s="41" t="n">
        <f aca="false">AE473+AF473</f>
        <v>25608</v>
      </c>
      <c r="AH473" s="41" t="n">
        <v>25608</v>
      </c>
      <c r="AI473" s="41" t="n">
        <f aca="false">AH473-AE473</f>
        <v>0</v>
      </c>
      <c r="AJ473" s="41"/>
      <c r="AK473" s="41" t="n">
        <f aca="false">AH473+AJ473</f>
        <v>25608</v>
      </c>
      <c r="AL473" s="41" t="n">
        <f aca="false">AK473-AE473</f>
        <v>0</v>
      </c>
    </row>
    <row r="474" customFormat="false" ht="12.75" hidden="true" customHeight="false" outlineLevel="0" collapsed="false">
      <c r="A474" s="56" t="s">
        <v>256</v>
      </c>
      <c r="B474" s="51" t="s">
        <v>53</v>
      </c>
      <c r="C474" s="51" t="s">
        <v>344</v>
      </c>
      <c r="D474" s="51" t="s">
        <v>348</v>
      </c>
      <c r="E474" s="51" t="s">
        <v>308</v>
      </c>
      <c r="F474" s="51" t="s">
        <v>183</v>
      </c>
      <c r="G474" s="51" t="s">
        <v>79</v>
      </c>
      <c r="H474" s="52"/>
      <c r="I474" s="53"/>
      <c r="J474" s="54"/>
      <c r="K474" s="55"/>
      <c r="L474" s="52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 t="n">
        <f aca="false">AB474+AC474+AD474</f>
        <v>0</v>
      </c>
      <c r="AF474" s="41"/>
      <c r="AG474" s="41" t="n">
        <f aca="false">AE474+AF474</f>
        <v>0</v>
      </c>
      <c r="AH474" s="41" t="n">
        <v>0</v>
      </c>
      <c r="AI474" s="41" t="n">
        <f aca="false">AH474-AE474</f>
        <v>0</v>
      </c>
      <c r="AJ474" s="41"/>
      <c r="AK474" s="41" t="n">
        <f aca="false">AH474+AJ474</f>
        <v>0</v>
      </c>
      <c r="AL474" s="41" t="n">
        <f aca="false">AK474-AE474</f>
        <v>0</v>
      </c>
    </row>
    <row r="475" customFormat="false" ht="12.75" hidden="true" customHeight="false" outlineLevel="0" collapsed="false">
      <c r="A475" s="56" t="s">
        <v>256</v>
      </c>
      <c r="B475" s="51" t="s">
        <v>53</v>
      </c>
      <c r="C475" s="51" t="s">
        <v>344</v>
      </c>
      <c r="D475" s="51" t="s">
        <v>348</v>
      </c>
      <c r="E475" s="51" t="s">
        <v>308</v>
      </c>
      <c r="F475" s="51" t="s">
        <v>183</v>
      </c>
      <c r="G475" s="51" t="s">
        <v>81</v>
      </c>
      <c r="H475" s="52"/>
      <c r="I475" s="53"/>
      <c r="J475" s="54"/>
      <c r="K475" s="55"/>
      <c r="L475" s="52"/>
      <c r="M475" s="41" t="n">
        <v>216920</v>
      </c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 t="n">
        <v>125000</v>
      </c>
      <c r="Y475" s="41" t="n">
        <v>128333</v>
      </c>
      <c r="Z475" s="41"/>
      <c r="AA475" s="41"/>
      <c r="AB475" s="41" t="n">
        <v>108460</v>
      </c>
      <c r="AC475" s="41"/>
      <c r="AD475" s="41"/>
      <c r="AE475" s="41" t="n">
        <f aca="false">AB475+AC475+AD475</f>
        <v>108460</v>
      </c>
      <c r="AF475" s="41"/>
      <c r="AG475" s="41" t="n">
        <f aca="false">AE475+AF475</f>
        <v>108460</v>
      </c>
      <c r="AH475" s="41" t="n">
        <v>108460</v>
      </c>
      <c r="AI475" s="41" t="n">
        <f aca="false">AH475-AE475</f>
        <v>0</v>
      </c>
      <c r="AJ475" s="41" t="n">
        <v>77800</v>
      </c>
      <c r="AK475" s="41" t="n">
        <f aca="false">AH475+AJ475</f>
        <v>186260</v>
      </c>
      <c r="AL475" s="41" t="n">
        <f aca="false">AK475-AE475</f>
        <v>77800</v>
      </c>
    </row>
    <row r="476" customFormat="false" ht="12.75" hidden="true" customHeight="false" outlineLevel="0" collapsed="false">
      <c r="A476" s="56" t="s">
        <v>256</v>
      </c>
      <c r="B476" s="51" t="s">
        <v>53</v>
      </c>
      <c r="C476" s="51" t="s">
        <v>344</v>
      </c>
      <c r="D476" s="51" t="s">
        <v>348</v>
      </c>
      <c r="E476" s="51" t="s">
        <v>308</v>
      </c>
      <c r="F476" s="51" t="s">
        <v>183</v>
      </c>
      <c r="G476" s="51" t="s">
        <v>83</v>
      </c>
      <c r="H476" s="52"/>
      <c r="I476" s="53"/>
      <c r="J476" s="54"/>
      <c r="K476" s="55"/>
      <c r="L476" s="52"/>
      <c r="M476" s="41" t="n">
        <v>25600</v>
      </c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 t="n">
        <v>20600</v>
      </c>
      <c r="Y476" s="41" t="n">
        <v>20600</v>
      </c>
      <c r="Z476" s="41"/>
      <c r="AA476" s="41"/>
      <c r="AB476" s="41" t="n">
        <v>13000</v>
      </c>
      <c r="AC476" s="41"/>
      <c r="AD476" s="41"/>
      <c r="AE476" s="41" t="n">
        <f aca="false">AB476+AC476+AD476</f>
        <v>13000</v>
      </c>
      <c r="AF476" s="41"/>
      <c r="AG476" s="41" t="n">
        <f aca="false">AE476+AF476</f>
        <v>13000</v>
      </c>
      <c r="AH476" s="41" t="n">
        <v>13000</v>
      </c>
      <c r="AI476" s="41" t="n">
        <f aca="false">AH476-AE476</f>
        <v>0</v>
      </c>
      <c r="AJ476" s="41"/>
      <c r="AK476" s="41" t="n">
        <f aca="false">AH476+AJ476</f>
        <v>13000</v>
      </c>
      <c r="AL476" s="41" t="n">
        <f aca="false">AK476-AE476</f>
        <v>0</v>
      </c>
    </row>
    <row r="477" customFormat="false" ht="12.75" hidden="true" customHeight="false" outlineLevel="0" collapsed="false">
      <c r="A477" s="56" t="s">
        <v>256</v>
      </c>
      <c r="B477" s="51" t="s">
        <v>53</v>
      </c>
      <c r="C477" s="51" t="s">
        <v>344</v>
      </c>
      <c r="D477" s="51" t="s">
        <v>348</v>
      </c>
      <c r="E477" s="51" t="s">
        <v>308</v>
      </c>
      <c r="F477" s="51" t="s">
        <v>183</v>
      </c>
      <c r="G477" s="51" t="s">
        <v>85</v>
      </c>
      <c r="H477" s="52"/>
      <c r="I477" s="53"/>
      <c r="J477" s="54"/>
      <c r="K477" s="55"/>
      <c r="L477" s="52"/>
      <c r="M477" s="41" t="n">
        <v>362300</v>
      </c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 t="n">
        <v>150143</v>
      </c>
      <c r="Y477" s="41" t="n">
        <v>150143</v>
      </c>
      <c r="Z477" s="41"/>
      <c r="AA477" s="41"/>
      <c r="AB477" s="41" t="n">
        <v>84864</v>
      </c>
      <c r="AC477" s="41"/>
      <c r="AD477" s="41"/>
      <c r="AE477" s="41" t="n">
        <f aca="false">AB477+AC477+AD477</f>
        <v>84864</v>
      </c>
      <c r="AF477" s="41"/>
      <c r="AG477" s="41" t="n">
        <f aca="false">AE477+AF477</f>
        <v>84864</v>
      </c>
      <c r="AH477" s="41" t="n">
        <v>84864</v>
      </c>
      <c r="AI477" s="41" t="n">
        <f aca="false">AH477-AE477</f>
        <v>0</v>
      </c>
      <c r="AJ477" s="41"/>
      <c r="AK477" s="41" t="n">
        <f aca="false">AH477+AJ477</f>
        <v>84864</v>
      </c>
      <c r="AL477" s="41" t="n">
        <f aca="false">AK477-AE477</f>
        <v>0</v>
      </c>
    </row>
    <row r="478" customFormat="false" ht="12.75" hidden="true" customHeight="false" outlineLevel="0" collapsed="false">
      <c r="A478" s="56" t="s">
        <v>256</v>
      </c>
      <c r="B478" s="51" t="s">
        <v>53</v>
      </c>
      <c r="C478" s="51" t="s">
        <v>344</v>
      </c>
      <c r="D478" s="51" t="s">
        <v>348</v>
      </c>
      <c r="E478" s="51" t="s">
        <v>308</v>
      </c>
      <c r="F478" s="51" t="s">
        <v>183</v>
      </c>
      <c r="G478" s="51" t="s">
        <v>87</v>
      </c>
      <c r="H478" s="52"/>
      <c r="I478" s="53"/>
      <c r="J478" s="54"/>
      <c r="K478" s="55"/>
      <c r="L478" s="52"/>
      <c r="M478" s="41" t="n">
        <v>108500</v>
      </c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 t="n">
        <v>84139</v>
      </c>
      <c r="Y478" s="41" t="n">
        <v>84139</v>
      </c>
      <c r="Z478" s="41"/>
      <c r="AA478" s="41"/>
      <c r="AB478" s="41" t="n">
        <v>95000</v>
      </c>
      <c r="AC478" s="41"/>
      <c r="AD478" s="41"/>
      <c r="AE478" s="41" t="n">
        <f aca="false">AB478+AC478+AD478</f>
        <v>95000</v>
      </c>
      <c r="AF478" s="41" t="n">
        <v>-8200</v>
      </c>
      <c r="AG478" s="41" t="n">
        <f aca="false">AE478+AF478</f>
        <v>86800</v>
      </c>
      <c r="AH478" s="41" t="n">
        <v>86800</v>
      </c>
      <c r="AI478" s="41" t="n">
        <f aca="false">AH478-AE478</f>
        <v>-8200</v>
      </c>
      <c r="AJ478" s="41" t="n">
        <v>8200</v>
      </c>
      <c r="AK478" s="41" t="n">
        <f aca="false">AH478+AJ478</f>
        <v>95000</v>
      </c>
      <c r="AL478" s="41" t="n">
        <f aca="false">AK478-AE478</f>
        <v>0</v>
      </c>
    </row>
    <row r="479" customFormat="false" ht="12.75" hidden="true" customHeight="false" outlineLevel="0" collapsed="false">
      <c r="A479" s="56" t="s">
        <v>256</v>
      </c>
      <c r="B479" s="51" t="s">
        <v>53</v>
      </c>
      <c r="C479" s="51" t="s">
        <v>344</v>
      </c>
      <c r="D479" s="51" t="s">
        <v>348</v>
      </c>
      <c r="E479" s="51" t="s">
        <v>308</v>
      </c>
      <c r="F479" s="51" t="s">
        <v>183</v>
      </c>
      <c r="G479" s="51" t="s">
        <v>89</v>
      </c>
      <c r="H479" s="52"/>
      <c r="I479" s="53"/>
      <c r="J479" s="54"/>
      <c r="K479" s="55"/>
      <c r="L479" s="52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 t="n">
        <f aca="false">AB479+AC479+AD479</f>
        <v>0</v>
      </c>
      <c r="AF479" s="41"/>
      <c r="AG479" s="41" t="n">
        <f aca="false">AE479+AF479</f>
        <v>0</v>
      </c>
      <c r="AH479" s="41" t="n">
        <v>0</v>
      </c>
      <c r="AI479" s="41" t="n">
        <f aca="false">AH479-AE479</f>
        <v>0</v>
      </c>
      <c r="AJ479" s="41"/>
      <c r="AK479" s="41" t="n">
        <f aca="false">AH479+AJ479</f>
        <v>0</v>
      </c>
      <c r="AL479" s="41" t="n">
        <f aca="false">AK479-AE479</f>
        <v>0</v>
      </c>
    </row>
    <row r="480" customFormat="false" ht="12.75" hidden="true" customHeight="false" outlineLevel="0" collapsed="false">
      <c r="A480" s="56" t="s">
        <v>256</v>
      </c>
      <c r="B480" s="51" t="s">
        <v>53</v>
      </c>
      <c r="C480" s="51" t="s">
        <v>344</v>
      </c>
      <c r="D480" s="51" t="s">
        <v>348</v>
      </c>
      <c r="E480" s="51" t="s">
        <v>308</v>
      </c>
      <c r="F480" s="51" t="s">
        <v>183</v>
      </c>
      <c r="G480" s="51" t="s">
        <v>91</v>
      </c>
      <c r="H480" s="52"/>
      <c r="I480" s="53"/>
      <c r="J480" s="54"/>
      <c r="K480" s="55"/>
      <c r="L480" s="52"/>
      <c r="M480" s="41" t="n">
        <v>350000</v>
      </c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 t="n">
        <v>208000</v>
      </c>
      <c r="Y480" s="41" t="n">
        <v>213900</v>
      </c>
      <c r="Z480" s="41"/>
      <c r="AA480" s="41"/>
      <c r="AB480" s="41" t="n">
        <v>227200</v>
      </c>
      <c r="AC480" s="41"/>
      <c r="AD480" s="41"/>
      <c r="AE480" s="41" t="n">
        <f aca="false">AB480+AC480+AD480</f>
        <v>227200</v>
      </c>
      <c r="AF480" s="41" t="n">
        <v>8200</v>
      </c>
      <c r="AG480" s="41" t="n">
        <f aca="false">AE480+AF480</f>
        <v>235400</v>
      </c>
      <c r="AH480" s="41" t="n">
        <v>235400</v>
      </c>
      <c r="AI480" s="41" t="n">
        <f aca="false">AH480-AE480</f>
        <v>8200</v>
      </c>
      <c r="AJ480" s="41" t="n">
        <v>179000</v>
      </c>
      <c r="AK480" s="41" t="n">
        <f aca="false">AH480+AJ480</f>
        <v>414400</v>
      </c>
      <c r="AL480" s="41" t="n">
        <f aca="false">AK480-AE480</f>
        <v>187200</v>
      </c>
    </row>
    <row r="481" s="42" customFormat="true" ht="0.75" hidden="true" customHeight="true" outlineLevel="0" collapsed="false">
      <c r="A481" s="68" t="s">
        <v>349</v>
      </c>
      <c r="B481" s="36" t="s">
        <v>53</v>
      </c>
      <c r="C481" s="36" t="s">
        <v>344</v>
      </c>
      <c r="D481" s="36" t="s">
        <v>350</v>
      </c>
      <c r="E481" s="36"/>
      <c r="F481" s="36"/>
      <c r="G481" s="36"/>
      <c r="H481" s="37" t="n">
        <f aca="false">H482</f>
        <v>0</v>
      </c>
      <c r="I481" s="38" t="n">
        <f aca="false">I482</f>
        <v>0</v>
      </c>
      <c r="J481" s="39" t="n">
        <f aca="false">J482</f>
        <v>0</v>
      </c>
      <c r="K481" s="40" t="n">
        <f aca="false">K482</f>
        <v>0</v>
      </c>
      <c r="L481" s="37"/>
      <c r="M481" s="28" t="n">
        <f aca="false">M482</f>
        <v>0</v>
      </c>
      <c r="N481" s="28" t="n">
        <f aca="false">N482</f>
        <v>0</v>
      </c>
      <c r="O481" s="28" t="n">
        <f aca="false">M481+N481</f>
        <v>0</v>
      </c>
      <c r="P481" s="28" t="n">
        <f aca="false">P482</f>
        <v>0</v>
      </c>
      <c r="Q481" s="28" t="n">
        <f aca="false">O481+P481</f>
        <v>0</v>
      </c>
      <c r="R481" s="28" t="n">
        <f aca="false">R482</f>
        <v>0</v>
      </c>
      <c r="S481" s="28" t="n">
        <f aca="false">Q481+R481</f>
        <v>0</v>
      </c>
      <c r="T481" s="28" t="n">
        <f aca="false">T482</f>
        <v>0</v>
      </c>
      <c r="U481" s="28" t="n">
        <f aca="false">M481+T481</f>
        <v>0</v>
      </c>
      <c r="V481" s="28" t="n">
        <f aca="false">U481-M481</f>
        <v>0</v>
      </c>
      <c r="W481" s="28" t="n">
        <f aca="false">W482</f>
        <v>0</v>
      </c>
      <c r="X481" s="28" t="n">
        <f aca="false">U481+W481</f>
        <v>0</v>
      </c>
      <c r="Y481" s="28" t="n">
        <f aca="false">Y482</f>
        <v>0</v>
      </c>
      <c r="Z481" s="28" t="n">
        <f aca="false">Z482</f>
        <v>0</v>
      </c>
      <c r="AA481" s="28" t="n">
        <f aca="false">AA482</f>
        <v>0</v>
      </c>
      <c r="AB481" s="28" t="n">
        <f aca="false">AB482</f>
        <v>0</v>
      </c>
      <c r="AC481" s="28" t="n">
        <f aca="false">AC482</f>
        <v>0</v>
      </c>
      <c r="AD481" s="28" t="n">
        <f aca="false">AD482</f>
        <v>0</v>
      </c>
      <c r="AE481" s="28" t="n">
        <f aca="false">AE482</f>
        <v>0</v>
      </c>
      <c r="AF481" s="28" t="n">
        <f aca="false">AF482</f>
        <v>0</v>
      </c>
      <c r="AG481" s="28" t="n">
        <f aca="false">AG482</f>
        <v>0</v>
      </c>
      <c r="AH481" s="28" t="n">
        <f aca="false">AH482</f>
        <v>0</v>
      </c>
      <c r="AI481" s="28" t="n">
        <f aca="false">AI482</f>
        <v>0</v>
      </c>
      <c r="AJ481" s="28" t="n">
        <f aca="false">AJ482</f>
        <v>0</v>
      </c>
      <c r="AK481" s="41" t="n">
        <f aca="false">AH481+AJ481</f>
        <v>0</v>
      </c>
      <c r="AL481" s="41" t="n">
        <f aca="false">AK481-AE481</f>
        <v>0</v>
      </c>
    </row>
    <row r="482" customFormat="false" ht="12.75" hidden="true" customHeight="false" outlineLevel="0" collapsed="false">
      <c r="A482" s="56" t="s">
        <v>256</v>
      </c>
      <c r="B482" s="51" t="s">
        <v>53</v>
      </c>
      <c r="C482" s="51" t="s">
        <v>344</v>
      </c>
      <c r="D482" s="51" t="s">
        <v>350</v>
      </c>
      <c r="E482" s="51" t="s">
        <v>182</v>
      </c>
      <c r="F482" s="51" t="s">
        <v>183</v>
      </c>
      <c r="G482" s="51"/>
      <c r="H482" s="52"/>
      <c r="I482" s="53"/>
      <c r="J482" s="54"/>
      <c r="K482" s="55"/>
      <c r="L482" s="52"/>
      <c r="M482" s="41" t="n">
        <f aca="false">I482+J482+K482</f>
        <v>0</v>
      </c>
      <c r="N482" s="41" t="n">
        <f aca="false">J482+K482+L482</f>
        <v>0</v>
      </c>
      <c r="O482" s="28" t="n">
        <f aca="false">M482+N482</f>
        <v>0</v>
      </c>
      <c r="P482" s="41" t="n">
        <f aca="false">L482+M482+N482</f>
        <v>0</v>
      </c>
      <c r="Q482" s="28" t="n">
        <f aca="false">O482+P482</f>
        <v>0</v>
      </c>
      <c r="R482" s="41" t="n">
        <f aca="false">N482+O482+P482</f>
        <v>0</v>
      </c>
      <c r="S482" s="41" t="n">
        <f aca="false">Q482+R482</f>
        <v>0</v>
      </c>
      <c r="T482" s="41" t="n">
        <f aca="false">N482+P482+R482</f>
        <v>0</v>
      </c>
      <c r="U482" s="41" t="n">
        <f aca="false">M482+T482</f>
        <v>0</v>
      </c>
      <c r="V482" s="41" t="n">
        <f aca="false">U482-M482</f>
        <v>0</v>
      </c>
      <c r="W482" s="41" t="n">
        <f aca="false">Q482+S482+U482</f>
        <v>0</v>
      </c>
      <c r="X482" s="41" t="n">
        <f aca="false">U482+W482</f>
        <v>0</v>
      </c>
      <c r="Y482" s="41"/>
      <c r="Z482" s="41"/>
      <c r="AA482" s="41"/>
      <c r="AB482" s="41" t="n">
        <f aca="false">X482+Y482+Z482</f>
        <v>0</v>
      </c>
      <c r="AC482" s="41" t="n">
        <f aca="false">Y482+Z482+AA482</f>
        <v>0</v>
      </c>
      <c r="AD482" s="41" t="n">
        <f aca="false">Z482+AA482+AB482</f>
        <v>0</v>
      </c>
      <c r="AE482" s="41" t="n">
        <f aca="false">AA482+AB482+AC482</f>
        <v>0</v>
      </c>
      <c r="AF482" s="41" t="n">
        <f aca="false">AB482+AC482+AD482</f>
        <v>0</v>
      </c>
      <c r="AG482" s="41" t="n">
        <f aca="false">AC482+AD482+AE482</f>
        <v>0</v>
      </c>
      <c r="AH482" s="41" t="n">
        <f aca="false">AD482+AE482+AF482</f>
        <v>0</v>
      </c>
      <c r="AI482" s="41" t="n">
        <f aca="false">AE482+AF482+AG482</f>
        <v>0</v>
      </c>
      <c r="AJ482" s="41" t="n">
        <f aca="false">AF482+AG482+AH482</f>
        <v>0</v>
      </c>
      <c r="AK482" s="41" t="n">
        <f aca="false">AH482+AJ482</f>
        <v>0</v>
      </c>
      <c r="AL482" s="41" t="n">
        <f aca="false">AK482-AE482</f>
        <v>0</v>
      </c>
    </row>
    <row r="483" customFormat="false" ht="12.75" hidden="false" customHeight="false" outlineLevel="0" collapsed="false">
      <c r="A483" s="68" t="s">
        <v>351</v>
      </c>
      <c r="B483" s="36" t="s">
        <v>53</v>
      </c>
      <c r="C483" s="36" t="s">
        <v>344</v>
      </c>
      <c r="D483" s="101" t="s">
        <v>352</v>
      </c>
      <c r="E483" s="36"/>
      <c r="F483" s="36"/>
      <c r="G483" s="51"/>
      <c r="H483" s="37" t="n">
        <f aca="false">H484</f>
        <v>642400</v>
      </c>
      <c r="I483" s="53"/>
      <c r="J483" s="54" t="n">
        <f aca="false">J484</f>
        <v>0</v>
      </c>
      <c r="K483" s="40" t="n">
        <f aca="false">K484</f>
        <v>642400</v>
      </c>
      <c r="L483" s="52"/>
      <c r="M483" s="28" t="n">
        <f aca="false">M484</f>
        <v>2363000</v>
      </c>
      <c r="N483" s="28" t="n">
        <f aca="false">N484</f>
        <v>0</v>
      </c>
      <c r="O483" s="28" t="n">
        <f aca="false">M483+N483</f>
        <v>2363000</v>
      </c>
      <c r="P483" s="28" t="n">
        <f aca="false">P484</f>
        <v>1865000</v>
      </c>
      <c r="Q483" s="28" t="n">
        <f aca="false">O483+P483</f>
        <v>4228000</v>
      </c>
      <c r="R483" s="28" t="n">
        <f aca="false">R484</f>
        <v>0</v>
      </c>
      <c r="S483" s="28" t="n">
        <f aca="false">Q483+R483</f>
        <v>4228000</v>
      </c>
      <c r="T483" s="28" t="n">
        <f aca="false">T484</f>
        <v>1865000</v>
      </c>
      <c r="U483" s="28" t="n">
        <f aca="false">M483+T483</f>
        <v>4228000</v>
      </c>
      <c r="V483" s="28" t="n">
        <f aca="false">U483-M483</f>
        <v>1865000</v>
      </c>
      <c r="W483" s="28" t="n">
        <f aca="false">W484</f>
        <v>0</v>
      </c>
      <c r="X483" s="28" t="n">
        <f aca="false">X484</f>
        <v>2502300</v>
      </c>
      <c r="Y483" s="28" t="n">
        <f aca="false">Y484</f>
        <v>2502300</v>
      </c>
      <c r="Z483" s="28" t="n">
        <f aca="false">Z484</f>
        <v>0</v>
      </c>
      <c r="AA483" s="28" t="n">
        <f aca="false">AA484</f>
        <v>0</v>
      </c>
      <c r="AB483" s="28" t="n">
        <f aca="false">AB484</f>
        <v>0</v>
      </c>
      <c r="AC483" s="28" t="n">
        <f aca="false">AC484</f>
        <v>2363000</v>
      </c>
      <c r="AD483" s="28" t="n">
        <f aca="false">AD484</f>
        <v>0</v>
      </c>
      <c r="AE483" s="28" t="n">
        <f aca="false">AE484</f>
        <v>2363000</v>
      </c>
      <c r="AF483" s="28" t="n">
        <f aca="false">AF484</f>
        <v>0</v>
      </c>
      <c r="AG483" s="28" t="n">
        <f aca="false">AG484</f>
        <v>2363000</v>
      </c>
      <c r="AH483" s="28" t="n">
        <f aca="false">AH484</f>
        <v>2126700</v>
      </c>
      <c r="AI483" s="28" t="n">
        <f aca="false">AI484</f>
        <v>-236300</v>
      </c>
      <c r="AJ483" s="28" t="n">
        <f aca="false">AJ484</f>
        <v>0</v>
      </c>
      <c r="AK483" s="58" t="n">
        <f aca="false">AH483+AJ483</f>
        <v>2126700</v>
      </c>
      <c r="AL483" s="58" t="n">
        <f aca="false">AK483-AE483</f>
        <v>-236300</v>
      </c>
    </row>
    <row r="484" customFormat="false" ht="12.75" hidden="false" customHeight="false" outlineLevel="0" collapsed="false">
      <c r="A484" s="56" t="s">
        <v>256</v>
      </c>
      <c r="B484" s="44" t="s">
        <v>53</v>
      </c>
      <c r="C484" s="44" t="s">
        <v>344</v>
      </c>
      <c r="D484" s="44" t="s">
        <v>352</v>
      </c>
      <c r="E484" s="44" t="s">
        <v>336</v>
      </c>
      <c r="F484" s="44"/>
      <c r="G484" s="51"/>
      <c r="H484" s="52" t="n">
        <f aca="false">H485+H486</f>
        <v>642400</v>
      </c>
      <c r="I484" s="53"/>
      <c r="J484" s="54" t="n">
        <f aca="false">J485+J486</f>
        <v>0</v>
      </c>
      <c r="K484" s="55" t="n">
        <f aca="false">K485+K486</f>
        <v>642400</v>
      </c>
      <c r="L484" s="52"/>
      <c r="M484" s="49" t="n">
        <f aca="false">M490</f>
        <v>2363000</v>
      </c>
      <c r="N484" s="49" t="n">
        <f aca="false">N485+N486</f>
        <v>0</v>
      </c>
      <c r="O484" s="28" t="n">
        <f aca="false">M484+N484</f>
        <v>2363000</v>
      </c>
      <c r="P484" s="49" t="n">
        <f aca="false">P485+P486</f>
        <v>1865000</v>
      </c>
      <c r="Q484" s="28" t="n">
        <f aca="false">O484+P484</f>
        <v>4228000</v>
      </c>
      <c r="R484" s="49" t="n">
        <f aca="false">R485+R486</f>
        <v>0</v>
      </c>
      <c r="S484" s="49" t="n">
        <f aca="false">Q484+R484</f>
        <v>4228000</v>
      </c>
      <c r="T484" s="49" t="n">
        <f aca="false">T485+T486</f>
        <v>1865000</v>
      </c>
      <c r="U484" s="49" t="n">
        <f aca="false">M484+T484</f>
        <v>4228000</v>
      </c>
      <c r="V484" s="49" t="n">
        <f aca="false">U484-M484</f>
        <v>1865000</v>
      </c>
      <c r="W484" s="49" t="n">
        <v>0</v>
      </c>
      <c r="X484" s="49" t="n">
        <f aca="false">X490</f>
        <v>2502300</v>
      </c>
      <c r="Y484" s="49" t="n">
        <f aca="false">Y490</f>
        <v>2502300</v>
      </c>
      <c r="Z484" s="49" t="n">
        <f aca="false">Z490</f>
        <v>0</v>
      </c>
      <c r="AA484" s="49" t="n">
        <f aca="false">AA490</f>
        <v>0</v>
      </c>
      <c r="AB484" s="49" t="n">
        <f aca="false">AB490</f>
        <v>0</v>
      </c>
      <c r="AC484" s="49" t="n">
        <v>2363000</v>
      </c>
      <c r="AD484" s="49"/>
      <c r="AE484" s="49" t="n">
        <f aca="false">AE490</f>
        <v>2363000</v>
      </c>
      <c r="AF484" s="49" t="n">
        <f aca="false">AF490</f>
        <v>0</v>
      </c>
      <c r="AG484" s="49" t="n">
        <f aca="false">AG490</f>
        <v>2363000</v>
      </c>
      <c r="AH484" s="49" t="n">
        <f aca="false">AH490</f>
        <v>2126700</v>
      </c>
      <c r="AI484" s="49" t="n">
        <f aca="false">AI490</f>
        <v>-236300</v>
      </c>
      <c r="AJ484" s="49" t="n">
        <f aca="false">AJ490</f>
        <v>0</v>
      </c>
      <c r="AK484" s="41" t="n">
        <f aca="false">AH484+AJ484</f>
        <v>2126700</v>
      </c>
      <c r="AL484" s="41" t="n">
        <f aca="false">AK484-AE484</f>
        <v>-236300</v>
      </c>
    </row>
    <row r="485" customFormat="false" ht="0.75" hidden="true" customHeight="true" outlineLevel="0" collapsed="false">
      <c r="A485" s="50" t="s">
        <v>256</v>
      </c>
      <c r="B485" s="51" t="s">
        <v>53</v>
      </c>
      <c r="C485" s="51" t="s">
        <v>344</v>
      </c>
      <c r="D485" s="51" t="s">
        <v>353</v>
      </c>
      <c r="E485" s="51" t="s">
        <v>182</v>
      </c>
      <c r="F485" s="51" t="s">
        <v>183</v>
      </c>
      <c r="G485" s="51" t="s">
        <v>62</v>
      </c>
      <c r="H485" s="52" t="n">
        <v>493395</v>
      </c>
      <c r="I485" s="53"/>
      <c r="J485" s="54"/>
      <c r="K485" s="55" t="n">
        <v>493395</v>
      </c>
      <c r="L485" s="52"/>
      <c r="M485" s="41" t="n">
        <f aca="false">I485+J485+K485</f>
        <v>493395</v>
      </c>
      <c r="N485" s="41"/>
      <c r="O485" s="28" t="n">
        <f aca="false">M485+N485</f>
        <v>493395</v>
      </c>
      <c r="P485" s="41" t="n">
        <v>1432412</v>
      </c>
      <c r="Q485" s="28" t="n">
        <f aca="false">O485+P485</f>
        <v>1925807</v>
      </c>
      <c r="R485" s="41"/>
      <c r="S485" s="41" t="n">
        <f aca="false">Q485+R485</f>
        <v>1925807</v>
      </c>
      <c r="T485" s="41" t="n">
        <f aca="false">N485+P485+R485</f>
        <v>1432412</v>
      </c>
      <c r="U485" s="41" t="n">
        <f aca="false">M485+T485</f>
        <v>1925807</v>
      </c>
      <c r="V485" s="41" t="n">
        <f aca="false">U485-M485</f>
        <v>1432412</v>
      </c>
      <c r="W485" s="41" t="n">
        <f aca="false">Q485+S485+U485</f>
        <v>5777421</v>
      </c>
      <c r="X485" s="28" t="n">
        <f aca="false">U485+W485</f>
        <v>7703228</v>
      </c>
      <c r="Y485" s="41" t="n">
        <f aca="false">U485+V485+W485</f>
        <v>9135640</v>
      </c>
      <c r="Z485" s="41" t="n">
        <f aca="false">V485+W485+X485</f>
        <v>14913061</v>
      </c>
      <c r="AA485" s="41" t="n">
        <f aca="false">W485+X485+Y485</f>
        <v>22616289</v>
      </c>
      <c r="AB485" s="41" t="n">
        <f aca="false">X485+Y485+Z485</f>
        <v>31751929</v>
      </c>
      <c r="AC485" s="41" t="n">
        <f aca="false">Y485+Z485+AA485</f>
        <v>46664990</v>
      </c>
      <c r="AD485" s="41" t="n">
        <f aca="false">Z485+AA485+AB485</f>
        <v>69281279</v>
      </c>
      <c r="AE485" s="41" t="n">
        <f aca="false">AA485+AB485+AC485</f>
        <v>101033208</v>
      </c>
      <c r="AF485" s="41" t="n">
        <f aca="false">AB485+AC485+AD485</f>
        <v>147698198</v>
      </c>
      <c r="AG485" s="41" t="n">
        <f aca="false">AC485+AD485+AE485</f>
        <v>216979477</v>
      </c>
      <c r="AH485" s="41" t="n">
        <f aca="false">AD485+AE485+AF485</f>
        <v>318012685</v>
      </c>
      <c r="AI485" s="41" t="n">
        <f aca="false">AE485+AF485+AG485</f>
        <v>465710883</v>
      </c>
      <c r="AJ485" s="41" t="n">
        <f aca="false">AF485+AG485+AH485</f>
        <v>682690360</v>
      </c>
      <c r="AK485" s="41" t="n">
        <f aca="false">AH485+AJ485</f>
        <v>1000703045</v>
      </c>
      <c r="AL485" s="41" t="n">
        <f aca="false">AK485-AE485</f>
        <v>899669837</v>
      </c>
    </row>
    <row r="486" customFormat="false" ht="12" hidden="true" customHeight="true" outlineLevel="0" collapsed="false">
      <c r="A486" s="56" t="s">
        <v>256</v>
      </c>
      <c r="B486" s="51" t="s">
        <v>53</v>
      </c>
      <c r="C486" s="51" t="s">
        <v>344</v>
      </c>
      <c r="D486" s="51" t="s">
        <v>353</v>
      </c>
      <c r="E486" s="51" t="s">
        <v>182</v>
      </c>
      <c r="F486" s="51" t="s">
        <v>183</v>
      </c>
      <c r="G486" s="51" t="s">
        <v>63</v>
      </c>
      <c r="H486" s="52" t="n">
        <v>149005</v>
      </c>
      <c r="I486" s="53"/>
      <c r="J486" s="54"/>
      <c r="K486" s="55" t="n">
        <v>149005</v>
      </c>
      <c r="L486" s="52"/>
      <c r="M486" s="41" t="n">
        <f aca="false">I486+J486+K486</f>
        <v>149005</v>
      </c>
      <c r="N486" s="41"/>
      <c r="O486" s="28" t="n">
        <f aca="false">M486+N486</f>
        <v>149005</v>
      </c>
      <c r="P486" s="41" t="n">
        <v>432588</v>
      </c>
      <c r="Q486" s="28" t="n">
        <f aca="false">O486+P486</f>
        <v>581593</v>
      </c>
      <c r="R486" s="41"/>
      <c r="S486" s="41" t="n">
        <f aca="false">Q486+R486</f>
        <v>581593</v>
      </c>
      <c r="T486" s="41" t="n">
        <f aca="false">N486+P486+R486</f>
        <v>432588</v>
      </c>
      <c r="U486" s="41" t="n">
        <f aca="false">M486+T486</f>
        <v>581593</v>
      </c>
      <c r="V486" s="41" t="n">
        <f aca="false">U486-M486</f>
        <v>432588</v>
      </c>
      <c r="W486" s="41" t="n">
        <f aca="false">Q486+S486+U486</f>
        <v>1744779</v>
      </c>
      <c r="X486" s="28" t="n">
        <f aca="false">U486+W486</f>
        <v>2326372</v>
      </c>
      <c r="Y486" s="41" t="n">
        <f aca="false">U486+V486+W486</f>
        <v>2758960</v>
      </c>
      <c r="Z486" s="41" t="n">
        <f aca="false">V486+W486+X486</f>
        <v>4503739</v>
      </c>
      <c r="AA486" s="41" t="n">
        <f aca="false">W486+X486+Y486</f>
        <v>6830111</v>
      </c>
      <c r="AB486" s="41" t="n">
        <f aca="false">X486+Y486+Z486</f>
        <v>9589071</v>
      </c>
      <c r="AC486" s="41" t="n">
        <f aca="false">Y486+Z486+AA486</f>
        <v>14092810</v>
      </c>
      <c r="AD486" s="41" t="n">
        <f aca="false">Z486+AA486+AB486</f>
        <v>20922921</v>
      </c>
      <c r="AE486" s="41" t="n">
        <f aca="false">AA486+AB486+AC486</f>
        <v>30511992</v>
      </c>
      <c r="AF486" s="41" t="n">
        <f aca="false">AB486+AC486+AD486</f>
        <v>44604802</v>
      </c>
      <c r="AG486" s="41" t="n">
        <f aca="false">AC486+AD486+AE486</f>
        <v>65527723</v>
      </c>
      <c r="AH486" s="41" t="n">
        <f aca="false">AD486+AE486+AF486</f>
        <v>96039715</v>
      </c>
      <c r="AI486" s="41" t="n">
        <f aca="false">AE486+AF486+AG486</f>
        <v>140644517</v>
      </c>
      <c r="AJ486" s="41" t="n">
        <f aca="false">AF486+AG486+AH486</f>
        <v>206172240</v>
      </c>
      <c r="AK486" s="41" t="n">
        <f aca="false">AH486+AJ486</f>
        <v>302211955</v>
      </c>
      <c r="AL486" s="41" t="n">
        <f aca="false">AK486-AE486</f>
        <v>271699963</v>
      </c>
    </row>
    <row r="487" customFormat="false" ht="12.75" hidden="true" customHeight="false" outlineLevel="0" collapsed="false">
      <c r="A487" s="56"/>
      <c r="B487" s="51"/>
      <c r="C487" s="51"/>
      <c r="D487" s="51"/>
      <c r="E487" s="51"/>
      <c r="F487" s="51"/>
      <c r="G487" s="51"/>
      <c r="H487" s="52"/>
      <c r="I487" s="53"/>
      <c r="J487" s="54"/>
      <c r="K487" s="55"/>
      <c r="L487" s="52"/>
      <c r="M487" s="28" t="n">
        <f aca="false">I487+J487+K487</f>
        <v>0</v>
      </c>
      <c r="N487" s="28" t="n">
        <f aca="false">J487+K487+L487</f>
        <v>0</v>
      </c>
      <c r="O487" s="28" t="n">
        <f aca="false">M487+N487</f>
        <v>0</v>
      </c>
      <c r="P487" s="28" t="n">
        <f aca="false">L487+M487+N487</f>
        <v>0</v>
      </c>
      <c r="Q487" s="28" t="n">
        <f aca="false">O487+P487</f>
        <v>0</v>
      </c>
      <c r="R487" s="28" t="n">
        <f aca="false">N487+O487+P487</f>
        <v>0</v>
      </c>
      <c r="S487" s="28" t="n">
        <f aca="false">Q487+R487</f>
        <v>0</v>
      </c>
      <c r="T487" s="28" t="n">
        <f aca="false">N487+P487+R487</f>
        <v>0</v>
      </c>
      <c r="U487" s="28" t="n">
        <f aca="false">M487+T487</f>
        <v>0</v>
      </c>
      <c r="V487" s="28" t="n">
        <f aca="false">U487-M487</f>
        <v>0</v>
      </c>
      <c r="W487" s="28" t="n">
        <f aca="false">Q487+S487+U487</f>
        <v>0</v>
      </c>
      <c r="X487" s="28" t="n">
        <f aca="false">U487+W487</f>
        <v>0</v>
      </c>
      <c r="Y487" s="28" t="n">
        <f aca="false">U487+V487+W487</f>
        <v>0</v>
      </c>
      <c r="Z487" s="28" t="n">
        <f aca="false">V487+W487+X487</f>
        <v>0</v>
      </c>
      <c r="AA487" s="28" t="n">
        <f aca="false">W487+X487+Y487</f>
        <v>0</v>
      </c>
      <c r="AB487" s="28" t="n">
        <f aca="false">X487+Y487+Z487</f>
        <v>0</v>
      </c>
      <c r="AC487" s="28" t="n">
        <f aca="false">Y487+Z487+AA487</f>
        <v>0</v>
      </c>
      <c r="AD487" s="28" t="n">
        <f aca="false">Z487+AA487+AB487</f>
        <v>0</v>
      </c>
      <c r="AE487" s="28" t="n">
        <f aca="false">AA487+AB487+AC487</f>
        <v>0</v>
      </c>
      <c r="AF487" s="28" t="n">
        <f aca="false">AB487+AC487+AD487</f>
        <v>0</v>
      </c>
      <c r="AG487" s="28" t="n">
        <f aca="false">AC487+AD487+AE487</f>
        <v>0</v>
      </c>
      <c r="AH487" s="28" t="n">
        <f aca="false">AD487+AE487+AF487</f>
        <v>0</v>
      </c>
      <c r="AI487" s="28" t="n">
        <f aca="false">AE487+AF487+AG487</f>
        <v>0</v>
      </c>
      <c r="AJ487" s="28" t="n">
        <f aca="false">AF487+AG487+AH487</f>
        <v>0</v>
      </c>
      <c r="AK487" s="41" t="n">
        <f aca="false">AH487+AJ487</f>
        <v>0</v>
      </c>
      <c r="AL487" s="41" t="n">
        <f aca="false">AK487-AE487</f>
        <v>0</v>
      </c>
    </row>
    <row r="488" customFormat="false" ht="12.75" hidden="true" customHeight="false" outlineLevel="0" collapsed="false">
      <c r="A488" s="56"/>
      <c r="B488" s="51"/>
      <c r="C488" s="51"/>
      <c r="D488" s="51"/>
      <c r="E488" s="51"/>
      <c r="F488" s="51"/>
      <c r="G488" s="51"/>
      <c r="H488" s="52"/>
      <c r="I488" s="53"/>
      <c r="J488" s="54"/>
      <c r="K488" s="55"/>
      <c r="L488" s="52"/>
      <c r="M488" s="28" t="n">
        <f aca="false">I488+J488+K488</f>
        <v>0</v>
      </c>
      <c r="N488" s="28" t="n">
        <f aca="false">J488+K488+L488</f>
        <v>0</v>
      </c>
      <c r="O488" s="28" t="n">
        <f aca="false">M488+N488</f>
        <v>0</v>
      </c>
      <c r="P488" s="28" t="n">
        <f aca="false">L488+M488+N488</f>
        <v>0</v>
      </c>
      <c r="Q488" s="28" t="n">
        <f aca="false">O488+P488</f>
        <v>0</v>
      </c>
      <c r="R488" s="28" t="n">
        <f aca="false">N488+O488+P488</f>
        <v>0</v>
      </c>
      <c r="S488" s="28" t="n">
        <f aca="false">Q488+R488</f>
        <v>0</v>
      </c>
      <c r="T488" s="28" t="n">
        <f aca="false">N488+P488+R488</f>
        <v>0</v>
      </c>
      <c r="U488" s="28" t="n">
        <f aca="false">M488+T488</f>
        <v>0</v>
      </c>
      <c r="V488" s="28" t="n">
        <f aca="false">U488-M488</f>
        <v>0</v>
      </c>
      <c r="W488" s="28" t="n">
        <f aca="false">Q488+S488+U488</f>
        <v>0</v>
      </c>
      <c r="X488" s="28" t="n">
        <f aca="false">U488+W488</f>
        <v>0</v>
      </c>
      <c r="Y488" s="28" t="n">
        <f aca="false">U488+V488+W488</f>
        <v>0</v>
      </c>
      <c r="Z488" s="28" t="n">
        <f aca="false">V488+W488+X488</f>
        <v>0</v>
      </c>
      <c r="AA488" s="28" t="n">
        <f aca="false">W488+X488+Y488</f>
        <v>0</v>
      </c>
      <c r="AB488" s="28" t="n">
        <f aca="false">X488+Y488+Z488</f>
        <v>0</v>
      </c>
      <c r="AC488" s="28" t="n">
        <f aca="false">Y488+Z488+AA488</f>
        <v>0</v>
      </c>
      <c r="AD488" s="28" t="n">
        <f aca="false">Z488+AA488+AB488</f>
        <v>0</v>
      </c>
      <c r="AE488" s="28" t="n">
        <f aca="false">AA488+AB488+AC488</f>
        <v>0</v>
      </c>
      <c r="AF488" s="28" t="n">
        <f aca="false">AB488+AC488+AD488</f>
        <v>0</v>
      </c>
      <c r="AG488" s="28" t="n">
        <f aca="false">AC488+AD488+AE488</f>
        <v>0</v>
      </c>
      <c r="AH488" s="28" t="n">
        <f aca="false">AD488+AE488+AF488</f>
        <v>0</v>
      </c>
      <c r="AI488" s="28" t="n">
        <f aca="false">AE488+AF488+AG488</f>
        <v>0</v>
      </c>
      <c r="AJ488" s="28" t="n">
        <f aca="false">AF488+AG488+AH488</f>
        <v>0</v>
      </c>
      <c r="AK488" s="41" t="n">
        <f aca="false">AH488+AJ488</f>
        <v>0</v>
      </c>
      <c r="AL488" s="41" t="n">
        <f aca="false">AK488-AE488</f>
        <v>0</v>
      </c>
    </row>
    <row r="489" customFormat="false" ht="12.75" hidden="true" customHeight="false" outlineLevel="0" collapsed="false">
      <c r="A489" s="56"/>
      <c r="B489" s="51"/>
      <c r="C489" s="51"/>
      <c r="D489" s="51"/>
      <c r="E489" s="51"/>
      <c r="F489" s="51"/>
      <c r="G489" s="51"/>
      <c r="H489" s="52"/>
      <c r="I489" s="53"/>
      <c r="J489" s="54"/>
      <c r="K489" s="55"/>
      <c r="L489" s="52"/>
      <c r="M489" s="28" t="n">
        <f aca="false">I489+J489+K489</f>
        <v>0</v>
      </c>
      <c r="N489" s="28" t="n">
        <f aca="false">J489+K489+L489</f>
        <v>0</v>
      </c>
      <c r="O489" s="28" t="n">
        <f aca="false">M489+N489</f>
        <v>0</v>
      </c>
      <c r="P489" s="28" t="n">
        <f aca="false">L489+M489+N489</f>
        <v>0</v>
      </c>
      <c r="Q489" s="28" t="n">
        <f aca="false">O489+P489</f>
        <v>0</v>
      </c>
      <c r="R489" s="28" t="n">
        <f aca="false">N489+O489+P489</f>
        <v>0</v>
      </c>
      <c r="S489" s="28" t="n">
        <f aca="false">Q489+R489</f>
        <v>0</v>
      </c>
      <c r="T489" s="28" t="n">
        <f aca="false">N489+P489+R489</f>
        <v>0</v>
      </c>
      <c r="U489" s="28" t="n">
        <f aca="false">M489+T489</f>
        <v>0</v>
      </c>
      <c r="V489" s="28" t="n">
        <f aca="false">U489-M489</f>
        <v>0</v>
      </c>
      <c r="W489" s="28" t="n">
        <f aca="false">Q489+S489+U489</f>
        <v>0</v>
      </c>
      <c r="X489" s="28" t="n">
        <f aca="false">U489+W489</f>
        <v>0</v>
      </c>
      <c r="Y489" s="28" t="n">
        <f aca="false">U489+V489+W489</f>
        <v>0</v>
      </c>
      <c r="Z489" s="28" t="n">
        <f aca="false">V489+W489+X489</f>
        <v>0</v>
      </c>
      <c r="AA489" s="28" t="n">
        <f aca="false">W489+X489+Y489</f>
        <v>0</v>
      </c>
      <c r="AB489" s="28" t="n">
        <f aca="false">X489+Y489+Z489</f>
        <v>0</v>
      </c>
      <c r="AC489" s="28" t="n">
        <f aca="false">Y489+Z489+AA489</f>
        <v>0</v>
      </c>
      <c r="AD489" s="28" t="n">
        <f aca="false">Z489+AA489+AB489</f>
        <v>0</v>
      </c>
      <c r="AE489" s="28" t="n">
        <f aca="false">AA489+AB489+AC489</f>
        <v>0</v>
      </c>
      <c r="AF489" s="28" t="n">
        <f aca="false">AB489+AC489+AD489</f>
        <v>0</v>
      </c>
      <c r="AG489" s="28" t="n">
        <f aca="false">AC489+AD489+AE489</f>
        <v>0</v>
      </c>
      <c r="AH489" s="28" t="n">
        <f aca="false">AD489+AE489+AF489</f>
        <v>0</v>
      </c>
      <c r="AI489" s="28" t="n">
        <f aca="false">AE489+AF489+AG489</f>
        <v>0</v>
      </c>
      <c r="AJ489" s="28" t="n">
        <f aca="false">AF489+AG489+AH489</f>
        <v>0</v>
      </c>
      <c r="AK489" s="41" t="n">
        <f aca="false">AH489+AJ489</f>
        <v>0</v>
      </c>
      <c r="AL489" s="41" t="n">
        <f aca="false">AK489-AE489</f>
        <v>0</v>
      </c>
    </row>
    <row r="490" customFormat="false" ht="11.25" hidden="false" customHeight="true" outlineLevel="0" collapsed="false">
      <c r="A490" s="60" t="s">
        <v>354</v>
      </c>
      <c r="B490" s="44" t="s">
        <v>53</v>
      </c>
      <c r="C490" s="44" t="s">
        <v>344</v>
      </c>
      <c r="D490" s="44" t="s">
        <v>352</v>
      </c>
      <c r="E490" s="44" t="s">
        <v>182</v>
      </c>
      <c r="F490" s="44" t="s">
        <v>183</v>
      </c>
      <c r="G490" s="44"/>
      <c r="H490" s="45"/>
      <c r="I490" s="46"/>
      <c r="J490" s="47"/>
      <c r="K490" s="48"/>
      <c r="L490" s="45"/>
      <c r="M490" s="49" t="n">
        <f aca="false">M499+M500</f>
        <v>2363000</v>
      </c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 t="n">
        <f aca="false">X499+X500</f>
        <v>2502300</v>
      </c>
      <c r="Y490" s="49" t="n">
        <f aca="false">Y499+Y500</f>
        <v>2502300</v>
      </c>
      <c r="Z490" s="49" t="n">
        <f aca="false">Z499+Z500</f>
        <v>0</v>
      </c>
      <c r="AA490" s="49" t="n">
        <f aca="false">AA499+AA500</f>
        <v>0</v>
      </c>
      <c r="AB490" s="49" t="n">
        <f aca="false">AB499+AB500</f>
        <v>0</v>
      </c>
      <c r="AC490" s="49" t="n">
        <f aca="false">AC499+AC500</f>
        <v>2363000</v>
      </c>
      <c r="AD490" s="49" t="n">
        <f aca="false">AD499+AD500</f>
        <v>0</v>
      </c>
      <c r="AE490" s="49" t="n">
        <f aca="false">AE499+AE500</f>
        <v>2363000</v>
      </c>
      <c r="AF490" s="49" t="n">
        <f aca="false">AF499+AF500</f>
        <v>0</v>
      </c>
      <c r="AG490" s="49" t="n">
        <f aca="false">AG499+AG500</f>
        <v>2363000</v>
      </c>
      <c r="AH490" s="49" t="n">
        <f aca="false">AH499+AH500</f>
        <v>2126700</v>
      </c>
      <c r="AI490" s="49" t="n">
        <f aca="false">AI499+AI500</f>
        <v>-236300</v>
      </c>
      <c r="AJ490" s="49" t="n">
        <f aca="false">AJ499+AJ500</f>
        <v>0</v>
      </c>
      <c r="AK490" s="41" t="n">
        <f aca="false">AH490+AJ490</f>
        <v>2126700</v>
      </c>
      <c r="AL490" s="41" t="n">
        <f aca="false">AK490-AE490</f>
        <v>-236300</v>
      </c>
    </row>
    <row r="491" s="42" customFormat="true" ht="0.75" hidden="true" customHeight="true" outlineLevel="0" collapsed="false">
      <c r="A491" s="105"/>
      <c r="B491" s="36" t="s">
        <v>53</v>
      </c>
      <c r="C491" s="36" t="s">
        <v>344</v>
      </c>
      <c r="D491" s="36" t="s">
        <v>355</v>
      </c>
      <c r="E491" s="36"/>
      <c r="F491" s="36"/>
      <c r="G491" s="36"/>
      <c r="H491" s="37"/>
      <c r="I491" s="38"/>
      <c r="J491" s="39"/>
      <c r="K491" s="40"/>
      <c r="L491" s="37"/>
      <c r="M491" s="28" t="n">
        <f aca="false">M492</f>
        <v>0</v>
      </c>
      <c r="N491" s="28" t="n">
        <f aca="false">N492</f>
        <v>0</v>
      </c>
      <c r="O491" s="28" t="n">
        <f aca="false">M491+N491</f>
        <v>0</v>
      </c>
      <c r="P491" s="28" t="n">
        <f aca="false">P492</f>
        <v>0</v>
      </c>
      <c r="Q491" s="28" t="n">
        <f aca="false">O491+P491</f>
        <v>0</v>
      </c>
      <c r="R491" s="28" t="n">
        <f aca="false">R492</f>
        <v>0</v>
      </c>
      <c r="S491" s="28" t="n">
        <f aca="false">Q491+R491</f>
        <v>0</v>
      </c>
      <c r="T491" s="28" t="n">
        <f aca="false">T492</f>
        <v>0</v>
      </c>
      <c r="U491" s="28" t="n">
        <f aca="false">M491+T491</f>
        <v>0</v>
      </c>
      <c r="V491" s="28" t="n">
        <f aca="false">U491-M491</f>
        <v>0</v>
      </c>
      <c r="W491" s="28" t="n">
        <f aca="false">W492</f>
        <v>0</v>
      </c>
      <c r="X491" s="28" t="n">
        <f aca="false">U491+W491</f>
        <v>0</v>
      </c>
      <c r="Y491" s="28" t="n">
        <f aca="false">Y492</f>
        <v>0</v>
      </c>
      <c r="Z491" s="28" t="n">
        <f aca="false">Z492</f>
        <v>0</v>
      </c>
      <c r="AA491" s="28" t="n">
        <f aca="false">AA492</f>
        <v>0</v>
      </c>
      <c r="AB491" s="28" t="n">
        <f aca="false">AB492</f>
        <v>0</v>
      </c>
      <c r="AC491" s="28" t="n">
        <f aca="false">AC492</f>
        <v>0</v>
      </c>
      <c r="AD491" s="28" t="n">
        <f aca="false">AD492</f>
        <v>0</v>
      </c>
      <c r="AE491" s="28" t="n">
        <f aca="false">AE492</f>
        <v>0</v>
      </c>
      <c r="AF491" s="28" t="n">
        <f aca="false">AF492</f>
        <v>0</v>
      </c>
      <c r="AG491" s="28" t="n">
        <f aca="false">AG492</f>
        <v>0</v>
      </c>
      <c r="AH491" s="28" t="n">
        <f aca="false">AH492</f>
        <v>0</v>
      </c>
      <c r="AI491" s="28" t="n">
        <f aca="false">AI492</f>
        <v>0</v>
      </c>
      <c r="AJ491" s="28" t="n">
        <f aca="false">AJ492</f>
        <v>0</v>
      </c>
      <c r="AK491" s="41" t="n">
        <f aca="false">AH491+AJ491</f>
        <v>0</v>
      </c>
      <c r="AL491" s="41" t="n">
        <f aca="false">AK491-AE491</f>
        <v>0</v>
      </c>
    </row>
    <row r="492" customFormat="false" ht="12" hidden="true" customHeight="true" outlineLevel="0" collapsed="false">
      <c r="A492" s="56" t="s">
        <v>256</v>
      </c>
      <c r="B492" s="51" t="s">
        <v>53</v>
      </c>
      <c r="C492" s="51" t="s">
        <v>344</v>
      </c>
      <c r="D492" s="51" t="s">
        <v>355</v>
      </c>
      <c r="E492" s="51" t="s">
        <v>182</v>
      </c>
      <c r="F492" s="51" t="s">
        <v>183</v>
      </c>
      <c r="G492" s="51"/>
      <c r="H492" s="52"/>
      <c r="I492" s="53"/>
      <c r="J492" s="54"/>
      <c r="K492" s="55"/>
      <c r="L492" s="52"/>
      <c r="M492" s="41" t="n">
        <f aca="false">I492+J492+K492</f>
        <v>0</v>
      </c>
      <c r="N492" s="41" t="n">
        <f aca="false">J492+K492+L492</f>
        <v>0</v>
      </c>
      <c r="O492" s="28" t="n">
        <f aca="false">M492+N492</f>
        <v>0</v>
      </c>
      <c r="P492" s="41" t="n">
        <f aca="false">L492+M492+N492</f>
        <v>0</v>
      </c>
      <c r="Q492" s="28" t="n">
        <f aca="false">O492+P492</f>
        <v>0</v>
      </c>
      <c r="R492" s="41" t="n">
        <f aca="false">N492+O492+P492</f>
        <v>0</v>
      </c>
      <c r="S492" s="41" t="n">
        <f aca="false">Q492+R492</f>
        <v>0</v>
      </c>
      <c r="T492" s="41" t="n">
        <f aca="false">N492+P492+R492</f>
        <v>0</v>
      </c>
      <c r="U492" s="41" t="n">
        <f aca="false">M492+T492</f>
        <v>0</v>
      </c>
      <c r="V492" s="41" t="n">
        <f aca="false">U492-M492</f>
        <v>0</v>
      </c>
      <c r="W492" s="41" t="n">
        <f aca="false">Q492+S492+U492</f>
        <v>0</v>
      </c>
      <c r="X492" s="41" t="n">
        <f aca="false">U492+W492</f>
        <v>0</v>
      </c>
      <c r="Y492" s="41" t="n">
        <f aca="false">U492+V492+W492</f>
        <v>0</v>
      </c>
      <c r="Z492" s="41" t="n">
        <f aca="false">V492+W492+X492</f>
        <v>0</v>
      </c>
      <c r="AA492" s="41" t="n">
        <f aca="false">W492+X492+Y492</f>
        <v>0</v>
      </c>
      <c r="AB492" s="41" t="n">
        <f aca="false">X492+Y492+Z492</f>
        <v>0</v>
      </c>
      <c r="AC492" s="41" t="n">
        <f aca="false">Y492+Z492+AA492</f>
        <v>0</v>
      </c>
      <c r="AD492" s="41" t="n">
        <f aca="false">Z492+AA492+AB492</f>
        <v>0</v>
      </c>
      <c r="AE492" s="41" t="n">
        <f aca="false">AA492+AB492+AC492</f>
        <v>0</v>
      </c>
      <c r="AF492" s="41" t="n">
        <f aca="false">AB492+AC492+AD492</f>
        <v>0</v>
      </c>
      <c r="AG492" s="41" t="n">
        <f aca="false">AC492+AD492+AE492</f>
        <v>0</v>
      </c>
      <c r="AH492" s="41" t="n">
        <f aca="false">AD492+AE492+AF492</f>
        <v>0</v>
      </c>
      <c r="AI492" s="41" t="n">
        <f aca="false">AE492+AF492+AG492</f>
        <v>0</v>
      </c>
      <c r="AJ492" s="41" t="n">
        <f aca="false">AF492+AG492+AH492</f>
        <v>0</v>
      </c>
      <c r="AK492" s="41" t="n">
        <f aca="false">AH492+AJ492</f>
        <v>0</v>
      </c>
      <c r="AL492" s="41" t="n">
        <f aca="false">AK492-AE492</f>
        <v>0</v>
      </c>
    </row>
    <row r="493" s="42" customFormat="true" ht="76.5" hidden="true" customHeight="false" outlineLevel="0" collapsed="false">
      <c r="A493" s="90" t="s">
        <v>356</v>
      </c>
      <c r="B493" s="36" t="s">
        <v>53</v>
      </c>
      <c r="C493" s="36" t="s">
        <v>330</v>
      </c>
      <c r="D493" s="36" t="s">
        <v>357</v>
      </c>
      <c r="E493" s="36"/>
      <c r="F493" s="36"/>
      <c r="G493" s="36"/>
      <c r="H493" s="37" t="n">
        <f aca="false">SUM(H495:H497)</f>
        <v>0</v>
      </c>
      <c r="I493" s="38" t="n">
        <f aca="false">SUM(I495:I497)</f>
        <v>0</v>
      </c>
      <c r="J493" s="39" t="n">
        <f aca="false">SUM(J495:J497)</f>
        <v>0</v>
      </c>
      <c r="K493" s="40" t="n">
        <f aca="false">SUM(K495:K497)</f>
        <v>0</v>
      </c>
      <c r="L493" s="37" t="n">
        <f aca="false">SUM(L495:L497)</f>
        <v>0</v>
      </c>
      <c r="M493" s="28" t="n">
        <f aca="false">I493+J493+K493</f>
        <v>0</v>
      </c>
      <c r="N493" s="28" t="n">
        <f aca="false">J493+K493+L493</f>
        <v>0</v>
      </c>
      <c r="O493" s="28" t="n">
        <f aca="false">M493+N493</f>
        <v>0</v>
      </c>
      <c r="P493" s="28" t="n">
        <f aca="false">L493+M493+N493</f>
        <v>0</v>
      </c>
      <c r="Q493" s="28" t="n">
        <f aca="false">O493+P493</f>
        <v>0</v>
      </c>
      <c r="R493" s="28" t="n">
        <f aca="false">N493+O493+P493</f>
        <v>0</v>
      </c>
      <c r="S493" s="28" t="n">
        <f aca="false">Q493+R493</f>
        <v>0</v>
      </c>
      <c r="T493" s="28" t="n">
        <f aca="false">N493+P493+R493</f>
        <v>0</v>
      </c>
      <c r="U493" s="28" t="n">
        <f aca="false">M493+T493</f>
        <v>0</v>
      </c>
      <c r="V493" s="28" t="n">
        <f aca="false">U493-M493</f>
        <v>0</v>
      </c>
      <c r="W493" s="28" t="n">
        <f aca="false">Q493+S493+U493</f>
        <v>0</v>
      </c>
      <c r="X493" s="28" t="n">
        <f aca="false">U493+W493</f>
        <v>0</v>
      </c>
      <c r="Y493" s="28" t="n">
        <f aca="false">U493+V493+W493</f>
        <v>0</v>
      </c>
      <c r="Z493" s="28" t="n">
        <f aca="false">V493+W493+X493</f>
        <v>0</v>
      </c>
      <c r="AA493" s="28" t="n">
        <f aca="false">W493+X493+Y493</f>
        <v>0</v>
      </c>
      <c r="AB493" s="28" t="n">
        <f aca="false">X493+Y493+Z493</f>
        <v>0</v>
      </c>
      <c r="AC493" s="28" t="n">
        <f aca="false">Y493+Z493+AA493</f>
        <v>0</v>
      </c>
      <c r="AD493" s="28" t="n">
        <f aca="false">Z493+AA493+AB493</f>
        <v>0</v>
      </c>
      <c r="AE493" s="28" t="n">
        <f aca="false">AA493+AB493+AC493</f>
        <v>0</v>
      </c>
      <c r="AF493" s="28" t="n">
        <f aca="false">AB493+AC493+AD493</f>
        <v>0</v>
      </c>
      <c r="AG493" s="28" t="n">
        <f aca="false">AC493+AD493+AE493</f>
        <v>0</v>
      </c>
      <c r="AH493" s="28" t="n">
        <f aca="false">AD493+AE493+AF493</f>
        <v>0</v>
      </c>
      <c r="AI493" s="28" t="n">
        <f aca="false">AE493+AF493+AG493</f>
        <v>0</v>
      </c>
      <c r="AJ493" s="28" t="n">
        <f aca="false">AF493+AG493+AH493</f>
        <v>0</v>
      </c>
      <c r="AK493" s="41" t="n">
        <f aca="false">AH493+AJ493</f>
        <v>0</v>
      </c>
      <c r="AL493" s="41" t="n">
        <f aca="false">AK493-AE493</f>
        <v>0</v>
      </c>
    </row>
    <row r="494" s="42" customFormat="true" ht="56.25" hidden="true" customHeight="false" outlineLevel="0" collapsed="false">
      <c r="A494" s="91" t="s">
        <v>356</v>
      </c>
      <c r="B494" s="44" t="s">
        <v>53</v>
      </c>
      <c r="C494" s="44" t="s">
        <v>330</v>
      </c>
      <c r="D494" s="44" t="s">
        <v>357</v>
      </c>
      <c r="E494" s="44"/>
      <c r="F494" s="44"/>
      <c r="G494" s="44"/>
      <c r="H494" s="45"/>
      <c r="I494" s="46"/>
      <c r="J494" s="47"/>
      <c r="K494" s="48" t="n">
        <f aca="false">K495+K496+K497+K498</f>
        <v>0</v>
      </c>
      <c r="L494" s="45"/>
      <c r="M494" s="28" t="n">
        <f aca="false">I494+J494+K494</f>
        <v>0</v>
      </c>
      <c r="N494" s="28" t="n">
        <f aca="false">J494+K494+L494</f>
        <v>0</v>
      </c>
      <c r="O494" s="28" t="n">
        <f aca="false">M494+N494</f>
        <v>0</v>
      </c>
      <c r="P494" s="28" t="n">
        <f aca="false">L494+M494+N494</f>
        <v>0</v>
      </c>
      <c r="Q494" s="28" t="n">
        <f aca="false">O494+P494</f>
        <v>0</v>
      </c>
      <c r="R494" s="28" t="n">
        <f aca="false">N494+O494+P494</f>
        <v>0</v>
      </c>
      <c r="S494" s="28" t="n">
        <f aca="false">Q494+R494</f>
        <v>0</v>
      </c>
      <c r="T494" s="28" t="n">
        <f aca="false">N494+P494+R494</f>
        <v>0</v>
      </c>
      <c r="U494" s="28" t="n">
        <f aca="false">M494+T494</f>
        <v>0</v>
      </c>
      <c r="V494" s="28" t="n">
        <f aca="false">U494-M494</f>
        <v>0</v>
      </c>
      <c r="W494" s="28" t="n">
        <f aca="false">Q494+S494+U494</f>
        <v>0</v>
      </c>
      <c r="X494" s="28" t="n">
        <f aca="false">U494+W494</f>
        <v>0</v>
      </c>
      <c r="Y494" s="28" t="n">
        <f aca="false">U494+V494+W494</f>
        <v>0</v>
      </c>
      <c r="Z494" s="28" t="n">
        <f aca="false">V494+W494+X494</f>
        <v>0</v>
      </c>
      <c r="AA494" s="28" t="n">
        <f aca="false">W494+X494+Y494</f>
        <v>0</v>
      </c>
      <c r="AB494" s="28" t="n">
        <f aca="false">X494+Y494+Z494</f>
        <v>0</v>
      </c>
      <c r="AC494" s="28" t="n">
        <f aca="false">Y494+Z494+AA494</f>
        <v>0</v>
      </c>
      <c r="AD494" s="28" t="n">
        <f aca="false">Z494+AA494+AB494</f>
        <v>0</v>
      </c>
      <c r="AE494" s="28" t="n">
        <f aca="false">AA494+AB494+AC494</f>
        <v>0</v>
      </c>
      <c r="AF494" s="28" t="n">
        <f aca="false">AB494+AC494+AD494</f>
        <v>0</v>
      </c>
      <c r="AG494" s="28" t="n">
        <f aca="false">AC494+AD494+AE494</f>
        <v>0</v>
      </c>
      <c r="AH494" s="28" t="n">
        <f aca="false">AD494+AE494+AF494</f>
        <v>0</v>
      </c>
      <c r="AI494" s="28" t="n">
        <f aca="false">AE494+AF494+AG494</f>
        <v>0</v>
      </c>
      <c r="AJ494" s="28" t="n">
        <f aca="false">AF494+AG494+AH494</f>
        <v>0</v>
      </c>
      <c r="AK494" s="41" t="n">
        <f aca="false">AH494+AJ494</f>
        <v>0</v>
      </c>
      <c r="AL494" s="41" t="n">
        <f aca="false">AK494-AE494</f>
        <v>0</v>
      </c>
    </row>
    <row r="495" customFormat="false" ht="12.75" hidden="true" customHeight="false" outlineLevel="0" collapsed="false">
      <c r="A495" s="50" t="s">
        <v>60</v>
      </c>
      <c r="B495" s="51" t="s">
        <v>53</v>
      </c>
      <c r="C495" s="51" t="s">
        <v>330</v>
      </c>
      <c r="D495" s="51" t="s">
        <v>357</v>
      </c>
      <c r="E495" s="51" t="s">
        <v>61</v>
      </c>
      <c r="F495" s="51" t="s">
        <v>62</v>
      </c>
      <c r="G495" s="51"/>
      <c r="H495" s="52"/>
      <c r="I495" s="53"/>
      <c r="J495" s="54"/>
      <c r="K495" s="55"/>
      <c r="L495" s="52"/>
      <c r="M495" s="28" t="n">
        <f aca="false">I495+J495+K495</f>
        <v>0</v>
      </c>
      <c r="N495" s="28" t="n">
        <f aca="false">J495+K495+L495</f>
        <v>0</v>
      </c>
      <c r="O495" s="28" t="n">
        <f aca="false">M495+N495</f>
        <v>0</v>
      </c>
      <c r="P495" s="28" t="n">
        <f aca="false">L495+M495+N495</f>
        <v>0</v>
      </c>
      <c r="Q495" s="28" t="n">
        <f aca="false">O495+P495</f>
        <v>0</v>
      </c>
      <c r="R495" s="28" t="n">
        <f aca="false">N495+O495+P495</f>
        <v>0</v>
      </c>
      <c r="S495" s="28" t="n">
        <f aca="false">Q495+R495</f>
        <v>0</v>
      </c>
      <c r="T495" s="28" t="n">
        <f aca="false">N495+P495+R495</f>
        <v>0</v>
      </c>
      <c r="U495" s="28" t="n">
        <f aca="false">M495+T495</f>
        <v>0</v>
      </c>
      <c r="V495" s="28" t="n">
        <f aca="false">U495-M495</f>
        <v>0</v>
      </c>
      <c r="W495" s="28" t="n">
        <f aca="false">Q495+S495+U495</f>
        <v>0</v>
      </c>
      <c r="X495" s="28" t="n">
        <f aca="false">U495+W495</f>
        <v>0</v>
      </c>
      <c r="Y495" s="28" t="n">
        <f aca="false">U495+V495+W495</f>
        <v>0</v>
      </c>
      <c r="Z495" s="28" t="n">
        <f aca="false">V495+W495+X495</f>
        <v>0</v>
      </c>
      <c r="AA495" s="28" t="n">
        <f aca="false">W495+X495+Y495</f>
        <v>0</v>
      </c>
      <c r="AB495" s="28" t="n">
        <f aca="false">X495+Y495+Z495</f>
        <v>0</v>
      </c>
      <c r="AC495" s="28" t="n">
        <f aca="false">Y495+Z495+AA495</f>
        <v>0</v>
      </c>
      <c r="AD495" s="28" t="n">
        <f aca="false">Z495+AA495+AB495</f>
        <v>0</v>
      </c>
      <c r="AE495" s="28" t="n">
        <f aca="false">AA495+AB495+AC495</f>
        <v>0</v>
      </c>
      <c r="AF495" s="28" t="n">
        <f aca="false">AB495+AC495+AD495</f>
        <v>0</v>
      </c>
      <c r="AG495" s="28" t="n">
        <f aca="false">AC495+AD495+AE495</f>
        <v>0</v>
      </c>
      <c r="AH495" s="28" t="n">
        <f aca="false">AD495+AE495+AF495</f>
        <v>0</v>
      </c>
      <c r="AI495" s="28" t="n">
        <f aca="false">AE495+AF495+AG495</f>
        <v>0</v>
      </c>
      <c r="AJ495" s="28" t="n">
        <f aca="false">AF495+AG495+AH495</f>
        <v>0</v>
      </c>
      <c r="AK495" s="41" t="n">
        <f aca="false">AH495+AJ495</f>
        <v>0</v>
      </c>
      <c r="AL495" s="41" t="n">
        <f aca="false">AK495-AE495</f>
        <v>0</v>
      </c>
    </row>
    <row r="496" customFormat="false" ht="22.5" hidden="true" customHeight="false" outlineLevel="0" collapsed="false">
      <c r="A496" s="56" t="s">
        <v>94</v>
      </c>
      <c r="B496" s="51" t="s">
        <v>53</v>
      </c>
      <c r="C496" s="51" t="s">
        <v>330</v>
      </c>
      <c r="D496" s="51" t="s">
        <v>357</v>
      </c>
      <c r="E496" s="51" t="s">
        <v>95</v>
      </c>
      <c r="F496" s="51" t="s">
        <v>96</v>
      </c>
      <c r="G496" s="51"/>
      <c r="H496" s="52"/>
      <c r="I496" s="53"/>
      <c r="J496" s="54"/>
      <c r="K496" s="55"/>
      <c r="L496" s="52"/>
      <c r="M496" s="28" t="n">
        <f aca="false">I496+J496+K496</f>
        <v>0</v>
      </c>
      <c r="N496" s="28" t="n">
        <f aca="false">J496+K496+L496</f>
        <v>0</v>
      </c>
      <c r="O496" s="28" t="n">
        <f aca="false">M496+N496</f>
        <v>0</v>
      </c>
      <c r="P496" s="28" t="n">
        <f aca="false">L496+M496+N496</f>
        <v>0</v>
      </c>
      <c r="Q496" s="28" t="n">
        <f aca="false">O496+P496</f>
        <v>0</v>
      </c>
      <c r="R496" s="28" t="n">
        <f aca="false">N496+O496+P496</f>
        <v>0</v>
      </c>
      <c r="S496" s="28" t="n">
        <f aca="false">Q496+R496</f>
        <v>0</v>
      </c>
      <c r="T496" s="28" t="n">
        <f aca="false">N496+P496+R496</f>
        <v>0</v>
      </c>
      <c r="U496" s="28" t="n">
        <f aca="false">M496+T496</f>
        <v>0</v>
      </c>
      <c r="V496" s="28" t="n">
        <f aca="false">U496-M496</f>
        <v>0</v>
      </c>
      <c r="W496" s="28" t="n">
        <f aca="false">Q496+S496+U496</f>
        <v>0</v>
      </c>
      <c r="X496" s="28" t="n">
        <f aca="false">U496+W496</f>
        <v>0</v>
      </c>
      <c r="Y496" s="28" t="n">
        <f aca="false">U496+V496+W496</f>
        <v>0</v>
      </c>
      <c r="Z496" s="28" t="n">
        <f aca="false">V496+W496+X496</f>
        <v>0</v>
      </c>
      <c r="AA496" s="28" t="n">
        <f aca="false">W496+X496+Y496</f>
        <v>0</v>
      </c>
      <c r="AB496" s="28" t="n">
        <f aca="false">X496+Y496+Z496</f>
        <v>0</v>
      </c>
      <c r="AC496" s="28" t="n">
        <f aca="false">Y496+Z496+AA496</f>
        <v>0</v>
      </c>
      <c r="AD496" s="28" t="n">
        <f aca="false">Z496+AA496+AB496</f>
        <v>0</v>
      </c>
      <c r="AE496" s="28" t="n">
        <f aca="false">AA496+AB496+AC496</f>
        <v>0</v>
      </c>
      <c r="AF496" s="28" t="n">
        <f aca="false">AB496+AC496+AD496</f>
        <v>0</v>
      </c>
      <c r="AG496" s="28" t="n">
        <f aca="false">AC496+AD496+AE496</f>
        <v>0</v>
      </c>
      <c r="AH496" s="28" t="n">
        <f aca="false">AD496+AE496+AF496</f>
        <v>0</v>
      </c>
      <c r="AI496" s="28" t="n">
        <f aca="false">AE496+AF496+AG496</f>
        <v>0</v>
      </c>
      <c r="AJ496" s="28" t="n">
        <f aca="false">AF496+AG496+AH496</f>
        <v>0</v>
      </c>
      <c r="AK496" s="41" t="n">
        <f aca="false">AH496+AJ496</f>
        <v>0</v>
      </c>
      <c r="AL496" s="41" t="n">
        <f aca="false">AK496-AE496</f>
        <v>0</v>
      </c>
    </row>
    <row r="497" customFormat="false" ht="12.75" hidden="true" customHeight="false" outlineLevel="0" collapsed="false">
      <c r="A497" s="50" t="s">
        <v>60</v>
      </c>
      <c r="B497" s="51" t="s">
        <v>53</v>
      </c>
      <c r="C497" s="51" t="s">
        <v>330</v>
      </c>
      <c r="D497" s="51" t="s">
        <v>357</v>
      </c>
      <c r="E497" s="51" t="s">
        <v>61</v>
      </c>
      <c r="F497" s="51" t="s">
        <v>63</v>
      </c>
      <c r="G497" s="51"/>
      <c r="H497" s="52"/>
      <c r="I497" s="53"/>
      <c r="J497" s="54"/>
      <c r="K497" s="55"/>
      <c r="L497" s="52"/>
      <c r="M497" s="28" t="n">
        <f aca="false">I497+J497+K497</f>
        <v>0</v>
      </c>
      <c r="N497" s="28" t="n">
        <f aca="false">J497+K497+L497</f>
        <v>0</v>
      </c>
      <c r="O497" s="28" t="n">
        <f aca="false">M497+N497</f>
        <v>0</v>
      </c>
      <c r="P497" s="28" t="n">
        <f aca="false">L497+M497+N497</f>
        <v>0</v>
      </c>
      <c r="Q497" s="28" t="n">
        <f aca="false">O497+P497</f>
        <v>0</v>
      </c>
      <c r="R497" s="28" t="n">
        <f aca="false">N497+O497+P497</f>
        <v>0</v>
      </c>
      <c r="S497" s="28" t="n">
        <f aca="false">Q497+R497</f>
        <v>0</v>
      </c>
      <c r="T497" s="28" t="n">
        <f aca="false">N497+P497+R497</f>
        <v>0</v>
      </c>
      <c r="U497" s="28" t="n">
        <f aca="false">M497+T497</f>
        <v>0</v>
      </c>
      <c r="V497" s="28" t="n">
        <f aca="false">U497-M497</f>
        <v>0</v>
      </c>
      <c r="W497" s="28" t="n">
        <f aca="false">Q497+S497+U497</f>
        <v>0</v>
      </c>
      <c r="X497" s="28" t="n">
        <f aca="false">U497+W497</f>
        <v>0</v>
      </c>
      <c r="Y497" s="28" t="n">
        <f aca="false">U497+V497+W497</f>
        <v>0</v>
      </c>
      <c r="Z497" s="28" t="n">
        <f aca="false">V497+W497+X497</f>
        <v>0</v>
      </c>
      <c r="AA497" s="28" t="n">
        <f aca="false">W497+X497+Y497</f>
        <v>0</v>
      </c>
      <c r="AB497" s="28" t="n">
        <f aca="false">X497+Y497+Z497</f>
        <v>0</v>
      </c>
      <c r="AC497" s="28" t="n">
        <f aca="false">Y497+Z497+AA497</f>
        <v>0</v>
      </c>
      <c r="AD497" s="28" t="n">
        <f aca="false">Z497+AA497+AB497</f>
        <v>0</v>
      </c>
      <c r="AE497" s="28" t="n">
        <f aca="false">AA497+AB497+AC497</f>
        <v>0</v>
      </c>
      <c r="AF497" s="28" t="n">
        <f aca="false">AB497+AC497+AD497</f>
        <v>0</v>
      </c>
      <c r="AG497" s="28" t="n">
        <f aca="false">AC497+AD497+AE497</f>
        <v>0</v>
      </c>
      <c r="AH497" s="28" t="n">
        <f aca="false">AD497+AE497+AF497</f>
        <v>0</v>
      </c>
      <c r="AI497" s="28" t="n">
        <f aca="false">AE497+AF497+AG497</f>
        <v>0</v>
      </c>
      <c r="AJ497" s="28" t="n">
        <f aca="false">AF497+AG497+AH497</f>
        <v>0</v>
      </c>
      <c r="AK497" s="41" t="n">
        <f aca="false">AH497+AJ497</f>
        <v>0</v>
      </c>
      <c r="AL497" s="41" t="n">
        <f aca="false">AK497-AE497</f>
        <v>0</v>
      </c>
    </row>
    <row r="498" customFormat="false" ht="12.75" hidden="true" customHeight="false" outlineLevel="0" collapsed="false">
      <c r="A498" s="56"/>
      <c r="B498" s="51"/>
      <c r="C498" s="51"/>
      <c r="D498" s="51"/>
      <c r="E498" s="51"/>
      <c r="F498" s="51"/>
      <c r="G498" s="51"/>
      <c r="H498" s="52"/>
      <c r="I498" s="53"/>
      <c r="J498" s="54"/>
      <c r="K498" s="55"/>
      <c r="L498" s="52"/>
      <c r="M498" s="28" t="n">
        <f aca="false">I498+J498+K498</f>
        <v>0</v>
      </c>
      <c r="N498" s="28" t="n">
        <f aca="false">J498+K498+L498</f>
        <v>0</v>
      </c>
      <c r="O498" s="28" t="n">
        <f aca="false">M498+N498</f>
        <v>0</v>
      </c>
      <c r="P498" s="28" t="n">
        <f aca="false">L498+M498+N498</f>
        <v>0</v>
      </c>
      <c r="Q498" s="28" t="n">
        <f aca="false">O498+P498</f>
        <v>0</v>
      </c>
      <c r="R498" s="28" t="n">
        <f aca="false">N498+O498+P498</f>
        <v>0</v>
      </c>
      <c r="S498" s="28" t="n">
        <f aca="false">Q498+R498</f>
        <v>0</v>
      </c>
      <c r="T498" s="28" t="n">
        <f aca="false">N498+P498+R498</f>
        <v>0</v>
      </c>
      <c r="U498" s="28" t="n">
        <f aca="false">M498+T498</f>
        <v>0</v>
      </c>
      <c r="V498" s="28" t="n">
        <f aca="false">U498-M498</f>
        <v>0</v>
      </c>
      <c r="W498" s="28" t="n">
        <f aca="false">Q498+S498+U498</f>
        <v>0</v>
      </c>
      <c r="X498" s="28" t="n">
        <f aca="false">U498+W498</f>
        <v>0</v>
      </c>
      <c r="Y498" s="28" t="n">
        <f aca="false">U498+V498+W498</f>
        <v>0</v>
      </c>
      <c r="Z498" s="28" t="n">
        <f aca="false">V498+W498+X498</f>
        <v>0</v>
      </c>
      <c r="AA498" s="28" t="n">
        <f aca="false">W498+X498+Y498</f>
        <v>0</v>
      </c>
      <c r="AB498" s="28" t="n">
        <f aca="false">X498+Y498+Z498</f>
        <v>0</v>
      </c>
      <c r="AC498" s="28" t="n">
        <f aca="false">Y498+Z498+AA498</f>
        <v>0</v>
      </c>
      <c r="AD498" s="28" t="n">
        <f aca="false">Z498+AA498+AB498</f>
        <v>0</v>
      </c>
      <c r="AE498" s="28" t="n">
        <f aca="false">AA498+AB498+AC498</f>
        <v>0</v>
      </c>
      <c r="AF498" s="28" t="n">
        <f aca="false">AB498+AC498+AD498</f>
        <v>0</v>
      </c>
      <c r="AG498" s="28" t="n">
        <f aca="false">AC498+AD498+AE498</f>
        <v>0</v>
      </c>
      <c r="AH498" s="28" t="n">
        <f aca="false">AD498+AE498+AF498</f>
        <v>0</v>
      </c>
      <c r="AI498" s="28" t="n">
        <f aca="false">AE498+AF498+AG498</f>
        <v>0</v>
      </c>
      <c r="AJ498" s="28" t="n">
        <f aca="false">AF498+AG498+AH498</f>
        <v>0</v>
      </c>
      <c r="AK498" s="41" t="n">
        <f aca="false">AH498+AJ498</f>
        <v>0</v>
      </c>
      <c r="AL498" s="41" t="n">
        <f aca="false">AK498-AE498</f>
        <v>0</v>
      </c>
    </row>
    <row r="499" customFormat="false" ht="12.75" hidden="true" customHeight="false" outlineLevel="0" collapsed="false">
      <c r="A499" s="56" t="s">
        <v>256</v>
      </c>
      <c r="B499" s="51" t="s">
        <v>53</v>
      </c>
      <c r="C499" s="51" t="s">
        <v>344</v>
      </c>
      <c r="D499" s="51" t="s">
        <v>352</v>
      </c>
      <c r="E499" s="51" t="s">
        <v>182</v>
      </c>
      <c r="F499" s="51" t="s">
        <v>183</v>
      </c>
      <c r="G499" s="51" t="s">
        <v>62</v>
      </c>
      <c r="H499" s="52"/>
      <c r="I499" s="53"/>
      <c r="J499" s="54"/>
      <c r="K499" s="55"/>
      <c r="L499" s="52"/>
      <c r="M499" s="41" t="n">
        <v>1814900</v>
      </c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 t="n">
        <v>1921890</v>
      </c>
      <c r="Y499" s="41" t="n">
        <v>1921890</v>
      </c>
      <c r="Z499" s="41"/>
      <c r="AA499" s="41"/>
      <c r="AB499" s="41"/>
      <c r="AC499" s="41" t="n">
        <v>1814900</v>
      </c>
      <c r="AD499" s="41"/>
      <c r="AE499" s="41" t="n">
        <f aca="false">AB499+AC499+AD499</f>
        <v>1814900</v>
      </c>
      <c r="AF499" s="41"/>
      <c r="AG499" s="41" t="n">
        <f aca="false">AE499+AF499</f>
        <v>1814900</v>
      </c>
      <c r="AH499" s="41" t="n">
        <v>1633410</v>
      </c>
      <c r="AI499" s="41" t="n">
        <f aca="false">AH499-AE499</f>
        <v>-181490</v>
      </c>
      <c r="AJ499" s="41"/>
      <c r="AK499" s="41" t="n">
        <f aca="false">AH499+AJ499</f>
        <v>1633410</v>
      </c>
      <c r="AL499" s="41" t="n">
        <f aca="false">AK499-AE499</f>
        <v>-181490</v>
      </c>
    </row>
    <row r="500" customFormat="false" ht="12.75" hidden="true" customHeight="false" outlineLevel="0" collapsed="false">
      <c r="A500" s="56" t="s">
        <v>256</v>
      </c>
      <c r="B500" s="51" t="s">
        <v>53</v>
      </c>
      <c r="C500" s="51" t="s">
        <v>344</v>
      </c>
      <c r="D500" s="51" t="s">
        <v>352</v>
      </c>
      <c r="E500" s="51" t="s">
        <v>182</v>
      </c>
      <c r="F500" s="51" t="s">
        <v>183</v>
      </c>
      <c r="G500" s="51" t="s">
        <v>63</v>
      </c>
      <c r="H500" s="52"/>
      <c r="I500" s="53"/>
      <c r="J500" s="54"/>
      <c r="K500" s="55"/>
      <c r="L500" s="52"/>
      <c r="M500" s="41" t="n">
        <v>548100</v>
      </c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 t="n">
        <v>580410</v>
      </c>
      <c r="Y500" s="41" t="n">
        <v>580410</v>
      </c>
      <c r="Z500" s="41"/>
      <c r="AA500" s="41"/>
      <c r="AB500" s="41"/>
      <c r="AC500" s="41" t="n">
        <v>548100</v>
      </c>
      <c r="AD500" s="41"/>
      <c r="AE500" s="41" t="n">
        <f aca="false">AB500+AC500+AD500</f>
        <v>548100</v>
      </c>
      <c r="AF500" s="41"/>
      <c r="AG500" s="41" t="n">
        <f aca="false">AE500+AF500</f>
        <v>548100</v>
      </c>
      <c r="AH500" s="41" t="n">
        <v>493290</v>
      </c>
      <c r="AI500" s="41" t="n">
        <f aca="false">AH500-AE500</f>
        <v>-54810</v>
      </c>
      <c r="AJ500" s="41"/>
      <c r="AK500" s="41" t="n">
        <f aca="false">AH500+AJ500</f>
        <v>493290</v>
      </c>
      <c r="AL500" s="41" t="n">
        <f aca="false">AK500-AE500</f>
        <v>-54810</v>
      </c>
    </row>
    <row r="501" s="42" customFormat="true" ht="63.75" hidden="false" customHeight="false" outlineLevel="0" collapsed="false">
      <c r="A501" s="68" t="s">
        <v>358</v>
      </c>
      <c r="B501" s="36" t="s">
        <v>53</v>
      </c>
      <c r="C501" s="36" t="s">
        <v>344</v>
      </c>
      <c r="D501" s="36" t="s">
        <v>339</v>
      </c>
      <c r="E501" s="36"/>
      <c r="F501" s="36"/>
      <c r="G501" s="36"/>
      <c r="H501" s="37" t="n">
        <f aca="false">H502</f>
        <v>83186500</v>
      </c>
      <c r="I501" s="38" t="n">
        <f aca="false">SUM(I504:I509)</f>
        <v>0</v>
      </c>
      <c r="J501" s="39" t="n">
        <f aca="false">SUM(J504:J509)</f>
        <v>0</v>
      </c>
      <c r="K501" s="40" t="n">
        <f aca="false">K502</f>
        <v>83186500</v>
      </c>
      <c r="L501" s="37" t="n">
        <f aca="false">SUM(L504:L509)</f>
        <v>0</v>
      </c>
      <c r="M501" s="28" t="n">
        <f aca="false">M502</f>
        <v>103453000</v>
      </c>
      <c r="N501" s="28" t="n">
        <f aca="false">N502</f>
        <v>0</v>
      </c>
      <c r="O501" s="28" t="n">
        <f aca="false">M501+N501</f>
        <v>103453000</v>
      </c>
      <c r="P501" s="28" t="n">
        <f aca="false">P502</f>
        <v>0</v>
      </c>
      <c r="Q501" s="28" t="n">
        <f aca="false">O501+P501</f>
        <v>103453000</v>
      </c>
      <c r="R501" s="28" t="n">
        <f aca="false">R502</f>
        <v>0</v>
      </c>
      <c r="S501" s="28" t="n">
        <f aca="false">Q501+R501</f>
        <v>103453000</v>
      </c>
      <c r="T501" s="28" t="n">
        <f aca="false">T502</f>
        <v>0</v>
      </c>
      <c r="U501" s="28" t="n">
        <f aca="false">M501+T501</f>
        <v>103453000</v>
      </c>
      <c r="V501" s="28" t="n">
        <f aca="false">U501-M501</f>
        <v>0</v>
      </c>
      <c r="W501" s="28" t="n">
        <f aca="false">W502</f>
        <v>0</v>
      </c>
      <c r="X501" s="28" t="n">
        <f aca="false">X502</f>
        <v>101551700</v>
      </c>
      <c r="Y501" s="28" t="n">
        <f aca="false">Y502</f>
        <v>101551700</v>
      </c>
      <c r="Z501" s="28" t="n">
        <f aca="false">Z502</f>
        <v>0</v>
      </c>
      <c r="AA501" s="28" t="n">
        <f aca="false">AA502</f>
        <v>0</v>
      </c>
      <c r="AB501" s="28" t="n">
        <f aca="false">AB502</f>
        <v>0</v>
      </c>
      <c r="AC501" s="28" t="n">
        <f aca="false">AC502</f>
        <v>103453000</v>
      </c>
      <c r="AD501" s="28" t="n">
        <f aca="false">AD502</f>
        <v>0</v>
      </c>
      <c r="AE501" s="28" t="n">
        <f aca="false">AE502</f>
        <v>103453000</v>
      </c>
      <c r="AF501" s="28" t="n">
        <f aca="false">AF502</f>
        <v>0</v>
      </c>
      <c r="AG501" s="28" t="n">
        <f aca="false">AG502</f>
        <v>103453000</v>
      </c>
      <c r="AH501" s="28" t="n">
        <f aca="false">AH502</f>
        <v>93107700</v>
      </c>
      <c r="AI501" s="28" t="n">
        <f aca="false">AI502</f>
        <v>-10345300</v>
      </c>
      <c r="AJ501" s="28" t="n">
        <f aca="false">AJ502</f>
        <v>0</v>
      </c>
      <c r="AK501" s="58" t="n">
        <f aca="false">AH501+AJ501</f>
        <v>93107700</v>
      </c>
      <c r="AL501" s="58" t="n">
        <f aca="false">AK501-AE501</f>
        <v>-10345300</v>
      </c>
    </row>
    <row r="502" s="42" customFormat="true" ht="10.5" hidden="false" customHeight="true" outlineLevel="0" collapsed="false">
      <c r="A502" s="60" t="s">
        <v>256</v>
      </c>
      <c r="B502" s="44" t="s">
        <v>53</v>
      </c>
      <c r="C502" s="44" t="s">
        <v>344</v>
      </c>
      <c r="D502" s="44" t="s">
        <v>339</v>
      </c>
      <c r="E502" s="44" t="s">
        <v>308</v>
      </c>
      <c r="F502" s="44" t="s">
        <v>183</v>
      </c>
      <c r="G502" s="76"/>
      <c r="H502" s="77" t="n">
        <f aca="false">H503+H504+H505+H506+H507+H508+H509</f>
        <v>83186500</v>
      </c>
      <c r="I502" s="78"/>
      <c r="J502" s="79"/>
      <c r="K502" s="80" t="n">
        <f aca="false">SUM(K503:K510)</f>
        <v>83186500</v>
      </c>
      <c r="L502" s="77"/>
      <c r="M502" s="49" t="n">
        <f aca="false">M525+M526+M527+M528</f>
        <v>103453000</v>
      </c>
      <c r="N502" s="49" t="n">
        <f aca="false">N503+N504+N505+N506+N507+N508+N509</f>
        <v>0</v>
      </c>
      <c r="O502" s="28" t="n">
        <f aca="false">M502+N502</f>
        <v>103453000</v>
      </c>
      <c r="P502" s="49" t="n">
        <f aca="false">P503+P504+P505+P506+P507+P508+P509</f>
        <v>0</v>
      </c>
      <c r="Q502" s="28" t="n">
        <f aca="false">O502+P502</f>
        <v>103453000</v>
      </c>
      <c r="R502" s="49" t="n">
        <f aca="false">R503+R504+R505+R506+R507+R508+R509</f>
        <v>0</v>
      </c>
      <c r="S502" s="49" t="n">
        <f aca="false">Q502+R502</f>
        <v>103453000</v>
      </c>
      <c r="T502" s="49" t="n">
        <f aca="false">T503+T504+T505+T506+T507+T508+T509</f>
        <v>0</v>
      </c>
      <c r="U502" s="49" t="n">
        <f aca="false">M502+T502</f>
        <v>103453000</v>
      </c>
      <c r="V502" s="49" t="n">
        <f aca="false">U502-M502</f>
        <v>0</v>
      </c>
      <c r="W502" s="49" t="n">
        <v>0</v>
      </c>
      <c r="X502" s="49" t="n">
        <v>101551700</v>
      </c>
      <c r="Y502" s="49" t="n">
        <v>101551700</v>
      </c>
      <c r="Z502" s="49"/>
      <c r="AA502" s="49"/>
      <c r="AB502" s="49" t="n">
        <f aca="false">AB525+AB526+AB527+AB528</f>
        <v>0</v>
      </c>
      <c r="AC502" s="49" t="n">
        <f aca="false">AC525+AC526+AC527+AC528</f>
        <v>103453000</v>
      </c>
      <c r="AD502" s="49" t="n">
        <f aca="false">AD525+AD526+AD527+AD528</f>
        <v>0</v>
      </c>
      <c r="AE502" s="49" t="n">
        <f aca="false">AE525+AE526+AE527+AE528</f>
        <v>103453000</v>
      </c>
      <c r="AF502" s="49" t="n">
        <f aca="false">AF525+AF526+AF527+AF528</f>
        <v>0</v>
      </c>
      <c r="AG502" s="49" t="n">
        <f aca="false">AG525+AG526+AG527+AG528</f>
        <v>103453000</v>
      </c>
      <c r="AH502" s="49" t="n">
        <f aca="false">AH525+AH526+AH527+AH528</f>
        <v>93107700</v>
      </c>
      <c r="AI502" s="49" t="n">
        <f aca="false">AI525+AI526+AI527+AI528</f>
        <v>-10345300</v>
      </c>
      <c r="AJ502" s="49" t="n">
        <f aca="false">AJ525+AJ526+AJ527+AJ528</f>
        <v>0</v>
      </c>
      <c r="AK502" s="41" t="n">
        <f aca="false">AH502+AJ502</f>
        <v>93107700</v>
      </c>
      <c r="AL502" s="41" t="n">
        <f aca="false">AK502-AE502</f>
        <v>-10345300</v>
      </c>
    </row>
    <row r="503" s="42" customFormat="true" ht="0.75" hidden="true" customHeight="true" outlineLevel="0" collapsed="false">
      <c r="A503" s="56" t="s">
        <v>256</v>
      </c>
      <c r="B503" s="51" t="s">
        <v>53</v>
      </c>
      <c r="C503" s="51" t="s">
        <v>344</v>
      </c>
      <c r="D503" s="51" t="s">
        <v>339</v>
      </c>
      <c r="E503" s="51" t="s">
        <v>308</v>
      </c>
      <c r="F503" s="44" t="s">
        <v>183</v>
      </c>
      <c r="G503" s="44" t="s">
        <v>62</v>
      </c>
      <c r="H503" s="45" t="n">
        <v>63312500</v>
      </c>
      <c r="I503" s="46"/>
      <c r="J503" s="47"/>
      <c r="K503" s="48" t="n">
        <v>63312500</v>
      </c>
      <c r="L503" s="45"/>
      <c r="M503" s="41" t="n">
        <f aca="false">I503+J503+K503</f>
        <v>63312500</v>
      </c>
      <c r="N503" s="41"/>
      <c r="O503" s="28" t="n">
        <f aca="false">M503+N503</f>
        <v>63312500</v>
      </c>
      <c r="P503" s="41"/>
      <c r="Q503" s="28" t="n">
        <f aca="false">O503+P503</f>
        <v>63312500</v>
      </c>
      <c r="R503" s="41"/>
      <c r="S503" s="41" t="n">
        <f aca="false">Q503+R503</f>
        <v>63312500</v>
      </c>
      <c r="T503" s="41" t="n">
        <f aca="false">N503+P503+R503</f>
        <v>0</v>
      </c>
      <c r="U503" s="41" t="n">
        <f aca="false">M503+T503</f>
        <v>63312500</v>
      </c>
      <c r="V503" s="41" t="n">
        <f aca="false">U503-M503</f>
        <v>0</v>
      </c>
      <c r="W503" s="41" t="n">
        <f aca="false">Q503+S503+U503</f>
        <v>189937500</v>
      </c>
      <c r="X503" s="28" t="n">
        <f aca="false">U503+W503</f>
        <v>253250000</v>
      </c>
      <c r="Y503" s="41" t="n">
        <f aca="false">U503+V503+W503</f>
        <v>253250000</v>
      </c>
      <c r="Z503" s="41" t="n">
        <f aca="false">V503+W503+X503</f>
        <v>443187500</v>
      </c>
      <c r="AA503" s="41" t="n">
        <f aca="false">W503+X503+Y503</f>
        <v>696437500</v>
      </c>
      <c r="AB503" s="41" t="n">
        <f aca="false">X503+Y503+Z503</f>
        <v>949687500</v>
      </c>
      <c r="AC503" s="41" t="n">
        <f aca="false">Y503+Z503+AA503</f>
        <v>1392875000</v>
      </c>
      <c r="AD503" s="41" t="n">
        <f aca="false">Z503+AA503+AB503</f>
        <v>2089312500</v>
      </c>
      <c r="AE503" s="41" t="n">
        <f aca="false">AA503+AB503+AC503</f>
        <v>3039000000</v>
      </c>
      <c r="AF503" s="41" t="n">
        <f aca="false">AB503+AC503+AD503</f>
        <v>4431875000</v>
      </c>
      <c r="AG503" s="41" t="n">
        <f aca="false">AC503+AD503+AE503</f>
        <v>6521187500</v>
      </c>
      <c r="AH503" s="41" t="n">
        <f aca="false">AD503+AE503+AF503</f>
        <v>9560187500</v>
      </c>
      <c r="AI503" s="41" t="n">
        <f aca="false">AE503+AF503+AG503</f>
        <v>13992062500</v>
      </c>
      <c r="AJ503" s="41" t="n">
        <f aca="false">AF503+AG503+AH503</f>
        <v>20513250000</v>
      </c>
      <c r="AK503" s="41" t="n">
        <f aca="false">AH503+AJ503</f>
        <v>30073437500</v>
      </c>
      <c r="AL503" s="41" t="n">
        <f aca="false">AK503-AE503</f>
        <v>27034437500</v>
      </c>
    </row>
    <row r="504" customFormat="false" ht="12.75" hidden="true" customHeight="false" outlineLevel="0" collapsed="false">
      <c r="A504" s="56" t="s">
        <v>256</v>
      </c>
      <c r="B504" s="51" t="s">
        <v>53</v>
      </c>
      <c r="C504" s="51" t="s">
        <v>344</v>
      </c>
      <c r="D504" s="51" t="s">
        <v>339</v>
      </c>
      <c r="E504" s="51" t="s">
        <v>308</v>
      </c>
      <c r="F504" s="51" t="s">
        <v>183</v>
      </c>
      <c r="G504" s="51" t="s">
        <v>96</v>
      </c>
      <c r="H504" s="52" t="n">
        <v>270000</v>
      </c>
      <c r="I504" s="53"/>
      <c r="J504" s="54"/>
      <c r="K504" s="55" t="n">
        <v>270000</v>
      </c>
      <c r="L504" s="52"/>
      <c r="M504" s="41" t="n">
        <f aca="false">I504+J504+K504</f>
        <v>270000</v>
      </c>
      <c r="N504" s="41"/>
      <c r="O504" s="28" t="n">
        <f aca="false">M504+N504</f>
        <v>270000</v>
      </c>
      <c r="P504" s="41"/>
      <c r="Q504" s="28" t="n">
        <f aca="false">O504+P504</f>
        <v>270000</v>
      </c>
      <c r="R504" s="41"/>
      <c r="S504" s="41" t="n">
        <f aca="false">Q504+R504</f>
        <v>270000</v>
      </c>
      <c r="T504" s="41" t="n">
        <f aca="false">N504+P504+R504</f>
        <v>0</v>
      </c>
      <c r="U504" s="41" t="n">
        <f aca="false">M504+T504</f>
        <v>270000</v>
      </c>
      <c r="V504" s="41" t="n">
        <f aca="false">U504-M504</f>
        <v>0</v>
      </c>
      <c r="W504" s="41" t="n">
        <f aca="false">Q504+S504+U504</f>
        <v>810000</v>
      </c>
      <c r="X504" s="28" t="n">
        <f aca="false">U504+W504</f>
        <v>1080000</v>
      </c>
      <c r="Y504" s="41" t="n">
        <f aca="false">U504+V504+W504</f>
        <v>1080000</v>
      </c>
      <c r="Z504" s="41" t="n">
        <f aca="false">V504+W504+X504</f>
        <v>1890000</v>
      </c>
      <c r="AA504" s="41" t="n">
        <f aca="false">W504+X504+Y504</f>
        <v>2970000</v>
      </c>
      <c r="AB504" s="41" t="n">
        <f aca="false">X504+Y504+Z504</f>
        <v>4050000</v>
      </c>
      <c r="AC504" s="41" t="n">
        <f aca="false">Y504+Z504+AA504</f>
        <v>5940000</v>
      </c>
      <c r="AD504" s="41" t="n">
        <f aca="false">Z504+AA504+AB504</f>
        <v>8910000</v>
      </c>
      <c r="AE504" s="41" t="n">
        <f aca="false">AA504+AB504+AC504</f>
        <v>12960000</v>
      </c>
      <c r="AF504" s="41" t="n">
        <f aca="false">AB504+AC504+AD504</f>
        <v>18900000</v>
      </c>
      <c r="AG504" s="41" t="n">
        <f aca="false">AC504+AD504+AE504</f>
        <v>27810000</v>
      </c>
      <c r="AH504" s="41" t="n">
        <f aca="false">AD504+AE504+AF504</f>
        <v>40770000</v>
      </c>
      <c r="AI504" s="41" t="n">
        <f aca="false">AE504+AF504+AG504</f>
        <v>59670000</v>
      </c>
      <c r="AJ504" s="41" t="n">
        <f aca="false">AF504+AG504+AH504</f>
        <v>87480000</v>
      </c>
      <c r="AK504" s="41" t="n">
        <f aca="false">AH504+AJ504</f>
        <v>128250000</v>
      </c>
      <c r="AL504" s="41" t="n">
        <f aca="false">AK504-AE504</f>
        <v>115290000</v>
      </c>
    </row>
    <row r="505" customFormat="false" ht="12.75" hidden="true" customHeight="false" outlineLevel="0" collapsed="false">
      <c r="A505" s="56" t="s">
        <v>256</v>
      </c>
      <c r="B505" s="51" t="s">
        <v>53</v>
      </c>
      <c r="C505" s="51" t="s">
        <v>344</v>
      </c>
      <c r="D505" s="51" t="s">
        <v>339</v>
      </c>
      <c r="E505" s="51" t="s">
        <v>308</v>
      </c>
      <c r="F505" s="51" t="s">
        <v>183</v>
      </c>
      <c r="G505" s="51" t="s">
        <v>63</v>
      </c>
      <c r="H505" s="52" t="n">
        <v>19120400</v>
      </c>
      <c r="I505" s="53"/>
      <c r="J505" s="54"/>
      <c r="K505" s="55" t="n">
        <v>19120400</v>
      </c>
      <c r="L505" s="52"/>
      <c r="M505" s="41" t="n">
        <f aca="false">I505+J505+K505</f>
        <v>19120400</v>
      </c>
      <c r="N505" s="41"/>
      <c r="O505" s="28" t="n">
        <f aca="false">M505+N505</f>
        <v>19120400</v>
      </c>
      <c r="P505" s="41"/>
      <c r="Q505" s="28" t="n">
        <f aca="false">O505+P505</f>
        <v>19120400</v>
      </c>
      <c r="R505" s="41"/>
      <c r="S505" s="41" t="n">
        <f aca="false">Q505+R505</f>
        <v>19120400</v>
      </c>
      <c r="T505" s="41" t="n">
        <f aca="false">N505+P505+R505</f>
        <v>0</v>
      </c>
      <c r="U505" s="41" t="n">
        <f aca="false">M505+T505</f>
        <v>19120400</v>
      </c>
      <c r="V505" s="41" t="n">
        <f aca="false">U505-M505</f>
        <v>0</v>
      </c>
      <c r="W505" s="41" t="n">
        <f aca="false">Q505+S505+U505</f>
        <v>57361200</v>
      </c>
      <c r="X505" s="28" t="n">
        <f aca="false">U505+W505</f>
        <v>76481600</v>
      </c>
      <c r="Y505" s="41" t="n">
        <f aca="false">U505+V505+W505</f>
        <v>76481600</v>
      </c>
      <c r="Z505" s="41" t="n">
        <f aca="false">V505+W505+X505</f>
        <v>133842800</v>
      </c>
      <c r="AA505" s="41" t="n">
        <f aca="false">W505+X505+Y505</f>
        <v>210324400</v>
      </c>
      <c r="AB505" s="41" t="n">
        <f aca="false">X505+Y505+Z505</f>
        <v>286806000</v>
      </c>
      <c r="AC505" s="41" t="n">
        <f aca="false">Y505+Z505+AA505</f>
        <v>420648800</v>
      </c>
      <c r="AD505" s="41" t="n">
        <f aca="false">Z505+AA505+AB505</f>
        <v>630973200</v>
      </c>
      <c r="AE505" s="41" t="n">
        <f aca="false">AA505+AB505+AC505</f>
        <v>917779200</v>
      </c>
      <c r="AF505" s="41" t="n">
        <f aca="false">AB505+AC505+AD505</f>
        <v>1338428000</v>
      </c>
      <c r="AG505" s="41" t="n">
        <f aca="false">AC505+AD505+AE505</f>
        <v>1969401200</v>
      </c>
      <c r="AH505" s="41" t="n">
        <f aca="false">AD505+AE505+AF505</f>
        <v>2887180400</v>
      </c>
      <c r="AI505" s="41" t="n">
        <f aca="false">AE505+AF505+AG505</f>
        <v>4225608400</v>
      </c>
      <c r="AJ505" s="41" t="n">
        <f aca="false">AF505+AG505+AH505</f>
        <v>6195009600</v>
      </c>
      <c r="AK505" s="41" t="n">
        <f aca="false">AH505+AJ505</f>
        <v>9082190000</v>
      </c>
      <c r="AL505" s="41" t="n">
        <f aca="false">AK505-AE505</f>
        <v>8164410800</v>
      </c>
    </row>
    <row r="506" customFormat="false" ht="12.75" hidden="true" customHeight="false" outlineLevel="0" collapsed="false">
      <c r="A506" s="56" t="s">
        <v>256</v>
      </c>
      <c r="B506" s="51" t="s">
        <v>53</v>
      </c>
      <c r="C506" s="51" t="s">
        <v>344</v>
      </c>
      <c r="D506" s="51" t="s">
        <v>339</v>
      </c>
      <c r="E506" s="51" t="s">
        <v>308</v>
      </c>
      <c r="F506" s="51" t="s">
        <v>183</v>
      </c>
      <c r="G506" s="51" t="s">
        <v>83</v>
      </c>
      <c r="H506" s="52"/>
      <c r="I506" s="53"/>
      <c r="J506" s="54"/>
      <c r="K506" s="55"/>
      <c r="L506" s="52"/>
      <c r="M506" s="41" t="n">
        <f aca="false">I506+J506+K506</f>
        <v>0</v>
      </c>
      <c r="N506" s="41"/>
      <c r="O506" s="28" t="n">
        <f aca="false">M506+N506</f>
        <v>0</v>
      </c>
      <c r="P506" s="41"/>
      <c r="Q506" s="28" t="n">
        <f aca="false">O506+P506</f>
        <v>0</v>
      </c>
      <c r="R506" s="41"/>
      <c r="S506" s="41" t="n">
        <f aca="false">Q506+R506</f>
        <v>0</v>
      </c>
      <c r="T506" s="41" t="n">
        <f aca="false">N506+P506+R506</f>
        <v>0</v>
      </c>
      <c r="U506" s="41" t="n">
        <f aca="false">M506+T506</f>
        <v>0</v>
      </c>
      <c r="V506" s="41" t="n">
        <f aca="false">U506-M506</f>
        <v>0</v>
      </c>
      <c r="W506" s="41" t="n">
        <f aca="false">Q506+S506+U506</f>
        <v>0</v>
      </c>
      <c r="X506" s="28" t="n">
        <f aca="false">U506+W506</f>
        <v>0</v>
      </c>
      <c r="Y506" s="41" t="n">
        <f aca="false">U506+V506+W506</f>
        <v>0</v>
      </c>
      <c r="Z506" s="41" t="n">
        <f aca="false">V506+W506+X506</f>
        <v>0</v>
      </c>
      <c r="AA506" s="41" t="n">
        <f aca="false">W506+X506+Y506</f>
        <v>0</v>
      </c>
      <c r="AB506" s="41" t="n">
        <f aca="false">X506+Y506+Z506</f>
        <v>0</v>
      </c>
      <c r="AC506" s="41" t="n">
        <f aca="false">Y506+Z506+AA506</f>
        <v>0</v>
      </c>
      <c r="AD506" s="41" t="n">
        <f aca="false">Z506+AA506+AB506</f>
        <v>0</v>
      </c>
      <c r="AE506" s="41" t="n">
        <f aca="false">AA506+AB506+AC506</f>
        <v>0</v>
      </c>
      <c r="AF506" s="41" t="n">
        <f aca="false">AB506+AC506+AD506</f>
        <v>0</v>
      </c>
      <c r="AG506" s="41" t="n">
        <f aca="false">AC506+AD506+AE506</f>
        <v>0</v>
      </c>
      <c r="AH506" s="41" t="n">
        <f aca="false">AD506+AE506+AF506</f>
        <v>0</v>
      </c>
      <c r="AI506" s="41" t="n">
        <f aca="false">AE506+AF506+AG506</f>
        <v>0</v>
      </c>
      <c r="AJ506" s="41" t="n">
        <f aca="false">AF506+AG506+AH506</f>
        <v>0</v>
      </c>
      <c r="AK506" s="41" t="n">
        <f aca="false">AH506+AJ506</f>
        <v>0</v>
      </c>
      <c r="AL506" s="41" t="n">
        <f aca="false">AK506-AE506</f>
        <v>0</v>
      </c>
    </row>
    <row r="507" customFormat="false" ht="12.75" hidden="true" customHeight="false" outlineLevel="0" collapsed="false">
      <c r="A507" s="56" t="s">
        <v>256</v>
      </c>
      <c r="B507" s="51" t="s">
        <v>53</v>
      </c>
      <c r="C507" s="51" t="s">
        <v>344</v>
      </c>
      <c r="D507" s="51" t="s">
        <v>339</v>
      </c>
      <c r="E507" s="51" t="s">
        <v>308</v>
      </c>
      <c r="F507" s="51" t="s">
        <v>183</v>
      </c>
      <c r="G507" s="51" t="s">
        <v>85</v>
      </c>
      <c r="H507" s="52"/>
      <c r="I507" s="53"/>
      <c r="J507" s="54"/>
      <c r="K507" s="55"/>
      <c r="L507" s="52"/>
      <c r="M507" s="41" t="n">
        <f aca="false">I507+J507+K507</f>
        <v>0</v>
      </c>
      <c r="N507" s="41"/>
      <c r="O507" s="28" t="n">
        <f aca="false">M507+N507</f>
        <v>0</v>
      </c>
      <c r="P507" s="41"/>
      <c r="Q507" s="28" t="n">
        <f aca="false">O507+P507</f>
        <v>0</v>
      </c>
      <c r="R507" s="41"/>
      <c r="S507" s="41" t="n">
        <f aca="false">Q507+R507</f>
        <v>0</v>
      </c>
      <c r="T507" s="41" t="n">
        <f aca="false">N507+P507+R507</f>
        <v>0</v>
      </c>
      <c r="U507" s="41" t="n">
        <f aca="false">M507+T507</f>
        <v>0</v>
      </c>
      <c r="V507" s="41" t="n">
        <f aca="false">U507-M507</f>
        <v>0</v>
      </c>
      <c r="W507" s="41" t="n">
        <f aca="false">Q507+S507+U507</f>
        <v>0</v>
      </c>
      <c r="X507" s="28" t="n">
        <f aca="false">U507+W507</f>
        <v>0</v>
      </c>
      <c r="Y507" s="41" t="n">
        <f aca="false">U507+V507+W507</f>
        <v>0</v>
      </c>
      <c r="Z507" s="41" t="n">
        <f aca="false">V507+W507+X507</f>
        <v>0</v>
      </c>
      <c r="AA507" s="41" t="n">
        <f aca="false">W507+X507+Y507</f>
        <v>0</v>
      </c>
      <c r="AB507" s="41" t="n">
        <f aca="false">X507+Y507+Z507</f>
        <v>0</v>
      </c>
      <c r="AC507" s="41" t="n">
        <f aca="false">Y507+Z507+AA507</f>
        <v>0</v>
      </c>
      <c r="AD507" s="41" t="n">
        <f aca="false">Z507+AA507+AB507</f>
        <v>0</v>
      </c>
      <c r="AE507" s="41" t="n">
        <f aca="false">AA507+AB507+AC507</f>
        <v>0</v>
      </c>
      <c r="AF507" s="41" t="n">
        <f aca="false">AB507+AC507+AD507</f>
        <v>0</v>
      </c>
      <c r="AG507" s="41" t="n">
        <f aca="false">AC507+AD507+AE507</f>
        <v>0</v>
      </c>
      <c r="AH507" s="41" t="n">
        <f aca="false">AD507+AE507+AF507</f>
        <v>0</v>
      </c>
      <c r="AI507" s="41" t="n">
        <f aca="false">AE507+AF507+AG507</f>
        <v>0</v>
      </c>
      <c r="AJ507" s="41" t="n">
        <f aca="false">AF507+AG507+AH507</f>
        <v>0</v>
      </c>
      <c r="AK507" s="41" t="n">
        <f aca="false">AH507+AJ507</f>
        <v>0</v>
      </c>
      <c r="AL507" s="41" t="n">
        <f aca="false">AK507-AE507</f>
        <v>0</v>
      </c>
    </row>
    <row r="508" customFormat="false" ht="12.75" hidden="true" customHeight="false" outlineLevel="0" collapsed="false">
      <c r="A508" s="56" t="s">
        <v>256</v>
      </c>
      <c r="B508" s="51" t="s">
        <v>53</v>
      </c>
      <c r="C508" s="51" t="s">
        <v>344</v>
      </c>
      <c r="D508" s="51" t="s">
        <v>339</v>
      </c>
      <c r="E508" s="51" t="s">
        <v>308</v>
      </c>
      <c r="F508" s="51" t="s">
        <v>183</v>
      </c>
      <c r="G508" s="51" t="s">
        <v>89</v>
      </c>
      <c r="H508" s="52" t="n">
        <v>483600</v>
      </c>
      <c r="I508" s="53"/>
      <c r="J508" s="54"/>
      <c r="K508" s="55" t="n">
        <v>483600</v>
      </c>
      <c r="L508" s="52"/>
      <c r="M508" s="41" t="n">
        <f aca="false">I508+J508+K508</f>
        <v>483600</v>
      </c>
      <c r="N508" s="41"/>
      <c r="O508" s="28" t="n">
        <f aca="false">M508+N508</f>
        <v>483600</v>
      </c>
      <c r="P508" s="41"/>
      <c r="Q508" s="28" t="n">
        <f aca="false">O508+P508</f>
        <v>483600</v>
      </c>
      <c r="R508" s="41"/>
      <c r="S508" s="41" t="n">
        <f aca="false">Q508+R508</f>
        <v>483600</v>
      </c>
      <c r="T508" s="41" t="n">
        <f aca="false">N508+P508+R508</f>
        <v>0</v>
      </c>
      <c r="U508" s="41" t="n">
        <f aca="false">M508+T508</f>
        <v>483600</v>
      </c>
      <c r="V508" s="41" t="n">
        <f aca="false">U508-M508</f>
        <v>0</v>
      </c>
      <c r="W508" s="41" t="n">
        <f aca="false">Q508+S508+U508</f>
        <v>1450800</v>
      </c>
      <c r="X508" s="28" t="n">
        <f aca="false">U508+W508</f>
        <v>1934400</v>
      </c>
      <c r="Y508" s="41" t="n">
        <f aca="false">U508+V508+W508</f>
        <v>1934400</v>
      </c>
      <c r="Z508" s="41" t="n">
        <f aca="false">V508+W508+X508</f>
        <v>3385200</v>
      </c>
      <c r="AA508" s="41" t="n">
        <f aca="false">W508+X508+Y508</f>
        <v>5319600</v>
      </c>
      <c r="AB508" s="41" t="n">
        <f aca="false">X508+Y508+Z508</f>
        <v>7254000</v>
      </c>
      <c r="AC508" s="41" t="n">
        <f aca="false">Y508+Z508+AA508</f>
        <v>10639200</v>
      </c>
      <c r="AD508" s="41" t="n">
        <f aca="false">Z508+AA508+AB508</f>
        <v>15958800</v>
      </c>
      <c r="AE508" s="41" t="n">
        <f aca="false">AA508+AB508+AC508</f>
        <v>23212800</v>
      </c>
      <c r="AF508" s="41" t="n">
        <f aca="false">AB508+AC508+AD508</f>
        <v>33852000</v>
      </c>
      <c r="AG508" s="41" t="n">
        <f aca="false">AC508+AD508+AE508</f>
        <v>49810800</v>
      </c>
      <c r="AH508" s="41" t="n">
        <f aca="false">AD508+AE508+AF508</f>
        <v>73023600</v>
      </c>
      <c r="AI508" s="41" t="n">
        <f aca="false">AE508+AF508+AG508</f>
        <v>106875600</v>
      </c>
      <c r="AJ508" s="41" t="n">
        <f aca="false">AF508+AG508+AH508</f>
        <v>156686400</v>
      </c>
      <c r="AK508" s="41" t="n">
        <f aca="false">AH508+AJ508</f>
        <v>229710000</v>
      </c>
      <c r="AL508" s="41" t="n">
        <f aca="false">AK508-AE508</f>
        <v>206497200</v>
      </c>
    </row>
    <row r="509" customFormat="false" ht="12.75" hidden="true" customHeight="false" outlineLevel="0" collapsed="false">
      <c r="A509" s="56" t="s">
        <v>256</v>
      </c>
      <c r="B509" s="51" t="s">
        <v>53</v>
      </c>
      <c r="C509" s="51" t="s">
        <v>344</v>
      </c>
      <c r="D509" s="51" t="s">
        <v>339</v>
      </c>
      <c r="E509" s="51" t="s">
        <v>308</v>
      </c>
      <c r="F509" s="51" t="s">
        <v>183</v>
      </c>
      <c r="G509" s="51" t="s">
        <v>91</v>
      </c>
      <c r="H509" s="52"/>
      <c r="I509" s="53"/>
      <c r="J509" s="54"/>
      <c r="K509" s="55"/>
      <c r="L509" s="52"/>
      <c r="M509" s="41" t="n">
        <f aca="false">I509+J509+K509</f>
        <v>0</v>
      </c>
      <c r="N509" s="41"/>
      <c r="O509" s="28" t="n">
        <f aca="false">M509+N509</f>
        <v>0</v>
      </c>
      <c r="P509" s="41"/>
      <c r="Q509" s="28" t="n">
        <f aca="false">O509+P509</f>
        <v>0</v>
      </c>
      <c r="R509" s="41"/>
      <c r="S509" s="41" t="n">
        <f aca="false">Q509+R509</f>
        <v>0</v>
      </c>
      <c r="T509" s="41" t="n">
        <f aca="false">N509+P509+R509</f>
        <v>0</v>
      </c>
      <c r="U509" s="41" t="n">
        <f aca="false">M509+T509</f>
        <v>0</v>
      </c>
      <c r="V509" s="41" t="n">
        <f aca="false">U509-M509</f>
        <v>0</v>
      </c>
      <c r="W509" s="41" t="n">
        <f aca="false">Q509+S509+U509</f>
        <v>0</v>
      </c>
      <c r="X509" s="28" t="n">
        <f aca="false">U509+W509</f>
        <v>0</v>
      </c>
      <c r="Y509" s="41" t="n">
        <f aca="false">U509+V509+W509</f>
        <v>0</v>
      </c>
      <c r="Z509" s="41" t="n">
        <f aca="false">V509+W509+X509</f>
        <v>0</v>
      </c>
      <c r="AA509" s="41" t="n">
        <f aca="false">W509+X509+Y509</f>
        <v>0</v>
      </c>
      <c r="AB509" s="41" t="n">
        <f aca="false">X509+Y509+Z509</f>
        <v>0</v>
      </c>
      <c r="AC509" s="41" t="n">
        <f aca="false">Y509+Z509+AA509</f>
        <v>0</v>
      </c>
      <c r="AD509" s="41" t="n">
        <f aca="false">Z509+AA509+AB509</f>
        <v>0</v>
      </c>
      <c r="AE509" s="41" t="n">
        <f aca="false">AA509+AB509+AC509</f>
        <v>0</v>
      </c>
      <c r="AF509" s="41" t="n">
        <f aca="false">AB509+AC509+AD509</f>
        <v>0</v>
      </c>
      <c r="AG509" s="41" t="n">
        <f aca="false">AC509+AD509+AE509</f>
        <v>0</v>
      </c>
      <c r="AH509" s="41" t="n">
        <f aca="false">AD509+AE509+AF509</f>
        <v>0</v>
      </c>
      <c r="AI509" s="41" t="n">
        <f aca="false">AE509+AF509+AG509</f>
        <v>0</v>
      </c>
      <c r="AJ509" s="41" t="n">
        <f aca="false">AF509+AG509+AH509</f>
        <v>0</v>
      </c>
      <c r="AK509" s="41" t="n">
        <f aca="false">AH509+AJ509</f>
        <v>0</v>
      </c>
      <c r="AL509" s="41" t="n">
        <f aca="false">AK509-AE509</f>
        <v>0</v>
      </c>
    </row>
    <row r="510" s="42" customFormat="true" ht="12.75" hidden="true" customHeight="false" outlineLevel="0" collapsed="false">
      <c r="A510" s="56" t="s">
        <v>256</v>
      </c>
      <c r="B510" s="36" t="s">
        <v>53</v>
      </c>
      <c r="C510" s="36" t="s">
        <v>344</v>
      </c>
      <c r="D510" s="36" t="s">
        <v>355</v>
      </c>
      <c r="E510" s="36"/>
      <c r="F510" s="36"/>
      <c r="G510" s="36"/>
      <c r="H510" s="37" t="n">
        <f aca="false">H511</f>
        <v>0</v>
      </c>
      <c r="I510" s="38" t="n">
        <f aca="false">I511</f>
        <v>0</v>
      </c>
      <c r="J510" s="39" t="n">
        <f aca="false">J511</f>
        <v>0</v>
      </c>
      <c r="K510" s="40" t="n">
        <f aca="false">K511</f>
        <v>0</v>
      </c>
      <c r="L510" s="37" t="n">
        <f aca="false">L511</f>
        <v>0</v>
      </c>
      <c r="M510" s="28" t="n">
        <f aca="false">M511</f>
        <v>0</v>
      </c>
      <c r="N510" s="28" t="n">
        <f aca="false">N511</f>
        <v>0</v>
      </c>
      <c r="O510" s="28" t="n">
        <f aca="false">M510+N510</f>
        <v>0</v>
      </c>
      <c r="P510" s="28" t="n">
        <f aca="false">P511</f>
        <v>0</v>
      </c>
      <c r="Q510" s="28" t="n">
        <f aca="false">O510+P510</f>
        <v>0</v>
      </c>
      <c r="R510" s="28" t="n">
        <f aca="false">R511</f>
        <v>0</v>
      </c>
      <c r="S510" s="28" t="n">
        <f aca="false">Q510+R510</f>
        <v>0</v>
      </c>
      <c r="T510" s="28" t="n">
        <f aca="false">N510+P510+R510</f>
        <v>0</v>
      </c>
      <c r="U510" s="28" t="n">
        <f aca="false">M510+T510</f>
        <v>0</v>
      </c>
      <c r="V510" s="28" t="n">
        <f aca="false">U510-M510</f>
        <v>0</v>
      </c>
      <c r="W510" s="28" t="n">
        <f aca="false">Q510+S510+U510</f>
        <v>0</v>
      </c>
      <c r="X510" s="28" t="n">
        <f aca="false">U510+W510</f>
        <v>0</v>
      </c>
      <c r="Y510" s="28" t="n">
        <f aca="false">Y511</f>
        <v>0</v>
      </c>
      <c r="Z510" s="28" t="n">
        <f aca="false">Z511</f>
        <v>0</v>
      </c>
      <c r="AA510" s="28" t="n">
        <f aca="false">AA511</f>
        <v>0</v>
      </c>
      <c r="AB510" s="28" t="n">
        <f aca="false">AB511</f>
        <v>0</v>
      </c>
      <c r="AC510" s="28" t="n">
        <f aca="false">AC511</f>
        <v>0</v>
      </c>
      <c r="AD510" s="28" t="n">
        <f aca="false">AD511</f>
        <v>0</v>
      </c>
      <c r="AE510" s="28" t="n">
        <f aca="false">AE511</f>
        <v>0</v>
      </c>
      <c r="AF510" s="28" t="n">
        <f aca="false">AF511</f>
        <v>0</v>
      </c>
      <c r="AG510" s="28" t="n">
        <f aca="false">AG511</f>
        <v>0</v>
      </c>
      <c r="AH510" s="28" t="n">
        <f aca="false">AH511</f>
        <v>0</v>
      </c>
      <c r="AI510" s="28" t="n">
        <f aca="false">AI511</f>
        <v>0</v>
      </c>
      <c r="AJ510" s="28" t="n">
        <f aca="false">AJ511</f>
        <v>0</v>
      </c>
      <c r="AK510" s="41" t="n">
        <f aca="false">AH510+AJ510</f>
        <v>0</v>
      </c>
      <c r="AL510" s="41" t="n">
        <f aca="false">AK510-AE510</f>
        <v>0</v>
      </c>
    </row>
    <row r="511" customFormat="false" ht="12" hidden="true" customHeight="true" outlineLevel="0" collapsed="false">
      <c r="A511" s="56" t="s">
        <v>256</v>
      </c>
      <c r="B511" s="51" t="s">
        <v>53</v>
      </c>
      <c r="C511" s="51" t="s">
        <v>344</v>
      </c>
      <c r="D511" s="51" t="s">
        <v>355</v>
      </c>
      <c r="E511" s="51" t="s">
        <v>308</v>
      </c>
      <c r="F511" s="51" t="s">
        <v>183</v>
      </c>
      <c r="G511" s="51"/>
      <c r="H511" s="52"/>
      <c r="I511" s="53"/>
      <c r="J511" s="54"/>
      <c r="K511" s="55"/>
      <c r="L511" s="52"/>
      <c r="M511" s="41"/>
      <c r="N511" s="41" t="n">
        <f aca="false">J511+K511+L511</f>
        <v>0</v>
      </c>
      <c r="O511" s="28" t="n">
        <f aca="false">M511+N511</f>
        <v>0</v>
      </c>
      <c r="P511" s="41" t="n">
        <f aca="false">L511+M511+N511</f>
        <v>0</v>
      </c>
      <c r="Q511" s="28" t="n">
        <f aca="false">O511+P511</f>
        <v>0</v>
      </c>
      <c r="R511" s="41" t="n">
        <f aca="false">N511+O511+P511</f>
        <v>0</v>
      </c>
      <c r="S511" s="41" t="n">
        <f aca="false">Q511+R511</f>
        <v>0</v>
      </c>
      <c r="T511" s="41" t="n">
        <f aca="false">N511+P511+R511</f>
        <v>0</v>
      </c>
      <c r="U511" s="41" t="n">
        <f aca="false">M511+T511</f>
        <v>0</v>
      </c>
      <c r="V511" s="41" t="n">
        <f aca="false">U511-M511</f>
        <v>0</v>
      </c>
      <c r="W511" s="41" t="n">
        <f aca="false">Q511+S511+U511</f>
        <v>0</v>
      </c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 t="n">
        <f aca="false">AH511+AJ511</f>
        <v>0</v>
      </c>
      <c r="AL511" s="41" t="n">
        <f aca="false">AK511-AE511</f>
        <v>0</v>
      </c>
    </row>
    <row r="512" s="42" customFormat="true" ht="3" hidden="true" customHeight="true" outlineLevel="0" collapsed="false">
      <c r="A512" s="56" t="s">
        <v>256</v>
      </c>
      <c r="B512" s="36" t="s">
        <v>53</v>
      </c>
      <c r="C512" s="36" t="s">
        <v>330</v>
      </c>
      <c r="D512" s="36" t="s">
        <v>359</v>
      </c>
      <c r="E512" s="36"/>
      <c r="F512" s="36"/>
      <c r="G512" s="36"/>
      <c r="H512" s="37" t="n">
        <f aca="false">SUM(H517:H518)</f>
        <v>0</v>
      </c>
      <c r="I512" s="38" t="n">
        <f aca="false">SUM(I517:I518)</f>
        <v>0</v>
      </c>
      <c r="J512" s="39" t="n">
        <f aca="false">SUM(J517:J518)</f>
        <v>0</v>
      </c>
      <c r="K512" s="40" t="n">
        <f aca="false">SUM(K517:K518)</f>
        <v>0</v>
      </c>
      <c r="L512" s="37" t="n">
        <f aca="false">SUM(L517:L518)</f>
        <v>0</v>
      </c>
      <c r="M512" s="28" t="n">
        <f aca="false">I512+J512+K512</f>
        <v>0</v>
      </c>
      <c r="N512" s="28" t="n">
        <f aca="false">J512+K512+L512</f>
        <v>0</v>
      </c>
      <c r="O512" s="28" t="n">
        <f aca="false">M512+N512</f>
        <v>0</v>
      </c>
      <c r="P512" s="28" t="n">
        <f aca="false">L512+M512+N512</f>
        <v>0</v>
      </c>
      <c r="Q512" s="28" t="n">
        <f aca="false">O512+P512</f>
        <v>0</v>
      </c>
      <c r="R512" s="28" t="n">
        <f aca="false">N512+O512+P512</f>
        <v>0</v>
      </c>
      <c r="S512" s="28" t="n">
        <f aca="false">Q512+R512</f>
        <v>0</v>
      </c>
      <c r="T512" s="28" t="n">
        <f aca="false">N512+P512+R512</f>
        <v>0</v>
      </c>
      <c r="U512" s="28" t="n">
        <f aca="false">M512+T512</f>
        <v>0</v>
      </c>
      <c r="V512" s="28" t="n">
        <f aca="false">U512-M512</f>
        <v>0</v>
      </c>
      <c r="W512" s="28" t="n">
        <f aca="false">Q512+S512+U512</f>
        <v>0</v>
      </c>
      <c r="X512" s="28" t="n">
        <f aca="false">U512+W512</f>
        <v>0</v>
      </c>
      <c r="Y512" s="28" t="n">
        <f aca="false">U512+V512+W512</f>
        <v>0</v>
      </c>
      <c r="Z512" s="28" t="n">
        <f aca="false">V512+W512+X512</f>
        <v>0</v>
      </c>
      <c r="AA512" s="28" t="n">
        <f aca="false">W512+X512+Y512</f>
        <v>0</v>
      </c>
      <c r="AB512" s="28" t="n">
        <f aca="false">X512+Y512+Z512</f>
        <v>0</v>
      </c>
      <c r="AC512" s="28" t="n">
        <f aca="false">Y512+Z512+AA512</f>
        <v>0</v>
      </c>
      <c r="AD512" s="28" t="n">
        <f aca="false">Z512+AA512+AB512</f>
        <v>0</v>
      </c>
      <c r="AE512" s="28" t="n">
        <f aca="false">AA512+AB512+AC512</f>
        <v>0</v>
      </c>
      <c r="AF512" s="28" t="n">
        <f aca="false">AB512+AC512+AD512</f>
        <v>0</v>
      </c>
      <c r="AG512" s="28" t="n">
        <f aca="false">AC512+AD512+AE512</f>
        <v>0</v>
      </c>
      <c r="AH512" s="28" t="n">
        <f aca="false">AD512+AE512+AF512</f>
        <v>0</v>
      </c>
      <c r="AI512" s="28" t="n">
        <f aca="false">AE512+AF512+AG512</f>
        <v>0</v>
      </c>
      <c r="AJ512" s="28" t="n">
        <f aca="false">AF512+AG512+AH512</f>
        <v>0</v>
      </c>
      <c r="AK512" s="41" t="n">
        <f aca="false">AH512+AJ512</f>
        <v>0</v>
      </c>
      <c r="AL512" s="41" t="n">
        <f aca="false">AK512-AE512</f>
        <v>0</v>
      </c>
    </row>
    <row r="513" s="42" customFormat="true" ht="11.25" hidden="true" customHeight="true" outlineLevel="0" collapsed="false">
      <c r="A513" s="56" t="s">
        <v>256</v>
      </c>
      <c r="B513" s="51" t="s">
        <v>53</v>
      </c>
      <c r="C513" s="51" t="s">
        <v>330</v>
      </c>
      <c r="D513" s="51" t="s">
        <v>359</v>
      </c>
      <c r="E513" s="51" t="s">
        <v>61</v>
      </c>
      <c r="F513" s="51" t="s">
        <v>62</v>
      </c>
      <c r="G513" s="36"/>
      <c r="H513" s="37"/>
      <c r="I513" s="38"/>
      <c r="J513" s="39"/>
      <c r="K513" s="40"/>
      <c r="L513" s="37"/>
      <c r="M513" s="28" t="n">
        <f aca="false">I513+J513+K513</f>
        <v>0</v>
      </c>
      <c r="N513" s="28" t="n">
        <f aca="false">J513+K513+L513</f>
        <v>0</v>
      </c>
      <c r="O513" s="28" t="n">
        <f aca="false">M513+N513</f>
        <v>0</v>
      </c>
      <c r="P513" s="28" t="n">
        <f aca="false">L513+M513+N513</f>
        <v>0</v>
      </c>
      <c r="Q513" s="28" t="n">
        <f aca="false">O513+P513</f>
        <v>0</v>
      </c>
      <c r="R513" s="28" t="n">
        <f aca="false">N513+O513+P513</f>
        <v>0</v>
      </c>
      <c r="S513" s="28" t="n">
        <f aca="false">Q513+R513</f>
        <v>0</v>
      </c>
      <c r="T513" s="28" t="n">
        <f aca="false">N513+P513+R513</f>
        <v>0</v>
      </c>
      <c r="U513" s="28" t="n">
        <f aca="false">M513+T513</f>
        <v>0</v>
      </c>
      <c r="V513" s="28" t="n">
        <f aca="false">U513-M513</f>
        <v>0</v>
      </c>
      <c r="W513" s="28" t="n">
        <f aca="false">Q513+S513+U513</f>
        <v>0</v>
      </c>
      <c r="X513" s="28" t="n">
        <f aca="false">U513+W513</f>
        <v>0</v>
      </c>
      <c r="Y513" s="28" t="n">
        <f aca="false">U513+V513+W513</f>
        <v>0</v>
      </c>
      <c r="Z513" s="28" t="n">
        <f aca="false">V513+W513+X513</f>
        <v>0</v>
      </c>
      <c r="AA513" s="28" t="n">
        <f aca="false">W513+X513+Y513</f>
        <v>0</v>
      </c>
      <c r="AB513" s="28" t="n">
        <f aca="false">X513+Y513+Z513</f>
        <v>0</v>
      </c>
      <c r="AC513" s="28" t="n">
        <f aca="false">Y513+Z513+AA513</f>
        <v>0</v>
      </c>
      <c r="AD513" s="28" t="n">
        <f aca="false">Z513+AA513+AB513</f>
        <v>0</v>
      </c>
      <c r="AE513" s="28" t="n">
        <f aca="false">AA513+AB513+AC513</f>
        <v>0</v>
      </c>
      <c r="AF513" s="28" t="n">
        <f aca="false">AB513+AC513+AD513</f>
        <v>0</v>
      </c>
      <c r="AG513" s="28" t="n">
        <f aca="false">AC513+AD513+AE513</f>
        <v>0</v>
      </c>
      <c r="AH513" s="28" t="n">
        <f aca="false">AD513+AE513+AF513</f>
        <v>0</v>
      </c>
      <c r="AI513" s="28" t="n">
        <f aca="false">AE513+AF513+AG513</f>
        <v>0</v>
      </c>
      <c r="AJ513" s="28" t="n">
        <f aca="false">AF513+AG513+AH513</f>
        <v>0</v>
      </c>
      <c r="AK513" s="41" t="n">
        <f aca="false">AH513+AJ513</f>
        <v>0</v>
      </c>
      <c r="AL513" s="41" t="n">
        <f aca="false">AK513-AE513</f>
        <v>0</v>
      </c>
    </row>
    <row r="514" s="42" customFormat="true" ht="12.75" hidden="true" customHeight="false" outlineLevel="0" collapsed="false">
      <c r="A514" s="56" t="s">
        <v>256</v>
      </c>
      <c r="B514" s="51" t="s">
        <v>53</v>
      </c>
      <c r="C514" s="51" t="s">
        <v>330</v>
      </c>
      <c r="D514" s="51" t="s">
        <v>359</v>
      </c>
      <c r="E514" s="51" t="s">
        <v>61</v>
      </c>
      <c r="F514" s="51" t="s">
        <v>63</v>
      </c>
      <c r="G514" s="36"/>
      <c r="H514" s="37"/>
      <c r="I514" s="38"/>
      <c r="J514" s="39"/>
      <c r="K514" s="40"/>
      <c r="L514" s="37"/>
      <c r="M514" s="28" t="n">
        <f aca="false">I514+J514+K514</f>
        <v>0</v>
      </c>
      <c r="N514" s="28" t="n">
        <f aca="false">J514+K514+L514</f>
        <v>0</v>
      </c>
      <c r="O514" s="28" t="n">
        <f aca="false">M514+N514</f>
        <v>0</v>
      </c>
      <c r="P514" s="28" t="n">
        <f aca="false">L514+M514+N514</f>
        <v>0</v>
      </c>
      <c r="Q514" s="28" t="n">
        <f aca="false">O514+P514</f>
        <v>0</v>
      </c>
      <c r="R514" s="28" t="n">
        <f aca="false">N514+O514+P514</f>
        <v>0</v>
      </c>
      <c r="S514" s="28" t="n">
        <f aca="false">Q514+R514</f>
        <v>0</v>
      </c>
      <c r="T514" s="28" t="n">
        <f aca="false">N514+P514+R514</f>
        <v>0</v>
      </c>
      <c r="U514" s="28" t="n">
        <f aca="false">M514+T514</f>
        <v>0</v>
      </c>
      <c r="V514" s="28" t="n">
        <f aca="false">U514-M514</f>
        <v>0</v>
      </c>
      <c r="W514" s="28" t="n">
        <f aca="false">Q514+S514+U514</f>
        <v>0</v>
      </c>
      <c r="X514" s="28" t="n">
        <f aca="false">U514+W514</f>
        <v>0</v>
      </c>
      <c r="Y514" s="28" t="n">
        <f aca="false">U514+V514+W514</f>
        <v>0</v>
      </c>
      <c r="Z514" s="28" t="n">
        <f aca="false">V514+W514+X514</f>
        <v>0</v>
      </c>
      <c r="AA514" s="28" t="n">
        <f aca="false">W514+X514+Y514</f>
        <v>0</v>
      </c>
      <c r="AB514" s="28" t="n">
        <f aca="false">X514+Y514+Z514</f>
        <v>0</v>
      </c>
      <c r="AC514" s="28" t="n">
        <f aca="false">Y514+Z514+AA514</f>
        <v>0</v>
      </c>
      <c r="AD514" s="28" t="n">
        <f aca="false">Z514+AA514+AB514</f>
        <v>0</v>
      </c>
      <c r="AE514" s="28" t="n">
        <f aca="false">AA514+AB514+AC514</f>
        <v>0</v>
      </c>
      <c r="AF514" s="28" t="n">
        <f aca="false">AB514+AC514+AD514</f>
        <v>0</v>
      </c>
      <c r="AG514" s="28" t="n">
        <f aca="false">AC514+AD514+AE514</f>
        <v>0</v>
      </c>
      <c r="AH514" s="28" t="n">
        <f aca="false">AD514+AE514+AF514</f>
        <v>0</v>
      </c>
      <c r="AI514" s="28" t="n">
        <f aca="false">AE514+AF514+AG514</f>
        <v>0</v>
      </c>
      <c r="AJ514" s="28" t="n">
        <f aca="false">AF514+AG514+AH514</f>
        <v>0</v>
      </c>
      <c r="AK514" s="41" t="n">
        <f aca="false">AH514+AJ514</f>
        <v>0</v>
      </c>
      <c r="AL514" s="41" t="n">
        <f aca="false">AK514-AE514</f>
        <v>0</v>
      </c>
    </row>
    <row r="515" s="42" customFormat="true" ht="12.75" hidden="true" customHeight="false" outlineLevel="0" collapsed="false">
      <c r="A515" s="56" t="s">
        <v>256</v>
      </c>
      <c r="B515" s="51" t="s">
        <v>53</v>
      </c>
      <c r="C515" s="51" t="s">
        <v>330</v>
      </c>
      <c r="D515" s="51" t="s">
        <v>359</v>
      </c>
      <c r="E515" s="51" t="s">
        <v>308</v>
      </c>
      <c r="F515" s="51" t="s">
        <v>183</v>
      </c>
      <c r="G515" s="36"/>
      <c r="H515" s="37"/>
      <c r="I515" s="38"/>
      <c r="J515" s="39"/>
      <c r="K515" s="40"/>
      <c r="L515" s="37"/>
      <c r="M515" s="28" t="n">
        <f aca="false">I515+J515+K515</f>
        <v>0</v>
      </c>
      <c r="N515" s="28" t="n">
        <f aca="false">J515+K515+L515</f>
        <v>0</v>
      </c>
      <c r="O515" s="28" t="n">
        <f aca="false">M515+N515</f>
        <v>0</v>
      </c>
      <c r="P515" s="28" t="n">
        <f aca="false">L515+M515+N515</f>
        <v>0</v>
      </c>
      <c r="Q515" s="28" t="n">
        <f aca="false">O515+P515</f>
        <v>0</v>
      </c>
      <c r="R515" s="28" t="n">
        <f aca="false">N515+O515+P515</f>
        <v>0</v>
      </c>
      <c r="S515" s="28" t="n">
        <f aca="false">Q515+R515</f>
        <v>0</v>
      </c>
      <c r="T515" s="28" t="n">
        <f aca="false">N515+P515+R515</f>
        <v>0</v>
      </c>
      <c r="U515" s="28" t="n">
        <f aca="false">M515+T515</f>
        <v>0</v>
      </c>
      <c r="V515" s="28" t="n">
        <f aca="false">U515-M515</f>
        <v>0</v>
      </c>
      <c r="W515" s="28" t="n">
        <f aca="false">Q515+S515+U515</f>
        <v>0</v>
      </c>
      <c r="X515" s="28" t="n">
        <f aca="false">U515+W515</f>
        <v>0</v>
      </c>
      <c r="Y515" s="28" t="n">
        <f aca="false">U515+V515+W515</f>
        <v>0</v>
      </c>
      <c r="Z515" s="28" t="n">
        <f aca="false">V515+W515+X515</f>
        <v>0</v>
      </c>
      <c r="AA515" s="28" t="n">
        <f aca="false">W515+X515+Y515</f>
        <v>0</v>
      </c>
      <c r="AB515" s="28" t="n">
        <f aca="false">X515+Y515+Z515</f>
        <v>0</v>
      </c>
      <c r="AC515" s="28" t="n">
        <f aca="false">Y515+Z515+AA515</f>
        <v>0</v>
      </c>
      <c r="AD515" s="28" t="n">
        <f aca="false">Z515+AA515+AB515</f>
        <v>0</v>
      </c>
      <c r="AE515" s="28" t="n">
        <f aca="false">AA515+AB515+AC515</f>
        <v>0</v>
      </c>
      <c r="AF515" s="28" t="n">
        <f aca="false">AB515+AC515+AD515</f>
        <v>0</v>
      </c>
      <c r="AG515" s="28" t="n">
        <f aca="false">AC515+AD515+AE515</f>
        <v>0</v>
      </c>
      <c r="AH515" s="28" t="n">
        <f aca="false">AD515+AE515+AF515</f>
        <v>0</v>
      </c>
      <c r="AI515" s="28" t="n">
        <f aca="false">AE515+AF515+AG515</f>
        <v>0</v>
      </c>
      <c r="AJ515" s="28" t="n">
        <f aca="false">AF515+AG515+AH515</f>
        <v>0</v>
      </c>
      <c r="AK515" s="41" t="n">
        <f aca="false">AH515+AJ515</f>
        <v>0</v>
      </c>
      <c r="AL515" s="41" t="n">
        <f aca="false">AK515-AE515</f>
        <v>0</v>
      </c>
    </row>
    <row r="516" s="42" customFormat="true" ht="12.75" hidden="true" customHeight="false" outlineLevel="0" collapsed="false">
      <c r="A516" s="56" t="s">
        <v>256</v>
      </c>
      <c r="B516" s="44" t="s">
        <v>53</v>
      </c>
      <c r="C516" s="44" t="s">
        <v>330</v>
      </c>
      <c r="D516" s="44" t="s">
        <v>359</v>
      </c>
      <c r="E516" s="44" t="s">
        <v>336</v>
      </c>
      <c r="F516" s="44"/>
      <c r="G516" s="44"/>
      <c r="H516" s="45"/>
      <c r="I516" s="46"/>
      <c r="J516" s="47"/>
      <c r="K516" s="48" t="n">
        <f aca="false">K517+K518</f>
        <v>0</v>
      </c>
      <c r="L516" s="45"/>
      <c r="M516" s="28" t="n">
        <f aca="false">I516+J516+K516</f>
        <v>0</v>
      </c>
      <c r="N516" s="28" t="n">
        <f aca="false">J516+K516+L516</f>
        <v>0</v>
      </c>
      <c r="O516" s="28" t="n">
        <f aca="false">M516+N516</f>
        <v>0</v>
      </c>
      <c r="P516" s="28" t="n">
        <f aca="false">L516+M516+N516</f>
        <v>0</v>
      </c>
      <c r="Q516" s="28" t="n">
        <f aca="false">O516+P516</f>
        <v>0</v>
      </c>
      <c r="R516" s="28" t="n">
        <f aca="false">N516+O516+P516</f>
        <v>0</v>
      </c>
      <c r="S516" s="28" t="n">
        <f aca="false">Q516+R516</f>
        <v>0</v>
      </c>
      <c r="T516" s="28" t="n">
        <f aca="false">N516+P516+R516</f>
        <v>0</v>
      </c>
      <c r="U516" s="28" t="n">
        <f aca="false">M516+T516</f>
        <v>0</v>
      </c>
      <c r="V516" s="28" t="n">
        <f aca="false">U516-M516</f>
        <v>0</v>
      </c>
      <c r="W516" s="28" t="n">
        <f aca="false">Q516+S516+U516</f>
        <v>0</v>
      </c>
      <c r="X516" s="28" t="n">
        <f aca="false">U516+W516</f>
        <v>0</v>
      </c>
      <c r="Y516" s="28" t="n">
        <f aca="false">U516+V516+W516</f>
        <v>0</v>
      </c>
      <c r="Z516" s="28" t="n">
        <f aca="false">V516+W516+X516</f>
        <v>0</v>
      </c>
      <c r="AA516" s="28" t="n">
        <f aca="false">W516+X516+Y516</f>
        <v>0</v>
      </c>
      <c r="AB516" s="28" t="n">
        <f aca="false">X516+Y516+Z516</f>
        <v>0</v>
      </c>
      <c r="AC516" s="28" t="n">
        <f aca="false">Y516+Z516+AA516</f>
        <v>0</v>
      </c>
      <c r="AD516" s="28" t="n">
        <f aca="false">Z516+AA516+AB516</f>
        <v>0</v>
      </c>
      <c r="AE516" s="28" t="n">
        <f aca="false">AA516+AB516+AC516</f>
        <v>0</v>
      </c>
      <c r="AF516" s="28" t="n">
        <f aca="false">AB516+AC516+AD516</f>
        <v>0</v>
      </c>
      <c r="AG516" s="28" t="n">
        <f aca="false">AC516+AD516+AE516</f>
        <v>0</v>
      </c>
      <c r="AH516" s="28" t="n">
        <f aca="false">AD516+AE516+AF516</f>
        <v>0</v>
      </c>
      <c r="AI516" s="28" t="n">
        <f aca="false">AE516+AF516+AG516</f>
        <v>0</v>
      </c>
      <c r="AJ516" s="28" t="n">
        <f aca="false">AF516+AG516+AH516</f>
        <v>0</v>
      </c>
      <c r="AK516" s="41" t="n">
        <f aca="false">AH516+AJ516</f>
        <v>0</v>
      </c>
      <c r="AL516" s="41" t="n">
        <f aca="false">AK516-AE516</f>
        <v>0</v>
      </c>
    </row>
    <row r="517" customFormat="false" ht="12.75" hidden="true" customHeight="false" outlineLevel="0" collapsed="false">
      <c r="A517" s="56" t="s">
        <v>256</v>
      </c>
      <c r="B517" s="51" t="s">
        <v>53</v>
      </c>
      <c r="C517" s="51" t="s">
        <v>330</v>
      </c>
      <c r="D517" s="51" t="s">
        <v>359</v>
      </c>
      <c r="E517" s="51" t="s">
        <v>308</v>
      </c>
      <c r="F517" s="51" t="s">
        <v>183</v>
      </c>
      <c r="G517" s="51"/>
      <c r="H517" s="52"/>
      <c r="I517" s="53"/>
      <c r="J517" s="54"/>
      <c r="K517" s="55"/>
      <c r="L517" s="52"/>
      <c r="M517" s="28" t="n">
        <f aca="false">I517+J517+K517</f>
        <v>0</v>
      </c>
      <c r="N517" s="28" t="n">
        <f aca="false">J517+K517+L517</f>
        <v>0</v>
      </c>
      <c r="O517" s="28" t="n">
        <f aca="false">M517+N517</f>
        <v>0</v>
      </c>
      <c r="P517" s="28" t="n">
        <f aca="false">L517+M517+N517</f>
        <v>0</v>
      </c>
      <c r="Q517" s="28" t="n">
        <f aca="false">O517+P517</f>
        <v>0</v>
      </c>
      <c r="R517" s="28" t="n">
        <f aca="false">N517+O517+P517</f>
        <v>0</v>
      </c>
      <c r="S517" s="28" t="n">
        <f aca="false">Q517+R517</f>
        <v>0</v>
      </c>
      <c r="T517" s="28" t="n">
        <f aca="false">N517+P517+R517</f>
        <v>0</v>
      </c>
      <c r="U517" s="28" t="n">
        <f aca="false">M517+T517</f>
        <v>0</v>
      </c>
      <c r="V517" s="28" t="n">
        <f aca="false">U517-M517</f>
        <v>0</v>
      </c>
      <c r="W517" s="28" t="n">
        <f aca="false">Q517+S517+U517</f>
        <v>0</v>
      </c>
      <c r="X517" s="28" t="n">
        <f aca="false">U517+W517</f>
        <v>0</v>
      </c>
      <c r="Y517" s="28" t="n">
        <f aca="false">U517+V517+W517</f>
        <v>0</v>
      </c>
      <c r="Z517" s="28" t="n">
        <f aca="false">V517+W517+X517</f>
        <v>0</v>
      </c>
      <c r="AA517" s="28" t="n">
        <f aca="false">W517+X517+Y517</f>
        <v>0</v>
      </c>
      <c r="AB517" s="28" t="n">
        <f aca="false">X517+Y517+Z517</f>
        <v>0</v>
      </c>
      <c r="AC517" s="28" t="n">
        <f aca="false">Y517+Z517+AA517</f>
        <v>0</v>
      </c>
      <c r="AD517" s="28" t="n">
        <f aca="false">Z517+AA517+AB517</f>
        <v>0</v>
      </c>
      <c r="AE517" s="28" t="n">
        <f aca="false">AA517+AB517+AC517</f>
        <v>0</v>
      </c>
      <c r="AF517" s="28" t="n">
        <f aca="false">AB517+AC517+AD517</f>
        <v>0</v>
      </c>
      <c r="AG517" s="28" t="n">
        <f aca="false">AC517+AD517+AE517</f>
        <v>0</v>
      </c>
      <c r="AH517" s="28" t="n">
        <f aca="false">AD517+AE517+AF517</f>
        <v>0</v>
      </c>
      <c r="AI517" s="28" t="n">
        <f aca="false">AE517+AF517+AG517</f>
        <v>0</v>
      </c>
      <c r="AJ517" s="28" t="n">
        <f aca="false">AF517+AG517+AH517</f>
        <v>0</v>
      </c>
      <c r="AK517" s="41" t="n">
        <f aca="false">AH517+AJ517</f>
        <v>0</v>
      </c>
      <c r="AL517" s="41" t="n">
        <f aca="false">AK517-AE517</f>
        <v>0</v>
      </c>
    </row>
    <row r="518" customFormat="false" ht="12.75" hidden="true" customHeight="false" outlineLevel="0" collapsed="false">
      <c r="A518" s="56" t="s">
        <v>256</v>
      </c>
      <c r="B518" s="51" t="s">
        <v>53</v>
      </c>
      <c r="C518" s="51" t="s">
        <v>330</v>
      </c>
      <c r="D518" s="51" t="s">
        <v>359</v>
      </c>
      <c r="E518" s="51" t="s">
        <v>308</v>
      </c>
      <c r="F518" s="51" t="s">
        <v>183</v>
      </c>
      <c r="G518" s="51"/>
      <c r="H518" s="52"/>
      <c r="I518" s="53"/>
      <c r="J518" s="54"/>
      <c r="K518" s="55"/>
      <c r="L518" s="52"/>
      <c r="M518" s="28" t="n">
        <f aca="false">I518+J518+K518</f>
        <v>0</v>
      </c>
      <c r="N518" s="28" t="n">
        <f aca="false">J518+K518+L518</f>
        <v>0</v>
      </c>
      <c r="O518" s="28" t="n">
        <f aca="false">M518+N518</f>
        <v>0</v>
      </c>
      <c r="P518" s="28" t="n">
        <f aca="false">L518+M518+N518</f>
        <v>0</v>
      </c>
      <c r="Q518" s="28" t="n">
        <f aca="false">O518+P518</f>
        <v>0</v>
      </c>
      <c r="R518" s="28" t="n">
        <f aca="false">N518+O518+P518</f>
        <v>0</v>
      </c>
      <c r="S518" s="28" t="n">
        <f aca="false">Q518+R518</f>
        <v>0</v>
      </c>
      <c r="T518" s="28" t="n">
        <f aca="false">N518+P518+R518</f>
        <v>0</v>
      </c>
      <c r="U518" s="28" t="n">
        <f aca="false">M518+T518</f>
        <v>0</v>
      </c>
      <c r="V518" s="28" t="n">
        <f aca="false">U518-M518</f>
        <v>0</v>
      </c>
      <c r="W518" s="28" t="n">
        <f aca="false">Q518+S518+U518</f>
        <v>0</v>
      </c>
      <c r="X518" s="28" t="n">
        <f aca="false">U518+W518</f>
        <v>0</v>
      </c>
      <c r="Y518" s="28" t="n">
        <f aca="false">U518+V518+W518</f>
        <v>0</v>
      </c>
      <c r="Z518" s="28" t="n">
        <f aca="false">V518+W518+X518</f>
        <v>0</v>
      </c>
      <c r="AA518" s="28" t="n">
        <f aca="false">W518+X518+Y518</f>
        <v>0</v>
      </c>
      <c r="AB518" s="28" t="n">
        <f aca="false">X518+Y518+Z518</f>
        <v>0</v>
      </c>
      <c r="AC518" s="28" t="n">
        <f aca="false">Y518+Z518+AA518</f>
        <v>0</v>
      </c>
      <c r="AD518" s="28" t="n">
        <f aca="false">Z518+AA518+AB518</f>
        <v>0</v>
      </c>
      <c r="AE518" s="28" t="n">
        <f aca="false">AA518+AB518+AC518</f>
        <v>0</v>
      </c>
      <c r="AF518" s="28" t="n">
        <f aca="false">AB518+AC518+AD518</f>
        <v>0</v>
      </c>
      <c r="AG518" s="28" t="n">
        <f aca="false">AC518+AD518+AE518</f>
        <v>0</v>
      </c>
      <c r="AH518" s="28" t="n">
        <f aca="false">AD518+AE518+AF518</f>
        <v>0</v>
      </c>
      <c r="AI518" s="28" t="n">
        <f aca="false">AE518+AF518+AG518</f>
        <v>0</v>
      </c>
      <c r="AJ518" s="28" t="n">
        <f aca="false">AF518+AG518+AH518</f>
        <v>0</v>
      </c>
      <c r="AK518" s="41" t="n">
        <f aca="false">AH518+AJ518</f>
        <v>0</v>
      </c>
      <c r="AL518" s="41" t="n">
        <f aca="false">AK518-AE518</f>
        <v>0</v>
      </c>
    </row>
    <row r="519" customFormat="false" ht="3" hidden="true" customHeight="true" outlineLevel="0" collapsed="false">
      <c r="A519" s="56" t="s">
        <v>256</v>
      </c>
      <c r="B519" s="36" t="s">
        <v>53</v>
      </c>
      <c r="C519" s="36" t="s">
        <v>344</v>
      </c>
      <c r="D519" s="36" t="s">
        <v>353</v>
      </c>
      <c r="E519" s="36"/>
      <c r="F519" s="36"/>
      <c r="G519" s="51"/>
      <c r="H519" s="52"/>
      <c r="I519" s="53"/>
      <c r="J519" s="54"/>
      <c r="K519" s="55"/>
      <c r="L519" s="52"/>
      <c r="M519" s="28" t="n">
        <f aca="false">I519+J519+K519</f>
        <v>0</v>
      </c>
      <c r="N519" s="28" t="n">
        <f aca="false">J519+K519+L519</f>
        <v>0</v>
      </c>
      <c r="O519" s="28" t="n">
        <f aca="false">M519+N519</f>
        <v>0</v>
      </c>
      <c r="P519" s="28" t="n">
        <f aca="false">L519+M519+N519</f>
        <v>0</v>
      </c>
      <c r="Q519" s="28" t="n">
        <f aca="false">O519+P519</f>
        <v>0</v>
      </c>
      <c r="R519" s="28" t="n">
        <f aca="false">N519+O519+P519</f>
        <v>0</v>
      </c>
      <c r="S519" s="28" t="n">
        <f aca="false">Q519+R519</f>
        <v>0</v>
      </c>
      <c r="T519" s="28" t="n">
        <f aca="false">N519+P519+R519</f>
        <v>0</v>
      </c>
      <c r="U519" s="28" t="n">
        <f aca="false">M519+T519</f>
        <v>0</v>
      </c>
      <c r="V519" s="28" t="n">
        <f aca="false">U519-M519</f>
        <v>0</v>
      </c>
      <c r="W519" s="28" t="n">
        <f aca="false">Q519+S519+U519</f>
        <v>0</v>
      </c>
      <c r="X519" s="28" t="n">
        <f aca="false">U519+W519</f>
        <v>0</v>
      </c>
      <c r="Y519" s="28" t="n">
        <f aca="false">U519+V519+W519</f>
        <v>0</v>
      </c>
      <c r="Z519" s="28" t="n">
        <f aca="false">V519+W519+X519</f>
        <v>0</v>
      </c>
      <c r="AA519" s="28" t="n">
        <f aca="false">W519+X519+Y519</f>
        <v>0</v>
      </c>
      <c r="AB519" s="28" t="n">
        <f aca="false">X519+Y519+Z519</f>
        <v>0</v>
      </c>
      <c r="AC519" s="28" t="n">
        <f aca="false">Y519+Z519+AA519</f>
        <v>0</v>
      </c>
      <c r="AD519" s="28" t="n">
        <f aca="false">Z519+AA519+AB519</f>
        <v>0</v>
      </c>
      <c r="AE519" s="28" t="n">
        <f aca="false">AA519+AB519+AC519</f>
        <v>0</v>
      </c>
      <c r="AF519" s="28" t="n">
        <f aca="false">AB519+AC519+AD519</f>
        <v>0</v>
      </c>
      <c r="AG519" s="28" t="n">
        <f aca="false">AC519+AD519+AE519</f>
        <v>0</v>
      </c>
      <c r="AH519" s="28" t="n">
        <f aca="false">AD519+AE519+AF519</f>
        <v>0</v>
      </c>
      <c r="AI519" s="28" t="n">
        <f aca="false">AE519+AF519+AG519</f>
        <v>0</v>
      </c>
      <c r="AJ519" s="28" t="n">
        <f aca="false">AF519+AG519+AH519</f>
        <v>0</v>
      </c>
      <c r="AK519" s="41" t="n">
        <f aca="false">AH519+AJ519</f>
        <v>0</v>
      </c>
      <c r="AL519" s="41" t="n">
        <f aca="false">AK519-AE519</f>
        <v>0</v>
      </c>
    </row>
    <row r="520" customFormat="false" ht="12.75" hidden="true" customHeight="false" outlineLevel="0" collapsed="false">
      <c r="A520" s="56" t="s">
        <v>256</v>
      </c>
      <c r="B520" s="51" t="s">
        <v>53</v>
      </c>
      <c r="C520" s="51" t="s">
        <v>344</v>
      </c>
      <c r="D520" s="51" t="s">
        <v>353</v>
      </c>
      <c r="E520" s="51" t="s">
        <v>182</v>
      </c>
      <c r="F520" s="51" t="s">
        <v>183</v>
      </c>
      <c r="G520" s="51"/>
      <c r="H520" s="52"/>
      <c r="I520" s="53"/>
      <c r="J520" s="54"/>
      <c r="K520" s="55"/>
      <c r="L520" s="52"/>
      <c r="M520" s="28" t="n">
        <f aca="false">I520+J520+K520</f>
        <v>0</v>
      </c>
      <c r="N520" s="28" t="n">
        <f aca="false">J520+K520+L520</f>
        <v>0</v>
      </c>
      <c r="O520" s="28" t="n">
        <f aca="false">M520+N520</f>
        <v>0</v>
      </c>
      <c r="P520" s="28" t="n">
        <f aca="false">L520+M520+N520</f>
        <v>0</v>
      </c>
      <c r="Q520" s="28" t="n">
        <f aca="false">O520+P520</f>
        <v>0</v>
      </c>
      <c r="R520" s="28" t="n">
        <f aca="false">N520+O520+P520</f>
        <v>0</v>
      </c>
      <c r="S520" s="28" t="n">
        <f aca="false">Q520+R520</f>
        <v>0</v>
      </c>
      <c r="T520" s="28" t="n">
        <f aca="false">N520+P520+R520</f>
        <v>0</v>
      </c>
      <c r="U520" s="28" t="n">
        <f aca="false">M520+T520</f>
        <v>0</v>
      </c>
      <c r="V520" s="28" t="n">
        <f aca="false">U520-M520</f>
        <v>0</v>
      </c>
      <c r="W520" s="28" t="n">
        <f aca="false">Q520+S520+U520</f>
        <v>0</v>
      </c>
      <c r="X520" s="28" t="n">
        <f aca="false">U520+W520</f>
        <v>0</v>
      </c>
      <c r="Y520" s="28" t="n">
        <f aca="false">U520+V520+W520</f>
        <v>0</v>
      </c>
      <c r="Z520" s="28" t="n">
        <f aca="false">V520+W520+X520</f>
        <v>0</v>
      </c>
      <c r="AA520" s="28" t="n">
        <f aca="false">W520+X520+Y520</f>
        <v>0</v>
      </c>
      <c r="AB520" s="28" t="n">
        <f aca="false">X520+Y520+Z520</f>
        <v>0</v>
      </c>
      <c r="AC520" s="28" t="n">
        <f aca="false">Y520+Z520+AA520</f>
        <v>0</v>
      </c>
      <c r="AD520" s="28" t="n">
        <f aca="false">Z520+AA520+AB520</f>
        <v>0</v>
      </c>
      <c r="AE520" s="28" t="n">
        <f aca="false">AA520+AB520+AC520</f>
        <v>0</v>
      </c>
      <c r="AF520" s="28" t="n">
        <f aca="false">AB520+AC520+AD520</f>
        <v>0</v>
      </c>
      <c r="AG520" s="28" t="n">
        <f aca="false">AC520+AD520+AE520</f>
        <v>0</v>
      </c>
      <c r="AH520" s="28" t="n">
        <f aca="false">AD520+AE520+AF520</f>
        <v>0</v>
      </c>
      <c r="AI520" s="28" t="n">
        <f aca="false">AE520+AF520+AG520</f>
        <v>0</v>
      </c>
      <c r="AJ520" s="28" t="n">
        <f aca="false">AF520+AG520+AH520</f>
        <v>0</v>
      </c>
      <c r="AK520" s="41" t="n">
        <f aca="false">AH520+AJ520</f>
        <v>0</v>
      </c>
      <c r="AL520" s="41" t="n">
        <f aca="false">AK520-AE520</f>
        <v>0</v>
      </c>
    </row>
    <row r="521" customFormat="false" ht="12.75" hidden="true" customHeight="false" outlineLevel="0" collapsed="false">
      <c r="A521" s="56" t="s">
        <v>256</v>
      </c>
      <c r="B521" s="51" t="s">
        <v>53</v>
      </c>
      <c r="C521" s="51" t="s">
        <v>344</v>
      </c>
      <c r="D521" s="51" t="s">
        <v>353</v>
      </c>
      <c r="E521" s="51" t="s">
        <v>182</v>
      </c>
      <c r="F521" s="51" t="s">
        <v>62</v>
      </c>
      <c r="G521" s="51"/>
      <c r="H521" s="52"/>
      <c r="I521" s="53"/>
      <c r="J521" s="54"/>
      <c r="K521" s="55"/>
      <c r="L521" s="52"/>
      <c r="M521" s="28" t="n">
        <f aca="false">I521+J521+K521</f>
        <v>0</v>
      </c>
      <c r="N521" s="28" t="n">
        <f aca="false">J521+K521+L521</f>
        <v>0</v>
      </c>
      <c r="O521" s="28" t="n">
        <f aca="false">M521+N521</f>
        <v>0</v>
      </c>
      <c r="P521" s="28" t="n">
        <f aca="false">L521+M521+N521</f>
        <v>0</v>
      </c>
      <c r="Q521" s="28" t="n">
        <f aca="false">O521+P521</f>
        <v>0</v>
      </c>
      <c r="R521" s="28" t="n">
        <f aca="false">N521+O521+P521</f>
        <v>0</v>
      </c>
      <c r="S521" s="28" t="n">
        <f aca="false">Q521+R521</f>
        <v>0</v>
      </c>
      <c r="T521" s="28" t="n">
        <f aca="false">N521+P521+R521</f>
        <v>0</v>
      </c>
      <c r="U521" s="28" t="n">
        <f aca="false">M521+T521</f>
        <v>0</v>
      </c>
      <c r="V521" s="28" t="n">
        <f aca="false">U521-M521</f>
        <v>0</v>
      </c>
      <c r="W521" s="28" t="n">
        <f aca="false">Q521+S521+U521</f>
        <v>0</v>
      </c>
      <c r="X521" s="28" t="n">
        <f aca="false">U521+W521</f>
        <v>0</v>
      </c>
      <c r="Y521" s="28" t="n">
        <f aca="false">U521+V521+W521</f>
        <v>0</v>
      </c>
      <c r="Z521" s="28" t="n">
        <f aca="false">V521+W521+X521</f>
        <v>0</v>
      </c>
      <c r="AA521" s="28" t="n">
        <f aca="false">W521+X521+Y521</f>
        <v>0</v>
      </c>
      <c r="AB521" s="28" t="n">
        <f aca="false">X521+Y521+Z521</f>
        <v>0</v>
      </c>
      <c r="AC521" s="28" t="n">
        <f aca="false">Y521+Z521+AA521</f>
        <v>0</v>
      </c>
      <c r="AD521" s="28" t="n">
        <f aca="false">Z521+AA521+AB521</f>
        <v>0</v>
      </c>
      <c r="AE521" s="28" t="n">
        <f aca="false">AA521+AB521+AC521</f>
        <v>0</v>
      </c>
      <c r="AF521" s="28" t="n">
        <f aca="false">AB521+AC521+AD521</f>
        <v>0</v>
      </c>
      <c r="AG521" s="28" t="n">
        <f aca="false">AC521+AD521+AE521</f>
        <v>0</v>
      </c>
      <c r="AH521" s="28" t="n">
        <f aca="false">AD521+AE521+AF521</f>
        <v>0</v>
      </c>
      <c r="AI521" s="28" t="n">
        <f aca="false">AE521+AF521+AG521</f>
        <v>0</v>
      </c>
      <c r="AJ521" s="28" t="n">
        <f aca="false">AF521+AG521+AH521</f>
        <v>0</v>
      </c>
      <c r="AK521" s="41" t="n">
        <f aca="false">AH521+AJ521</f>
        <v>0</v>
      </c>
      <c r="AL521" s="41" t="n">
        <f aca="false">AK521-AE521</f>
        <v>0</v>
      </c>
    </row>
    <row r="522" customFormat="false" ht="12.75" hidden="true" customHeight="false" outlineLevel="0" collapsed="false">
      <c r="A522" s="56" t="s">
        <v>256</v>
      </c>
      <c r="B522" s="51" t="s">
        <v>53</v>
      </c>
      <c r="C522" s="51" t="s">
        <v>344</v>
      </c>
      <c r="D522" s="51" t="s">
        <v>353</v>
      </c>
      <c r="E522" s="51" t="s">
        <v>182</v>
      </c>
      <c r="F522" s="51" t="s">
        <v>63</v>
      </c>
      <c r="G522" s="51"/>
      <c r="H522" s="52"/>
      <c r="I522" s="53"/>
      <c r="J522" s="54"/>
      <c r="K522" s="55"/>
      <c r="L522" s="52"/>
      <c r="M522" s="28" t="n">
        <f aca="false">I522+J522+K522</f>
        <v>0</v>
      </c>
      <c r="N522" s="28" t="n">
        <f aca="false">J522+K522+L522</f>
        <v>0</v>
      </c>
      <c r="O522" s="28" t="n">
        <f aca="false">M522+N522</f>
        <v>0</v>
      </c>
      <c r="P522" s="28" t="n">
        <f aca="false">L522+M522+N522</f>
        <v>0</v>
      </c>
      <c r="Q522" s="28" t="n">
        <f aca="false">O522+P522</f>
        <v>0</v>
      </c>
      <c r="R522" s="28" t="n">
        <f aca="false">N522+O522+P522</f>
        <v>0</v>
      </c>
      <c r="S522" s="28" t="n">
        <f aca="false">Q522+R522</f>
        <v>0</v>
      </c>
      <c r="T522" s="28" t="n">
        <f aca="false">N522+P522+R522</f>
        <v>0</v>
      </c>
      <c r="U522" s="28" t="n">
        <f aca="false">M522+T522</f>
        <v>0</v>
      </c>
      <c r="V522" s="28" t="n">
        <f aca="false">U522-M522</f>
        <v>0</v>
      </c>
      <c r="W522" s="28" t="n">
        <f aca="false">Q522+S522+U522</f>
        <v>0</v>
      </c>
      <c r="X522" s="28" t="n">
        <f aca="false">U522+W522</f>
        <v>0</v>
      </c>
      <c r="Y522" s="28" t="n">
        <f aca="false">U522+V522+W522</f>
        <v>0</v>
      </c>
      <c r="Z522" s="28" t="n">
        <f aca="false">V522+W522+X522</f>
        <v>0</v>
      </c>
      <c r="AA522" s="28" t="n">
        <f aca="false">W522+X522+Y522</f>
        <v>0</v>
      </c>
      <c r="AB522" s="28" t="n">
        <f aca="false">X522+Y522+Z522</f>
        <v>0</v>
      </c>
      <c r="AC522" s="28" t="n">
        <f aca="false">Y522+Z522+AA522</f>
        <v>0</v>
      </c>
      <c r="AD522" s="28" t="n">
        <f aca="false">Z522+AA522+AB522</f>
        <v>0</v>
      </c>
      <c r="AE522" s="28" t="n">
        <f aca="false">AA522+AB522+AC522</f>
        <v>0</v>
      </c>
      <c r="AF522" s="28" t="n">
        <f aca="false">AB522+AC522+AD522</f>
        <v>0</v>
      </c>
      <c r="AG522" s="28" t="n">
        <f aca="false">AC522+AD522+AE522</f>
        <v>0</v>
      </c>
      <c r="AH522" s="28" t="n">
        <f aca="false">AD522+AE522+AF522</f>
        <v>0</v>
      </c>
      <c r="AI522" s="28" t="n">
        <f aca="false">AE522+AF522+AG522</f>
        <v>0</v>
      </c>
      <c r="AJ522" s="28" t="n">
        <f aca="false">AF522+AG522+AH522</f>
        <v>0</v>
      </c>
      <c r="AK522" s="41" t="n">
        <f aca="false">AH522+AJ522</f>
        <v>0</v>
      </c>
      <c r="AL522" s="41" t="n">
        <f aca="false">AK522-AE522</f>
        <v>0</v>
      </c>
    </row>
    <row r="523" customFormat="false" ht="12.75" hidden="true" customHeight="false" outlineLevel="0" collapsed="false">
      <c r="A523" s="56" t="s">
        <v>256</v>
      </c>
      <c r="B523" s="51" t="s">
        <v>53</v>
      </c>
      <c r="C523" s="51" t="s">
        <v>344</v>
      </c>
      <c r="D523" s="51" t="s">
        <v>353</v>
      </c>
      <c r="E523" s="51" t="s">
        <v>182</v>
      </c>
      <c r="F523" s="51" t="s">
        <v>183</v>
      </c>
      <c r="G523" s="51"/>
      <c r="H523" s="52"/>
      <c r="I523" s="53"/>
      <c r="J523" s="54"/>
      <c r="K523" s="55"/>
      <c r="L523" s="52"/>
      <c r="M523" s="28" t="n">
        <f aca="false">I523+J523+K523</f>
        <v>0</v>
      </c>
      <c r="N523" s="28" t="n">
        <f aca="false">J523+K523+L523</f>
        <v>0</v>
      </c>
      <c r="O523" s="28" t="n">
        <f aca="false">M523+N523</f>
        <v>0</v>
      </c>
      <c r="P523" s="28" t="n">
        <f aca="false">L523+M523+N523</f>
        <v>0</v>
      </c>
      <c r="Q523" s="28" t="n">
        <f aca="false">O523+P523</f>
        <v>0</v>
      </c>
      <c r="R523" s="28" t="n">
        <f aca="false">N523+O523+P523</f>
        <v>0</v>
      </c>
      <c r="S523" s="28" t="n">
        <f aca="false">Q523+R523</f>
        <v>0</v>
      </c>
      <c r="T523" s="28" t="n">
        <f aca="false">N523+P523+R523</f>
        <v>0</v>
      </c>
      <c r="U523" s="28" t="n">
        <f aca="false">M523+T523</f>
        <v>0</v>
      </c>
      <c r="V523" s="28" t="n">
        <f aca="false">U523-M523</f>
        <v>0</v>
      </c>
      <c r="W523" s="28" t="n">
        <f aca="false">Q523+S523+U523</f>
        <v>0</v>
      </c>
      <c r="X523" s="28" t="n">
        <f aca="false">U523+W523</f>
        <v>0</v>
      </c>
      <c r="Y523" s="28" t="n">
        <f aca="false">U523+V523+W523</f>
        <v>0</v>
      </c>
      <c r="Z523" s="28" t="n">
        <f aca="false">V523+W523+X523</f>
        <v>0</v>
      </c>
      <c r="AA523" s="28" t="n">
        <f aca="false">W523+X523+Y523</f>
        <v>0</v>
      </c>
      <c r="AB523" s="28" t="n">
        <f aca="false">X523+Y523+Z523</f>
        <v>0</v>
      </c>
      <c r="AC523" s="28" t="n">
        <f aca="false">Y523+Z523+AA523</f>
        <v>0</v>
      </c>
      <c r="AD523" s="28" t="n">
        <f aca="false">Z523+AA523+AB523</f>
        <v>0</v>
      </c>
      <c r="AE523" s="28" t="n">
        <f aca="false">AA523+AB523+AC523</f>
        <v>0</v>
      </c>
      <c r="AF523" s="28" t="n">
        <f aca="false">AB523+AC523+AD523</f>
        <v>0</v>
      </c>
      <c r="AG523" s="28" t="n">
        <f aca="false">AC523+AD523+AE523</f>
        <v>0</v>
      </c>
      <c r="AH523" s="28" t="n">
        <f aca="false">AD523+AE523+AF523</f>
        <v>0</v>
      </c>
      <c r="AI523" s="28" t="n">
        <f aca="false">AE523+AF523+AG523</f>
        <v>0</v>
      </c>
      <c r="AJ523" s="28" t="n">
        <f aca="false">AF523+AG523+AH523</f>
        <v>0</v>
      </c>
      <c r="AK523" s="41" t="n">
        <f aca="false">AH523+AJ523</f>
        <v>0</v>
      </c>
      <c r="AL523" s="41" t="n">
        <f aca="false">AK523-AE523</f>
        <v>0</v>
      </c>
    </row>
    <row r="524" customFormat="false" ht="12.75" hidden="true" customHeight="false" outlineLevel="0" collapsed="false">
      <c r="A524" s="56" t="s">
        <v>256</v>
      </c>
      <c r="B524" s="51"/>
      <c r="C524" s="51"/>
      <c r="D524" s="51"/>
      <c r="E524" s="51"/>
      <c r="F524" s="51"/>
      <c r="G524" s="51"/>
      <c r="H524" s="52"/>
      <c r="I524" s="53"/>
      <c r="J524" s="54"/>
      <c r="K524" s="55"/>
      <c r="L524" s="52"/>
      <c r="M524" s="28" t="n">
        <f aca="false">I524+J524+K524</f>
        <v>0</v>
      </c>
      <c r="N524" s="28" t="n">
        <f aca="false">J524+K524+L524</f>
        <v>0</v>
      </c>
      <c r="O524" s="28" t="n">
        <f aca="false">M524+N524</f>
        <v>0</v>
      </c>
      <c r="P524" s="28" t="n">
        <f aca="false">L524+M524+N524</f>
        <v>0</v>
      </c>
      <c r="Q524" s="28" t="n">
        <f aca="false">O524+P524</f>
        <v>0</v>
      </c>
      <c r="R524" s="28" t="n">
        <f aca="false">N524+O524+P524</f>
        <v>0</v>
      </c>
      <c r="S524" s="28" t="n">
        <f aca="false">Q524+R524</f>
        <v>0</v>
      </c>
      <c r="T524" s="28" t="n">
        <f aca="false">N524+P524+R524</f>
        <v>0</v>
      </c>
      <c r="U524" s="28" t="n">
        <f aca="false">M524+T524</f>
        <v>0</v>
      </c>
      <c r="V524" s="28" t="n">
        <f aca="false">U524-M524</f>
        <v>0</v>
      </c>
      <c r="W524" s="28" t="n">
        <f aca="false">Q524+S524+U524</f>
        <v>0</v>
      </c>
      <c r="X524" s="28" t="n">
        <f aca="false">U524+W524</f>
        <v>0</v>
      </c>
      <c r="Y524" s="28" t="n">
        <f aca="false">U524+V524+W524</f>
        <v>0</v>
      </c>
      <c r="Z524" s="28" t="n">
        <f aca="false">V524+W524+X524</f>
        <v>0</v>
      </c>
      <c r="AA524" s="28" t="n">
        <f aca="false">W524+X524+Y524</f>
        <v>0</v>
      </c>
      <c r="AB524" s="28" t="n">
        <f aca="false">X524+Y524+Z524</f>
        <v>0</v>
      </c>
      <c r="AC524" s="28" t="n">
        <f aca="false">Y524+Z524+AA524</f>
        <v>0</v>
      </c>
      <c r="AD524" s="28" t="n">
        <f aca="false">Z524+AA524+AB524</f>
        <v>0</v>
      </c>
      <c r="AE524" s="28" t="n">
        <f aca="false">AA524+AB524+AC524</f>
        <v>0</v>
      </c>
      <c r="AF524" s="28" t="n">
        <f aca="false">AB524+AC524+AD524</f>
        <v>0</v>
      </c>
      <c r="AG524" s="28" t="n">
        <f aca="false">AC524+AD524+AE524</f>
        <v>0</v>
      </c>
      <c r="AH524" s="28" t="n">
        <f aca="false">AD524+AE524+AF524</f>
        <v>0</v>
      </c>
      <c r="AI524" s="28" t="n">
        <f aca="false">AE524+AF524+AG524</f>
        <v>0</v>
      </c>
      <c r="AJ524" s="28" t="n">
        <f aca="false">AF524+AG524+AH524</f>
        <v>0</v>
      </c>
      <c r="AK524" s="41" t="n">
        <f aca="false">AH524+AJ524</f>
        <v>0</v>
      </c>
      <c r="AL524" s="41" t="n">
        <f aca="false">AK524-AE524</f>
        <v>0</v>
      </c>
    </row>
    <row r="525" customFormat="false" ht="12.75" hidden="true" customHeight="false" outlineLevel="0" collapsed="false">
      <c r="A525" s="56" t="s">
        <v>256</v>
      </c>
      <c r="B525" s="51" t="s">
        <v>53</v>
      </c>
      <c r="C525" s="51" t="s">
        <v>344</v>
      </c>
      <c r="D525" s="51" t="s">
        <v>339</v>
      </c>
      <c r="E525" s="51" t="s">
        <v>308</v>
      </c>
      <c r="F525" s="51" t="s">
        <v>183</v>
      </c>
      <c r="G525" s="51" t="s">
        <v>62</v>
      </c>
      <c r="H525" s="52"/>
      <c r="I525" s="53"/>
      <c r="J525" s="54"/>
      <c r="K525" s="55"/>
      <c r="L525" s="52"/>
      <c r="M525" s="41" t="n">
        <v>77142857</v>
      </c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41" t="n">
        <v>77142857</v>
      </c>
      <c r="AD525" s="28"/>
      <c r="AE525" s="41" t="n">
        <f aca="false">AB525+AC525+AD525</f>
        <v>77142857</v>
      </c>
      <c r="AF525" s="41"/>
      <c r="AG525" s="41" t="n">
        <f aca="false">AE525+AF525</f>
        <v>77142857</v>
      </c>
      <c r="AH525" s="41" t="n">
        <v>69428571</v>
      </c>
      <c r="AI525" s="41" t="n">
        <f aca="false">AH525-AE525</f>
        <v>-7714286</v>
      </c>
      <c r="AJ525" s="41"/>
      <c r="AK525" s="41" t="n">
        <f aca="false">AH525+AJ525</f>
        <v>69428571</v>
      </c>
      <c r="AL525" s="41" t="n">
        <f aca="false">AK525-AE525</f>
        <v>-7714286</v>
      </c>
    </row>
    <row r="526" customFormat="false" ht="12.75" hidden="true" customHeight="false" outlineLevel="0" collapsed="false">
      <c r="A526" s="56" t="s">
        <v>256</v>
      </c>
      <c r="B526" s="51" t="s">
        <v>53</v>
      </c>
      <c r="C526" s="51" t="s">
        <v>344</v>
      </c>
      <c r="D526" s="51" t="s">
        <v>339</v>
      </c>
      <c r="E526" s="51" t="s">
        <v>308</v>
      </c>
      <c r="F526" s="51" t="s">
        <v>183</v>
      </c>
      <c r="G526" s="51" t="s">
        <v>63</v>
      </c>
      <c r="H526" s="52"/>
      <c r="I526" s="53"/>
      <c r="J526" s="54"/>
      <c r="K526" s="55"/>
      <c r="L526" s="52"/>
      <c r="M526" s="41" t="n">
        <v>23297143</v>
      </c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41" t="n">
        <v>23297143</v>
      </c>
      <c r="AD526" s="28"/>
      <c r="AE526" s="41" t="n">
        <f aca="false">AB526+AC526+AD526</f>
        <v>23297143</v>
      </c>
      <c r="AF526" s="41"/>
      <c r="AG526" s="41" t="n">
        <f aca="false">AE526+AF526</f>
        <v>23297143</v>
      </c>
      <c r="AH526" s="41" t="n">
        <v>20967429</v>
      </c>
      <c r="AI526" s="41" t="n">
        <f aca="false">AH526-AE526</f>
        <v>-2329714</v>
      </c>
      <c r="AJ526" s="41"/>
      <c r="AK526" s="41" t="n">
        <f aca="false">AH526+AJ526</f>
        <v>20967429</v>
      </c>
      <c r="AL526" s="41" t="n">
        <f aca="false">AK526-AE526</f>
        <v>-2329714</v>
      </c>
    </row>
    <row r="527" customFormat="false" ht="12.75" hidden="true" customHeight="false" outlineLevel="0" collapsed="false">
      <c r="A527" s="56" t="s">
        <v>256</v>
      </c>
      <c r="B527" s="51" t="s">
        <v>53</v>
      </c>
      <c r="C527" s="51" t="s">
        <v>344</v>
      </c>
      <c r="D527" s="51" t="s">
        <v>339</v>
      </c>
      <c r="E527" s="51" t="s">
        <v>308</v>
      </c>
      <c r="F527" s="51" t="s">
        <v>183</v>
      </c>
      <c r="G527" s="51" t="s">
        <v>89</v>
      </c>
      <c r="H527" s="52"/>
      <c r="I527" s="53"/>
      <c r="J527" s="54"/>
      <c r="K527" s="55"/>
      <c r="L527" s="52"/>
      <c r="M527" s="41" t="n">
        <v>2000000</v>
      </c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41" t="n">
        <v>2000000</v>
      </c>
      <c r="AD527" s="28"/>
      <c r="AE527" s="41" t="n">
        <f aca="false">AB527+AC527+AD527</f>
        <v>2000000</v>
      </c>
      <c r="AF527" s="41"/>
      <c r="AG527" s="41" t="n">
        <f aca="false">AE527+AF527</f>
        <v>2000000</v>
      </c>
      <c r="AH527" s="41" t="n">
        <v>1800000</v>
      </c>
      <c r="AI527" s="41" t="n">
        <f aca="false">AH527-AE527</f>
        <v>-200000</v>
      </c>
      <c r="AJ527" s="41"/>
      <c r="AK527" s="41" t="n">
        <f aca="false">AH527+AJ527</f>
        <v>1800000</v>
      </c>
      <c r="AL527" s="41" t="n">
        <f aca="false">AK527-AE527</f>
        <v>-200000</v>
      </c>
    </row>
    <row r="528" customFormat="false" ht="12.75" hidden="true" customHeight="false" outlineLevel="0" collapsed="false">
      <c r="A528" s="56" t="s">
        <v>256</v>
      </c>
      <c r="B528" s="51" t="s">
        <v>53</v>
      </c>
      <c r="C528" s="51" t="s">
        <v>344</v>
      </c>
      <c r="D528" s="51" t="s">
        <v>339</v>
      </c>
      <c r="E528" s="51" t="s">
        <v>308</v>
      </c>
      <c r="F528" s="51" t="s">
        <v>183</v>
      </c>
      <c r="G528" s="51" t="s">
        <v>91</v>
      </c>
      <c r="H528" s="52"/>
      <c r="I528" s="53"/>
      <c r="J528" s="54"/>
      <c r="K528" s="55"/>
      <c r="L528" s="52"/>
      <c r="M528" s="41" t="n">
        <v>1013000</v>
      </c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41" t="n">
        <v>1013000</v>
      </c>
      <c r="AD528" s="28"/>
      <c r="AE528" s="41" t="n">
        <f aca="false">AB528+AC528+AD528</f>
        <v>1013000</v>
      </c>
      <c r="AF528" s="41"/>
      <c r="AG528" s="41" t="n">
        <f aca="false">AE528+AF528</f>
        <v>1013000</v>
      </c>
      <c r="AH528" s="41" t="n">
        <v>911700</v>
      </c>
      <c r="AI528" s="41" t="n">
        <f aca="false">AH528-AE528</f>
        <v>-101300</v>
      </c>
      <c r="AJ528" s="41"/>
      <c r="AK528" s="41" t="n">
        <f aca="false">AH528+AJ528</f>
        <v>911700</v>
      </c>
      <c r="AL528" s="41" t="n">
        <f aca="false">AK528-AE528</f>
        <v>-101300</v>
      </c>
    </row>
    <row r="529" s="42" customFormat="true" ht="51" hidden="false" customHeight="false" outlineLevel="0" collapsed="false">
      <c r="A529" s="68" t="s">
        <v>360</v>
      </c>
      <c r="B529" s="36" t="s">
        <v>53</v>
      </c>
      <c r="C529" s="36" t="s">
        <v>344</v>
      </c>
      <c r="D529" s="36" t="s">
        <v>361</v>
      </c>
      <c r="E529" s="36"/>
      <c r="F529" s="36"/>
      <c r="G529" s="36"/>
      <c r="H529" s="37" t="n">
        <f aca="false">H530</f>
        <v>2242800</v>
      </c>
      <c r="I529" s="38" t="n">
        <f aca="false">I531</f>
        <v>0</v>
      </c>
      <c r="J529" s="39" t="n">
        <f aca="false">J531</f>
        <v>0</v>
      </c>
      <c r="K529" s="40" t="n">
        <f aca="false">K531</f>
        <v>2242800</v>
      </c>
      <c r="L529" s="37" t="n">
        <f aca="false">L531</f>
        <v>0</v>
      </c>
      <c r="M529" s="28" t="n">
        <f aca="false">M530</f>
        <v>2597600</v>
      </c>
      <c r="N529" s="28" t="n">
        <f aca="false">N530</f>
        <v>0</v>
      </c>
      <c r="O529" s="28" t="n">
        <f aca="false">M529+N529</f>
        <v>2597600</v>
      </c>
      <c r="P529" s="28" t="n">
        <f aca="false">P530</f>
        <v>0</v>
      </c>
      <c r="Q529" s="28" t="n">
        <f aca="false">O529+P529</f>
        <v>2597600</v>
      </c>
      <c r="R529" s="28" t="n">
        <f aca="false">R530</f>
        <v>0</v>
      </c>
      <c r="S529" s="28" t="n">
        <f aca="false">Q529+R529</f>
        <v>2597600</v>
      </c>
      <c r="T529" s="28" t="n">
        <f aca="false">T530</f>
        <v>0</v>
      </c>
      <c r="U529" s="28" t="n">
        <f aca="false">M529+T529</f>
        <v>2597600</v>
      </c>
      <c r="V529" s="28" t="n">
        <f aca="false">U529-M529</f>
        <v>0</v>
      </c>
      <c r="W529" s="28" t="n">
        <f aca="false">W530</f>
        <v>0</v>
      </c>
      <c r="X529" s="28" t="n">
        <f aca="false">X530</f>
        <v>2250400</v>
      </c>
      <c r="Y529" s="28" t="n">
        <f aca="false">Y530</f>
        <v>2250400</v>
      </c>
      <c r="Z529" s="28" t="n">
        <f aca="false">Z530</f>
        <v>0</v>
      </c>
      <c r="AA529" s="28" t="n">
        <f aca="false">AA530</f>
        <v>0</v>
      </c>
      <c r="AB529" s="28" t="n">
        <f aca="false">AB530</f>
        <v>0</v>
      </c>
      <c r="AC529" s="28" t="n">
        <f aca="false">AC530</f>
        <v>2597600</v>
      </c>
      <c r="AD529" s="28" t="n">
        <f aca="false">AD530</f>
        <v>0</v>
      </c>
      <c r="AE529" s="28" t="n">
        <f aca="false">AE530</f>
        <v>2597600</v>
      </c>
      <c r="AF529" s="28" t="n">
        <f aca="false">AF530</f>
        <v>0</v>
      </c>
      <c r="AG529" s="28" t="n">
        <f aca="false">AG530</f>
        <v>2597600</v>
      </c>
      <c r="AH529" s="28" t="n">
        <f aca="false">AH530</f>
        <v>2337800</v>
      </c>
      <c r="AI529" s="28" t="n">
        <f aca="false">AI530</f>
        <v>-259800</v>
      </c>
      <c r="AJ529" s="28" t="n">
        <f aca="false">AJ530</f>
        <v>0</v>
      </c>
      <c r="AK529" s="58" t="n">
        <f aca="false">AH529+AJ529</f>
        <v>2337800</v>
      </c>
      <c r="AL529" s="58" t="n">
        <f aca="false">AK529-AE529</f>
        <v>-259800</v>
      </c>
    </row>
    <row r="530" s="42" customFormat="true" ht="12.75" hidden="false" customHeight="false" outlineLevel="0" collapsed="false">
      <c r="A530" s="60" t="s">
        <v>256</v>
      </c>
      <c r="B530" s="44" t="s">
        <v>53</v>
      </c>
      <c r="C530" s="44" t="s">
        <v>344</v>
      </c>
      <c r="D530" s="44" t="s">
        <v>361</v>
      </c>
      <c r="E530" s="44" t="s">
        <v>336</v>
      </c>
      <c r="F530" s="44"/>
      <c r="G530" s="44"/>
      <c r="H530" s="45" t="n">
        <f aca="false">H531</f>
        <v>2242800</v>
      </c>
      <c r="I530" s="46"/>
      <c r="J530" s="47"/>
      <c r="K530" s="48" t="n">
        <f aca="false">K531</f>
        <v>2242800</v>
      </c>
      <c r="L530" s="45"/>
      <c r="M530" s="49" t="n">
        <f aca="false">M531</f>
        <v>2597600</v>
      </c>
      <c r="N530" s="49" t="n">
        <f aca="false">N531</f>
        <v>0</v>
      </c>
      <c r="O530" s="28" t="n">
        <f aca="false">M530+N530</f>
        <v>2597600</v>
      </c>
      <c r="P530" s="49" t="n">
        <f aca="false">P531</f>
        <v>0</v>
      </c>
      <c r="Q530" s="28" t="n">
        <f aca="false">O530+P530</f>
        <v>2597600</v>
      </c>
      <c r="R530" s="49" t="n">
        <f aca="false">R531</f>
        <v>0</v>
      </c>
      <c r="S530" s="49" t="n">
        <f aca="false">Q530+R530</f>
        <v>2597600</v>
      </c>
      <c r="T530" s="49" t="n">
        <f aca="false">T531</f>
        <v>0</v>
      </c>
      <c r="U530" s="49" t="n">
        <f aca="false">M530+T530</f>
        <v>2597600</v>
      </c>
      <c r="V530" s="49" t="n">
        <f aca="false">U530-M530</f>
        <v>0</v>
      </c>
      <c r="W530" s="49" t="n">
        <f aca="false">W531</f>
        <v>0</v>
      </c>
      <c r="X530" s="49" t="n">
        <f aca="false">X531</f>
        <v>2250400</v>
      </c>
      <c r="Y530" s="49" t="n">
        <f aca="false">Y531</f>
        <v>2250400</v>
      </c>
      <c r="Z530" s="49" t="n">
        <f aca="false">Z531</f>
        <v>0</v>
      </c>
      <c r="AA530" s="49" t="n">
        <f aca="false">AA531</f>
        <v>0</v>
      </c>
      <c r="AB530" s="49" t="n">
        <f aca="false">AB531</f>
        <v>0</v>
      </c>
      <c r="AC530" s="49" t="n">
        <f aca="false">AC531</f>
        <v>2597600</v>
      </c>
      <c r="AD530" s="49" t="n">
        <f aca="false">AD531</f>
        <v>0</v>
      </c>
      <c r="AE530" s="49" t="n">
        <f aca="false">AE531</f>
        <v>2597600</v>
      </c>
      <c r="AF530" s="49" t="n">
        <f aca="false">AF531</f>
        <v>0</v>
      </c>
      <c r="AG530" s="49" t="n">
        <f aca="false">AG531</f>
        <v>2597600</v>
      </c>
      <c r="AH530" s="49" t="n">
        <f aca="false">AH531</f>
        <v>2337800</v>
      </c>
      <c r="AI530" s="49" t="n">
        <f aca="false">AI531</f>
        <v>-259800</v>
      </c>
      <c r="AJ530" s="49" t="n">
        <f aca="false">AJ531</f>
        <v>0</v>
      </c>
      <c r="AK530" s="41" t="n">
        <f aca="false">AH530+AJ530</f>
        <v>2337800</v>
      </c>
      <c r="AL530" s="41" t="n">
        <f aca="false">AK530-AE530</f>
        <v>-259800</v>
      </c>
    </row>
    <row r="531" customFormat="false" ht="12" hidden="false" customHeight="true" outlineLevel="0" collapsed="false">
      <c r="A531" s="56" t="s">
        <v>354</v>
      </c>
      <c r="B531" s="51" t="s">
        <v>53</v>
      </c>
      <c r="C531" s="51" t="s">
        <v>344</v>
      </c>
      <c r="D531" s="51" t="s">
        <v>361</v>
      </c>
      <c r="E531" s="51" t="s">
        <v>182</v>
      </c>
      <c r="F531" s="51" t="s">
        <v>183</v>
      </c>
      <c r="G531" s="51"/>
      <c r="H531" s="52" t="n">
        <f aca="false">H532</f>
        <v>2242800</v>
      </c>
      <c r="I531" s="53"/>
      <c r="J531" s="54"/>
      <c r="K531" s="55" t="n">
        <f aca="false">K532</f>
        <v>2242800</v>
      </c>
      <c r="L531" s="52"/>
      <c r="M531" s="41" t="n">
        <v>2597600</v>
      </c>
      <c r="N531" s="41" t="n">
        <f aca="false">N532</f>
        <v>0</v>
      </c>
      <c r="O531" s="28" t="n">
        <f aca="false">M531+N531</f>
        <v>2597600</v>
      </c>
      <c r="P531" s="41" t="n">
        <f aca="false">P532</f>
        <v>0</v>
      </c>
      <c r="Q531" s="28" t="n">
        <f aca="false">O531+P531</f>
        <v>2597600</v>
      </c>
      <c r="R531" s="41" t="n">
        <f aca="false">R532</f>
        <v>0</v>
      </c>
      <c r="S531" s="41" t="n">
        <f aca="false">Q531+R531</f>
        <v>2597600</v>
      </c>
      <c r="T531" s="41" t="n">
        <f aca="false">T532</f>
        <v>0</v>
      </c>
      <c r="U531" s="41" t="n">
        <f aca="false">M531+T531</f>
        <v>2597600</v>
      </c>
      <c r="V531" s="41" t="n">
        <f aca="false">U531-M531</f>
        <v>0</v>
      </c>
      <c r="W531" s="41" t="n">
        <v>0</v>
      </c>
      <c r="X531" s="41" t="n">
        <v>2250400</v>
      </c>
      <c r="Y531" s="41" t="n">
        <v>2250400</v>
      </c>
      <c r="Z531" s="41"/>
      <c r="AA531" s="41"/>
      <c r="AB531" s="41"/>
      <c r="AC531" s="41" t="n">
        <v>2597600</v>
      </c>
      <c r="AD531" s="41"/>
      <c r="AE531" s="41" t="n">
        <f aca="false">AB531+AC531+AD531</f>
        <v>2597600</v>
      </c>
      <c r="AF531" s="41"/>
      <c r="AG531" s="41" t="n">
        <f aca="false">AE531+AF531</f>
        <v>2597600</v>
      </c>
      <c r="AH531" s="41" t="n">
        <v>2337800</v>
      </c>
      <c r="AI531" s="41" t="n">
        <f aca="false">AH531-AE531</f>
        <v>-259800</v>
      </c>
      <c r="AJ531" s="41"/>
      <c r="AK531" s="41" t="n">
        <f aca="false">AH531+AJ531</f>
        <v>2337800</v>
      </c>
      <c r="AL531" s="41" t="n">
        <f aca="false">AK531-AE531</f>
        <v>-259800</v>
      </c>
    </row>
    <row r="532" customFormat="false" ht="12.75" hidden="true" customHeight="false" outlineLevel="0" collapsed="false">
      <c r="A532" s="56" t="s">
        <v>362</v>
      </c>
      <c r="B532" s="51" t="s">
        <v>53</v>
      </c>
      <c r="C532" s="51" t="s">
        <v>344</v>
      </c>
      <c r="D532" s="51" t="s">
        <v>361</v>
      </c>
      <c r="E532" s="51" t="s">
        <v>182</v>
      </c>
      <c r="F532" s="51" t="s">
        <v>183</v>
      </c>
      <c r="G532" s="51" t="s">
        <v>91</v>
      </c>
      <c r="H532" s="52" t="n">
        <v>2242800</v>
      </c>
      <c r="I532" s="53"/>
      <c r="J532" s="54"/>
      <c r="K532" s="55" t="n">
        <v>2242800</v>
      </c>
      <c r="L532" s="52"/>
      <c r="M532" s="41" t="n">
        <f aca="false">I532+J532+K532</f>
        <v>2242800</v>
      </c>
      <c r="N532" s="41"/>
      <c r="O532" s="28" t="n">
        <f aca="false">M532+N532</f>
        <v>2242800</v>
      </c>
      <c r="P532" s="41"/>
      <c r="Q532" s="28" t="n">
        <f aca="false">O532+P532</f>
        <v>2242800</v>
      </c>
      <c r="R532" s="41"/>
      <c r="S532" s="41" t="n">
        <f aca="false">Q532+R532</f>
        <v>2242800</v>
      </c>
      <c r="T532" s="41" t="n">
        <f aca="false">N532+P532+R532</f>
        <v>0</v>
      </c>
      <c r="U532" s="41" t="n">
        <f aca="false">M532+T532</f>
        <v>2242800</v>
      </c>
      <c r="V532" s="41" t="n">
        <f aca="false">U532-M532</f>
        <v>0</v>
      </c>
      <c r="W532" s="41" t="n">
        <f aca="false">Q532+S532+U532</f>
        <v>6728400</v>
      </c>
      <c r="X532" s="28" t="n">
        <f aca="false">U532+W532</f>
        <v>8971200</v>
      </c>
      <c r="Y532" s="41" t="n">
        <f aca="false">U532+V532+W532</f>
        <v>8971200</v>
      </c>
      <c r="Z532" s="41" t="n">
        <f aca="false">V532+W532+X532</f>
        <v>15699600</v>
      </c>
      <c r="AA532" s="41" t="n">
        <f aca="false">W532+X532+Y532</f>
        <v>24670800</v>
      </c>
      <c r="AB532" s="41" t="n">
        <f aca="false">X532+Y532+Z532</f>
        <v>33642000</v>
      </c>
      <c r="AC532" s="41" t="n">
        <f aca="false">Y532+Z532+AA532</f>
        <v>49341600</v>
      </c>
      <c r="AD532" s="41" t="n">
        <f aca="false">Z532+AA532+AB532</f>
        <v>74012400</v>
      </c>
      <c r="AE532" s="41" t="n">
        <f aca="false">AA532+AB532+AC532</f>
        <v>107654400</v>
      </c>
      <c r="AF532" s="41" t="n">
        <f aca="false">AB532+AC532+AD532</f>
        <v>156996000</v>
      </c>
      <c r="AG532" s="41" t="n">
        <f aca="false">AC532+AD532+AE532</f>
        <v>231008400</v>
      </c>
      <c r="AH532" s="41" t="n">
        <f aca="false">AD532+AE532+AF532</f>
        <v>338662800</v>
      </c>
      <c r="AI532" s="41" t="n">
        <f aca="false">AE532+AF532+AG532</f>
        <v>495658800</v>
      </c>
      <c r="AJ532" s="41" t="n">
        <f aca="false">AF532+AG532+AH532</f>
        <v>726667200</v>
      </c>
      <c r="AK532" s="41" t="n">
        <f aca="false">AH532+AJ532</f>
        <v>1065330000</v>
      </c>
      <c r="AL532" s="41" t="n">
        <f aca="false">AK532-AE532</f>
        <v>957675600</v>
      </c>
    </row>
    <row r="533" s="42" customFormat="true" ht="0.75" hidden="false" customHeight="true" outlineLevel="0" collapsed="false">
      <c r="A533" s="68" t="s">
        <v>363</v>
      </c>
      <c r="B533" s="36" t="s">
        <v>53</v>
      </c>
      <c r="C533" s="36" t="s">
        <v>344</v>
      </c>
      <c r="D533" s="36" t="s">
        <v>364</v>
      </c>
      <c r="E533" s="36"/>
      <c r="F533" s="36"/>
      <c r="G533" s="36"/>
      <c r="H533" s="37" t="n">
        <f aca="false">SUM(H534:H535)</f>
        <v>0</v>
      </c>
      <c r="I533" s="38" t="n">
        <f aca="false">SUM(I534:I535)</f>
        <v>0</v>
      </c>
      <c r="J533" s="39" t="n">
        <f aca="false">SUM(J534:J535)</f>
        <v>0</v>
      </c>
      <c r="K533" s="40" t="n">
        <f aca="false">SUM(K534:K535)</f>
        <v>0</v>
      </c>
      <c r="L533" s="37" t="n">
        <f aca="false">SUM(L534:L535)</f>
        <v>0</v>
      </c>
      <c r="M533" s="28" t="n">
        <f aca="false">M534+M535</f>
        <v>0</v>
      </c>
      <c r="N533" s="28" t="n">
        <f aca="false">N534+N535</f>
        <v>0</v>
      </c>
      <c r="O533" s="28" t="n">
        <f aca="false">M533+N533</f>
        <v>0</v>
      </c>
      <c r="P533" s="28" t="n">
        <f aca="false">P534+P535</f>
        <v>0</v>
      </c>
      <c r="Q533" s="28" t="n">
        <f aca="false">O533+P533</f>
        <v>0</v>
      </c>
      <c r="R533" s="28" t="n">
        <f aca="false">R534+R535</f>
        <v>0</v>
      </c>
      <c r="S533" s="28" t="n">
        <f aca="false">Q533+R533</f>
        <v>0</v>
      </c>
      <c r="T533" s="28" t="n">
        <f aca="false">T534+T535</f>
        <v>0</v>
      </c>
      <c r="U533" s="28" t="n">
        <f aca="false">M533+T533</f>
        <v>0</v>
      </c>
      <c r="V533" s="28" t="n">
        <f aca="false">U533-M533</f>
        <v>0</v>
      </c>
      <c r="W533" s="28" t="n">
        <f aca="false">W534+W535</f>
        <v>0</v>
      </c>
      <c r="X533" s="28" t="n">
        <f aca="false">U533+W533</f>
        <v>0</v>
      </c>
      <c r="Y533" s="28" t="n">
        <f aca="false">Y534</f>
        <v>0</v>
      </c>
      <c r="Z533" s="28" t="n">
        <f aca="false">Z534</f>
        <v>0</v>
      </c>
      <c r="AA533" s="28" t="n">
        <f aca="false">AA534</f>
        <v>0</v>
      </c>
      <c r="AB533" s="28" t="n">
        <f aca="false">AB534+AB535</f>
        <v>0</v>
      </c>
      <c r="AC533" s="28" t="n">
        <f aca="false">AC534+AC535</f>
        <v>0</v>
      </c>
      <c r="AD533" s="28" t="n">
        <f aca="false">AD534+AD535</f>
        <v>0</v>
      </c>
      <c r="AE533" s="28" t="n">
        <f aca="false">AE534+AE535</f>
        <v>0</v>
      </c>
      <c r="AF533" s="28"/>
      <c r="AG533" s="28"/>
      <c r="AH533" s="28" t="n">
        <f aca="false">AH534+AH535</f>
        <v>0</v>
      </c>
      <c r="AI533" s="28"/>
      <c r="AJ533" s="28"/>
      <c r="AK533" s="41" t="n">
        <f aca="false">AH533+AJ533</f>
        <v>0</v>
      </c>
      <c r="AL533" s="41" t="n">
        <f aca="false">AK533-AE533</f>
        <v>0</v>
      </c>
    </row>
    <row r="534" s="42" customFormat="true" ht="12.75" hidden="true" customHeight="false" outlineLevel="0" collapsed="false">
      <c r="A534" s="56" t="s">
        <v>256</v>
      </c>
      <c r="B534" s="44" t="s">
        <v>53</v>
      </c>
      <c r="C534" s="44" t="s">
        <v>344</v>
      </c>
      <c r="D534" s="44" t="s">
        <v>364</v>
      </c>
      <c r="E534" s="44" t="s">
        <v>336</v>
      </c>
      <c r="F534" s="44"/>
      <c r="G534" s="44"/>
      <c r="H534" s="45" t="n">
        <v>0</v>
      </c>
      <c r="I534" s="46" t="n">
        <v>0</v>
      </c>
      <c r="J534" s="47" t="n">
        <v>0</v>
      </c>
      <c r="K534" s="48" t="n">
        <v>0</v>
      </c>
      <c r="L534" s="45" t="n">
        <v>0</v>
      </c>
      <c r="M534" s="49" t="n">
        <f aca="false">I534+J534+K534</f>
        <v>0</v>
      </c>
      <c r="N534" s="49" t="n">
        <f aca="false">J534+K534+L534</f>
        <v>0</v>
      </c>
      <c r="O534" s="28" t="n">
        <f aca="false">M534+N534</f>
        <v>0</v>
      </c>
      <c r="P534" s="49" t="n">
        <f aca="false">L534+M534+N534</f>
        <v>0</v>
      </c>
      <c r="Q534" s="28" t="n">
        <f aca="false">O534+P534</f>
        <v>0</v>
      </c>
      <c r="R534" s="49" t="n">
        <f aca="false">N534+O534+P534</f>
        <v>0</v>
      </c>
      <c r="S534" s="49" t="n">
        <f aca="false">Q534+R534</f>
        <v>0</v>
      </c>
      <c r="T534" s="49" t="n">
        <f aca="false">N534+P534+R534</f>
        <v>0</v>
      </c>
      <c r="U534" s="49" t="n">
        <f aca="false">M534+T534</f>
        <v>0</v>
      </c>
      <c r="V534" s="49" t="n">
        <f aca="false">U534-M534</f>
        <v>0</v>
      </c>
      <c r="W534" s="49" t="n">
        <f aca="false">Q534+S534+U534</f>
        <v>0</v>
      </c>
      <c r="X534" s="49" t="n">
        <f aca="false">U534+W534</f>
        <v>0</v>
      </c>
      <c r="Y534" s="49" t="n">
        <f aca="false">Y535</f>
        <v>0</v>
      </c>
      <c r="Z534" s="49" t="n">
        <f aca="false">Z535</f>
        <v>0</v>
      </c>
      <c r="AA534" s="49" t="n">
        <f aca="false">AA535</f>
        <v>0</v>
      </c>
      <c r="AB534" s="49" t="n">
        <f aca="false">X534+Y534+Z534</f>
        <v>0</v>
      </c>
      <c r="AC534" s="49" t="n">
        <f aca="false">Y534+Z534+AA534</f>
        <v>0</v>
      </c>
      <c r="AD534" s="49" t="n">
        <f aca="false">Z534+AA534+AB534</f>
        <v>0</v>
      </c>
      <c r="AE534" s="49" t="n">
        <f aca="false">AA534+AB534+AC534</f>
        <v>0</v>
      </c>
      <c r="AF534" s="49" t="n">
        <f aca="false">AB534+AC534+AD534</f>
        <v>0</v>
      </c>
      <c r="AG534" s="49" t="n">
        <f aca="false">AC534+AD534+AE534</f>
        <v>0</v>
      </c>
      <c r="AH534" s="49" t="n">
        <f aca="false">AD534+AE534+AF534</f>
        <v>0</v>
      </c>
      <c r="AI534" s="49" t="n">
        <f aca="false">AE534+AF534+AG534</f>
        <v>0</v>
      </c>
      <c r="AJ534" s="49" t="n">
        <f aca="false">AF534+AG534+AH534</f>
        <v>0</v>
      </c>
      <c r="AK534" s="41" t="n">
        <f aca="false">AH534+AJ534</f>
        <v>0</v>
      </c>
      <c r="AL534" s="41" t="n">
        <f aca="false">AK534-AE534</f>
        <v>0</v>
      </c>
    </row>
    <row r="535" customFormat="false" ht="12.75" hidden="true" customHeight="false" outlineLevel="0" collapsed="false">
      <c r="A535" s="56" t="s">
        <v>256</v>
      </c>
      <c r="B535" s="51" t="s">
        <v>53</v>
      </c>
      <c r="C535" s="51" t="s">
        <v>344</v>
      </c>
      <c r="D535" s="51" t="s">
        <v>364</v>
      </c>
      <c r="E535" s="51" t="s">
        <v>308</v>
      </c>
      <c r="F535" s="51" t="s">
        <v>183</v>
      </c>
      <c r="G535" s="51"/>
      <c r="H535" s="52" t="n">
        <v>0</v>
      </c>
      <c r="I535" s="53" t="n">
        <v>0</v>
      </c>
      <c r="J535" s="54" t="n">
        <v>0</v>
      </c>
      <c r="K535" s="55" t="n">
        <v>0</v>
      </c>
      <c r="L535" s="52" t="n">
        <v>0</v>
      </c>
      <c r="M535" s="41"/>
      <c r="N535" s="41" t="n">
        <f aca="false">J535+K535+L535</f>
        <v>0</v>
      </c>
      <c r="O535" s="28" t="n">
        <f aca="false">M535+N535</f>
        <v>0</v>
      </c>
      <c r="P535" s="41" t="n">
        <f aca="false">L535+M535+N535</f>
        <v>0</v>
      </c>
      <c r="Q535" s="28" t="n">
        <f aca="false">O535+P535</f>
        <v>0</v>
      </c>
      <c r="R535" s="41" t="n">
        <f aca="false">N535+O535+P535</f>
        <v>0</v>
      </c>
      <c r="S535" s="41" t="n">
        <f aca="false">Q535+R535</f>
        <v>0</v>
      </c>
      <c r="T535" s="41" t="n">
        <f aca="false">N535+P535+R535</f>
        <v>0</v>
      </c>
      <c r="U535" s="41" t="n">
        <f aca="false">M535+T535</f>
        <v>0</v>
      </c>
      <c r="V535" s="41" t="n">
        <f aca="false">U535-M535</f>
        <v>0</v>
      </c>
      <c r="W535" s="41" t="n">
        <f aca="false">Q535+S535+U535</f>
        <v>0</v>
      </c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 t="n">
        <f aca="false">AH535+AJ535</f>
        <v>0</v>
      </c>
      <c r="AL535" s="41" t="n">
        <f aca="false">AK535-AE535</f>
        <v>0</v>
      </c>
    </row>
    <row r="536" customFormat="false" ht="12.75" hidden="false" customHeight="false" outlineLevel="0" collapsed="false">
      <c r="A536" s="68" t="s">
        <v>365</v>
      </c>
      <c r="B536" s="36" t="s">
        <v>53</v>
      </c>
      <c r="C536" s="36" t="s">
        <v>344</v>
      </c>
      <c r="D536" s="36" t="s">
        <v>162</v>
      </c>
      <c r="E536" s="36"/>
      <c r="F536" s="36"/>
      <c r="G536" s="36"/>
      <c r="H536" s="37"/>
      <c r="I536" s="38"/>
      <c r="J536" s="39"/>
      <c r="K536" s="40"/>
      <c r="L536" s="37"/>
      <c r="M536" s="58" t="n">
        <f aca="false">M537</f>
        <v>150000</v>
      </c>
      <c r="N536" s="58"/>
      <c r="O536" s="28"/>
      <c r="P536" s="58"/>
      <c r="Q536" s="2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 t="n">
        <f aca="false">AB537</f>
        <v>150000</v>
      </c>
      <c r="AC536" s="58" t="n">
        <f aca="false">AC537</f>
        <v>0</v>
      </c>
      <c r="AD536" s="58" t="n">
        <f aca="false">AD537</f>
        <v>0</v>
      </c>
      <c r="AE536" s="58" t="n">
        <f aca="false">AE537</f>
        <v>150000</v>
      </c>
      <c r="AF536" s="58" t="n">
        <f aca="false">AF537</f>
        <v>0</v>
      </c>
      <c r="AG536" s="58" t="n">
        <f aca="false">AG537</f>
        <v>150000</v>
      </c>
      <c r="AH536" s="58" t="n">
        <f aca="false">AH537</f>
        <v>150000</v>
      </c>
      <c r="AI536" s="58" t="n">
        <f aca="false">AI537</f>
        <v>0</v>
      </c>
      <c r="AJ536" s="58" t="n">
        <f aca="false">AJ537</f>
        <v>-150000</v>
      </c>
      <c r="AK536" s="41" t="n">
        <f aca="false">AH536+AJ536</f>
        <v>0</v>
      </c>
      <c r="AL536" s="41" t="n">
        <f aca="false">AK536-AE536</f>
        <v>-150000</v>
      </c>
    </row>
    <row r="537" customFormat="false" ht="12.75" hidden="false" customHeight="false" outlineLevel="0" collapsed="false">
      <c r="A537" s="60" t="s">
        <v>256</v>
      </c>
      <c r="B537" s="44" t="s">
        <v>53</v>
      </c>
      <c r="C537" s="44" t="s">
        <v>344</v>
      </c>
      <c r="D537" s="44" t="s">
        <v>162</v>
      </c>
      <c r="E537" s="44" t="s">
        <v>336</v>
      </c>
      <c r="F537" s="44"/>
      <c r="G537" s="44"/>
      <c r="H537" s="45"/>
      <c r="I537" s="46"/>
      <c r="J537" s="47"/>
      <c r="K537" s="48"/>
      <c r="L537" s="45"/>
      <c r="M537" s="49" t="n">
        <f aca="false">M538</f>
        <v>150000</v>
      </c>
      <c r="N537" s="49"/>
      <c r="O537" s="28"/>
      <c r="P537" s="49"/>
      <c r="Q537" s="28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 t="n">
        <f aca="false">AB538</f>
        <v>150000</v>
      </c>
      <c r="AC537" s="49" t="n">
        <f aca="false">AC538</f>
        <v>0</v>
      </c>
      <c r="AD537" s="49" t="n">
        <f aca="false">AD538</f>
        <v>0</v>
      </c>
      <c r="AE537" s="49" t="n">
        <f aca="false">AE538</f>
        <v>150000</v>
      </c>
      <c r="AF537" s="49" t="n">
        <f aca="false">AF538</f>
        <v>0</v>
      </c>
      <c r="AG537" s="49" t="n">
        <f aca="false">AG538</f>
        <v>150000</v>
      </c>
      <c r="AH537" s="49" t="n">
        <f aca="false">AH538</f>
        <v>150000</v>
      </c>
      <c r="AI537" s="49" t="n">
        <f aca="false">AI538</f>
        <v>0</v>
      </c>
      <c r="AJ537" s="49" t="n">
        <f aca="false">AJ538</f>
        <v>-150000</v>
      </c>
      <c r="AK537" s="41" t="n">
        <f aca="false">AH537+AJ537</f>
        <v>0</v>
      </c>
      <c r="AL537" s="41" t="n">
        <f aca="false">AK537-AE537</f>
        <v>-150000</v>
      </c>
    </row>
    <row r="538" customFormat="false" ht="11.25" hidden="false" customHeight="true" outlineLevel="0" collapsed="false">
      <c r="A538" s="56" t="s">
        <v>354</v>
      </c>
      <c r="B538" s="51" t="s">
        <v>53</v>
      </c>
      <c r="C538" s="51" t="s">
        <v>344</v>
      </c>
      <c r="D538" s="51" t="s">
        <v>162</v>
      </c>
      <c r="E538" s="51" t="s">
        <v>182</v>
      </c>
      <c r="F538" s="51" t="s">
        <v>183</v>
      </c>
      <c r="G538" s="51"/>
      <c r="H538" s="52"/>
      <c r="I538" s="53"/>
      <c r="J538" s="54"/>
      <c r="K538" s="55"/>
      <c r="L538" s="52"/>
      <c r="M538" s="41" t="n">
        <f aca="false">M539+M540</f>
        <v>150000</v>
      </c>
      <c r="N538" s="41"/>
      <c r="O538" s="28"/>
      <c r="P538" s="41"/>
      <c r="Q538" s="28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 t="n">
        <f aca="false">AB539+AB540</f>
        <v>150000</v>
      </c>
      <c r="AC538" s="41" t="n">
        <f aca="false">AC539+AC540</f>
        <v>0</v>
      </c>
      <c r="AD538" s="41" t="n">
        <f aca="false">AD539+AD540</f>
        <v>0</v>
      </c>
      <c r="AE538" s="41" t="n">
        <f aca="false">AE539+AE540</f>
        <v>150000</v>
      </c>
      <c r="AF538" s="41" t="n">
        <f aca="false">AF539+AF540</f>
        <v>0</v>
      </c>
      <c r="AG538" s="41" t="n">
        <f aca="false">AG539+AG540</f>
        <v>150000</v>
      </c>
      <c r="AH538" s="41" t="n">
        <f aca="false">AH539+AH540</f>
        <v>150000</v>
      </c>
      <c r="AI538" s="41" t="n">
        <f aca="false">AI539+AI540</f>
        <v>0</v>
      </c>
      <c r="AJ538" s="41" t="n">
        <f aca="false">AJ539+AJ540</f>
        <v>-150000</v>
      </c>
      <c r="AK538" s="41" t="n">
        <f aca="false">AH538+AJ538</f>
        <v>0</v>
      </c>
      <c r="AL538" s="41" t="n">
        <f aca="false">AK538-AE538</f>
        <v>-150000</v>
      </c>
    </row>
    <row r="539" customFormat="false" ht="12.75" hidden="true" customHeight="false" outlineLevel="0" collapsed="false">
      <c r="A539" s="56" t="s">
        <v>354</v>
      </c>
      <c r="B539" s="51" t="s">
        <v>53</v>
      </c>
      <c r="C539" s="51" t="s">
        <v>344</v>
      </c>
      <c r="D539" s="51" t="s">
        <v>162</v>
      </c>
      <c r="E539" s="51" t="s">
        <v>182</v>
      </c>
      <c r="F539" s="51" t="s">
        <v>183</v>
      </c>
      <c r="G539" s="51" t="s">
        <v>85</v>
      </c>
      <c r="H539" s="52"/>
      <c r="I539" s="53"/>
      <c r="J539" s="54"/>
      <c r="K539" s="55"/>
      <c r="L539" s="52"/>
      <c r="M539" s="41" t="n">
        <v>100000</v>
      </c>
      <c r="N539" s="41"/>
      <c r="O539" s="28"/>
      <c r="P539" s="41"/>
      <c r="Q539" s="28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 t="n">
        <v>100000</v>
      </c>
      <c r="AC539" s="41"/>
      <c r="AD539" s="41"/>
      <c r="AE539" s="41" t="n">
        <f aca="false">AB539+AC539+AD539</f>
        <v>100000</v>
      </c>
      <c r="AF539" s="41"/>
      <c r="AG539" s="41" t="n">
        <f aca="false">AE539+AF539</f>
        <v>100000</v>
      </c>
      <c r="AH539" s="41" t="n">
        <v>100000</v>
      </c>
      <c r="AI539" s="41" t="n">
        <f aca="false">AH539-AG539</f>
        <v>0</v>
      </c>
      <c r="AJ539" s="41" t="n">
        <v>-100000</v>
      </c>
      <c r="AK539" s="41" t="n">
        <f aca="false">AH539+AJ539</f>
        <v>0</v>
      </c>
      <c r="AL539" s="41" t="n">
        <f aca="false">AK539-AE539</f>
        <v>-100000</v>
      </c>
    </row>
    <row r="540" customFormat="false" ht="12.75" hidden="true" customHeight="false" outlineLevel="0" collapsed="false">
      <c r="A540" s="56" t="s">
        <v>354</v>
      </c>
      <c r="B540" s="51" t="s">
        <v>53</v>
      </c>
      <c r="C540" s="51" t="s">
        <v>344</v>
      </c>
      <c r="D540" s="51" t="s">
        <v>162</v>
      </c>
      <c r="E540" s="51" t="s">
        <v>182</v>
      </c>
      <c r="F540" s="51" t="s">
        <v>183</v>
      </c>
      <c r="G540" s="51" t="s">
        <v>89</v>
      </c>
      <c r="H540" s="52"/>
      <c r="I540" s="53"/>
      <c r="J540" s="54"/>
      <c r="K540" s="55"/>
      <c r="L540" s="52"/>
      <c r="M540" s="41" t="n">
        <v>50000</v>
      </c>
      <c r="N540" s="41"/>
      <c r="O540" s="28"/>
      <c r="P540" s="41"/>
      <c r="Q540" s="28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 t="n">
        <v>50000</v>
      </c>
      <c r="AC540" s="41"/>
      <c r="AD540" s="41"/>
      <c r="AE540" s="41" t="n">
        <f aca="false">AB540+AC540+AD540</f>
        <v>50000</v>
      </c>
      <c r="AF540" s="41"/>
      <c r="AG540" s="41" t="n">
        <f aca="false">AE540+AF540</f>
        <v>50000</v>
      </c>
      <c r="AH540" s="41" t="n">
        <v>50000</v>
      </c>
      <c r="AI540" s="41" t="n">
        <f aca="false">AH540-AG540</f>
        <v>0</v>
      </c>
      <c r="AJ540" s="41" t="n">
        <v>-50000</v>
      </c>
      <c r="AK540" s="41" t="n">
        <f aca="false">AH540+AJ540</f>
        <v>0</v>
      </c>
      <c r="AL540" s="41" t="n">
        <f aca="false">AK540-AE540</f>
        <v>-50000</v>
      </c>
    </row>
    <row r="541" s="42" customFormat="true" ht="12.75" hidden="false" customHeight="false" outlineLevel="0" collapsed="false">
      <c r="A541" s="90" t="s">
        <v>366</v>
      </c>
      <c r="B541" s="36" t="s">
        <v>53</v>
      </c>
      <c r="C541" s="36" t="s">
        <v>367</v>
      </c>
      <c r="D541" s="36" t="s">
        <v>368</v>
      </c>
      <c r="E541" s="36"/>
      <c r="F541" s="36"/>
      <c r="G541" s="36"/>
      <c r="H541" s="37" t="n">
        <f aca="false">H542</f>
        <v>1294482</v>
      </c>
      <c r="I541" s="38" t="n">
        <f aca="false">I542</f>
        <v>631432</v>
      </c>
      <c r="J541" s="39" t="n">
        <f aca="false">SUM(J543:J551)</f>
        <v>0</v>
      </c>
      <c r="K541" s="40" t="n">
        <f aca="false">SUM(K543:K551)</f>
        <v>0</v>
      </c>
      <c r="L541" s="37" t="n">
        <f aca="false">SUM(L543:L551)</f>
        <v>0</v>
      </c>
      <c r="M541" s="28" t="n">
        <f aca="false">M542</f>
        <v>1925202</v>
      </c>
      <c r="N541" s="28" t="n">
        <f aca="false">N542</f>
        <v>0</v>
      </c>
      <c r="O541" s="28" t="n">
        <f aca="false">M541+N541</f>
        <v>1925202</v>
      </c>
      <c r="P541" s="28" t="n">
        <f aca="false">P542</f>
        <v>261078</v>
      </c>
      <c r="Q541" s="28" t="n">
        <f aca="false">O541+P541</f>
        <v>2186280</v>
      </c>
      <c r="R541" s="28" t="n">
        <f aca="false">R542</f>
        <v>32417</v>
      </c>
      <c r="S541" s="28" t="n">
        <f aca="false">Q541+R541</f>
        <v>2218697</v>
      </c>
      <c r="T541" s="28" t="n">
        <f aca="false">T542</f>
        <v>293495</v>
      </c>
      <c r="U541" s="28" t="n">
        <f aca="false">M541+T541</f>
        <v>2218697</v>
      </c>
      <c r="V541" s="28" t="n">
        <f aca="false">U541-M541</f>
        <v>293495</v>
      </c>
      <c r="W541" s="28" t="n">
        <f aca="false">W542</f>
        <v>0</v>
      </c>
      <c r="X541" s="28" t="n">
        <f aca="false">X542</f>
        <v>529026</v>
      </c>
      <c r="Y541" s="28" t="n">
        <f aca="false">Y542</f>
        <v>531506</v>
      </c>
      <c r="Z541" s="28" t="n">
        <f aca="false">Z542</f>
        <v>0</v>
      </c>
      <c r="AA541" s="28" t="n">
        <f aca="false">AA542</f>
        <v>0</v>
      </c>
      <c r="AB541" s="28" t="n">
        <f aca="false">AB542</f>
        <v>555568</v>
      </c>
      <c r="AC541" s="28" t="n">
        <f aca="false">AC542</f>
        <v>0</v>
      </c>
      <c r="AD541" s="28" t="n">
        <f aca="false">AD542</f>
        <v>0</v>
      </c>
      <c r="AE541" s="28" t="n">
        <f aca="false">AE542</f>
        <v>555568</v>
      </c>
      <c r="AF541" s="28" t="n">
        <f aca="false">AF542</f>
        <v>0</v>
      </c>
      <c r="AG541" s="28" t="n">
        <f aca="false">AG542</f>
        <v>555568</v>
      </c>
      <c r="AH541" s="28" t="n">
        <f aca="false">AH542</f>
        <v>555568</v>
      </c>
      <c r="AI541" s="28" t="n">
        <f aca="false">AI542</f>
        <v>0</v>
      </c>
      <c r="AJ541" s="28" t="n">
        <f aca="false">AJ542</f>
        <v>166796</v>
      </c>
      <c r="AK541" s="58" t="n">
        <f aca="false">AH541+AJ541</f>
        <v>722364</v>
      </c>
      <c r="AL541" s="58" t="n">
        <f aca="false">AK541-AE541</f>
        <v>166796</v>
      </c>
    </row>
    <row r="542" s="42" customFormat="true" ht="12.75" hidden="false" customHeight="false" outlineLevel="0" collapsed="false">
      <c r="A542" s="60" t="s">
        <v>256</v>
      </c>
      <c r="B542" s="44" t="s">
        <v>53</v>
      </c>
      <c r="C542" s="44" t="s">
        <v>367</v>
      </c>
      <c r="D542" s="44" t="s">
        <v>368</v>
      </c>
      <c r="E542" s="44" t="s">
        <v>336</v>
      </c>
      <c r="F542" s="44"/>
      <c r="G542" s="44"/>
      <c r="H542" s="64" t="n">
        <f aca="false">SUM(H543:H552)</f>
        <v>1294482</v>
      </c>
      <c r="I542" s="65" t="n">
        <f aca="false">I543+I544+I545+I546+I547+I548+I549+I550+I551+I552</f>
        <v>631432</v>
      </c>
      <c r="J542" s="66"/>
      <c r="K542" s="67"/>
      <c r="L542" s="64"/>
      <c r="M542" s="49" t="n">
        <f aca="false">M562</f>
        <v>1925202</v>
      </c>
      <c r="N542" s="49" t="n">
        <f aca="false">N543+N544+N545+N546+N547+N548+N549+N550+N551+N552</f>
        <v>0</v>
      </c>
      <c r="O542" s="28" t="n">
        <f aca="false">M542+N542</f>
        <v>1925202</v>
      </c>
      <c r="P542" s="49" t="n">
        <f aca="false">P543+P544+P545+P546+P547+P548+P549+P550+P551+P552</f>
        <v>261078</v>
      </c>
      <c r="Q542" s="28" t="n">
        <f aca="false">O542+P542</f>
        <v>2186280</v>
      </c>
      <c r="R542" s="49" t="n">
        <f aca="false">R543+R544+R545+R546+R547+R548+R549+R550+R551+R552</f>
        <v>32417</v>
      </c>
      <c r="S542" s="49" t="n">
        <f aca="false">Q542+R542</f>
        <v>2218697</v>
      </c>
      <c r="T542" s="49" t="n">
        <f aca="false">T543+T544+T545+T546+T547+T548+T549+T550+T551+T552</f>
        <v>293495</v>
      </c>
      <c r="U542" s="49" t="n">
        <f aca="false">M542+T542</f>
        <v>2218697</v>
      </c>
      <c r="V542" s="49" t="n">
        <f aca="false">U542-M542</f>
        <v>293495</v>
      </c>
      <c r="W542" s="49" t="n">
        <v>0</v>
      </c>
      <c r="X542" s="49" t="n">
        <f aca="false">X562</f>
        <v>529026</v>
      </c>
      <c r="Y542" s="49" t="n">
        <f aca="false">Y562</f>
        <v>531506</v>
      </c>
      <c r="Z542" s="49" t="n">
        <f aca="false">Z562</f>
        <v>0</v>
      </c>
      <c r="AA542" s="49" t="n">
        <f aca="false">AA562</f>
        <v>0</v>
      </c>
      <c r="AB542" s="49" t="n">
        <f aca="false">AB562</f>
        <v>555568</v>
      </c>
      <c r="AC542" s="49" t="n">
        <f aca="false">AC562</f>
        <v>0</v>
      </c>
      <c r="AD542" s="49" t="n">
        <f aca="false">AD562</f>
        <v>0</v>
      </c>
      <c r="AE542" s="49" t="n">
        <f aca="false">AE562</f>
        <v>555568</v>
      </c>
      <c r="AF542" s="49" t="n">
        <f aca="false">AF562</f>
        <v>0</v>
      </c>
      <c r="AG542" s="49" t="n">
        <f aca="false">AG562</f>
        <v>555568</v>
      </c>
      <c r="AH542" s="49" t="n">
        <f aca="false">AH562</f>
        <v>555568</v>
      </c>
      <c r="AI542" s="49" t="n">
        <f aca="false">AI562</f>
        <v>0</v>
      </c>
      <c r="AJ542" s="49" t="n">
        <f aca="false">AJ562</f>
        <v>166796</v>
      </c>
      <c r="AK542" s="41" t="n">
        <f aca="false">AH542+AJ542</f>
        <v>722364</v>
      </c>
      <c r="AL542" s="41" t="n">
        <f aca="false">AK542-AE542</f>
        <v>166796</v>
      </c>
    </row>
    <row r="543" customFormat="false" ht="0.75" hidden="true" customHeight="true" outlineLevel="0" collapsed="false">
      <c r="A543" s="50" t="s">
        <v>256</v>
      </c>
      <c r="B543" s="51" t="s">
        <v>53</v>
      </c>
      <c r="C543" s="51" t="s">
        <v>367</v>
      </c>
      <c r="D543" s="51" t="s">
        <v>368</v>
      </c>
      <c r="E543" s="51" t="s">
        <v>308</v>
      </c>
      <c r="F543" s="51" t="s">
        <v>183</v>
      </c>
      <c r="G543" s="51" t="s">
        <v>62</v>
      </c>
      <c r="H543" s="52" t="n">
        <v>441000</v>
      </c>
      <c r="I543" s="53" t="n">
        <v>441000</v>
      </c>
      <c r="J543" s="54"/>
      <c r="K543" s="55"/>
      <c r="L543" s="52"/>
      <c r="M543" s="41" t="n">
        <f aca="false">I543+J543+K543</f>
        <v>441000</v>
      </c>
      <c r="N543" s="41" t="n">
        <f aca="false">J543+K543+L543</f>
        <v>0</v>
      </c>
      <c r="O543" s="28" t="n">
        <f aca="false">M543+N543</f>
        <v>441000</v>
      </c>
      <c r="P543" s="41" t="n">
        <v>8508</v>
      </c>
      <c r="Q543" s="28" t="n">
        <f aca="false">O543+P543</f>
        <v>449508</v>
      </c>
      <c r="R543" s="41" t="n">
        <v>-15598</v>
      </c>
      <c r="S543" s="41" t="n">
        <f aca="false">Q543+R543</f>
        <v>433910</v>
      </c>
      <c r="T543" s="41" t="n">
        <f aca="false">N543+P543+R543</f>
        <v>-7090</v>
      </c>
      <c r="U543" s="41" t="n">
        <f aca="false">M543+T543</f>
        <v>433910</v>
      </c>
      <c r="V543" s="41" t="n">
        <f aca="false">U543-M543</f>
        <v>-7090</v>
      </c>
      <c r="W543" s="41" t="n">
        <f aca="false">Q543+S543+U543</f>
        <v>1317328</v>
      </c>
      <c r="X543" s="28" t="n">
        <f aca="false">U543+W543</f>
        <v>1751238</v>
      </c>
      <c r="Y543" s="41" t="n">
        <f aca="false">U543+V543+W543</f>
        <v>1744148</v>
      </c>
      <c r="Z543" s="41" t="n">
        <f aca="false">V543+W543+X543</f>
        <v>3061476</v>
      </c>
      <c r="AA543" s="41" t="n">
        <f aca="false">W543+X543+Y543</f>
        <v>4812714</v>
      </c>
      <c r="AB543" s="41" t="n">
        <f aca="false">X543+Y543+Z543</f>
        <v>6556862</v>
      </c>
      <c r="AC543" s="41" t="n">
        <f aca="false">Y543+Z543+AA543</f>
        <v>9618338</v>
      </c>
      <c r="AD543" s="41" t="n">
        <f aca="false">Z543+AA543+AB543</f>
        <v>14431052</v>
      </c>
      <c r="AE543" s="41" t="n">
        <f aca="false">AA543+AB543+AC543</f>
        <v>20987914</v>
      </c>
      <c r="AF543" s="41" t="n">
        <f aca="false">AB543+AC543+AD543</f>
        <v>30606252</v>
      </c>
      <c r="AG543" s="41" t="n">
        <f aca="false">AC543+AD543+AE543</f>
        <v>45037304</v>
      </c>
      <c r="AH543" s="41" t="n">
        <f aca="false">AD543+AE543+AF543</f>
        <v>66025218</v>
      </c>
      <c r="AI543" s="41" t="n">
        <f aca="false">AE543+AF543+AG543</f>
        <v>96631470</v>
      </c>
      <c r="AJ543" s="41" t="n">
        <f aca="false">AF543+AG543+AH543</f>
        <v>141668774</v>
      </c>
      <c r="AK543" s="41" t="n">
        <f aca="false">AH543+AJ543</f>
        <v>207693992</v>
      </c>
      <c r="AL543" s="41" t="n">
        <f aca="false">AK543-AE543</f>
        <v>186706078</v>
      </c>
    </row>
    <row r="544" customFormat="false" ht="12.75" hidden="true" customHeight="false" outlineLevel="0" collapsed="false">
      <c r="A544" s="56" t="s">
        <v>256</v>
      </c>
      <c r="B544" s="51" t="s">
        <v>53</v>
      </c>
      <c r="C544" s="51" t="s">
        <v>367</v>
      </c>
      <c r="D544" s="51" t="s">
        <v>368</v>
      </c>
      <c r="E544" s="51" t="s">
        <v>308</v>
      </c>
      <c r="F544" s="51" t="s">
        <v>183</v>
      </c>
      <c r="G544" s="51" t="s">
        <v>96</v>
      </c>
      <c r="H544" s="52"/>
      <c r="I544" s="53"/>
      <c r="J544" s="54"/>
      <c r="K544" s="55"/>
      <c r="L544" s="52"/>
      <c r="M544" s="41" t="n">
        <f aca="false">I544+J544+K544</f>
        <v>0</v>
      </c>
      <c r="N544" s="41" t="n">
        <f aca="false">J544+K544+L544</f>
        <v>0</v>
      </c>
      <c r="O544" s="28" t="n">
        <f aca="false">M544+N544</f>
        <v>0</v>
      </c>
      <c r="P544" s="41"/>
      <c r="Q544" s="28" t="n">
        <f aca="false">O544+P544</f>
        <v>0</v>
      </c>
      <c r="R544" s="41"/>
      <c r="S544" s="41" t="n">
        <f aca="false">Q544+R544</f>
        <v>0</v>
      </c>
      <c r="T544" s="41" t="n">
        <f aca="false">N544+P544+R544</f>
        <v>0</v>
      </c>
      <c r="U544" s="41" t="n">
        <f aca="false">M544+T544</f>
        <v>0</v>
      </c>
      <c r="V544" s="41" t="n">
        <f aca="false">U544-M544</f>
        <v>0</v>
      </c>
      <c r="W544" s="41" t="n">
        <f aca="false">Q544+S544+U544</f>
        <v>0</v>
      </c>
      <c r="X544" s="28" t="n">
        <f aca="false">U544+W544</f>
        <v>0</v>
      </c>
      <c r="Y544" s="41" t="n">
        <f aca="false">U544+V544+W544</f>
        <v>0</v>
      </c>
      <c r="Z544" s="41" t="n">
        <f aca="false">V544+W544+X544</f>
        <v>0</v>
      </c>
      <c r="AA544" s="41" t="n">
        <f aca="false">W544+X544+Y544</f>
        <v>0</v>
      </c>
      <c r="AB544" s="41" t="n">
        <f aca="false">X544+Y544+Z544</f>
        <v>0</v>
      </c>
      <c r="AC544" s="41" t="n">
        <f aca="false">Y544+Z544+AA544</f>
        <v>0</v>
      </c>
      <c r="AD544" s="41" t="n">
        <f aca="false">Z544+AA544+AB544</f>
        <v>0</v>
      </c>
      <c r="AE544" s="41" t="n">
        <f aca="false">AA544+AB544+AC544</f>
        <v>0</v>
      </c>
      <c r="AF544" s="41" t="n">
        <f aca="false">AB544+AC544+AD544</f>
        <v>0</v>
      </c>
      <c r="AG544" s="41" t="n">
        <f aca="false">AC544+AD544+AE544</f>
        <v>0</v>
      </c>
      <c r="AH544" s="41" t="n">
        <f aca="false">AD544+AE544+AF544</f>
        <v>0</v>
      </c>
      <c r="AI544" s="41" t="n">
        <f aca="false">AE544+AF544+AG544</f>
        <v>0</v>
      </c>
      <c r="AJ544" s="41" t="n">
        <f aca="false">AF544+AG544+AH544</f>
        <v>0</v>
      </c>
      <c r="AK544" s="41" t="n">
        <f aca="false">AH544+AJ544</f>
        <v>0</v>
      </c>
      <c r="AL544" s="41" t="n">
        <f aca="false">AK544-AE544</f>
        <v>0</v>
      </c>
    </row>
    <row r="545" customFormat="false" ht="12.75" hidden="true" customHeight="false" outlineLevel="0" collapsed="false">
      <c r="A545" s="56" t="s">
        <v>256</v>
      </c>
      <c r="B545" s="51" t="s">
        <v>53</v>
      </c>
      <c r="C545" s="51" t="s">
        <v>367</v>
      </c>
      <c r="D545" s="51" t="s">
        <v>368</v>
      </c>
      <c r="E545" s="51" t="s">
        <v>308</v>
      </c>
      <c r="F545" s="51" t="s">
        <v>183</v>
      </c>
      <c r="G545" s="51" t="s">
        <v>63</v>
      </c>
      <c r="H545" s="52" t="n">
        <v>133182</v>
      </c>
      <c r="I545" s="53" t="n">
        <v>133182</v>
      </c>
      <c r="J545" s="54"/>
      <c r="K545" s="55"/>
      <c r="L545" s="52"/>
      <c r="M545" s="41" t="n">
        <f aca="false">I545+J545+K545</f>
        <v>133182</v>
      </c>
      <c r="N545" s="41" t="n">
        <f aca="false">J545+K545+L545</f>
        <v>0</v>
      </c>
      <c r="O545" s="28" t="n">
        <f aca="false">M545+N545</f>
        <v>133182</v>
      </c>
      <c r="P545" s="41" t="n">
        <v>2570</v>
      </c>
      <c r="Q545" s="28" t="n">
        <f aca="false">O545+P545</f>
        <v>135752</v>
      </c>
      <c r="R545" s="41" t="n">
        <v>-4711</v>
      </c>
      <c r="S545" s="41" t="n">
        <f aca="false">Q545+R545</f>
        <v>131041</v>
      </c>
      <c r="T545" s="41" t="n">
        <f aca="false">N545+P545+R545</f>
        <v>-2141</v>
      </c>
      <c r="U545" s="41" t="n">
        <f aca="false">M545+T545</f>
        <v>131041</v>
      </c>
      <c r="V545" s="41" t="n">
        <f aca="false">U545-M545</f>
        <v>-2141</v>
      </c>
      <c r="W545" s="41" t="n">
        <f aca="false">Q545+S545+U545</f>
        <v>397834</v>
      </c>
      <c r="X545" s="28" t="n">
        <f aca="false">U545+W545</f>
        <v>528875</v>
      </c>
      <c r="Y545" s="41" t="n">
        <f aca="false">U545+V545+W545</f>
        <v>526734</v>
      </c>
      <c r="Z545" s="41" t="n">
        <f aca="false">V545+W545+X545</f>
        <v>924568</v>
      </c>
      <c r="AA545" s="41" t="n">
        <f aca="false">W545+X545+Y545</f>
        <v>1453443</v>
      </c>
      <c r="AB545" s="41" t="n">
        <f aca="false">X545+Y545+Z545</f>
        <v>1980177</v>
      </c>
      <c r="AC545" s="41" t="n">
        <f aca="false">Y545+Z545+AA545</f>
        <v>2904745</v>
      </c>
      <c r="AD545" s="41" t="n">
        <f aca="false">Z545+AA545+AB545</f>
        <v>4358188</v>
      </c>
      <c r="AE545" s="41" t="n">
        <f aca="false">AA545+AB545+AC545</f>
        <v>6338365</v>
      </c>
      <c r="AF545" s="41" t="n">
        <f aca="false">AB545+AC545+AD545</f>
        <v>9243110</v>
      </c>
      <c r="AG545" s="41" t="n">
        <f aca="false">AC545+AD545+AE545</f>
        <v>13601298</v>
      </c>
      <c r="AH545" s="41" t="n">
        <f aca="false">AD545+AE545+AF545</f>
        <v>19939663</v>
      </c>
      <c r="AI545" s="41" t="n">
        <f aca="false">AE545+AF545+AG545</f>
        <v>29182773</v>
      </c>
      <c r="AJ545" s="41" t="n">
        <f aca="false">AF545+AG545+AH545</f>
        <v>42784071</v>
      </c>
      <c r="AK545" s="41" t="n">
        <f aca="false">AH545+AJ545</f>
        <v>62723734</v>
      </c>
      <c r="AL545" s="41" t="n">
        <f aca="false">AK545-AE545</f>
        <v>56385369</v>
      </c>
    </row>
    <row r="546" customFormat="false" ht="12.75" hidden="true" customHeight="false" outlineLevel="0" collapsed="false">
      <c r="A546" s="50" t="s">
        <v>256</v>
      </c>
      <c r="B546" s="51" t="s">
        <v>53</v>
      </c>
      <c r="C546" s="51" t="s">
        <v>367</v>
      </c>
      <c r="D546" s="51" t="s">
        <v>368</v>
      </c>
      <c r="E546" s="51" t="s">
        <v>308</v>
      </c>
      <c r="F546" s="51" t="s">
        <v>183</v>
      </c>
      <c r="G546" s="51" t="s">
        <v>76</v>
      </c>
      <c r="H546" s="52"/>
      <c r="I546" s="53"/>
      <c r="J546" s="54"/>
      <c r="K546" s="55"/>
      <c r="L546" s="52"/>
      <c r="M546" s="41" t="n">
        <f aca="false">I546+J546+K546</f>
        <v>0</v>
      </c>
      <c r="N546" s="41" t="n">
        <f aca="false">J546+K546+L546</f>
        <v>0</v>
      </c>
      <c r="O546" s="28" t="n">
        <f aca="false">M546+N546</f>
        <v>0</v>
      </c>
      <c r="P546" s="41"/>
      <c r="Q546" s="28" t="n">
        <f aca="false">O546+P546</f>
        <v>0</v>
      </c>
      <c r="R546" s="41"/>
      <c r="S546" s="41" t="n">
        <f aca="false">Q546+R546</f>
        <v>0</v>
      </c>
      <c r="T546" s="41" t="n">
        <f aca="false">N546+P546+R546</f>
        <v>0</v>
      </c>
      <c r="U546" s="41" t="n">
        <f aca="false">M546+T546</f>
        <v>0</v>
      </c>
      <c r="V546" s="41" t="n">
        <f aca="false">U546-M546</f>
        <v>0</v>
      </c>
      <c r="W546" s="41" t="n">
        <f aca="false">Q546+S546+U546</f>
        <v>0</v>
      </c>
      <c r="X546" s="28" t="n">
        <f aca="false">U546+W546</f>
        <v>0</v>
      </c>
      <c r="Y546" s="41" t="n">
        <f aca="false">U546+V546+W546</f>
        <v>0</v>
      </c>
      <c r="Z546" s="41" t="n">
        <f aca="false">V546+W546+X546</f>
        <v>0</v>
      </c>
      <c r="AA546" s="41" t="n">
        <f aca="false">W546+X546+Y546</f>
        <v>0</v>
      </c>
      <c r="AB546" s="41" t="n">
        <f aca="false">X546+Y546+Z546</f>
        <v>0</v>
      </c>
      <c r="AC546" s="41" t="n">
        <f aca="false">Y546+Z546+AA546</f>
        <v>0</v>
      </c>
      <c r="AD546" s="41" t="n">
        <f aca="false">Z546+AA546+AB546</f>
        <v>0</v>
      </c>
      <c r="AE546" s="41" t="n">
        <f aca="false">AA546+AB546+AC546</f>
        <v>0</v>
      </c>
      <c r="AF546" s="41" t="n">
        <f aca="false">AB546+AC546+AD546</f>
        <v>0</v>
      </c>
      <c r="AG546" s="41" t="n">
        <f aca="false">AC546+AD546+AE546</f>
        <v>0</v>
      </c>
      <c r="AH546" s="41" t="n">
        <f aca="false">AD546+AE546+AF546</f>
        <v>0</v>
      </c>
      <c r="AI546" s="41" t="n">
        <f aca="false">AE546+AF546+AG546</f>
        <v>0</v>
      </c>
      <c r="AJ546" s="41" t="n">
        <f aca="false">AF546+AG546+AH546</f>
        <v>0</v>
      </c>
      <c r="AK546" s="41" t="n">
        <f aca="false">AH546+AJ546</f>
        <v>0</v>
      </c>
      <c r="AL546" s="41" t="n">
        <f aca="false">AK546-AE546</f>
        <v>0</v>
      </c>
    </row>
    <row r="547" customFormat="false" ht="12.75" hidden="true" customHeight="false" outlineLevel="0" collapsed="false">
      <c r="A547" s="56" t="s">
        <v>256</v>
      </c>
      <c r="B547" s="51" t="s">
        <v>53</v>
      </c>
      <c r="C547" s="51" t="s">
        <v>367</v>
      </c>
      <c r="D547" s="51" t="s">
        <v>368</v>
      </c>
      <c r="E547" s="51" t="s">
        <v>308</v>
      </c>
      <c r="F547" s="51" t="s">
        <v>183</v>
      </c>
      <c r="G547" s="51" t="s">
        <v>81</v>
      </c>
      <c r="H547" s="52" t="n">
        <v>4200</v>
      </c>
      <c r="I547" s="53" t="n">
        <v>4200</v>
      </c>
      <c r="J547" s="54"/>
      <c r="K547" s="55"/>
      <c r="L547" s="52"/>
      <c r="M547" s="41" t="n">
        <f aca="false">I547+J547+K547</f>
        <v>4200</v>
      </c>
      <c r="N547" s="41" t="n">
        <f aca="false">J547+K547+L547</f>
        <v>0</v>
      </c>
      <c r="O547" s="28" t="n">
        <f aca="false">M547+N547</f>
        <v>4200</v>
      </c>
      <c r="P547" s="41"/>
      <c r="Q547" s="28" t="n">
        <f aca="false">O547+P547</f>
        <v>4200</v>
      </c>
      <c r="R547" s="41" t="n">
        <v>-574</v>
      </c>
      <c r="S547" s="41" t="n">
        <f aca="false">Q547+R547</f>
        <v>3626</v>
      </c>
      <c r="T547" s="41" t="n">
        <f aca="false">N547+P547+R547</f>
        <v>-574</v>
      </c>
      <c r="U547" s="41" t="n">
        <f aca="false">M547+T547</f>
        <v>3626</v>
      </c>
      <c r="V547" s="41" t="n">
        <f aca="false">U547-M547</f>
        <v>-574</v>
      </c>
      <c r="W547" s="41" t="n">
        <f aca="false">Q547+S547+U547</f>
        <v>11452</v>
      </c>
      <c r="X547" s="28" t="n">
        <f aca="false">U547+W547</f>
        <v>15078</v>
      </c>
      <c r="Y547" s="41" t="n">
        <f aca="false">U547+V547+W547</f>
        <v>14504</v>
      </c>
      <c r="Z547" s="41" t="n">
        <f aca="false">V547+W547+X547</f>
        <v>25956</v>
      </c>
      <c r="AA547" s="41" t="n">
        <f aca="false">W547+X547+Y547</f>
        <v>41034</v>
      </c>
      <c r="AB547" s="41" t="n">
        <f aca="false">X547+Y547+Z547</f>
        <v>55538</v>
      </c>
      <c r="AC547" s="41" t="n">
        <f aca="false">Y547+Z547+AA547</f>
        <v>81494</v>
      </c>
      <c r="AD547" s="41" t="n">
        <f aca="false">Z547+AA547+AB547</f>
        <v>122528</v>
      </c>
      <c r="AE547" s="41" t="n">
        <f aca="false">AA547+AB547+AC547</f>
        <v>178066</v>
      </c>
      <c r="AF547" s="41" t="n">
        <f aca="false">AB547+AC547+AD547</f>
        <v>259560</v>
      </c>
      <c r="AG547" s="41" t="n">
        <f aca="false">AC547+AD547+AE547</f>
        <v>382088</v>
      </c>
      <c r="AH547" s="41" t="n">
        <f aca="false">AD547+AE547+AF547</f>
        <v>560154</v>
      </c>
      <c r="AI547" s="41" t="n">
        <f aca="false">AE547+AF547+AG547</f>
        <v>819714</v>
      </c>
      <c r="AJ547" s="41" t="n">
        <f aca="false">AF547+AG547+AH547</f>
        <v>1201802</v>
      </c>
      <c r="AK547" s="41" t="n">
        <f aca="false">AH547+AJ547</f>
        <v>1761956</v>
      </c>
      <c r="AL547" s="41" t="n">
        <f aca="false">AK547-AE547</f>
        <v>1583890</v>
      </c>
    </row>
    <row r="548" customFormat="false" ht="12.75" hidden="true" customHeight="false" outlineLevel="0" collapsed="false">
      <c r="A548" s="50" t="s">
        <v>256</v>
      </c>
      <c r="B548" s="51" t="s">
        <v>53</v>
      </c>
      <c r="C548" s="51" t="s">
        <v>367</v>
      </c>
      <c r="D548" s="51" t="s">
        <v>368</v>
      </c>
      <c r="E548" s="51" t="s">
        <v>308</v>
      </c>
      <c r="F548" s="51" t="s">
        <v>183</v>
      </c>
      <c r="G548" s="51" t="s">
        <v>83</v>
      </c>
      <c r="H548" s="52"/>
      <c r="I548" s="53"/>
      <c r="J548" s="54"/>
      <c r="K548" s="55"/>
      <c r="L548" s="52"/>
      <c r="M548" s="41" t="n">
        <f aca="false">I548+J548+K548</f>
        <v>0</v>
      </c>
      <c r="N548" s="41" t="n">
        <f aca="false">J548+K548+L548</f>
        <v>0</v>
      </c>
      <c r="O548" s="28" t="n">
        <f aca="false">M548+N548</f>
        <v>0</v>
      </c>
      <c r="P548" s="41"/>
      <c r="Q548" s="28" t="n">
        <f aca="false">O548+P548</f>
        <v>0</v>
      </c>
      <c r="R548" s="41" t="n">
        <v>10000</v>
      </c>
      <c r="S548" s="41" t="n">
        <f aca="false">Q548+R548</f>
        <v>10000</v>
      </c>
      <c r="T548" s="41" t="n">
        <f aca="false">N548+P548+R548</f>
        <v>10000</v>
      </c>
      <c r="U548" s="41" t="n">
        <f aca="false">M548+T548</f>
        <v>10000</v>
      </c>
      <c r="V548" s="41" t="n">
        <f aca="false">U548-M548</f>
        <v>10000</v>
      </c>
      <c r="W548" s="41" t="n">
        <f aca="false">Q548+S548+U548</f>
        <v>20000</v>
      </c>
      <c r="X548" s="28" t="n">
        <f aca="false">U548+W548</f>
        <v>30000</v>
      </c>
      <c r="Y548" s="41" t="n">
        <f aca="false">U548+V548+W548</f>
        <v>40000</v>
      </c>
      <c r="Z548" s="41" t="n">
        <f aca="false">V548+W548+X548</f>
        <v>60000</v>
      </c>
      <c r="AA548" s="41" t="n">
        <f aca="false">W548+X548+Y548</f>
        <v>90000</v>
      </c>
      <c r="AB548" s="41" t="n">
        <f aca="false">X548+Y548+Z548</f>
        <v>130000</v>
      </c>
      <c r="AC548" s="41" t="n">
        <f aca="false">Y548+Z548+AA548</f>
        <v>190000</v>
      </c>
      <c r="AD548" s="41" t="n">
        <f aca="false">Z548+AA548+AB548</f>
        <v>280000</v>
      </c>
      <c r="AE548" s="41" t="n">
        <f aca="false">AA548+AB548+AC548</f>
        <v>410000</v>
      </c>
      <c r="AF548" s="41" t="n">
        <f aca="false">AB548+AC548+AD548</f>
        <v>600000</v>
      </c>
      <c r="AG548" s="41" t="n">
        <f aca="false">AC548+AD548+AE548</f>
        <v>880000</v>
      </c>
      <c r="AH548" s="41" t="n">
        <f aca="false">AD548+AE548+AF548</f>
        <v>1290000</v>
      </c>
      <c r="AI548" s="41" t="n">
        <f aca="false">AE548+AF548+AG548</f>
        <v>1890000</v>
      </c>
      <c r="AJ548" s="41" t="n">
        <f aca="false">AF548+AG548+AH548</f>
        <v>2770000</v>
      </c>
      <c r="AK548" s="41" t="n">
        <f aca="false">AH548+AJ548</f>
        <v>4060000</v>
      </c>
      <c r="AL548" s="41" t="n">
        <f aca="false">AK548-AE548</f>
        <v>3650000</v>
      </c>
    </row>
    <row r="549" customFormat="false" ht="12.75" hidden="true" customHeight="false" outlineLevel="0" collapsed="false">
      <c r="A549" s="50" t="s">
        <v>256</v>
      </c>
      <c r="B549" s="51" t="s">
        <v>53</v>
      </c>
      <c r="C549" s="51" t="s">
        <v>367</v>
      </c>
      <c r="D549" s="51" t="s">
        <v>368</v>
      </c>
      <c r="E549" s="51" t="s">
        <v>308</v>
      </c>
      <c r="F549" s="51" t="s">
        <v>183</v>
      </c>
      <c r="G549" s="51" t="s">
        <v>85</v>
      </c>
      <c r="H549" s="52"/>
      <c r="I549" s="53"/>
      <c r="J549" s="54"/>
      <c r="K549" s="55"/>
      <c r="L549" s="52"/>
      <c r="M549" s="41" t="n">
        <f aca="false">I549+J549+K549</f>
        <v>0</v>
      </c>
      <c r="N549" s="41" t="n">
        <f aca="false">J549+K549+L549</f>
        <v>0</v>
      </c>
      <c r="O549" s="28" t="n">
        <f aca="false">M549+N549</f>
        <v>0</v>
      </c>
      <c r="P549" s="41"/>
      <c r="Q549" s="28" t="n">
        <f aca="false">O549+P549</f>
        <v>0</v>
      </c>
      <c r="R549" s="41"/>
      <c r="S549" s="41" t="n">
        <f aca="false">Q549+R549</f>
        <v>0</v>
      </c>
      <c r="T549" s="41" t="n">
        <f aca="false">N549+P549+R549</f>
        <v>0</v>
      </c>
      <c r="U549" s="41" t="n">
        <f aca="false">M549+T549</f>
        <v>0</v>
      </c>
      <c r="V549" s="41" t="n">
        <f aca="false">U549-M549</f>
        <v>0</v>
      </c>
      <c r="W549" s="41" t="n">
        <f aca="false">Q549+S549+U549</f>
        <v>0</v>
      </c>
      <c r="X549" s="28" t="n">
        <f aca="false">U549+W549</f>
        <v>0</v>
      </c>
      <c r="Y549" s="41" t="n">
        <f aca="false">U549+V549+W549</f>
        <v>0</v>
      </c>
      <c r="Z549" s="41" t="n">
        <f aca="false">V549+W549+X549</f>
        <v>0</v>
      </c>
      <c r="AA549" s="41" t="n">
        <f aca="false">W549+X549+Y549</f>
        <v>0</v>
      </c>
      <c r="AB549" s="41" t="n">
        <f aca="false">X549+Y549+Z549</f>
        <v>0</v>
      </c>
      <c r="AC549" s="41" t="n">
        <f aca="false">Y549+Z549+AA549</f>
        <v>0</v>
      </c>
      <c r="AD549" s="41" t="n">
        <f aca="false">Z549+AA549+AB549</f>
        <v>0</v>
      </c>
      <c r="AE549" s="41" t="n">
        <f aca="false">AA549+AB549+AC549</f>
        <v>0</v>
      </c>
      <c r="AF549" s="41" t="n">
        <f aca="false">AB549+AC549+AD549</f>
        <v>0</v>
      </c>
      <c r="AG549" s="41" t="n">
        <f aca="false">AC549+AD549+AE549</f>
        <v>0</v>
      </c>
      <c r="AH549" s="41" t="n">
        <f aca="false">AD549+AE549+AF549</f>
        <v>0</v>
      </c>
      <c r="AI549" s="41" t="n">
        <f aca="false">AE549+AF549+AG549</f>
        <v>0</v>
      </c>
      <c r="AJ549" s="41" t="n">
        <f aca="false">AF549+AG549+AH549</f>
        <v>0</v>
      </c>
      <c r="AK549" s="41" t="n">
        <f aca="false">AH549+AJ549</f>
        <v>0</v>
      </c>
      <c r="AL549" s="41" t="n">
        <f aca="false">AK549-AE549</f>
        <v>0</v>
      </c>
    </row>
    <row r="550" customFormat="false" ht="12.75" hidden="true" customHeight="false" outlineLevel="0" collapsed="false">
      <c r="A550" s="56" t="s">
        <v>256</v>
      </c>
      <c r="B550" s="51" t="s">
        <v>53</v>
      </c>
      <c r="C550" s="51" t="s">
        <v>367</v>
      </c>
      <c r="D550" s="51" t="s">
        <v>368</v>
      </c>
      <c r="E550" s="51" t="s">
        <v>308</v>
      </c>
      <c r="F550" s="51" t="s">
        <v>183</v>
      </c>
      <c r="G550" s="51" t="s">
        <v>87</v>
      </c>
      <c r="H550" s="52" t="n">
        <v>20000</v>
      </c>
      <c r="I550" s="53" t="n">
        <v>5000</v>
      </c>
      <c r="J550" s="54"/>
      <c r="K550" s="55"/>
      <c r="L550" s="52"/>
      <c r="M550" s="41" t="n">
        <f aca="false">I550+J550+K550</f>
        <v>5000</v>
      </c>
      <c r="N550" s="41" t="n">
        <f aca="false">J550+K550+L550</f>
        <v>0</v>
      </c>
      <c r="O550" s="28" t="n">
        <f aca="false">M550+N550</f>
        <v>5000</v>
      </c>
      <c r="P550" s="41"/>
      <c r="Q550" s="28" t="n">
        <f aca="false">O550+P550</f>
        <v>5000</v>
      </c>
      <c r="R550" s="41" t="n">
        <v>4300</v>
      </c>
      <c r="S550" s="41" t="n">
        <f aca="false">Q550+R550</f>
        <v>9300</v>
      </c>
      <c r="T550" s="41" t="n">
        <f aca="false">N550+P550+R550</f>
        <v>4300</v>
      </c>
      <c r="U550" s="41" t="n">
        <f aca="false">M550+T550</f>
        <v>9300</v>
      </c>
      <c r="V550" s="41" t="n">
        <f aca="false">U550-M550</f>
        <v>4300</v>
      </c>
      <c r="W550" s="41" t="n">
        <f aca="false">Q550+S550+U550</f>
        <v>23600</v>
      </c>
      <c r="X550" s="28" t="n">
        <f aca="false">U550+W550</f>
        <v>32900</v>
      </c>
      <c r="Y550" s="41" t="n">
        <f aca="false">U550+V550+W550</f>
        <v>37200</v>
      </c>
      <c r="Z550" s="41" t="n">
        <f aca="false">V550+W550+X550</f>
        <v>60800</v>
      </c>
      <c r="AA550" s="41" t="n">
        <f aca="false">W550+X550+Y550</f>
        <v>93700</v>
      </c>
      <c r="AB550" s="41" t="n">
        <f aca="false">X550+Y550+Z550</f>
        <v>130900</v>
      </c>
      <c r="AC550" s="41" t="n">
        <f aca="false">Y550+Z550+AA550</f>
        <v>191700</v>
      </c>
      <c r="AD550" s="41" t="n">
        <f aca="false">Z550+AA550+AB550</f>
        <v>285400</v>
      </c>
      <c r="AE550" s="41" t="n">
        <f aca="false">AA550+AB550+AC550</f>
        <v>416300</v>
      </c>
      <c r="AF550" s="41" t="n">
        <f aca="false">AB550+AC550+AD550</f>
        <v>608000</v>
      </c>
      <c r="AG550" s="41" t="n">
        <f aca="false">AC550+AD550+AE550</f>
        <v>893400</v>
      </c>
      <c r="AH550" s="41" t="n">
        <f aca="false">AD550+AE550+AF550</f>
        <v>1309700</v>
      </c>
      <c r="AI550" s="41" t="n">
        <f aca="false">AE550+AF550+AG550</f>
        <v>1917700</v>
      </c>
      <c r="AJ550" s="41" t="n">
        <f aca="false">AF550+AG550+AH550</f>
        <v>2811100</v>
      </c>
      <c r="AK550" s="41" t="n">
        <f aca="false">AH550+AJ550</f>
        <v>4120800</v>
      </c>
      <c r="AL550" s="41" t="n">
        <f aca="false">AK550-AE550</f>
        <v>3704500</v>
      </c>
    </row>
    <row r="551" customFormat="false" ht="12.75" hidden="true" customHeight="false" outlineLevel="0" collapsed="false">
      <c r="A551" s="56" t="s">
        <v>256</v>
      </c>
      <c r="B551" s="51" t="s">
        <v>53</v>
      </c>
      <c r="C551" s="51" t="s">
        <v>367</v>
      </c>
      <c r="D551" s="51" t="s">
        <v>368</v>
      </c>
      <c r="E551" s="51" t="s">
        <v>308</v>
      </c>
      <c r="F551" s="51" t="s">
        <v>183</v>
      </c>
      <c r="G551" s="51" t="s">
        <v>89</v>
      </c>
      <c r="H551" s="52"/>
      <c r="I551" s="53"/>
      <c r="J551" s="54"/>
      <c r="K551" s="55"/>
      <c r="L551" s="52"/>
      <c r="M551" s="41" t="n">
        <f aca="false">I551+J551+K551</f>
        <v>0</v>
      </c>
      <c r="N551" s="41" t="n">
        <f aca="false">J551+K551+L551</f>
        <v>0</v>
      </c>
      <c r="O551" s="28" t="n">
        <f aca="false">M551+N551</f>
        <v>0</v>
      </c>
      <c r="P551" s="41"/>
      <c r="Q551" s="28" t="n">
        <f aca="false">O551+P551</f>
        <v>0</v>
      </c>
      <c r="R551" s="41"/>
      <c r="S551" s="41" t="n">
        <f aca="false">Q551+R551</f>
        <v>0</v>
      </c>
      <c r="T551" s="41" t="n">
        <f aca="false">N551+P551+R551</f>
        <v>0</v>
      </c>
      <c r="U551" s="41" t="n">
        <f aca="false">M551+T551</f>
        <v>0</v>
      </c>
      <c r="V551" s="41" t="n">
        <f aca="false">U551-M551</f>
        <v>0</v>
      </c>
      <c r="W551" s="41" t="n">
        <f aca="false">Q551+S551+U551</f>
        <v>0</v>
      </c>
      <c r="X551" s="28" t="n">
        <f aca="false">U551+W551</f>
        <v>0</v>
      </c>
      <c r="Y551" s="41" t="n">
        <f aca="false">U551+V551+W551</f>
        <v>0</v>
      </c>
      <c r="Z551" s="41" t="n">
        <f aca="false">V551+W551+X551</f>
        <v>0</v>
      </c>
      <c r="AA551" s="41" t="n">
        <f aca="false">W551+X551+Y551</f>
        <v>0</v>
      </c>
      <c r="AB551" s="41" t="n">
        <f aca="false">X551+Y551+Z551</f>
        <v>0</v>
      </c>
      <c r="AC551" s="41" t="n">
        <f aca="false">Y551+Z551+AA551</f>
        <v>0</v>
      </c>
      <c r="AD551" s="41" t="n">
        <f aca="false">Z551+AA551+AB551</f>
        <v>0</v>
      </c>
      <c r="AE551" s="41" t="n">
        <f aca="false">AA551+AB551+AC551</f>
        <v>0</v>
      </c>
      <c r="AF551" s="41" t="n">
        <f aca="false">AB551+AC551+AD551</f>
        <v>0</v>
      </c>
      <c r="AG551" s="41" t="n">
        <f aca="false">AC551+AD551+AE551</f>
        <v>0</v>
      </c>
      <c r="AH551" s="41" t="n">
        <f aca="false">AD551+AE551+AF551</f>
        <v>0</v>
      </c>
      <c r="AI551" s="41" t="n">
        <f aca="false">AE551+AF551+AG551</f>
        <v>0</v>
      </c>
      <c r="AJ551" s="41" t="n">
        <f aca="false">AF551+AG551+AH551</f>
        <v>0</v>
      </c>
      <c r="AK551" s="41" t="n">
        <f aca="false">AH551+AJ551</f>
        <v>0</v>
      </c>
      <c r="AL551" s="41" t="n">
        <f aca="false">AK551-AE551</f>
        <v>0</v>
      </c>
    </row>
    <row r="552" customFormat="false" ht="12" hidden="true" customHeight="true" outlineLevel="0" collapsed="false">
      <c r="A552" s="56" t="s">
        <v>256</v>
      </c>
      <c r="B552" s="51" t="s">
        <v>53</v>
      </c>
      <c r="C552" s="51" t="s">
        <v>367</v>
      </c>
      <c r="D552" s="51" t="s">
        <v>368</v>
      </c>
      <c r="E552" s="51" t="s">
        <v>308</v>
      </c>
      <c r="F552" s="51" t="s">
        <v>183</v>
      </c>
      <c r="G552" s="51" t="s">
        <v>91</v>
      </c>
      <c r="H552" s="52" t="n">
        <v>696100</v>
      </c>
      <c r="I552" s="53" t="n">
        <v>48050</v>
      </c>
      <c r="J552" s="54"/>
      <c r="K552" s="55"/>
      <c r="L552" s="52"/>
      <c r="M552" s="41" t="n">
        <f aca="false">I552+J552+K552</f>
        <v>48050</v>
      </c>
      <c r="N552" s="41" t="n">
        <f aca="false">J552+K552+L552</f>
        <v>0</v>
      </c>
      <c r="O552" s="28" t="n">
        <f aca="false">M552+N552</f>
        <v>48050</v>
      </c>
      <c r="P552" s="41" t="n">
        <v>250000</v>
      </c>
      <c r="Q552" s="28" t="n">
        <f aca="false">O552+P552</f>
        <v>298050</v>
      </c>
      <c r="R552" s="41" t="n">
        <v>39000</v>
      </c>
      <c r="S552" s="41" t="n">
        <f aca="false">Q552+R552</f>
        <v>337050</v>
      </c>
      <c r="T552" s="41" t="n">
        <f aca="false">N552+P552+R552</f>
        <v>289000</v>
      </c>
      <c r="U552" s="41" t="n">
        <f aca="false">M552+T552</f>
        <v>337050</v>
      </c>
      <c r="V552" s="41" t="n">
        <f aca="false">U552-M552</f>
        <v>289000</v>
      </c>
      <c r="W552" s="41" t="n">
        <f aca="false">Q552+S552+U552</f>
        <v>972150</v>
      </c>
      <c r="X552" s="28" t="n">
        <f aca="false">U552+W552</f>
        <v>1309200</v>
      </c>
      <c r="Y552" s="41" t="n">
        <f aca="false">U552+V552+W552</f>
        <v>1598200</v>
      </c>
      <c r="Z552" s="41" t="n">
        <f aca="false">V552+W552+X552</f>
        <v>2570350</v>
      </c>
      <c r="AA552" s="41" t="n">
        <f aca="false">W552+X552+Y552</f>
        <v>3879550</v>
      </c>
      <c r="AB552" s="41" t="n">
        <f aca="false">X552+Y552+Z552</f>
        <v>5477750</v>
      </c>
      <c r="AC552" s="41" t="n">
        <f aca="false">Y552+Z552+AA552</f>
        <v>8048100</v>
      </c>
      <c r="AD552" s="41" t="n">
        <f aca="false">Z552+AA552+AB552</f>
        <v>11927650</v>
      </c>
      <c r="AE552" s="41" t="n">
        <f aca="false">AA552+AB552+AC552</f>
        <v>17405400</v>
      </c>
      <c r="AF552" s="41" t="n">
        <f aca="false">AB552+AC552+AD552</f>
        <v>25453500</v>
      </c>
      <c r="AG552" s="41" t="n">
        <f aca="false">AC552+AD552+AE552</f>
        <v>37381150</v>
      </c>
      <c r="AH552" s="41" t="n">
        <f aca="false">AD552+AE552+AF552</f>
        <v>54786550</v>
      </c>
      <c r="AI552" s="41" t="n">
        <f aca="false">AE552+AF552+AG552</f>
        <v>80240050</v>
      </c>
      <c r="AJ552" s="41" t="n">
        <f aca="false">AF552+AG552+AH552</f>
        <v>117621200</v>
      </c>
      <c r="AK552" s="41" t="n">
        <f aca="false">AH552+AJ552</f>
        <v>172407750</v>
      </c>
      <c r="AL552" s="41" t="n">
        <f aca="false">AK552-AE552</f>
        <v>155002350</v>
      </c>
    </row>
    <row r="553" s="42" customFormat="true" ht="3" hidden="true" customHeight="true" outlineLevel="0" collapsed="false">
      <c r="A553" s="90" t="s">
        <v>366</v>
      </c>
      <c r="B553" s="36" t="s">
        <v>53</v>
      </c>
      <c r="C553" s="36" t="s">
        <v>367</v>
      </c>
      <c r="D553" s="36" t="s">
        <v>369</v>
      </c>
      <c r="E553" s="36"/>
      <c r="F553" s="36"/>
      <c r="G553" s="36"/>
      <c r="H553" s="37" t="n">
        <f aca="false">H556+H557+H558+H559+H560</f>
        <v>0</v>
      </c>
      <c r="I553" s="38" t="n">
        <f aca="false">I556+I557+I558+I559+I560</f>
        <v>0</v>
      </c>
      <c r="J553" s="39" t="n">
        <f aca="false">J556+J557+J558+J559+J560</f>
        <v>0</v>
      </c>
      <c r="K553" s="40" t="n">
        <f aca="false">K556+K557+K558+K559+K560</f>
        <v>0</v>
      </c>
      <c r="L553" s="37" t="n">
        <f aca="false">L556+L557+L558+L559+L560</f>
        <v>0</v>
      </c>
      <c r="M553" s="28" t="n">
        <f aca="false">I553+J553+K553</f>
        <v>0</v>
      </c>
      <c r="N553" s="28" t="n">
        <f aca="false">J553+K553+L553</f>
        <v>0</v>
      </c>
      <c r="O553" s="28" t="n">
        <f aca="false">M553+N553</f>
        <v>0</v>
      </c>
      <c r="P553" s="28" t="n">
        <f aca="false">L553+M553+N553</f>
        <v>0</v>
      </c>
      <c r="Q553" s="28" t="n">
        <f aca="false">O553+P553</f>
        <v>0</v>
      </c>
      <c r="R553" s="28" t="n">
        <f aca="false">N553+O553+P553</f>
        <v>0</v>
      </c>
      <c r="S553" s="28" t="n">
        <f aca="false">Q553+R553</f>
        <v>0</v>
      </c>
      <c r="T553" s="28" t="n">
        <f aca="false">N553+P553+R553</f>
        <v>0</v>
      </c>
      <c r="U553" s="28" t="n">
        <f aca="false">M553+T553</f>
        <v>0</v>
      </c>
      <c r="V553" s="28" t="n">
        <f aca="false">U553-M553</f>
        <v>0</v>
      </c>
      <c r="W553" s="28" t="n">
        <f aca="false">Q553+S553+U553</f>
        <v>0</v>
      </c>
      <c r="X553" s="28" t="n">
        <f aca="false">U553+W553</f>
        <v>0</v>
      </c>
      <c r="Y553" s="28" t="n">
        <f aca="false">U553+V553+W553</f>
        <v>0</v>
      </c>
      <c r="Z553" s="28" t="n">
        <f aca="false">V553+W553+X553</f>
        <v>0</v>
      </c>
      <c r="AA553" s="28" t="n">
        <f aca="false">W553+X553+Y553</f>
        <v>0</v>
      </c>
      <c r="AB553" s="28" t="n">
        <f aca="false">X553+Y553+Z553</f>
        <v>0</v>
      </c>
      <c r="AC553" s="28" t="n">
        <f aca="false">Y553+Z553+AA553</f>
        <v>0</v>
      </c>
      <c r="AD553" s="28" t="n">
        <f aca="false">Z553+AA553+AB553</f>
        <v>0</v>
      </c>
      <c r="AE553" s="28" t="n">
        <f aca="false">AA553+AB553+AC553</f>
        <v>0</v>
      </c>
      <c r="AF553" s="28" t="n">
        <f aca="false">AB553+AC553+AD553</f>
        <v>0</v>
      </c>
      <c r="AG553" s="28" t="n">
        <f aca="false">AC553+AD553+AE553</f>
        <v>0</v>
      </c>
      <c r="AH553" s="28" t="n">
        <f aca="false">AD553+AE553+AF553</f>
        <v>0</v>
      </c>
      <c r="AI553" s="28" t="n">
        <f aca="false">AE553+AF553+AG553</f>
        <v>0</v>
      </c>
      <c r="AJ553" s="28" t="n">
        <f aca="false">AF553+AG553+AH553</f>
        <v>0</v>
      </c>
      <c r="AK553" s="41" t="n">
        <f aca="false">AH553+AJ553</f>
        <v>0</v>
      </c>
      <c r="AL553" s="41" t="n">
        <f aca="false">AK553-AE553</f>
        <v>0</v>
      </c>
    </row>
    <row r="554" s="42" customFormat="true" ht="3.75" hidden="true" customHeight="true" outlineLevel="0" collapsed="false">
      <c r="A554" s="56" t="s">
        <v>370</v>
      </c>
      <c r="B554" s="51" t="s">
        <v>53</v>
      </c>
      <c r="C554" s="51" t="s">
        <v>367</v>
      </c>
      <c r="D554" s="51" t="s">
        <v>369</v>
      </c>
      <c r="E554" s="51" t="s">
        <v>308</v>
      </c>
      <c r="F554" s="51" t="s">
        <v>183</v>
      </c>
      <c r="G554" s="36"/>
      <c r="H554" s="37"/>
      <c r="I554" s="38"/>
      <c r="J554" s="39"/>
      <c r="K554" s="40"/>
      <c r="L554" s="37"/>
      <c r="M554" s="28" t="n">
        <f aca="false">I554+J554+K554</f>
        <v>0</v>
      </c>
      <c r="N554" s="28" t="n">
        <f aca="false">J554+K554+L554</f>
        <v>0</v>
      </c>
      <c r="O554" s="28" t="n">
        <f aca="false">M554+N554</f>
        <v>0</v>
      </c>
      <c r="P554" s="28" t="n">
        <f aca="false">L554+M554+N554</f>
        <v>0</v>
      </c>
      <c r="Q554" s="28" t="n">
        <f aca="false">O554+P554</f>
        <v>0</v>
      </c>
      <c r="R554" s="28" t="n">
        <f aca="false">N554+O554+P554</f>
        <v>0</v>
      </c>
      <c r="S554" s="28" t="n">
        <f aca="false">Q554+R554</f>
        <v>0</v>
      </c>
      <c r="T554" s="28" t="n">
        <f aca="false">N554+P554+R554</f>
        <v>0</v>
      </c>
      <c r="U554" s="28" t="n">
        <f aca="false">M554+T554</f>
        <v>0</v>
      </c>
      <c r="V554" s="28" t="n">
        <f aca="false">U554-M554</f>
        <v>0</v>
      </c>
      <c r="W554" s="28" t="n">
        <f aca="false">Q554+S554+U554</f>
        <v>0</v>
      </c>
      <c r="X554" s="28" t="n">
        <f aca="false">U554+W554</f>
        <v>0</v>
      </c>
      <c r="Y554" s="28" t="n">
        <f aca="false">U554+V554+W554</f>
        <v>0</v>
      </c>
      <c r="Z554" s="28" t="n">
        <f aca="false">V554+W554+X554</f>
        <v>0</v>
      </c>
      <c r="AA554" s="28" t="n">
        <f aca="false">W554+X554+Y554</f>
        <v>0</v>
      </c>
      <c r="AB554" s="28" t="n">
        <f aca="false">X554+Y554+Z554</f>
        <v>0</v>
      </c>
      <c r="AC554" s="28" t="n">
        <f aca="false">Y554+Z554+AA554</f>
        <v>0</v>
      </c>
      <c r="AD554" s="28" t="n">
        <f aca="false">Z554+AA554+AB554</f>
        <v>0</v>
      </c>
      <c r="AE554" s="28" t="n">
        <f aca="false">AA554+AB554+AC554</f>
        <v>0</v>
      </c>
      <c r="AF554" s="28" t="n">
        <f aca="false">AB554+AC554+AD554</f>
        <v>0</v>
      </c>
      <c r="AG554" s="28" t="n">
        <f aca="false">AC554+AD554+AE554</f>
        <v>0</v>
      </c>
      <c r="AH554" s="28" t="n">
        <f aca="false">AD554+AE554+AF554</f>
        <v>0</v>
      </c>
      <c r="AI554" s="28" t="n">
        <f aca="false">AE554+AF554+AG554</f>
        <v>0</v>
      </c>
      <c r="AJ554" s="28" t="n">
        <f aca="false">AF554+AG554+AH554</f>
        <v>0</v>
      </c>
      <c r="AK554" s="41" t="n">
        <f aca="false">AH554+AJ554</f>
        <v>0</v>
      </c>
      <c r="AL554" s="41" t="n">
        <f aca="false">AK554-AE554</f>
        <v>0</v>
      </c>
    </row>
    <row r="555" s="42" customFormat="true" ht="12.75" hidden="true" customHeight="false" outlineLevel="0" collapsed="false">
      <c r="A555" s="110" t="s">
        <v>370</v>
      </c>
      <c r="B555" s="44" t="s">
        <v>53</v>
      </c>
      <c r="C555" s="44" t="s">
        <v>367</v>
      </c>
      <c r="D555" s="44" t="s">
        <v>369</v>
      </c>
      <c r="E555" s="44" t="s">
        <v>336</v>
      </c>
      <c r="F555" s="44"/>
      <c r="G555" s="44"/>
      <c r="H555" s="45"/>
      <c r="I555" s="46"/>
      <c r="J555" s="47"/>
      <c r="K555" s="48" t="n">
        <f aca="false">K556+K557+K558+K559+K560+K561</f>
        <v>0</v>
      </c>
      <c r="L555" s="45"/>
      <c r="M555" s="28" t="n">
        <f aca="false">I555+J555+K555</f>
        <v>0</v>
      </c>
      <c r="N555" s="28" t="n">
        <f aca="false">J555+K555+L555</f>
        <v>0</v>
      </c>
      <c r="O555" s="28" t="n">
        <f aca="false">M555+N555</f>
        <v>0</v>
      </c>
      <c r="P555" s="28" t="n">
        <f aca="false">L555+M555+N555</f>
        <v>0</v>
      </c>
      <c r="Q555" s="28" t="n">
        <f aca="false">O555+P555</f>
        <v>0</v>
      </c>
      <c r="R555" s="28" t="n">
        <f aca="false">N555+O555+P555</f>
        <v>0</v>
      </c>
      <c r="S555" s="28" t="n">
        <f aca="false">Q555+R555</f>
        <v>0</v>
      </c>
      <c r="T555" s="28" t="n">
        <f aca="false">N555+P555+R555</f>
        <v>0</v>
      </c>
      <c r="U555" s="28" t="n">
        <f aca="false">M555+T555</f>
        <v>0</v>
      </c>
      <c r="V555" s="28" t="n">
        <f aca="false">U555-M555</f>
        <v>0</v>
      </c>
      <c r="W555" s="28" t="n">
        <f aca="false">Q555+S555+U555</f>
        <v>0</v>
      </c>
      <c r="X555" s="28" t="n">
        <f aca="false">U555+W555</f>
        <v>0</v>
      </c>
      <c r="Y555" s="28" t="n">
        <f aca="false">U555+V555+W555</f>
        <v>0</v>
      </c>
      <c r="Z555" s="28" t="n">
        <f aca="false">V555+W555+X555</f>
        <v>0</v>
      </c>
      <c r="AA555" s="28" t="n">
        <f aca="false">W555+X555+Y555</f>
        <v>0</v>
      </c>
      <c r="AB555" s="28" t="n">
        <f aca="false">X555+Y555+Z555</f>
        <v>0</v>
      </c>
      <c r="AC555" s="28" t="n">
        <f aca="false">Y555+Z555+AA555</f>
        <v>0</v>
      </c>
      <c r="AD555" s="28" t="n">
        <f aca="false">Z555+AA555+AB555</f>
        <v>0</v>
      </c>
      <c r="AE555" s="28" t="n">
        <f aca="false">AA555+AB555+AC555</f>
        <v>0</v>
      </c>
      <c r="AF555" s="28" t="n">
        <f aca="false">AB555+AC555+AD555</f>
        <v>0</v>
      </c>
      <c r="AG555" s="28" t="n">
        <f aca="false">AC555+AD555+AE555</f>
        <v>0</v>
      </c>
      <c r="AH555" s="28" t="n">
        <f aca="false">AD555+AE555+AF555</f>
        <v>0</v>
      </c>
      <c r="AI555" s="28" t="n">
        <f aca="false">AE555+AF555+AG555</f>
        <v>0</v>
      </c>
      <c r="AJ555" s="28" t="n">
        <f aca="false">AF555+AG555+AH555</f>
        <v>0</v>
      </c>
      <c r="AK555" s="41" t="n">
        <f aca="false">AH555+AJ555</f>
        <v>0</v>
      </c>
      <c r="AL555" s="41" t="n">
        <f aca="false">AK555-AE555</f>
        <v>0</v>
      </c>
    </row>
    <row r="556" s="42" customFormat="true" ht="12.75" hidden="true" customHeight="false" outlineLevel="0" collapsed="false">
      <c r="A556" s="131" t="s">
        <v>370</v>
      </c>
      <c r="B556" s="51" t="s">
        <v>53</v>
      </c>
      <c r="C556" s="51" t="s">
        <v>367</v>
      </c>
      <c r="D556" s="51" t="s">
        <v>369</v>
      </c>
      <c r="E556" s="51" t="s">
        <v>308</v>
      </c>
      <c r="F556" s="51" t="s">
        <v>79</v>
      </c>
      <c r="G556" s="51"/>
      <c r="H556" s="52"/>
      <c r="I556" s="53"/>
      <c r="J556" s="54"/>
      <c r="K556" s="55"/>
      <c r="L556" s="52"/>
      <c r="M556" s="28" t="n">
        <f aca="false">I556+J556+K556</f>
        <v>0</v>
      </c>
      <c r="N556" s="28" t="n">
        <f aca="false">J556+K556+L556</f>
        <v>0</v>
      </c>
      <c r="O556" s="28" t="n">
        <f aca="false">M556+N556</f>
        <v>0</v>
      </c>
      <c r="P556" s="28" t="n">
        <f aca="false">L556+M556+N556</f>
        <v>0</v>
      </c>
      <c r="Q556" s="28" t="n">
        <f aca="false">O556+P556</f>
        <v>0</v>
      </c>
      <c r="R556" s="28" t="n">
        <f aca="false">N556+O556+P556</f>
        <v>0</v>
      </c>
      <c r="S556" s="28" t="n">
        <f aca="false">Q556+R556</f>
        <v>0</v>
      </c>
      <c r="T556" s="28" t="n">
        <f aca="false">N556+P556+R556</f>
        <v>0</v>
      </c>
      <c r="U556" s="28" t="n">
        <f aca="false">M556+T556</f>
        <v>0</v>
      </c>
      <c r="V556" s="28" t="n">
        <f aca="false">U556-M556</f>
        <v>0</v>
      </c>
      <c r="W556" s="28" t="n">
        <f aca="false">Q556+S556+U556</f>
        <v>0</v>
      </c>
      <c r="X556" s="28" t="n">
        <f aca="false">U556+W556</f>
        <v>0</v>
      </c>
      <c r="Y556" s="28" t="n">
        <f aca="false">U556+V556+W556</f>
        <v>0</v>
      </c>
      <c r="Z556" s="28" t="n">
        <f aca="false">V556+W556+X556</f>
        <v>0</v>
      </c>
      <c r="AA556" s="28" t="n">
        <f aca="false">W556+X556+Y556</f>
        <v>0</v>
      </c>
      <c r="AB556" s="28" t="n">
        <f aca="false">X556+Y556+Z556</f>
        <v>0</v>
      </c>
      <c r="AC556" s="28" t="n">
        <f aca="false">Y556+Z556+AA556</f>
        <v>0</v>
      </c>
      <c r="AD556" s="28" t="n">
        <f aca="false">Z556+AA556+AB556</f>
        <v>0</v>
      </c>
      <c r="AE556" s="28" t="n">
        <f aca="false">AA556+AB556+AC556</f>
        <v>0</v>
      </c>
      <c r="AF556" s="28" t="n">
        <f aca="false">AB556+AC556+AD556</f>
        <v>0</v>
      </c>
      <c r="AG556" s="28" t="n">
        <f aca="false">AC556+AD556+AE556</f>
        <v>0</v>
      </c>
      <c r="AH556" s="28" t="n">
        <f aca="false">AD556+AE556+AF556</f>
        <v>0</v>
      </c>
      <c r="AI556" s="28" t="n">
        <f aca="false">AE556+AF556+AG556</f>
        <v>0</v>
      </c>
      <c r="AJ556" s="28" t="n">
        <f aca="false">AF556+AG556+AH556</f>
        <v>0</v>
      </c>
      <c r="AK556" s="41" t="n">
        <f aca="false">AH556+AJ556</f>
        <v>0</v>
      </c>
      <c r="AL556" s="41" t="n">
        <f aca="false">AK556-AE556</f>
        <v>0</v>
      </c>
    </row>
    <row r="557" customFormat="false" ht="12.75" hidden="true" customHeight="false" outlineLevel="0" collapsed="false">
      <c r="A557" s="50" t="s">
        <v>370</v>
      </c>
      <c r="B557" s="51" t="s">
        <v>53</v>
      </c>
      <c r="C557" s="51" t="s">
        <v>367</v>
      </c>
      <c r="D557" s="51" t="s">
        <v>369</v>
      </c>
      <c r="E557" s="51" t="s">
        <v>308</v>
      </c>
      <c r="F557" s="51" t="s">
        <v>81</v>
      </c>
      <c r="G557" s="51"/>
      <c r="H557" s="52"/>
      <c r="I557" s="53"/>
      <c r="J557" s="54"/>
      <c r="K557" s="55"/>
      <c r="L557" s="52"/>
      <c r="M557" s="28" t="n">
        <f aca="false">I557+J557+K557</f>
        <v>0</v>
      </c>
      <c r="N557" s="28" t="n">
        <f aca="false">J557+K557+L557</f>
        <v>0</v>
      </c>
      <c r="O557" s="28" t="n">
        <f aca="false">M557+N557</f>
        <v>0</v>
      </c>
      <c r="P557" s="28" t="n">
        <f aca="false">L557+M557+N557</f>
        <v>0</v>
      </c>
      <c r="Q557" s="28" t="n">
        <f aca="false">O557+P557</f>
        <v>0</v>
      </c>
      <c r="R557" s="28" t="n">
        <f aca="false">N557+O557+P557</f>
        <v>0</v>
      </c>
      <c r="S557" s="28" t="n">
        <f aca="false">Q557+R557</f>
        <v>0</v>
      </c>
      <c r="T557" s="28" t="n">
        <f aca="false">N557+P557+R557</f>
        <v>0</v>
      </c>
      <c r="U557" s="28" t="n">
        <f aca="false">M557+T557</f>
        <v>0</v>
      </c>
      <c r="V557" s="28" t="n">
        <f aca="false">U557-M557</f>
        <v>0</v>
      </c>
      <c r="W557" s="28" t="n">
        <f aca="false">Q557+S557+U557</f>
        <v>0</v>
      </c>
      <c r="X557" s="28" t="n">
        <f aca="false">U557+W557</f>
        <v>0</v>
      </c>
      <c r="Y557" s="28" t="n">
        <f aca="false">U557+V557+W557</f>
        <v>0</v>
      </c>
      <c r="Z557" s="28" t="n">
        <f aca="false">V557+W557+X557</f>
        <v>0</v>
      </c>
      <c r="AA557" s="28" t="n">
        <f aca="false">W557+X557+Y557</f>
        <v>0</v>
      </c>
      <c r="AB557" s="28" t="n">
        <f aca="false">X557+Y557+Z557</f>
        <v>0</v>
      </c>
      <c r="AC557" s="28" t="n">
        <f aca="false">Y557+Z557+AA557</f>
        <v>0</v>
      </c>
      <c r="AD557" s="28" t="n">
        <f aca="false">Z557+AA557+AB557</f>
        <v>0</v>
      </c>
      <c r="AE557" s="28" t="n">
        <f aca="false">AA557+AB557+AC557</f>
        <v>0</v>
      </c>
      <c r="AF557" s="28" t="n">
        <f aca="false">AB557+AC557+AD557</f>
        <v>0</v>
      </c>
      <c r="AG557" s="28" t="n">
        <f aca="false">AC557+AD557+AE557</f>
        <v>0</v>
      </c>
      <c r="AH557" s="28" t="n">
        <f aca="false">AD557+AE557+AF557</f>
        <v>0</v>
      </c>
      <c r="AI557" s="28" t="n">
        <f aca="false">AE557+AF557+AG557</f>
        <v>0</v>
      </c>
      <c r="AJ557" s="28" t="n">
        <f aca="false">AF557+AG557+AH557</f>
        <v>0</v>
      </c>
      <c r="AK557" s="41" t="n">
        <f aca="false">AH557+AJ557</f>
        <v>0</v>
      </c>
      <c r="AL557" s="41" t="n">
        <f aca="false">AK557-AE557</f>
        <v>0</v>
      </c>
    </row>
    <row r="558" customFormat="false" ht="12.75" hidden="true" customHeight="false" outlineLevel="0" collapsed="false">
      <c r="A558" s="56" t="s">
        <v>370</v>
      </c>
      <c r="B558" s="51" t="s">
        <v>53</v>
      </c>
      <c r="C558" s="51" t="s">
        <v>367</v>
      </c>
      <c r="D558" s="51" t="s">
        <v>369</v>
      </c>
      <c r="E558" s="51" t="s">
        <v>308</v>
      </c>
      <c r="F558" s="51" t="s">
        <v>83</v>
      </c>
      <c r="G558" s="51"/>
      <c r="H558" s="52"/>
      <c r="I558" s="53"/>
      <c r="J558" s="54"/>
      <c r="K558" s="55"/>
      <c r="L558" s="52"/>
      <c r="M558" s="28" t="n">
        <f aca="false">I558+J558+K558</f>
        <v>0</v>
      </c>
      <c r="N558" s="28" t="n">
        <f aca="false">J558+K558+L558</f>
        <v>0</v>
      </c>
      <c r="O558" s="28" t="n">
        <f aca="false">M558+N558</f>
        <v>0</v>
      </c>
      <c r="P558" s="28" t="n">
        <f aca="false">L558+M558+N558</f>
        <v>0</v>
      </c>
      <c r="Q558" s="28" t="n">
        <f aca="false">O558+P558</f>
        <v>0</v>
      </c>
      <c r="R558" s="28" t="n">
        <f aca="false">N558+O558+P558</f>
        <v>0</v>
      </c>
      <c r="S558" s="28" t="n">
        <f aca="false">Q558+R558</f>
        <v>0</v>
      </c>
      <c r="T558" s="28" t="n">
        <f aca="false">N558+P558+R558</f>
        <v>0</v>
      </c>
      <c r="U558" s="28" t="n">
        <f aca="false">M558+T558</f>
        <v>0</v>
      </c>
      <c r="V558" s="28" t="n">
        <f aca="false">U558-M558</f>
        <v>0</v>
      </c>
      <c r="W558" s="28" t="n">
        <f aca="false">Q558+S558+U558</f>
        <v>0</v>
      </c>
      <c r="X558" s="28" t="n">
        <f aca="false">U558+W558</f>
        <v>0</v>
      </c>
      <c r="Y558" s="28" t="n">
        <f aca="false">U558+V558+W558</f>
        <v>0</v>
      </c>
      <c r="Z558" s="28" t="n">
        <f aca="false">V558+W558+X558</f>
        <v>0</v>
      </c>
      <c r="AA558" s="28" t="n">
        <f aca="false">W558+X558+Y558</f>
        <v>0</v>
      </c>
      <c r="AB558" s="28" t="n">
        <f aca="false">X558+Y558+Z558</f>
        <v>0</v>
      </c>
      <c r="AC558" s="28" t="n">
        <f aca="false">Y558+Z558+AA558</f>
        <v>0</v>
      </c>
      <c r="AD558" s="28" t="n">
        <f aca="false">Z558+AA558+AB558</f>
        <v>0</v>
      </c>
      <c r="AE558" s="28" t="n">
        <f aca="false">AA558+AB558+AC558</f>
        <v>0</v>
      </c>
      <c r="AF558" s="28" t="n">
        <f aca="false">AB558+AC558+AD558</f>
        <v>0</v>
      </c>
      <c r="AG558" s="28" t="n">
        <f aca="false">AC558+AD558+AE558</f>
        <v>0</v>
      </c>
      <c r="AH558" s="28" t="n">
        <f aca="false">AD558+AE558+AF558</f>
        <v>0</v>
      </c>
      <c r="AI558" s="28" t="n">
        <f aca="false">AE558+AF558+AG558</f>
        <v>0</v>
      </c>
      <c r="AJ558" s="28" t="n">
        <f aca="false">AF558+AG558+AH558</f>
        <v>0</v>
      </c>
      <c r="AK558" s="41" t="n">
        <f aca="false">AH558+AJ558</f>
        <v>0</v>
      </c>
      <c r="AL558" s="41" t="n">
        <f aca="false">AK558-AE558</f>
        <v>0</v>
      </c>
    </row>
    <row r="559" customFormat="false" ht="12.75" hidden="true" customHeight="false" outlineLevel="0" collapsed="false">
      <c r="A559" s="50" t="s">
        <v>370</v>
      </c>
      <c r="B559" s="51" t="s">
        <v>53</v>
      </c>
      <c r="C559" s="51" t="s">
        <v>367</v>
      </c>
      <c r="D559" s="51" t="s">
        <v>369</v>
      </c>
      <c r="E559" s="51" t="s">
        <v>308</v>
      </c>
      <c r="F559" s="51" t="s">
        <v>85</v>
      </c>
      <c r="G559" s="51"/>
      <c r="H559" s="52"/>
      <c r="I559" s="53"/>
      <c r="J559" s="54"/>
      <c r="K559" s="55"/>
      <c r="L559" s="52"/>
      <c r="M559" s="28" t="n">
        <f aca="false">I559+J559+K559</f>
        <v>0</v>
      </c>
      <c r="N559" s="28" t="n">
        <f aca="false">J559+K559+L559</f>
        <v>0</v>
      </c>
      <c r="O559" s="28" t="n">
        <f aca="false">M559+N559</f>
        <v>0</v>
      </c>
      <c r="P559" s="28" t="n">
        <f aca="false">L559+M559+N559</f>
        <v>0</v>
      </c>
      <c r="Q559" s="28" t="n">
        <f aca="false">O559+P559</f>
        <v>0</v>
      </c>
      <c r="R559" s="28" t="n">
        <f aca="false">N559+O559+P559</f>
        <v>0</v>
      </c>
      <c r="S559" s="28" t="n">
        <f aca="false">Q559+R559</f>
        <v>0</v>
      </c>
      <c r="T559" s="28" t="n">
        <f aca="false">N559+P559+R559</f>
        <v>0</v>
      </c>
      <c r="U559" s="28" t="n">
        <f aca="false">M559+T559</f>
        <v>0</v>
      </c>
      <c r="V559" s="28" t="n">
        <f aca="false">U559-M559</f>
        <v>0</v>
      </c>
      <c r="W559" s="28" t="n">
        <f aca="false">Q559+S559+U559</f>
        <v>0</v>
      </c>
      <c r="X559" s="28" t="n">
        <f aca="false">U559+W559</f>
        <v>0</v>
      </c>
      <c r="Y559" s="28" t="n">
        <f aca="false">U559+V559+W559</f>
        <v>0</v>
      </c>
      <c r="Z559" s="28" t="n">
        <f aca="false">V559+W559+X559</f>
        <v>0</v>
      </c>
      <c r="AA559" s="28" t="n">
        <f aca="false">W559+X559+Y559</f>
        <v>0</v>
      </c>
      <c r="AB559" s="28" t="n">
        <f aca="false">X559+Y559+Z559</f>
        <v>0</v>
      </c>
      <c r="AC559" s="28" t="n">
        <f aca="false">Y559+Z559+AA559</f>
        <v>0</v>
      </c>
      <c r="AD559" s="28" t="n">
        <f aca="false">Z559+AA559+AB559</f>
        <v>0</v>
      </c>
      <c r="AE559" s="28" t="n">
        <f aca="false">AA559+AB559+AC559</f>
        <v>0</v>
      </c>
      <c r="AF559" s="28" t="n">
        <f aca="false">AB559+AC559+AD559</f>
        <v>0</v>
      </c>
      <c r="AG559" s="28" t="n">
        <f aca="false">AC559+AD559+AE559</f>
        <v>0</v>
      </c>
      <c r="AH559" s="28" t="n">
        <f aca="false">AD559+AE559+AF559</f>
        <v>0</v>
      </c>
      <c r="AI559" s="28" t="n">
        <f aca="false">AE559+AF559+AG559</f>
        <v>0</v>
      </c>
      <c r="AJ559" s="28" t="n">
        <f aca="false">AF559+AG559+AH559</f>
        <v>0</v>
      </c>
      <c r="AK559" s="41" t="n">
        <f aca="false">AH559+AJ559</f>
        <v>0</v>
      </c>
      <c r="AL559" s="41" t="n">
        <f aca="false">AK559-AE559</f>
        <v>0</v>
      </c>
    </row>
    <row r="560" customFormat="false" ht="12.75" hidden="true" customHeight="false" outlineLevel="0" collapsed="false">
      <c r="A560" s="56" t="s">
        <v>370</v>
      </c>
      <c r="B560" s="51" t="s">
        <v>53</v>
      </c>
      <c r="C560" s="51" t="s">
        <v>367</v>
      </c>
      <c r="D560" s="51" t="s">
        <v>369</v>
      </c>
      <c r="E560" s="51" t="s">
        <v>308</v>
      </c>
      <c r="F560" s="51" t="s">
        <v>91</v>
      </c>
      <c r="G560" s="51"/>
      <c r="H560" s="52"/>
      <c r="I560" s="53"/>
      <c r="J560" s="54"/>
      <c r="K560" s="55"/>
      <c r="L560" s="52"/>
      <c r="M560" s="28" t="n">
        <f aca="false">I560+J560+K560</f>
        <v>0</v>
      </c>
      <c r="N560" s="28" t="n">
        <f aca="false">J560+K560+L560</f>
        <v>0</v>
      </c>
      <c r="O560" s="28" t="n">
        <f aca="false">M560+N560</f>
        <v>0</v>
      </c>
      <c r="P560" s="28" t="n">
        <f aca="false">L560+M560+N560</f>
        <v>0</v>
      </c>
      <c r="Q560" s="28" t="n">
        <f aca="false">O560+P560</f>
        <v>0</v>
      </c>
      <c r="R560" s="28" t="n">
        <f aca="false">N560+O560+P560</f>
        <v>0</v>
      </c>
      <c r="S560" s="28" t="n">
        <f aca="false">Q560+R560</f>
        <v>0</v>
      </c>
      <c r="T560" s="28" t="n">
        <f aca="false">N560+P560+R560</f>
        <v>0</v>
      </c>
      <c r="U560" s="28" t="n">
        <f aca="false">M560+T560</f>
        <v>0</v>
      </c>
      <c r="V560" s="28" t="n">
        <f aca="false">U560-M560</f>
        <v>0</v>
      </c>
      <c r="W560" s="28" t="n">
        <f aca="false">Q560+S560+U560</f>
        <v>0</v>
      </c>
      <c r="X560" s="28" t="n">
        <f aca="false">U560+W560</f>
        <v>0</v>
      </c>
      <c r="Y560" s="28" t="n">
        <f aca="false">U560+V560+W560</f>
        <v>0</v>
      </c>
      <c r="Z560" s="28" t="n">
        <f aca="false">V560+W560+X560</f>
        <v>0</v>
      </c>
      <c r="AA560" s="28" t="n">
        <f aca="false">W560+X560+Y560</f>
        <v>0</v>
      </c>
      <c r="AB560" s="28" t="n">
        <f aca="false">X560+Y560+Z560</f>
        <v>0</v>
      </c>
      <c r="AC560" s="28" t="n">
        <f aca="false">Y560+Z560+AA560</f>
        <v>0</v>
      </c>
      <c r="AD560" s="28" t="n">
        <f aca="false">Z560+AA560+AB560</f>
        <v>0</v>
      </c>
      <c r="AE560" s="28" t="n">
        <f aca="false">AA560+AB560+AC560</f>
        <v>0</v>
      </c>
      <c r="AF560" s="28" t="n">
        <f aca="false">AB560+AC560+AD560</f>
        <v>0</v>
      </c>
      <c r="AG560" s="28" t="n">
        <f aca="false">AC560+AD560+AE560</f>
        <v>0</v>
      </c>
      <c r="AH560" s="28" t="n">
        <f aca="false">AD560+AE560+AF560</f>
        <v>0</v>
      </c>
      <c r="AI560" s="28" t="n">
        <f aca="false">AE560+AF560+AG560</f>
        <v>0</v>
      </c>
      <c r="AJ560" s="28" t="n">
        <f aca="false">AF560+AG560+AH560</f>
        <v>0</v>
      </c>
      <c r="AK560" s="41" t="n">
        <f aca="false">AH560+AJ560</f>
        <v>0</v>
      </c>
      <c r="AL560" s="41" t="n">
        <f aca="false">AK560-AE560</f>
        <v>0</v>
      </c>
    </row>
    <row r="561" customFormat="false" ht="12.75" hidden="true" customHeight="false" outlineLevel="0" collapsed="false">
      <c r="A561" s="56" t="s">
        <v>370</v>
      </c>
      <c r="B561" s="51" t="s">
        <v>53</v>
      </c>
      <c r="C561" s="51" t="s">
        <v>367</v>
      </c>
      <c r="D561" s="51" t="s">
        <v>369</v>
      </c>
      <c r="E561" s="51" t="s">
        <v>308</v>
      </c>
      <c r="F561" s="51" t="s">
        <v>183</v>
      </c>
      <c r="G561" s="51"/>
      <c r="H561" s="52"/>
      <c r="I561" s="53"/>
      <c r="J561" s="54"/>
      <c r="K561" s="55"/>
      <c r="L561" s="52"/>
      <c r="M561" s="28" t="n">
        <f aca="false">I561+J561+K561</f>
        <v>0</v>
      </c>
      <c r="N561" s="28" t="n">
        <f aca="false">J561+K561+L561</f>
        <v>0</v>
      </c>
      <c r="O561" s="28" t="n">
        <f aca="false">M561+N561</f>
        <v>0</v>
      </c>
      <c r="P561" s="28" t="n">
        <f aca="false">L561+M561+N561</f>
        <v>0</v>
      </c>
      <c r="Q561" s="28" t="n">
        <f aca="false">O561+P561</f>
        <v>0</v>
      </c>
      <c r="R561" s="28" t="n">
        <f aca="false">N561+O561+P561</f>
        <v>0</v>
      </c>
      <c r="S561" s="28" t="n">
        <f aca="false">Q561+R561</f>
        <v>0</v>
      </c>
      <c r="T561" s="28" t="n">
        <f aca="false">N561+P561+R561</f>
        <v>0</v>
      </c>
      <c r="U561" s="28" t="n">
        <f aca="false">M561+T561</f>
        <v>0</v>
      </c>
      <c r="V561" s="28" t="n">
        <f aca="false">U561-M561</f>
        <v>0</v>
      </c>
      <c r="W561" s="28" t="n">
        <f aca="false">Q561+S561+U561</f>
        <v>0</v>
      </c>
      <c r="X561" s="28" t="n">
        <f aca="false">U561+W561</f>
        <v>0</v>
      </c>
      <c r="Y561" s="28" t="n">
        <f aca="false">U561+V561+W561</f>
        <v>0</v>
      </c>
      <c r="Z561" s="28" t="n">
        <f aca="false">V561+W561+X561</f>
        <v>0</v>
      </c>
      <c r="AA561" s="28" t="n">
        <f aca="false">W561+X561+Y561</f>
        <v>0</v>
      </c>
      <c r="AB561" s="28" t="n">
        <f aca="false">X561+Y561+Z561</f>
        <v>0</v>
      </c>
      <c r="AC561" s="28" t="n">
        <f aca="false">Y561+Z561+AA561</f>
        <v>0</v>
      </c>
      <c r="AD561" s="28" t="n">
        <f aca="false">Z561+AA561+AB561</f>
        <v>0</v>
      </c>
      <c r="AE561" s="28" t="n">
        <f aca="false">AA561+AB561+AC561</f>
        <v>0</v>
      </c>
      <c r="AF561" s="28" t="n">
        <f aca="false">AB561+AC561+AD561</f>
        <v>0</v>
      </c>
      <c r="AG561" s="28" t="n">
        <f aca="false">AC561+AD561+AE561</f>
        <v>0</v>
      </c>
      <c r="AH561" s="28" t="n">
        <f aca="false">AD561+AE561+AF561</f>
        <v>0</v>
      </c>
      <c r="AI561" s="28" t="n">
        <f aca="false">AE561+AF561+AG561</f>
        <v>0</v>
      </c>
      <c r="AJ561" s="28" t="n">
        <f aca="false">AF561+AG561+AH561</f>
        <v>0</v>
      </c>
      <c r="AK561" s="41" t="n">
        <f aca="false">AH561+AJ561</f>
        <v>0</v>
      </c>
      <c r="AL561" s="41" t="n">
        <f aca="false">AK561-AE561</f>
        <v>0</v>
      </c>
    </row>
    <row r="562" customFormat="false" ht="45" hidden="false" customHeight="false" outlineLevel="0" collapsed="false">
      <c r="A562" s="60" t="s">
        <v>337</v>
      </c>
      <c r="B562" s="44" t="s">
        <v>53</v>
      </c>
      <c r="C562" s="44" t="s">
        <v>367</v>
      </c>
      <c r="D562" s="44" t="s">
        <v>368</v>
      </c>
      <c r="E562" s="44" t="s">
        <v>308</v>
      </c>
      <c r="F562" s="44" t="s">
        <v>183</v>
      </c>
      <c r="G562" s="44"/>
      <c r="H562" s="45"/>
      <c r="I562" s="46"/>
      <c r="J562" s="47"/>
      <c r="K562" s="48"/>
      <c r="L562" s="45"/>
      <c r="M562" s="49" t="n">
        <f aca="false">M563+M564+M565+M566+M567+M568+M569+M570+M571+M572+M573</f>
        <v>1925202</v>
      </c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 t="n">
        <f aca="false">X563+X564+X565+X566+X567+X568+X569+X570+X571+X572+X573</f>
        <v>529026</v>
      </c>
      <c r="Y562" s="49" t="n">
        <f aca="false">Y563+Y564+Y565+Y566+Y567+Y568+Y569+Y570+Y571+Y572+Y573</f>
        <v>531506</v>
      </c>
      <c r="Z562" s="49" t="n">
        <f aca="false">Z563+Z564+Z565+Z566+Z567+Z568+Z569+Z570+Z571+Z572+Z573</f>
        <v>0</v>
      </c>
      <c r="AA562" s="49" t="n">
        <f aca="false">AA563+AA564+AA565+AA566+AA567+AA568+AA569+AA570+AA571+AA572+AA573</f>
        <v>0</v>
      </c>
      <c r="AB562" s="49" t="n">
        <f aca="false">AB563+AB564+AB565+AB566+AB567+AB568+AB569+AB570+AB571+AB572+AB573</f>
        <v>555568</v>
      </c>
      <c r="AC562" s="49" t="n">
        <f aca="false">AC563+AC564+AC565+AC566+AC567+AC568+AC569+AC570+AC571+AC572+AC573</f>
        <v>0</v>
      </c>
      <c r="AD562" s="49" t="n">
        <f aca="false">AD563+AD564+AD565+AD566+AD567+AD568+AD569+AD570+AD571+AD572+AD573</f>
        <v>0</v>
      </c>
      <c r="AE562" s="49" t="n">
        <f aca="false">AE563+AE564+AE565+AE566+AE567+AE568+AE569+AE570+AE571+AE572+AE573</f>
        <v>555568</v>
      </c>
      <c r="AF562" s="49" t="n">
        <f aca="false">AF563+AF564+AF565+AF566+AF567+AF568+AF569+AF570+AF571+AF572+AF573</f>
        <v>0</v>
      </c>
      <c r="AG562" s="49" t="n">
        <f aca="false">AG563+AG564+AG565+AG566+AG567+AG568+AG569+AG570+AG571+AG572+AG573</f>
        <v>555568</v>
      </c>
      <c r="AH562" s="49" t="n">
        <f aca="false">AH563+AH564+AH565+AH566+AH567+AH568+AH569+AH570+AH571+AH572+AH573</f>
        <v>555568</v>
      </c>
      <c r="AI562" s="49" t="n">
        <f aca="false">AI563+AI564+AI565+AI566+AI567+AI568+AI569+AI570+AI571+AI572+AI573</f>
        <v>0</v>
      </c>
      <c r="AJ562" s="49" t="n">
        <f aca="false">AJ563+AJ564+AJ565+AJ566+AJ567+AJ568+AJ569+AJ570+AJ571+AJ572+AJ573</f>
        <v>166796</v>
      </c>
      <c r="AK562" s="41" t="n">
        <f aca="false">AH562+AJ562</f>
        <v>722364</v>
      </c>
      <c r="AL562" s="41" t="n">
        <f aca="false">AK562-AE562</f>
        <v>166796</v>
      </c>
    </row>
    <row r="563" customFormat="false" ht="12.75" hidden="true" customHeight="false" outlineLevel="0" collapsed="false">
      <c r="A563" s="56" t="s">
        <v>256</v>
      </c>
      <c r="B563" s="51" t="s">
        <v>53</v>
      </c>
      <c r="C563" s="51" t="s">
        <v>367</v>
      </c>
      <c r="D563" s="51" t="s">
        <v>368</v>
      </c>
      <c r="E563" s="51" t="s">
        <v>308</v>
      </c>
      <c r="F563" s="51" t="s">
        <v>183</v>
      </c>
      <c r="G563" s="51" t="s">
        <v>62</v>
      </c>
      <c r="H563" s="52"/>
      <c r="I563" s="53"/>
      <c r="J563" s="54"/>
      <c r="K563" s="55"/>
      <c r="L563" s="52"/>
      <c r="M563" s="41" t="n">
        <v>653243</v>
      </c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 t="n">
        <v>358607</v>
      </c>
      <c r="Y563" s="41" t="n">
        <v>358607</v>
      </c>
      <c r="Z563" s="41"/>
      <c r="AA563" s="41"/>
      <c r="AB563" s="41" t="n">
        <v>352359</v>
      </c>
      <c r="AC563" s="41"/>
      <c r="AD563" s="41"/>
      <c r="AE563" s="41" t="n">
        <f aca="false">AB563+AC563+AD563</f>
        <v>352359</v>
      </c>
      <c r="AF563" s="41"/>
      <c r="AG563" s="41" t="n">
        <f aca="false">AE563+AF563</f>
        <v>352359</v>
      </c>
      <c r="AH563" s="41" t="n">
        <v>352359</v>
      </c>
      <c r="AI563" s="41" t="n">
        <f aca="false">AH563-AE563</f>
        <v>0</v>
      </c>
      <c r="AJ563" s="41" t="n">
        <v>103201</v>
      </c>
      <c r="AK563" s="41" t="n">
        <f aca="false">AH563+AJ563</f>
        <v>455560</v>
      </c>
      <c r="AL563" s="41" t="n">
        <f aca="false">AK563-AE563</f>
        <v>103201</v>
      </c>
    </row>
    <row r="564" customFormat="false" ht="12.75" hidden="true" customHeight="false" outlineLevel="0" collapsed="false">
      <c r="A564" s="56" t="s">
        <v>256</v>
      </c>
      <c r="B564" s="51" t="s">
        <v>53</v>
      </c>
      <c r="C564" s="51" t="s">
        <v>367</v>
      </c>
      <c r="D564" s="51" t="s">
        <v>368</v>
      </c>
      <c r="E564" s="51" t="s">
        <v>308</v>
      </c>
      <c r="F564" s="51" t="s">
        <v>183</v>
      </c>
      <c r="G564" s="51" t="s">
        <v>63</v>
      </c>
      <c r="H564" s="52"/>
      <c r="I564" s="53"/>
      <c r="J564" s="54"/>
      <c r="K564" s="55"/>
      <c r="L564" s="52"/>
      <c r="M564" s="41" t="n">
        <v>226709</v>
      </c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 t="n">
        <v>108299</v>
      </c>
      <c r="Y564" s="41" t="n">
        <v>108299</v>
      </c>
      <c r="Z564" s="41"/>
      <c r="AA564" s="41"/>
      <c r="AB564" s="41" t="n">
        <v>121584</v>
      </c>
      <c r="AC564" s="41"/>
      <c r="AD564" s="41"/>
      <c r="AE564" s="41" t="n">
        <f aca="false">AB564+AC564+AD564</f>
        <v>121584</v>
      </c>
      <c r="AF564" s="41"/>
      <c r="AG564" s="41" t="n">
        <f aca="false">AE564+AF564</f>
        <v>121584</v>
      </c>
      <c r="AH564" s="41" t="n">
        <v>121584</v>
      </c>
      <c r="AI564" s="41" t="n">
        <f aca="false">AH564-AE564</f>
        <v>0</v>
      </c>
      <c r="AJ564" s="41" t="n">
        <v>15995</v>
      </c>
      <c r="AK564" s="41" t="n">
        <f aca="false">AH564+AJ564</f>
        <v>137579</v>
      </c>
      <c r="AL564" s="41" t="n">
        <f aca="false">AK564-AE564</f>
        <v>15995</v>
      </c>
    </row>
    <row r="565" customFormat="false" ht="12.75" hidden="true" customHeight="false" outlineLevel="0" collapsed="false">
      <c r="A565" s="56" t="s">
        <v>256</v>
      </c>
      <c r="B565" s="51" t="s">
        <v>53</v>
      </c>
      <c r="C565" s="51" t="s">
        <v>367</v>
      </c>
      <c r="D565" s="51" t="s">
        <v>368</v>
      </c>
      <c r="E565" s="51" t="s">
        <v>308</v>
      </c>
      <c r="F565" s="51" t="s">
        <v>183</v>
      </c>
      <c r="G565" s="51" t="s">
        <v>96</v>
      </c>
      <c r="H565" s="52"/>
      <c r="I565" s="53"/>
      <c r="J565" s="54"/>
      <c r="K565" s="55"/>
      <c r="L565" s="52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 t="n">
        <f aca="false">AB565+AC565+AD565</f>
        <v>0</v>
      </c>
      <c r="AF565" s="41"/>
      <c r="AG565" s="41" t="n">
        <f aca="false">AE565+AF565</f>
        <v>0</v>
      </c>
      <c r="AH565" s="41"/>
      <c r="AI565" s="41" t="n">
        <f aca="false">AH565-AE565</f>
        <v>0</v>
      </c>
      <c r="AJ565" s="41"/>
      <c r="AK565" s="41" t="n">
        <f aca="false">AH565+AJ565</f>
        <v>0</v>
      </c>
      <c r="AL565" s="41" t="n">
        <f aca="false">AK565-AE565</f>
        <v>0</v>
      </c>
    </row>
    <row r="566" customFormat="false" ht="12.75" hidden="true" customHeight="false" outlineLevel="0" collapsed="false">
      <c r="A566" s="56" t="s">
        <v>256</v>
      </c>
      <c r="B566" s="51" t="s">
        <v>53</v>
      </c>
      <c r="C566" s="51" t="s">
        <v>367</v>
      </c>
      <c r="D566" s="51" t="s">
        <v>368</v>
      </c>
      <c r="E566" s="51" t="s">
        <v>308</v>
      </c>
      <c r="F566" s="51" t="s">
        <v>183</v>
      </c>
      <c r="G566" s="51" t="s">
        <v>76</v>
      </c>
      <c r="H566" s="52"/>
      <c r="I566" s="53"/>
      <c r="J566" s="54"/>
      <c r="K566" s="55"/>
      <c r="L566" s="52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 t="n">
        <f aca="false">AB566+AC566+AD566</f>
        <v>0</v>
      </c>
      <c r="AF566" s="41"/>
      <c r="AG566" s="41" t="n">
        <f aca="false">AE566+AF566</f>
        <v>0</v>
      </c>
      <c r="AH566" s="41"/>
      <c r="AI566" s="41" t="n">
        <f aca="false">AH566-AE566</f>
        <v>0</v>
      </c>
      <c r="AJ566" s="41"/>
      <c r="AK566" s="41" t="n">
        <f aca="false">AH566+AJ566</f>
        <v>0</v>
      </c>
      <c r="AL566" s="41" t="n">
        <f aca="false">AK566-AE566</f>
        <v>0</v>
      </c>
    </row>
    <row r="567" customFormat="false" ht="12.75" hidden="true" customHeight="false" outlineLevel="0" collapsed="false">
      <c r="A567" s="56" t="s">
        <v>256</v>
      </c>
      <c r="B567" s="51" t="s">
        <v>53</v>
      </c>
      <c r="C567" s="51" t="s">
        <v>367</v>
      </c>
      <c r="D567" s="51" t="s">
        <v>368</v>
      </c>
      <c r="E567" s="51" t="s">
        <v>308</v>
      </c>
      <c r="F567" s="51" t="s">
        <v>183</v>
      </c>
      <c r="G567" s="51" t="s">
        <v>79</v>
      </c>
      <c r="H567" s="52"/>
      <c r="I567" s="53"/>
      <c r="J567" s="54"/>
      <c r="K567" s="55"/>
      <c r="L567" s="52"/>
      <c r="M567" s="41" t="n">
        <v>30000</v>
      </c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 t="n">
        <f aca="false">AB567+AC567+AD567</f>
        <v>0</v>
      </c>
      <c r="AF567" s="41"/>
      <c r="AG567" s="41" t="n">
        <f aca="false">AE567+AF567</f>
        <v>0</v>
      </c>
      <c r="AH567" s="41" t="n">
        <v>0</v>
      </c>
      <c r="AI567" s="41" t="n">
        <f aca="false">AH567-AE567</f>
        <v>0</v>
      </c>
      <c r="AJ567" s="41"/>
      <c r="AK567" s="41" t="n">
        <f aca="false">AH567+AJ567</f>
        <v>0</v>
      </c>
      <c r="AL567" s="41" t="n">
        <f aca="false">AK567-AE567</f>
        <v>0</v>
      </c>
    </row>
    <row r="568" customFormat="false" ht="12.75" hidden="true" customHeight="false" outlineLevel="0" collapsed="false">
      <c r="A568" s="56" t="s">
        <v>256</v>
      </c>
      <c r="B568" s="51" t="s">
        <v>53</v>
      </c>
      <c r="C568" s="51" t="s">
        <v>367</v>
      </c>
      <c r="D568" s="51" t="s">
        <v>368</v>
      </c>
      <c r="E568" s="51" t="s">
        <v>308</v>
      </c>
      <c r="F568" s="51" t="s">
        <v>183</v>
      </c>
      <c r="G568" s="51" t="s">
        <v>81</v>
      </c>
      <c r="H568" s="52"/>
      <c r="I568" s="53"/>
      <c r="J568" s="54"/>
      <c r="K568" s="55"/>
      <c r="L568" s="52"/>
      <c r="M568" s="41" t="n">
        <v>5250</v>
      </c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 t="n">
        <v>3120</v>
      </c>
      <c r="Y568" s="41" t="n">
        <v>3300</v>
      </c>
      <c r="Z568" s="41"/>
      <c r="AA568" s="41"/>
      <c r="AB568" s="41" t="n">
        <v>2625</v>
      </c>
      <c r="AC568" s="41"/>
      <c r="AD568" s="41"/>
      <c r="AE568" s="41" t="n">
        <f aca="false">AB568+AC568+AD568</f>
        <v>2625</v>
      </c>
      <c r="AF568" s="41"/>
      <c r="AG568" s="41" t="n">
        <f aca="false">AE568+AF568</f>
        <v>2625</v>
      </c>
      <c r="AH568" s="41" t="n">
        <v>2625</v>
      </c>
      <c r="AI568" s="41" t="n">
        <f aca="false">AH568-AE568</f>
        <v>0</v>
      </c>
      <c r="AJ568" s="41" t="n">
        <v>2100</v>
      </c>
      <c r="AK568" s="41" t="n">
        <f aca="false">AH568+AJ568</f>
        <v>4725</v>
      </c>
      <c r="AL568" s="41" t="n">
        <f aca="false">AK568-AE568</f>
        <v>2100</v>
      </c>
    </row>
    <row r="569" customFormat="false" ht="12.75" hidden="true" customHeight="false" outlineLevel="0" collapsed="false">
      <c r="A569" s="56" t="s">
        <v>256</v>
      </c>
      <c r="B569" s="51" t="s">
        <v>53</v>
      </c>
      <c r="C569" s="51" t="s">
        <v>367</v>
      </c>
      <c r="D569" s="51" t="s">
        <v>368</v>
      </c>
      <c r="E569" s="51" t="s">
        <v>308</v>
      </c>
      <c r="F569" s="51" t="s">
        <v>183</v>
      </c>
      <c r="G569" s="51" t="s">
        <v>83</v>
      </c>
      <c r="H569" s="52"/>
      <c r="I569" s="53"/>
      <c r="J569" s="54"/>
      <c r="K569" s="55"/>
      <c r="L569" s="52"/>
      <c r="M569" s="41" t="n">
        <v>60000</v>
      </c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 t="n">
        <v>27000</v>
      </c>
      <c r="AC569" s="41"/>
      <c r="AD569" s="41"/>
      <c r="AE569" s="41" t="n">
        <f aca="false">AB569+AC569+AD569</f>
        <v>27000</v>
      </c>
      <c r="AF569" s="41"/>
      <c r="AG569" s="41" t="n">
        <f aca="false">AE569+AF569</f>
        <v>27000</v>
      </c>
      <c r="AH569" s="41" t="n">
        <v>27000</v>
      </c>
      <c r="AI569" s="41" t="n">
        <f aca="false">AH569-AE569</f>
        <v>0</v>
      </c>
      <c r="AJ569" s="41"/>
      <c r="AK569" s="41" t="n">
        <f aca="false">AH569+AJ569</f>
        <v>27000</v>
      </c>
      <c r="AL569" s="41" t="n">
        <f aca="false">AK569-AE569</f>
        <v>0</v>
      </c>
    </row>
    <row r="570" customFormat="false" ht="12.75" hidden="true" customHeight="false" outlineLevel="0" collapsed="false">
      <c r="A570" s="56" t="s">
        <v>256</v>
      </c>
      <c r="B570" s="51" t="s">
        <v>53</v>
      </c>
      <c r="C570" s="51" t="s">
        <v>367</v>
      </c>
      <c r="D570" s="51" t="s">
        <v>368</v>
      </c>
      <c r="E570" s="51" t="s">
        <v>308</v>
      </c>
      <c r="F570" s="51" t="s">
        <v>183</v>
      </c>
      <c r="G570" s="51" t="s">
        <v>85</v>
      </c>
      <c r="H570" s="52"/>
      <c r="I570" s="53"/>
      <c r="J570" s="54"/>
      <c r="K570" s="55"/>
      <c r="L570" s="52"/>
      <c r="M570" s="41" t="n">
        <v>100000</v>
      </c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 t="n">
        <f aca="false">AB570+AC570+AD570</f>
        <v>0</v>
      </c>
      <c r="AF570" s="41"/>
      <c r="AG570" s="41" t="n">
        <f aca="false">AE570+AF570</f>
        <v>0</v>
      </c>
      <c r="AH570" s="41" t="n">
        <v>0</v>
      </c>
      <c r="AI570" s="41" t="n">
        <f aca="false">AH570-AE570</f>
        <v>0</v>
      </c>
      <c r="AJ570" s="41"/>
      <c r="AK570" s="41" t="n">
        <f aca="false">AH570+AJ570</f>
        <v>0</v>
      </c>
      <c r="AL570" s="41" t="n">
        <f aca="false">AK570-AE570</f>
        <v>0</v>
      </c>
    </row>
    <row r="571" customFormat="false" ht="12.75" hidden="true" customHeight="false" outlineLevel="0" collapsed="false">
      <c r="A571" s="56" t="s">
        <v>256</v>
      </c>
      <c r="B571" s="51" t="s">
        <v>53</v>
      </c>
      <c r="C571" s="51" t="s">
        <v>367</v>
      </c>
      <c r="D571" s="51" t="s">
        <v>368</v>
      </c>
      <c r="E571" s="51" t="s">
        <v>308</v>
      </c>
      <c r="F571" s="51" t="s">
        <v>183</v>
      </c>
      <c r="G571" s="51" t="s">
        <v>87</v>
      </c>
      <c r="H571" s="52"/>
      <c r="I571" s="53"/>
      <c r="J571" s="54"/>
      <c r="K571" s="55"/>
      <c r="L571" s="52"/>
      <c r="M571" s="41" t="n">
        <v>50000</v>
      </c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 t="n">
        <v>6500</v>
      </c>
      <c r="AC571" s="41"/>
      <c r="AD571" s="41"/>
      <c r="AE571" s="41" t="n">
        <f aca="false">AB571+AC571+AD571</f>
        <v>6500</v>
      </c>
      <c r="AF571" s="41"/>
      <c r="AG571" s="41" t="n">
        <f aca="false">AE571+AF571</f>
        <v>6500</v>
      </c>
      <c r="AH571" s="41" t="n">
        <v>6500</v>
      </c>
      <c r="AI571" s="41" t="n">
        <f aca="false">AH571-AE571</f>
        <v>0</v>
      </c>
      <c r="AJ571" s="41"/>
      <c r="AK571" s="41" t="n">
        <f aca="false">AH571+AJ571</f>
        <v>6500</v>
      </c>
      <c r="AL571" s="41" t="n">
        <f aca="false">AK571-AE571</f>
        <v>0</v>
      </c>
    </row>
    <row r="572" customFormat="false" ht="12.75" hidden="true" customHeight="false" outlineLevel="0" collapsed="false">
      <c r="A572" s="56" t="s">
        <v>256</v>
      </c>
      <c r="B572" s="51" t="s">
        <v>53</v>
      </c>
      <c r="C572" s="51" t="s">
        <v>367</v>
      </c>
      <c r="D572" s="51" t="s">
        <v>368</v>
      </c>
      <c r="E572" s="51" t="s">
        <v>308</v>
      </c>
      <c r="F572" s="51" t="s">
        <v>183</v>
      </c>
      <c r="G572" s="51" t="s">
        <v>89</v>
      </c>
      <c r="H572" s="52"/>
      <c r="I572" s="53"/>
      <c r="J572" s="54"/>
      <c r="K572" s="55"/>
      <c r="L572" s="52"/>
      <c r="M572" s="41" t="n">
        <v>100000</v>
      </c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 t="n">
        <f aca="false">AB572+AC572+AD572</f>
        <v>0</v>
      </c>
      <c r="AF572" s="41"/>
      <c r="AG572" s="41" t="n">
        <f aca="false">AE572+AF572</f>
        <v>0</v>
      </c>
      <c r="AH572" s="41" t="n">
        <v>0</v>
      </c>
      <c r="AI572" s="41" t="n">
        <f aca="false">AH572-AE572</f>
        <v>0</v>
      </c>
      <c r="AJ572" s="41"/>
      <c r="AK572" s="41" t="n">
        <f aca="false">AH572+AJ572</f>
        <v>0</v>
      </c>
      <c r="AL572" s="41" t="n">
        <f aca="false">AK572-AE572</f>
        <v>0</v>
      </c>
    </row>
    <row r="573" customFormat="false" ht="12.75" hidden="true" customHeight="false" outlineLevel="0" collapsed="false">
      <c r="A573" s="56" t="s">
        <v>256</v>
      </c>
      <c r="B573" s="51" t="s">
        <v>53</v>
      </c>
      <c r="C573" s="51" t="s">
        <v>367</v>
      </c>
      <c r="D573" s="51" t="s">
        <v>368</v>
      </c>
      <c r="E573" s="51" t="s">
        <v>308</v>
      </c>
      <c r="F573" s="51" t="s">
        <v>183</v>
      </c>
      <c r="G573" s="51" t="s">
        <v>91</v>
      </c>
      <c r="H573" s="52"/>
      <c r="I573" s="53"/>
      <c r="J573" s="54"/>
      <c r="K573" s="55"/>
      <c r="L573" s="52"/>
      <c r="M573" s="41" t="n">
        <v>700000</v>
      </c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 t="n">
        <v>59000</v>
      </c>
      <c r="Y573" s="41" t="n">
        <v>61300</v>
      </c>
      <c r="Z573" s="41"/>
      <c r="AA573" s="41"/>
      <c r="AB573" s="41" t="n">
        <v>45500</v>
      </c>
      <c r="AC573" s="41"/>
      <c r="AD573" s="41"/>
      <c r="AE573" s="41" t="n">
        <f aca="false">AB573+AC573+AD573</f>
        <v>45500</v>
      </c>
      <c r="AF573" s="41"/>
      <c r="AG573" s="41" t="n">
        <f aca="false">AE573+AF573</f>
        <v>45500</v>
      </c>
      <c r="AH573" s="41" t="n">
        <v>45500</v>
      </c>
      <c r="AI573" s="41" t="n">
        <f aca="false">AH573-AE573</f>
        <v>0</v>
      </c>
      <c r="AJ573" s="41" t="n">
        <v>45500</v>
      </c>
      <c r="AK573" s="41" t="n">
        <f aca="false">AH573+AJ573</f>
        <v>91000</v>
      </c>
      <c r="AL573" s="41" t="n">
        <f aca="false">AK573-AE573</f>
        <v>45500</v>
      </c>
    </row>
    <row r="574" s="42" customFormat="true" ht="25.5" hidden="false" customHeight="false" outlineLevel="0" collapsed="false">
      <c r="A574" s="68" t="s">
        <v>371</v>
      </c>
      <c r="B574" s="36" t="s">
        <v>53</v>
      </c>
      <c r="C574" s="36" t="s">
        <v>367</v>
      </c>
      <c r="D574" s="101" t="s">
        <v>372</v>
      </c>
      <c r="E574" s="36"/>
      <c r="F574" s="36"/>
      <c r="G574" s="36"/>
      <c r="H574" s="37" t="n">
        <f aca="false">H575</f>
        <v>3924100</v>
      </c>
      <c r="I574" s="38"/>
      <c r="J574" s="39"/>
      <c r="K574" s="40" t="n">
        <f aca="false">K575</f>
        <v>3924100</v>
      </c>
      <c r="L574" s="37"/>
      <c r="M574" s="28" t="n">
        <f aca="false">M575</f>
        <v>3913100</v>
      </c>
      <c r="N574" s="28" t="n">
        <f aca="false">N575</f>
        <v>0</v>
      </c>
      <c r="O574" s="28" t="n">
        <f aca="false">M574+N574</f>
        <v>3913100</v>
      </c>
      <c r="P574" s="28" t="n">
        <f aca="false">P575</f>
        <v>227000</v>
      </c>
      <c r="Q574" s="28" t="n">
        <f aca="false">O574+P574</f>
        <v>4140100</v>
      </c>
      <c r="R574" s="28" t="n">
        <f aca="false">R575</f>
        <v>0</v>
      </c>
      <c r="S574" s="28" t="n">
        <f aca="false">Q574+R574</f>
        <v>4140100</v>
      </c>
      <c r="T574" s="28" t="n">
        <f aca="false">T575</f>
        <v>227000</v>
      </c>
      <c r="U574" s="28" t="n">
        <f aca="false">M574+T574</f>
        <v>4140100</v>
      </c>
      <c r="V574" s="28" t="n">
        <f aca="false">U574-M574</f>
        <v>227000</v>
      </c>
      <c r="W574" s="28" t="n">
        <f aca="false">W575</f>
        <v>0</v>
      </c>
      <c r="X574" s="28" t="n">
        <f aca="false">X575</f>
        <v>3953200</v>
      </c>
      <c r="Y574" s="28" t="n">
        <f aca="false">Y575</f>
        <v>3953200</v>
      </c>
      <c r="Z574" s="28" t="n">
        <f aca="false">Z575</f>
        <v>0</v>
      </c>
      <c r="AA574" s="28" t="n">
        <f aca="false">AA575</f>
        <v>0</v>
      </c>
      <c r="AB574" s="28" t="n">
        <f aca="false">AB575</f>
        <v>0</v>
      </c>
      <c r="AC574" s="28" t="n">
        <f aca="false">AC575</f>
        <v>3913100</v>
      </c>
      <c r="AD574" s="28" t="n">
        <f aca="false">AD575</f>
        <v>0</v>
      </c>
      <c r="AE574" s="28" t="n">
        <f aca="false">AE575</f>
        <v>3913100</v>
      </c>
      <c r="AF574" s="28" t="n">
        <f aca="false">AF575</f>
        <v>0</v>
      </c>
      <c r="AG574" s="28" t="n">
        <f aca="false">AG575</f>
        <v>3913100</v>
      </c>
      <c r="AH574" s="28" t="n">
        <f aca="false">AH575</f>
        <v>0</v>
      </c>
      <c r="AI574" s="28" t="n">
        <f aca="false">AI575</f>
        <v>-3913100</v>
      </c>
      <c r="AJ574" s="28" t="n">
        <f aca="false">AJ575</f>
        <v>0</v>
      </c>
      <c r="AK574" s="58" t="n">
        <f aca="false">AH574+AJ574</f>
        <v>0</v>
      </c>
      <c r="AL574" s="58" t="n">
        <f aca="false">AK574-AE574</f>
        <v>-3913100</v>
      </c>
    </row>
    <row r="575" s="42" customFormat="true" ht="12" hidden="false" customHeight="true" outlineLevel="0" collapsed="false">
      <c r="A575" s="56" t="s">
        <v>256</v>
      </c>
      <c r="B575" s="44" t="s">
        <v>53</v>
      </c>
      <c r="C575" s="44" t="s">
        <v>367</v>
      </c>
      <c r="D575" s="103" t="s">
        <v>372</v>
      </c>
      <c r="E575" s="44" t="s">
        <v>308</v>
      </c>
      <c r="F575" s="44" t="s">
        <v>183</v>
      </c>
      <c r="G575" s="51"/>
      <c r="H575" s="64" t="n">
        <f aca="false">H576+H577+H578+H579+H580+H581+H582+H583</f>
        <v>3924100</v>
      </c>
      <c r="I575" s="38"/>
      <c r="J575" s="39"/>
      <c r="K575" s="67" t="n">
        <f aca="false">K576+K577+K578+K579+K580+K581+K582+K583</f>
        <v>3924100</v>
      </c>
      <c r="L575" s="37"/>
      <c r="M575" s="49" t="n">
        <f aca="false">M584+M585+M586+M587+M588+M589</f>
        <v>3913100</v>
      </c>
      <c r="N575" s="49" t="n">
        <f aca="false">N576+N577+N578+N579+N580+N581+N582+N583</f>
        <v>0</v>
      </c>
      <c r="O575" s="28" t="n">
        <f aca="false">M575+N575</f>
        <v>3913100</v>
      </c>
      <c r="P575" s="49" t="n">
        <f aca="false">P576+P577+P578+P579+P580+P581+P582+P583</f>
        <v>227000</v>
      </c>
      <c r="Q575" s="28" t="n">
        <f aca="false">O575+P575</f>
        <v>4140100</v>
      </c>
      <c r="R575" s="49" t="n">
        <f aca="false">R576+R577+R578+R579+R580+R581+R582+R583</f>
        <v>0</v>
      </c>
      <c r="S575" s="49" t="n">
        <f aca="false">Q575+R575</f>
        <v>4140100</v>
      </c>
      <c r="T575" s="49" t="n">
        <f aca="false">T576+T577+T578+T579+T580+T581+T582+T583</f>
        <v>227000</v>
      </c>
      <c r="U575" s="49" t="n">
        <f aca="false">M575+T575</f>
        <v>4140100</v>
      </c>
      <c r="V575" s="49" t="n">
        <f aca="false">U575-M575</f>
        <v>227000</v>
      </c>
      <c r="W575" s="49" t="n">
        <v>0</v>
      </c>
      <c r="X575" s="49" t="n">
        <v>3953200</v>
      </c>
      <c r="Y575" s="49" t="n">
        <f aca="false">Y584+Y585+Y586+Y588+Y589</f>
        <v>3953200</v>
      </c>
      <c r="Z575" s="49"/>
      <c r="AA575" s="49" t="n">
        <f aca="false">AA584+AA585+AA586+AA588+AA589</f>
        <v>0</v>
      </c>
      <c r="AB575" s="49" t="n">
        <f aca="false">AB584+AB585+AB586+AB587+AB588+AB589</f>
        <v>0</v>
      </c>
      <c r="AC575" s="49" t="n">
        <f aca="false">AC584+AC585+AC586+AC587+AC588+AC589</f>
        <v>3913100</v>
      </c>
      <c r="AD575" s="49" t="n">
        <f aca="false">AD584+AD585+AD586+AD587+AD588+AD589</f>
        <v>0</v>
      </c>
      <c r="AE575" s="49" t="n">
        <f aca="false">AE584+AE585+AE586+AE587+AE588+AE589</f>
        <v>3913100</v>
      </c>
      <c r="AF575" s="49" t="n">
        <f aca="false">AF584+AF585+AF586+AF587+AF588+AF589</f>
        <v>0</v>
      </c>
      <c r="AG575" s="49" t="n">
        <f aca="false">AG584+AG585+AG586+AG587+AG588+AG589</f>
        <v>3913100</v>
      </c>
      <c r="AH575" s="49" t="n">
        <f aca="false">AH584+AH585+AH586+AH587+AH588+AH589</f>
        <v>0</v>
      </c>
      <c r="AI575" s="49" t="n">
        <f aca="false">AI584+AI585+AI586+AI587+AI588+AI589</f>
        <v>-3913100</v>
      </c>
      <c r="AJ575" s="49" t="n">
        <f aca="false">AJ584+AJ585+AJ586+AJ587+AJ588+AJ589</f>
        <v>0</v>
      </c>
      <c r="AK575" s="41" t="n">
        <f aca="false">AH575+AJ575</f>
        <v>0</v>
      </c>
      <c r="AL575" s="41" t="n">
        <f aca="false">AK575-AE575</f>
        <v>-3913100</v>
      </c>
    </row>
    <row r="576" s="42" customFormat="true" ht="0.75" hidden="true" customHeight="true" outlineLevel="0" collapsed="false">
      <c r="A576" s="56" t="s">
        <v>256</v>
      </c>
      <c r="B576" s="51" t="s">
        <v>53</v>
      </c>
      <c r="C576" s="51" t="s">
        <v>367</v>
      </c>
      <c r="D576" s="92" t="s">
        <v>373</v>
      </c>
      <c r="E576" s="51" t="s">
        <v>308</v>
      </c>
      <c r="F576" s="51" t="s">
        <v>183</v>
      </c>
      <c r="G576" s="51" t="s">
        <v>62</v>
      </c>
      <c r="H576" s="64" t="n">
        <v>1020000</v>
      </c>
      <c r="I576" s="38"/>
      <c r="J576" s="39"/>
      <c r="K576" s="67" t="n">
        <v>1020000</v>
      </c>
      <c r="L576" s="37"/>
      <c r="M576" s="41" t="n">
        <f aca="false">I576+J576+K576</f>
        <v>1020000</v>
      </c>
      <c r="N576" s="41"/>
      <c r="O576" s="28" t="n">
        <f aca="false">M576+N576</f>
        <v>1020000</v>
      </c>
      <c r="P576" s="41"/>
      <c r="Q576" s="28" t="n">
        <f aca="false">O576+P576</f>
        <v>1020000</v>
      </c>
      <c r="R576" s="41"/>
      <c r="S576" s="41" t="n">
        <f aca="false">Q576+R576</f>
        <v>1020000</v>
      </c>
      <c r="T576" s="41" t="n">
        <f aca="false">N576+P576+R576</f>
        <v>0</v>
      </c>
      <c r="U576" s="41" t="n">
        <f aca="false">M576+T576</f>
        <v>1020000</v>
      </c>
      <c r="V576" s="41" t="n">
        <f aca="false">U576-M576</f>
        <v>0</v>
      </c>
      <c r="W576" s="41" t="n">
        <f aca="false">Q576+S576+U576</f>
        <v>3060000</v>
      </c>
      <c r="X576" s="28" t="n">
        <f aca="false">U576+W576</f>
        <v>4080000</v>
      </c>
      <c r="Y576" s="41" t="n">
        <f aca="false">U576+V576+W576</f>
        <v>4080000</v>
      </c>
      <c r="Z576" s="41" t="n">
        <f aca="false">V576+W576+X576</f>
        <v>7140000</v>
      </c>
      <c r="AA576" s="41" t="n">
        <f aca="false">W576+X576+Y576</f>
        <v>11220000</v>
      </c>
      <c r="AB576" s="41" t="n">
        <f aca="false">X576+Y576+Z576</f>
        <v>15300000</v>
      </c>
      <c r="AC576" s="41" t="n">
        <f aca="false">Y576+Z576+AA576</f>
        <v>22440000</v>
      </c>
      <c r="AD576" s="41" t="n">
        <f aca="false">Z576+AA576+AB576</f>
        <v>33660000</v>
      </c>
      <c r="AE576" s="41" t="n">
        <f aca="false">AA576+AB576+AC576</f>
        <v>48960000</v>
      </c>
      <c r="AF576" s="41" t="n">
        <f aca="false">AB576+AC576+AD576</f>
        <v>71400000</v>
      </c>
      <c r="AG576" s="41" t="n">
        <f aca="false">AC576+AD576+AE576</f>
        <v>105060000</v>
      </c>
      <c r="AH576" s="41" t="n">
        <f aca="false">AD576+AE576+AF576</f>
        <v>154020000</v>
      </c>
      <c r="AI576" s="41" t="n">
        <f aca="false">AE576+AF576+AG576</f>
        <v>225420000</v>
      </c>
      <c r="AJ576" s="41" t="n">
        <f aca="false">AF576+AG576+AH576</f>
        <v>330480000</v>
      </c>
      <c r="AK576" s="41" t="n">
        <f aca="false">AH576+AJ576</f>
        <v>484500000</v>
      </c>
      <c r="AL576" s="41" t="n">
        <f aca="false">AK576-AE576</f>
        <v>435540000</v>
      </c>
    </row>
    <row r="577" s="42" customFormat="true" ht="12.75" hidden="true" customHeight="false" outlineLevel="0" collapsed="false">
      <c r="A577" s="56" t="s">
        <v>256</v>
      </c>
      <c r="B577" s="51" t="s">
        <v>53</v>
      </c>
      <c r="C577" s="51" t="s">
        <v>367</v>
      </c>
      <c r="D577" s="92" t="s">
        <v>373</v>
      </c>
      <c r="E577" s="51" t="s">
        <v>308</v>
      </c>
      <c r="F577" s="51" t="s">
        <v>183</v>
      </c>
      <c r="G577" s="51" t="s">
        <v>63</v>
      </c>
      <c r="H577" s="64" t="n">
        <v>308000</v>
      </c>
      <c r="I577" s="38"/>
      <c r="J577" s="39"/>
      <c r="K577" s="67" t="n">
        <v>308000</v>
      </c>
      <c r="L577" s="37"/>
      <c r="M577" s="41" t="n">
        <f aca="false">I577+J577+K577</f>
        <v>308000</v>
      </c>
      <c r="N577" s="41"/>
      <c r="O577" s="28" t="n">
        <f aca="false">M577+N577</f>
        <v>308000</v>
      </c>
      <c r="P577" s="41"/>
      <c r="Q577" s="28" t="n">
        <f aca="false">O577+P577</f>
        <v>308000</v>
      </c>
      <c r="R577" s="41"/>
      <c r="S577" s="41" t="n">
        <f aca="false">Q577+R577</f>
        <v>308000</v>
      </c>
      <c r="T577" s="41" t="n">
        <f aca="false">N577+P577+R577</f>
        <v>0</v>
      </c>
      <c r="U577" s="41" t="n">
        <f aca="false">M577+T577</f>
        <v>308000</v>
      </c>
      <c r="V577" s="41" t="n">
        <f aca="false">U577-M577</f>
        <v>0</v>
      </c>
      <c r="W577" s="41" t="n">
        <f aca="false">Q577+S577+U577</f>
        <v>924000</v>
      </c>
      <c r="X577" s="28" t="n">
        <f aca="false">U577+W577</f>
        <v>1232000</v>
      </c>
      <c r="Y577" s="41" t="n">
        <f aca="false">U577+V577+W577</f>
        <v>1232000</v>
      </c>
      <c r="Z577" s="41" t="n">
        <f aca="false">V577+W577+X577</f>
        <v>2156000</v>
      </c>
      <c r="AA577" s="41" t="n">
        <f aca="false">W577+X577+Y577</f>
        <v>3388000</v>
      </c>
      <c r="AB577" s="41" t="n">
        <f aca="false">X577+Y577+Z577</f>
        <v>4620000</v>
      </c>
      <c r="AC577" s="41" t="n">
        <f aca="false">Y577+Z577+AA577</f>
        <v>6776000</v>
      </c>
      <c r="AD577" s="41" t="n">
        <f aca="false">Z577+AA577+AB577</f>
        <v>10164000</v>
      </c>
      <c r="AE577" s="41" t="n">
        <f aca="false">AA577+AB577+AC577</f>
        <v>14784000</v>
      </c>
      <c r="AF577" s="41" t="n">
        <f aca="false">AB577+AC577+AD577</f>
        <v>21560000</v>
      </c>
      <c r="AG577" s="41" t="n">
        <f aca="false">AC577+AD577+AE577</f>
        <v>31724000</v>
      </c>
      <c r="AH577" s="41" t="n">
        <f aca="false">AD577+AE577+AF577</f>
        <v>46508000</v>
      </c>
      <c r="AI577" s="41" t="n">
        <f aca="false">AE577+AF577+AG577</f>
        <v>68068000</v>
      </c>
      <c r="AJ577" s="41" t="n">
        <f aca="false">AF577+AG577+AH577</f>
        <v>99792000</v>
      </c>
      <c r="AK577" s="41" t="n">
        <f aca="false">AH577+AJ577</f>
        <v>146300000</v>
      </c>
      <c r="AL577" s="41" t="n">
        <f aca="false">AK577-AE577</f>
        <v>131516000</v>
      </c>
    </row>
    <row r="578" s="42" customFormat="true" ht="12.75" hidden="true" customHeight="false" outlineLevel="0" collapsed="false">
      <c r="A578" s="56" t="s">
        <v>256</v>
      </c>
      <c r="B578" s="51" t="s">
        <v>53</v>
      </c>
      <c r="C578" s="51" t="s">
        <v>367</v>
      </c>
      <c r="D578" s="92" t="s">
        <v>373</v>
      </c>
      <c r="E578" s="51" t="s">
        <v>308</v>
      </c>
      <c r="F578" s="51" t="s">
        <v>183</v>
      </c>
      <c r="G578" s="51" t="s">
        <v>81</v>
      </c>
      <c r="H578" s="37"/>
      <c r="I578" s="38"/>
      <c r="J578" s="39"/>
      <c r="K578" s="67"/>
      <c r="L578" s="37"/>
      <c r="M578" s="41" t="n">
        <f aca="false">I578+J578+K578</f>
        <v>0</v>
      </c>
      <c r="N578" s="41"/>
      <c r="O578" s="28" t="n">
        <f aca="false">M578+N578</f>
        <v>0</v>
      </c>
      <c r="P578" s="41"/>
      <c r="Q578" s="28" t="n">
        <f aca="false">O578+P578</f>
        <v>0</v>
      </c>
      <c r="R578" s="41"/>
      <c r="S578" s="41" t="n">
        <f aca="false">Q578+R578</f>
        <v>0</v>
      </c>
      <c r="T578" s="41" t="n">
        <f aca="false">N578+P578+R578</f>
        <v>0</v>
      </c>
      <c r="U578" s="41" t="n">
        <f aca="false">M578+T578</f>
        <v>0</v>
      </c>
      <c r="V578" s="41" t="n">
        <f aca="false">U578-M578</f>
        <v>0</v>
      </c>
      <c r="W578" s="41" t="n">
        <f aca="false">Q578+S578+U578</f>
        <v>0</v>
      </c>
      <c r="X578" s="28" t="n">
        <f aca="false">U578+W578</f>
        <v>0</v>
      </c>
      <c r="Y578" s="41" t="n">
        <f aca="false">U578+V578+W578</f>
        <v>0</v>
      </c>
      <c r="Z578" s="41" t="n">
        <f aca="false">V578+W578+X578</f>
        <v>0</v>
      </c>
      <c r="AA578" s="41" t="n">
        <f aca="false">W578+X578+Y578</f>
        <v>0</v>
      </c>
      <c r="AB578" s="41" t="n">
        <f aca="false">X578+Y578+Z578</f>
        <v>0</v>
      </c>
      <c r="AC578" s="41" t="n">
        <f aca="false">Y578+Z578+AA578</f>
        <v>0</v>
      </c>
      <c r="AD578" s="41" t="n">
        <f aca="false">Z578+AA578+AB578</f>
        <v>0</v>
      </c>
      <c r="AE578" s="41" t="n">
        <f aca="false">AA578+AB578+AC578</f>
        <v>0</v>
      </c>
      <c r="AF578" s="41" t="n">
        <f aca="false">AB578+AC578+AD578</f>
        <v>0</v>
      </c>
      <c r="AG578" s="41" t="n">
        <f aca="false">AC578+AD578+AE578</f>
        <v>0</v>
      </c>
      <c r="AH578" s="41" t="n">
        <f aca="false">AD578+AE578+AF578</f>
        <v>0</v>
      </c>
      <c r="AI578" s="41" t="n">
        <f aca="false">AE578+AF578+AG578</f>
        <v>0</v>
      </c>
      <c r="AJ578" s="41" t="n">
        <f aca="false">AF578+AG578+AH578</f>
        <v>0</v>
      </c>
      <c r="AK578" s="41" t="n">
        <f aca="false">AH578+AJ578</f>
        <v>0</v>
      </c>
      <c r="AL578" s="41" t="n">
        <f aca="false">AK578-AE578</f>
        <v>0</v>
      </c>
    </row>
    <row r="579" s="42" customFormat="true" ht="12.75" hidden="true" customHeight="false" outlineLevel="0" collapsed="false">
      <c r="A579" s="56" t="s">
        <v>256</v>
      </c>
      <c r="B579" s="51" t="s">
        <v>53</v>
      </c>
      <c r="C579" s="51" t="s">
        <v>367</v>
      </c>
      <c r="D579" s="92" t="s">
        <v>373</v>
      </c>
      <c r="E579" s="51" t="s">
        <v>308</v>
      </c>
      <c r="F579" s="51" t="s">
        <v>183</v>
      </c>
      <c r="G579" s="51" t="s">
        <v>83</v>
      </c>
      <c r="H579" s="37"/>
      <c r="I579" s="38"/>
      <c r="J579" s="39"/>
      <c r="K579" s="67"/>
      <c r="L579" s="37"/>
      <c r="M579" s="41" t="n">
        <f aca="false">I579+J579+K579</f>
        <v>0</v>
      </c>
      <c r="N579" s="41"/>
      <c r="O579" s="28" t="n">
        <f aca="false">M579+N579</f>
        <v>0</v>
      </c>
      <c r="P579" s="41"/>
      <c r="Q579" s="28" t="n">
        <f aca="false">O579+P579</f>
        <v>0</v>
      </c>
      <c r="R579" s="41"/>
      <c r="S579" s="41" t="n">
        <f aca="false">Q579+R579</f>
        <v>0</v>
      </c>
      <c r="T579" s="41" t="n">
        <f aca="false">N579+P579+R579</f>
        <v>0</v>
      </c>
      <c r="U579" s="41" t="n">
        <f aca="false">M579+T579</f>
        <v>0</v>
      </c>
      <c r="V579" s="41" t="n">
        <f aca="false">U579-M579</f>
        <v>0</v>
      </c>
      <c r="W579" s="41" t="n">
        <f aca="false">Q579+S579+U579</f>
        <v>0</v>
      </c>
      <c r="X579" s="28" t="n">
        <f aca="false">U579+W579</f>
        <v>0</v>
      </c>
      <c r="Y579" s="41" t="n">
        <f aca="false">U579+V579+W579</f>
        <v>0</v>
      </c>
      <c r="Z579" s="41" t="n">
        <f aca="false">V579+W579+X579</f>
        <v>0</v>
      </c>
      <c r="AA579" s="41" t="n">
        <f aca="false">W579+X579+Y579</f>
        <v>0</v>
      </c>
      <c r="AB579" s="41" t="n">
        <f aca="false">X579+Y579+Z579</f>
        <v>0</v>
      </c>
      <c r="AC579" s="41" t="n">
        <f aca="false">Y579+Z579+AA579</f>
        <v>0</v>
      </c>
      <c r="AD579" s="41" t="n">
        <f aca="false">Z579+AA579+AB579</f>
        <v>0</v>
      </c>
      <c r="AE579" s="41" t="n">
        <f aca="false">AA579+AB579+AC579</f>
        <v>0</v>
      </c>
      <c r="AF579" s="41" t="n">
        <f aca="false">AB579+AC579+AD579</f>
        <v>0</v>
      </c>
      <c r="AG579" s="41" t="n">
        <f aca="false">AC579+AD579+AE579</f>
        <v>0</v>
      </c>
      <c r="AH579" s="41" t="n">
        <f aca="false">AD579+AE579+AF579</f>
        <v>0</v>
      </c>
      <c r="AI579" s="41" t="n">
        <f aca="false">AE579+AF579+AG579</f>
        <v>0</v>
      </c>
      <c r="AJ579" s="41" t="n">
        <f aca="false">AF579+AG579+AH579</f>
        <v>0</v>
      </c>
      <c r="AK579" s="41" t="n">
        <f aca="false">AH579+AJ579</f>
        <v>0</v>
      </c>
      <c r="AL579" s="41" t="n">
        <f aca="false">AK579-AE579</f>
        <v>0</v>
      </c>
    </row>
    <row r="580" s="42" customFormat="true" ht="12.75" hidden="true" customHeight="false" outlineLevel="0" collapsed="false">
      <c r="A580" s="56" t="s">
        <v>256</v>
      </c>
      <c r="B580" s="51" t="s">
        <v>53</v>
      </c>
      <c r="C580" s="51" t="s">
        <v>367</v>
      </c>
      <c r="D580" s="92" t="s">
        <v>373</v>
      </c>
      <c r="E580" s="51" t="s">
        <v>308</v>
      </c>
      <c r="F580" s="51" t="s">
        <v>183</v>
      </c>
      <c r="G580" s="51" t="s">
        <v>85</v>
      </c>
      <c r="H580" s="37"/>
      <c r="I580" s="38"/>
      <c r="J580" s="39"/>
      <c r="K580" s="67"/>
      <c r="L580" s="37"/>
      <c r="M580" s="41" t="n">
        <f aca="false">I580+J580+K580</f>
        <v>0</v>
      </c>
      <c r="N580" s="41"/>
      <c r="O580" s="28" t="n">
        <f aca="false">M580+N580</f>
        <v>0</v>
      </c>
      <c r="P580" s="41"/>
      <c r="Q580" s="28" t="n">
        <f aca="false">O580+P580</f>
        <v>0</v>
      </c>
      <c r="R580" s="41"/>
      <c r="S580" s="41" t="n">
        <f aca="false">Q580+R580</f>
        <v>0</v>
      </c>
      <c r="T580" s="41" t="n">
        <f aca="false">N580+P580+R580</f>
        <v>0</v>
      </c>
      <c r="U580" s="41" t="n">
        <f aca="false">M580+T580</f>
        <v>0</v>
      </c>
      <c r="V580" s="41" t="n">
        <f aca="false">U580-M580</f>
        <v>0</v>
      </c>
      <c r="W580" s="41" t="n">
        <f aca="false">Q580+S580+U580</f>
        <v>0</v>
      </c>
      <c r="X580" s="28" t="n">
        <f aca="false">U580+W580</f>
        <v>0</v>
      </c>
      <c r="Y580" s="41" t="n">
        <f aca="false">U580+V580+W580</f>
        <v>0</v>
      </c>
      <c r="Z580" s="41" t="n">
        <f aca="false">V580+W580+X580</f>
        <v>0</v>
      </c>
      <c r="AA580" s="41" t="n">
        <f aca="false">W580+X580+Y580</f>
        <v>0</v>
      </c>
      <c r="AB580" s="41" t="n">
        <f aca="false">X580+Y580+Z580</f>
        <v>0</v>
      </c>
      <c r="AC580" s="41" t="n">
        <f aca="false">Y580+Z580+AA580</f>
        <v>0</v>
      </c>
      <c r="AD580" s="41" t="n">
        <f aca="false">Z580+AA580+AB580</f>
        <v>0</v>
      </c>
      <c r="AE580" s="41" t="n">
        <f aca="false">AA580+AB580+AC580</f>
        <v>0</v>
      </c>
      <c r="AF580" s="41" t="n">
        <f aca="false">AB580+AC580+AD580</f>
        <v>0</v>
      </c>
      <c r="AG580" s="41" t="n">
        <f aca="false">AC580+AD580+AE580</f>
        <v>0</v>
      </c>
      <c r="AH580" s="41" t="n">
        <f aca="false">AD580+AE580+AF580</f>
        <v>0</v>
      </c>
      <c r="AI580" s="41" t="n">
        <f aca="false">AE580+AF580+AG580</f>
        <v>0</v>
      </c>
      <c r="AJ580" s="41" t="n">
        <f aca="false">AF580+AG580+AH580</f>
        <v>0</v>
      </c>
      <c r="AK580" s="41" t="n">
        <f aca="false">AH580+AJ580</f>
        <v>0</v>
      </c>
      <c r="AL580" s="41" t="n">
        <f aca="false">AK580-AE580</f>
        <v>0</v>
      </c>
    </row>
    <row r="581" s="42" customFormat="true" ht="12.75" hidden="true" customHeight="false" outlineLevel="0" collapsed="false">
      <c r="A581" s="56" t="s">
        <v>256</v>
      </c>
      <c r="B581" s="51" t="s">
        <v>53</v>
      </c>
      <c r="C581" s="51" t="s">
        <v>367</v>
      </c>
      <c r="D581" s="92" t="s">
        <v>373</v>
      </c>
      <c r="E581" s="51" t="s">
        <v>308</v>
      </c>
      <c r="F581" s="51" t="s">
        <v>183</v>
      </c>
      <c r="G581" s="51" t="s">
        <v>87</v>
      </c>
      <c r="H581" s="37"/>
      <c r="I581" s="38"/>
      <c r="J581" s="39"/>
      <c r="K581" s="67"/>
      <c r="L581" s="37"/>
      <c r="M581" s="41" t="n">
        <f aca="false">I581+J581+K581</f>
        <v>0</v>
      </c>
      <c r="N581" s="41"/>
      <c r="O581" s="28" t="n">
        <f aca="false">M581+N581</f>
        <v>0</v>
      </c>
      <c r="P581" s="41"/>
      <c r="Q581" s="28" t="n">
        <f aca="false">O581+P581</f>
        <v>0</v>
      </c>
      <c r="R581" s="41"/>
      <c r="S581" s="41" t="n">
        <f aca="false">Q581+R581</f>
        <v>0</v>
      </c>
      <c r="T581" s="41" t="n">
        <f aca="false">N581+P581+R581</f>
        <v>0</v>
      </c>
      <c r="U581" s="41" t="n">
        <f aca="false">M581+T581</f>
        <v>0</v>
      </c>
      <c r="V581" s="41" t="n">
        <f aca="false">U581-M581</f>
        <v>0</v>
      </c>
      <c r="W581" s="41" t="n">
        <f aca="false">Q581+S581+U581</f>
        <v>0</v>
      </c>
      <c r="X581" s="28" t="n">
        <f aca="false">U581+W581</f>
        <v>0</v>
      </c>
      <c r="Y581" s="41" t="n">
        <f aca="false">U581+V581+W581</f>
        <v>0</v>
      </c>
      <c r="Z581" s="41" t="n">
        <f aca="false">V581+W581+X581</f>
        <v>0</v>
      </c>
      <c r="AA581" s="41" t="n">
        <f aca="false">W581+X581+Y581</f>
        <v>0</v>
      </c>
      <c r="AB581" s="41" t="n">
        <f aca="false">X581+Y581+Z581</f>
        <v>0</v>
      </c>
      <c r="AC581" s="41" t="n">
        <f aca="false">Y581+Z581+AA581</f>
        <v>0</v>
      </c>
      <c r="AD581" s="41" t="n">
        <f aca="false">Z581+AA581+AB581</f>
        <v>0</v>
      </c>
      <c r="AE581" s="41" t="n">
        <f aca="false">AA581+AB581+AC581</f>
        <v>0</v>
      </c>
      <c r="AF581" s="41" t="n">
        <f aca="false">AB581+AC581+AD581</f>
        <v>0</v>
      </c>
      <c r="AG581" s="41" t="n">
        <f aca="false">AC581+AD581+AE581</f>
        <v>0</v>
      </c>
      <c r="AH581" s="41" t="n">
        <f aca="false">AD581+AE581+AF581</f>
        <v>0</v>
      </c>
      <c r="AI581" s="41" t="n">
        <f aca="false">AE581+AF581+AG581</f>
        <v>0</v>
      </c>
      <c r="AJ581" s="41" t="n">
        <f aca="false">AF581+AG581+AH581</f>
        <v>0</v>
      </c>
      <c r="AK581" s="41" t="n">
        <f aca="false">AH581+AJ581</f>
        <v>0</v>
      </c>
      <c r="AL581" s="41" t="n">
        <f aca="false">AK581-AE581</f>
        <v>0</v>
      </c>
    </row>
    <row r="582" s="42" customFormat="true" ht="12.75" hidden="true" customHeight="false" outlineLevel="0" collapsed="false">
      <c r="A582" s="56" t="s">
        <v>256</v>
      </c>
      <c r="B582" s="51" t="s">
        <v>53</v>
      </c>
      <c r="C582" s="51" t="s">
        <v>367</v>
      </c>
      <c r="D582" s="92" t="s">
        <v>373</v>
      </c>
      <c r="E582" s="51" t="s">
        <v>308</v>
      </c>
      <c r="F582" s="51" t="s">
        <v>183</v>
      </c>
      <c r="G582" s="51" t="s">
        <v>89</v>
      </c>
      <c r="H582" s="37"/>
      <c r="I582" s="38"/>
      <c r="J582" s="39"/>
      <c r="K582" s="67"/>
      <c r="L582" s="37"/>
      <c r="M582" s="41" t="n">
        <f aca="false">I582+J582+K582</f>
        <v>0</v>
      </c>
      <c r="N582" s="41"/>
      <c r="O582" s="28" t="n">
        <f aca="false">M582+N582</f>
        <v>0</v>
      </c>
      <c r="P582" s="41"/>
      <c r="Q582" s="28" t="n">
        <f aca="false">O582+P582</f>
        <v>0</v>
      </c>
      <c r="R582" s="41"/>
      <c r="S582" s="41" t="n">
        <f aca="false">Q582+R582</f>
        <v>0</v>
      </c>
      <c r="T582" s="41" t="n">
        <f aca="false">N582+P582+R582</f>
        <v>0</v>
      </c>
      <c r="U582" s="41" t="n">
        <f aca="false">M582+T582</f>
        <v>0</v>
      </c>
      <c r="V582" s="41" t="n">
        <f aca="false">U582-M582</f>
        <v>0</v>
      </c>
      <c r="W582" s="41" t="n">
        <f aca="false">Q582+S582+U582</f>
        <v>0</v>
      </c>
      <c r="X582" s="28" t="n">
        <f aca="false">U582+W582</f>
        <v>0</v>
      </c>
      <c r="Y582" s="41" t="n">
        <f aca="false">U582+V582+W582</f>
        <v>0</v>
      </c>
      <c r="Z582" s="41" t="n">
        <f aca="false">V582+W582+X582</f>
        <v>0</v>
      </c>
      <c r="AA582" s="41" t="n">
        <f aca="false">W582+X582+Y582</f>
        <v>0</v>
      </c>
      <c r="AB582" s="41" t="n">
        <f aca="false">X582+Y582+Z582</f>
        <v>0</v>
      </c>
      <c r="AC582" s="41" t="n">
        <f aca="false">Y582+Z582+AA582</f>
        <v>0</v>
      </c>
      <c r="AD582" s="41" t="n">
        <f aca="false">Z582+AA582+AB582</f>
        <v>0</v>
      </c>
      <c r="AE582" s="41" t="n">
        <f aca="false">AA582+AB582+AC582</f>
        <v>0</v>
      </c>
      <c r="AF582" s="41" t="n">
        <f aca="false">AB582+AC582+AD582</f>
        <v>0</v>
      </c>
      <c r="AG582" s="41" t="n">
        <f aca="false">AC582+AD582+AE582</f>
        <v>0</v>
      </c>
      <c r="AH582" s="41" t="n">
        <f aca="false">AD582+AE582+AF582</f>
        <v>0</v>
      </c>
      <c r="AI582" s="41" t="n">
        <f aca="false">AE582+AF582+AG582</f>
        <v>0</v>
      </c>
      <c r="AJ582" s="41" t="n">
        <f aca="false">AF582+AG582+AH582</f>
        <v>0</v>
      </c>
      <c r="AK582" s="41" t="n">
        <f aca="false">AH582+AJ582</f>
        <v>0</v>
      </c>
      <c r="AL582" s="41" t="n">
        <f aca="false">AK582-AE582</f>
        <v>0</v>
      </c>
    </row>
    <row r="583" customFormat="false" ht="12.75" hidden="true" customHeight="false" outlineLevel="0" collapsed="false">
      <c r="A583" s="56" t="s">
        <v>256</v>
      </c>
      <c r="B583" s="51" t="s">
        <v>53</v>
      </c>
      <c r="C583" s="51" t="s">
        <v>367</v>
      </c>
      <c r="D583" s="92" t="s">
        <v>373</v>
      </c>
      <c r="E583" s="51" t="s">
        <v>308</v>
      </c>
      <c r="F583" s="51" t="s">
        <v>183</v>
      </c>
      <c r="G583" s="51" t="s">
        <v>91</v>
      </c>
      <c r="H583" s="52" t="n">
        <v>2596100</v>
      </c>
      <c r="I583" s="53"/>
      <c r="J583" s="54"/>
      <c r="K583" s="67" t="n">
        <v>2596100</v>
      </c>
      <c r="L583" s="52"/>
      <c r="M583" s="41" t="n">
        <f aca="false">I583+J583+K583</f>
        <v>2596100</v>
      </c>
      <c r="N583" s="41"/>
      <c r="O583" s="28" t="n">
        <f aca="false">M583+N583</f>
        <v>2596100</v>
      </c>
      <c r="P583" s="41" t="n">
        <v>227000</v>
      </c>
      <c r="Q583" s="28" t="n">
        <f aca="false">O583+P583</f>
        <v>2823100</v>
      </c>
      <c r="R583" s="41"/>
      <c r="S583" s="41" t="n">
        <f aca="false">Q583+R583</f>
        <v>2823100</v>
      </c>
      <c r="T583" s="41" t="n">
        <f aca="false">N583+P583+R583</f>
        <v>227000</v>
      </c>
      <c r="U583" s="41" t="n">
        <f aca="false">M583+T583</f>
        <v>2823100</v>
      </c>
      <c r="V583" s="41" t="n">
        <f aca="false">U583-M583</f>
        <v>227000</v>
      </c>
      <c r="W583" s="41" t="n">
        <f aca="false">Q583+S583+U583</f>
        <v>8469300</v>
      </c>
      <c r="X583" s="28" t="n">
        <f aca="false">U583+W583</f>
        <v>11292400</v>
      </c>
      <c r="Y583" s="41" t="n">
        <f aca="false">U583+V583+W583</f>
        <v>11519400</v>
      </c>
      <c r="Z583" s="41" t="n">
        <f aca="false">V583+W583+X583</f>
        <v>19988700</v>
      </c>
      <c r="AA583" s="41" t="n">
        <f aca="false">W583+X583+Y583</f>
        <v>31281100</v>
      </c>
      <c r="AB583" s="41" t="n">
        <f aca="false">X583+Y583+Z583</f>
        <v>42800500</v>
      </c>
      <c r="AC583" s="41" t="n">
        <f aca="false">Y583+Z583+AA583</f>
        <v>62789200</v>
      </c>
      <c r="AD583" s="41" t="n">
        <f aca="false">Z583+AA583+AB583</f>
        <v>94070300</v>
      </c>
      <c r="AE583" s="41" t="n">
        <f aca="false">AA583+AB583+AC583</f>
        <v>136870800</v>
      </c>
      <c r="AF583" s="41" t="n">
        <f aca="false">AB583+AC583+AD583</f>
        <v>199660000</v>
      </c>
      <c r="AG583" s="41" t="n">
        <f aca="false">AC583+AD583+AE583</f>
        <v>293730300</v>
      </c>
      <c r="AH583" s="41" t="n">
        <f aca="false">AD583+AE583+AF583</f>
        <v>430601100</v>
      </c>
      <c r="AI583" s="41" t="n">
        <f aca="false">AE583+AF583+AG583</f>
        <v>630261100</v>
      </c>
      <c r="AJ583" s="41" t="n">
        <f aca="false">AF583+AG583+AH583</f>
        <v>923991400</v>
      </c>
      <c r="AK583" s="41" t="n">
        <f aca="false">AH583+AJ583</f>
        <v>1354592500</v>
      </c>
      <c r="AL583" s="41" t="n">
        <f aca="false">AK583-AE583</f>
        <v>1217721700</v>
      </c>
    </row>
    <row r="584" customFormat="false" ht="12.75" hidden="true" customHeight="false" outlineLevel="0" collapsed="false">
      <c r="A584" s="56" t="s">
        <v>256</v>
      </c>
      <c r="B584" s="51" t="s">
        <v>53</v>
      </c>
      <c r="C584" s="51" t="s">
        <v>367</v>
      </c>
      <c r="D584" s="92" t="s">
        <v>372</v>
      </c>
      <c r="E584" s="51" t="s">
        <v>308</v>
      </c>
      <c r="F584" s="51" t="s">
        <v>183</v>
      </c>
      <c r="G584" s="51" t="s">
        <v>62</v>
      </c>
      <c r="H584" s="52"/>
      <c r="I584" s="53"/>
      <c r="J584" s="54"/>
      <c r="K584" s="67"/>
      <c r="L584" s="52"/>
      <c r="M584" s="41" t="n">
        <v>1300000</v>
      </c>
      <c r="N584" s="41"/>
      <c r="O584" s="28"/>
      <c r="P584" s="41"/>
      <c r="Q584" s="28"/>
      <c r="R584" s="41"/>
      <c r="S584" s="41"/>
      <c r="T584" s="41"/>
      <c r="U584" s="41"/>
      <c r="V584" s="41"/>
      <c r="W584" s="41"/>
      <c r="X584" s="28"/>
      <c r="Y584" s="41" t="n">
        <v>1500000</v>
      </c>
      <c r="Z584" s="41"/>
      <c r="AA584" s="41"/>
      <c r="AB584" s="41"/>
      <c r="AC584" s="41" t="n">
        <v>1300000</v>
      </c>
      <c r="AD584" s="41"/>
      <c r="AE584" s="41" t="n">
        <f aca="false">AB584+AC584+AD584</f>
        <v>1300000</v>
      </c>
      <c r="AF584" s="41"/>
      <c r="AG584" s="41" t="n">
        <f aca="false">AE584+AF584</f>
        <v>1300000</v>
      </c>
      <c r="AH584" s="41" t="n">
        <v>0</v>
      </c>
      <c r="AI584" s="41" t="n">
        <f aca="false">AH584-AE584</f>
        <v>-1300000</v>
      </c>
      <c r="AJ584" s="41"/>
      <c r="AK584" s="41" t="n">
        <f aca="false">AH584+AJ584</f>
        <v>0</v>
      </c>
      <c r="AL584" s="41" t="n">
        <f aca="false">AK584-AE584</f>
        <v>-1300000</v>
      </c>
    </row>
    <row r="585" customFormat="false" ht="12.75" hidden="true" customHeight="false" outlineLevel="0" collapsed="false">
      <c r="A585" s="56" t="s">
        <v>256</v>
      </c>
      <c r="B585" s="51" t="s">
        <v>53</v>
      </c>
      <c r="C585" s="51" t="s">
        <v>367</v>
      </c>
      <c r="D585" s="92" t="s">
        <v>372</v>
      </c>
      <c r="E585" s="51" t="s">
        <v>308</v>
      </c>
      <c r="F585" s="51" t="s">
        <v>183</v>
      </c>
      <c r="G585" s="51" t="s">
        <v>63</v>
      </c>
      <c r="H585" s="52"/>
      <c r="I585" s="53"/>
      <c r="J585" s="54"/>
      <c r="K585" s="67"/>
      <c r="L585" s="52"/>
      <c r="M585" s="41" t="n">
        <v>392600</v>
      </c>
      <c r="N585" s="41"/>
      <c r="O585" s="28"/>
      <c r="P585" s="41"/>
      <c r="Q585" s="28"/>
      <c r="R585" s="41"/>
      <c r="S585" s="41"/>
      <c r="T585" s="41"/>
      <c r="U585" s="41"/>
      <c r="V585" s="41"/>
      <c r="W585" s="41"/>
      <c r="X585" s="28"/>
      <c r="Y585" s="41" t="n">
        <v>453000</v>
      </c>
      <c r="Z585" s="41"/>
      <c r="AA585" s="41"/>
      <c r="AB585" s="41"/>
      <c r="AC585" s="41" t="n">
        <v>392600</v>
      </c>
      <c r="AD585" s="41"/>
      <c r="AE585" s="41" t="n">
        <f aca="false">AB585+AC585+AD585</f>
        <v>392600</v>
      </c>
      <c r="AF585" s="41"/>
      <c r="AG585" s="41" t="n">
        <f aca="false">AE585+AF585</f>
        <v>392600</v>
      </c>
      <c r="AH585" s="41" t="n">
        <v>0</v>
      </c>
      <c r="AI585" s="41" t="n">
        <f aca="false">AH585-AE585</f>
        <v>-392600</v>
      </c>
      <c r="AJ585" s="41"/>
      <c r="AK585" s="41" t="n">
        <f aca="false">AH585+AJ585</f>
        <v>0</v>
      </c>
      <c r="AL585" s="41" t="n">
        <f aca="false">AK585-AE585</f>
        <v>-392600</v>
      </c>
    </row>
    <row r="586" customFormat="false" ht="12.75" hidden="true" customHeight="false" outlineLevel="0" collapsed="false">
      <c r="A586" s="56" t="s">
        <v>256</v>
      </c>
      <c r="B586" s="51" t="s">
        <v>53</v>
      </c>
      <c r="C586" s="51" t="s">
        <v>367</v>
      </c>
      <c r="D586" s="92" t="s">
        <v>372</v>
      </c>
      <c r="E586" s="51" t="s">
        <v>308</v>
      </c>
      <c r="F586" s="51" t="s">
        <v>183</v>
      </c>
      <c r="G586" s="51" t="s">
        <v>79</v>
      </c>
      <c r="H586" s="52"/>
      <c r="I586" s="53"/>
      <c r="J586" s="54"/>
      <c r="K586" s="67"/>
      <c r="L586" s="52"/>
      <c r="M586" s="41" t="n">
        <v>30000</v>
      </c>
      <c r="N586" s="41"/>
      <c r="O586" s="28"/>
      <c r="P586" s="41"/>
      <c r="Q586" s="28"/>
      <c r="R586" s="41"/>
      <c r="S586" s="41"/>
      <c r="T586" s="41"/>
      <c r="U586" s="41"/>
      <c r="V586" s="41"/>
      <c r="W586" s="41"/>
      <c r="X586" s="28"/>
      <c r="Y586" s="41" t="n">
        <v>65000</v>
      </c>
      <c r="Z586" s="41"/>
      <c r="AA586" s="41"/>
      <c r="AB586" s="41"/>
      <c r="AC586" s="41" t="n">
        <v>30000</v>
      </c>
      <c r="AD586" s="41"/>
      <c r="AE586" s="41" t="n">
        <f aca="false">AB586+AC586+AD586</f>
        <v>30000</v>
      </c>
      <c r="AF586" s="41"/>
      <c r="AG586" s="41" t="n">
        <f aca="false">AE586+AF586</f>
        <v>30000</v>
      </c>
      <c r="AH586" s="41" t="n">
        <v>0</v>
      </c>
      <c r="AI586" s="41" t="n">
        <f aca="false">AH586-AE586</f>
        <v>-30000</v>
      </c>
      <c r="AJ586" s="41"/>
      <c r="AK586" s="41" t="n">
        <f aca="false">AH586+AJ586</f>
        <v>0</v>
      </c>
      <c r="AL586" s="41" t="n">
        <f aca="false">AK586-AE586</f>
        <v>-30000</v>
      </c>
    </row>
    <row r="587" customFormat="false" ht="12.75" hidden="true" customHeight="false" outlineLevel="0" collapsed="false">
      <c r="A587" s="56" t="s">
        <v>256</v>
      </c>
      <c r="B587" s="51" t="s">
        <v>53</v>
      </c>
      <c r="C587" s="51" t="s">
        <v>367</v>
      </c>
      <c r="D587" s="92" t="s">
        <v>372</v>
      </c>
      <c r="E587" s="51" t="s">
        <v>308</v>
      </c>
      <c r="F587" s="51" t="s">
        <v>183</v>
      </c>
      <c r="G587" s="51" t="s">
        <v>81</v>
      </c>
      <c r="H587" s="52"/>
      <c r="I587" s="53"/>
      <c r="J587" s="54"/>
      <c r="K587" s="67"/>
      <c r="L587" s="52"/>
      <c r="M587" s="41" t="n">
        <v>80000</v>
      </c>
      <c r="N587" s="41"/>
      <c r="O587" s="28"/>
      <c r="P587" s="41"/>
      <c r="Q587" s="28"/>
      <c r="R587" s="41"/>
      <c r="S587" s="41"/>
      <c r="T587" s="41"/>
      <c r="U587" s="41"/>
      <c r="V587" s="41"/>
      <c r="W587" s="41"/>
      <c r="X587" s="28"/>
      <c r="Y587" s="41"/>
      <c r="Z587" s="41"/>
      <c r="AA587" s="41"/>
      <c r="AB587" s="41"/>
      <c r="AC587" s="41" t="n">
        <v>80000</v>
      </c>
      <c r="AD587" s="41"/>
      <c r="AE587" s="41" t="n">
        <f aca="false">AB587+AC587+AD587</f>
        <v>80000</v>
      </c>
      <c r="AF587" s="41"/>
      <c r="AG587" s="41" t="n">
        <f aca="false">AE587+AF587</f>
        <v>80000</v>
      </c>
      <c r="AH587" s="41" t="n">
        <v>0</v>
      </c>
      <c r="AI587" s="41" t="n">
        <f aca="false">AH587-AE587</f>
        <v>-80000</v>
      </c>
      <c r="AJ587" s="41"/>
      <c r="AK587" s="41" t="n">
        <f aca="false">AH587+AJ587</f>
        <v>0</v>
      </c>
      <c r="AL587" s="41" t="n">
        <f aca="false">AK587-AE587</f>
        <v>-80000</v>
      </c>
    </row>
    <row r="588" customFormat="false" ht="12.75" hidden="true" customHeight="false" outlineLevel="0" collapsed="false">
      <c r="A588" s="56" t="s">
        <v>256</v>
      </c>
      <c r="B588" s="51" t="s">
        <v>53</v>
      </c>
      <c r="C588" s="51" t="s">
        <v>367</v>
      </c>
      <c r="D588" s="92" t="s">
        <v>372</v>
      </c>
      <c r="E588" s="51" t="s">
        <v>308</v>
      </c>
      <c r="F588" s="51" t="s">
        <v>183</v>
      </c>
      <c r="G588" s="51" t="s">
        <v>85</v>
      </c>
      <c r="H588" s="52"/>
      <c r="I588" s="53"/>
      <c r="J588" s="54"/>
      <c r="K588" s="67"/>
      <c r="L588" s="52"/>
      <c r="M588" s="41" t="n">
        <v>110500</v>
      </c>
      <c r="N588" s="41"/>
      <c r="O588" s="28"/>
      <c r="P588" s="41"/>
      <c r="Q588" s="28"/>
      <c r="R588" s="41"/>
      <c r="S588" s="41"/>
      <c r="T588" s="41"/>
      <c r="U588" s="41"/>
      <c r="V588" s="41"/>
      <c r="W588" s="41"/>
      <c r="X588" s="28"/>
      <c r="Y588" s="41" t="n">
        <v>20000</v>
      </c>
      <c r="Z588" s="41"/>
      <c r="AA588" s="41"/>
      <c r="AB588" s="41"/>
      <c r="AC588" s="41" t="n">
        <v>110500</v>
      </c>
      <c r="AD588" s="41"/>
      <c r="AE588" s="41" t="n">
        <f aca="false">AB588+AC588+AD588</f>
        <v>110500</v>
      </c>
      <c r="AF588" s="41"/>
      <c r="AG588" s="41" t="n">
        <f aca="false">AE588+AF588</f>
        <v>110500</v>
      </c>
      <c r="AH588" s="41" t="n">
        <v>0</v>
      </c>
      <c r="AI588" s="41" t="n">
        <f aca="false">AH588-AE588</f>
        <v>-110500</v>
      </c>
      <c r="AJ588" s="41"/>
      <c r="AK588" s="41" t="n">
        <f aca="false">AH588+AJ588</f>
        <v>0</v>
      </c>
      <c r="AL588" s="41" t="n">
        <f aca="false">AK588-AE588</f>
        <v>-110500</v>
      </c>
    </row>
    <row r="589" customFormat="false" ht="12.75" hidden="true" customHeight="false" outlineLevel="0" collapsed="false">
      <c r="A589" s="56" t="s">
        <v>256</v>
      </c>
      <c r="B589" s="51" t="s">
        <v>53</v>
      </c>
      <c r="C589" s="51" t="s">
        <v>367</v>
      </c>
      <c r="D589" s="92" t="s">
        <v>372</v>
      </c>
      <c r="E589" s="51" t="s">
        <v>308</v>
      </c>
      <c r="F589" s="51" t="s">
        <v>183</v>
      </c>
      <c r="G589" s="51" t="s">
        <v>91</v>
      </c>
      <c r="H589" s="52"/>
      <c r="I589" s="53"/>
      <c r="J589" s="54"/>
      <c r="K589" s="67"/>
      <c r="L589" s="52"/>
      <c r="M589" s="41" t="n">
        <v>2000000</v>
      </c>
      <c r="N589" s="41"/>
      <c r="O589" s="28"/>
      <c r="P589" s="41"/>
      <c r="Q589" s="28"/>
      <c r="R589" s="41"/>
      <c r="S589" s="41"/>
      <c r="T589" s="41"/>
      <c r="U589" s="41"/>
      <c r="V589" s="41"/>
      <c r="W589" s="41"/>
      <c r="X589" s="28"/>
      <c r="Y589" s="41" t="n">
        <v>1915200</v>
      </c>
      <c r="Z589" s="41"/>
      <c r="AA589" s="41"/>
      <c r="AB589" s="41"/>
      <c r="AC589" s="41" t="n">
        <v>2000000</v>
      </c>
      <c r="AD589" s="41"/>
      <c r="AE589" s="41" t="n">
        <f aca="false">AB589+AC589+AD589</f>
        <v>2000000</v>
      </c>
      <c r="AF589" s="41"/>
      <c r="AG589" s="41" t="n">
        <f aca="false">AE589+AF589</f>
        <v>2000000</v>
      </c>
      <c r="AH589" s="41" t="n">
        <v>0</v>
      </c>
      <c r="AI589" s="41" t="n">
        <f aca="false">AH589-AE589</f>
        <v>-2000000</v>
      </c>
      <c r="AJ589" s="41"/>
      <c r="AK589" s="41" t="n">
        <f aca="false">AH589+AJ589</f>
        <v>0</v>
      </c>
      <c r="AL589" s="41" t="n">
        <f aca="false">AK589-AE589</f>
        <v>-2000000</v>
      </c>
    </row>
    <row r="590" s="42" customFormat="true" ht="12.75" hidden="false" customHeight="false" outlineLevel="0" collapsed="false">
      <c r="A590" s="90" t="s">
        <v>374</v>
      </c>
      <c r="B590" s="36" t="s">
        <v>53</v>
      </c>
      <c r="C590" s="36" t="s">
        <v>330</v>
      </c>
      <c r="D590" s="36" t="s">
        <v>93</v>
      </c>
      <c r="E590" s="36"/>
      <c r="F590" s="36"/>
      <c r="G590" s="36"/>
      <c r="H590" s="37" t="n">
        <f aca="false">SUM(H592:H593)</f>
        <v>1228655</v>
      </c>
      <c r="I590" s="38" t="n">
        <f aca="false">SUM(I592:I593)</f>
        <v>1228655</v>
      </c>
      <c r="J590" s="39" t="n">
        <f aca="false">SUM(J592:J593)</f>
        <v>0</v>
      </c>
      <c r="K590" s="40" t="n">
        <f aca="false">SUM(K592:K593)</f>
        <v>0</v>
      </c>
      <c r="L590" s="37" t="n">
        <f aca="false">SUM(L592:L593)</f>
        <v>0</v>
      </c>
      <c r="M590" s="28" t="n">
        <f aca="false">M591+M595</f>
        <v>1578616</v>
      </c>
      <c r="N590" s="28" t="n">
        <f aca="false">N591</f>
        <v>6592</v>
      </c>
      <c r="O590" s="28" t="n">
        <f aca="false">M590+N590</f>
        <v>1585208</v>
      </c>
      <c r="P590" s="28" t="n">
        <f aca="false">P591</f>
        <v>23705</v>
      </c>
      <c r="Q590" s="28" t="n">
        <f aca="false">O590+P590</f>
        <v>1608913</v>
      </c>
      <c r="R590" s="28" t="n">
        <f aca="false">R591</f>
        <v>-50050</v>
      </c>
      <c r="S590" s="28" t="n">
        <f aca="false">Q590+R590</f>
        <v>1558863</v>
      </c>
      <c r="T590" s="28" t="n">
        <f aca="false">T591</f>
        <v>-19753</v>
      </c>
      <c r="U590" s="28" t="n">
        <f aca="false">M590+T590</f>
        <v>1558863</v>
      </c>
      <c r="V590" s="28" t="n">
        <f aca="false">U590-M590</f>
        <v>-19753</v>
      </c>
      <c r="W590" s="28" t="n">
        <f aca="false">W591</f>
        <v>0</v>
      </c>
      <c r="X590" s="28" t="n">
        <f aca="false">X591</f>
        <v>959013</v>
      </c>
      <c r="Y590" s="28" t="n">
        <f aca="false">Y591</f>
        <v>959013</v>
      </c>
      <c r="Z590" s="28" t="n">
        <f aca="false">Z591</f>
        <v>0</v>
      </c>
      <c r="AA590" s="28" t="n">
        <f aca="false">AA591</f>
        <v>0</v>
      </c>
      <c r="AB590" s="28" t="n">
        <f aca="false">AB591+AB595</f>
        <v>843679</v>
      </c>
      <c r="AC590" s="28" t="n">
        <f aca="false">AC591+AC595</f>
        <v>0</v>
      </c>
      <c r="AD590" s="28" t="n">
        <f aca="false">AD591+AD595</f>
        <v>0</v>
      </c>
      <c r="AE590" s="28" t="n">
        <f aca="false">AE591+AE595</f>
        <v>843679</v>
      </c>
      <c r="AF590" s="28" t="n">
        <f aca="false">AF591+AF595</f>
        <v>0</v>
      </c>
      <c r="AG590" s="28" t="n">
        <f aca="false">AG591+AG595</f>
        <v>843679</v>
      </c>
      <c r="AH590" s="28" t="n">
        <f aca="false">AH591+AH595</f>
        <v>843679</v>
      </c>
      <c r="AI590" s="28" t="n">
        <f aca="false">AI591+AI595</f>
        <v>0</v>
      </c>
      <c r="AJ590" s="28" t="n">
        <f aca="false">AJ591+AJ595</f>
        <v>314002</v>
      </c>
      <c r="AK590" s="58" t="n">
        <f aca="false">AH590+AJ590</f>
        <v>1157681</v>
      </c>
      <c r="AL590" s="58" t="n">
        <f aca="false">AK590-AE590</f>
        <v>314002</v>
      </c>
    </row>
    <row r="591" s="42" customFormat="true" ht="25.5" hidden="false" customHeight="false" outlineLevel="0" collapsed="false">
      <c r="A591" s="110" t="s">
        <v>137</v>
      </c>
      <c r="B591" s="44" t="s">
        <v>53</v>
      </c>
      <c r="C591" s="44" t="s">
        <v>330</v>
      </c>
      <c r="D591" s="44" t="s">
        <v>93</v>
      </c>
      <c r="E591" s="44" t="s">
        <v>59</v>
      </c>
      <c r="F591" s="44"/>
      <c r="G591" s="44"/>
      <c r="H591" s="45" t="n">
        <f aca="false">H592+H593</f>
        <v>1228655</v>
      </c>
      <c r="I591" s="46" t="n">
        <f aca="false">I592+I593</f>
        <v>1228655</v>
      </c>
      <c r="J591" s="47"/>
      <c r="K591" s="48"/>
      <c r="L591" s="45"/>
      <c r="M591" s="49" t="n">
        <f aca="false">M592+M593+M594</f>
        <v>1568616</v>
      </c>
      <c r="N591" s="49" t="n">
        <f aca="false">N592+N593</f>
        <v>6592</v>
      </c>
      <c r="O591" s="28" t="n">
        <f aca="false">M591+N591</f>
        <v>1575208</v>
      </c>
      <c r="P591" s="49" t="n">
        <f aca="false">P592+P593</f>
        <v>23705</v>
      </c>
      <c r="Q591" s="28" t="n">
        <f aca="false">O591+P591</f>
        <v>1598913</v>
      </c>
      <c r="R591" s="49" t="n">
        <f aca="false">R592+R593</f>
        <v>-50050</v>
      </c>
      <c r="S591" s="49" t="n">
        <f aca="false">Q591+R591</f>
        <v>1548863</v>
      </c>
      <c r="T591" s="49" t="n">
        <f aca="false">T592+T593</f>
        <v>-19753</v>
      </c>
      <c r="U591" s="49" t="n">
        <f aca="false">M591+T591</f>
        <v>1548863</v>
      </c>
      <c r="V591" s="49" t="n">
        <f aca="false">U591-M591</f>
        <v>-19753</v>
      </c>
      <c r="W591" s="49" t="n">
        <f aca="false">W592+W593</f>
        <v>0</v>
      </c>
      <c r="X591" s="49" t="n">
        <f aca="false">X592+X593</f>
        <v>959013</v>
      </c>
      <c r="Y591" s="49" t="n">
        <f aca="false">Y592+Y593</f>
        <v>959013</v>
      </c>
      <c r="Z591" s="49" t="n">
        <f aca="false">Z592+Z593</f>
        <v>0</v>
      </c>
      <c r="AA591" s="49" t="n">
        <f aca="false">AA592+AA593</f>
        <v>0</v>
      </c>
      <c r="AB591" s="49" t="n">
        <f aca="false">AB592+AB593+AB594</f>
        <v>843679</v>
      </c>
      <c r="AC591" s="49" t="n">
        <f aca="false">AC592+AC593+AC594</f>
        <v>0</v>
      </c>
      <c r="AD591" s="49" t="n">
        <f aca="false">AD592+AD593+AD594</f>
        <v>0</v>
      </c>
      <c r="AE591" s="49" t="n">
        <f aca="false">AE592+AE593+AE594</f>
        <v>843679</v>
      </c>
      <c r="AF591" s="49" t="n">
        <f aca="false">AF592+AF593+AF594</f>
        <v>0</v>
      </c>
      <c r="AG591" s="49" t="n">
        <f aca="false">AG592+AG593+AG594</f>
        <v>843679</v>
      </c>
      <c r="AH591" s="49" t="n">
        <f aca="false">AH592+AH593+AH594</f>
        <v>843679</v>
      </c>
      <c r="AI591" s="49" t="n">
        <f aca="false">AI592+AI593+AI594</f>
        <v>0</v>
      </c>
      <c r="AJ591" s="49" t="n">
        <f aca="false">AJ592+AJ593+AJ594</f>
        <v>314002</v>
      </c>
      <c r="AK591" s="41" t="n">
        <f aca="false">AH591+AJ591</f>
        <v>1157681</v>
      </c>
      <c r="AL591" s="41" t="n">
        <f aca="false">AK591-AE591</f>
        <v>314002</v>
      </c>
    </row>
    <row r="592" customFormat="false" ht="12.75" hidden="false" customHeight="false" outlineLevel="0" collapsed="false">
      <c r="A592" s="50" t="s">
        <v>60</v>
      </c>
      <c r="B592" s="51" t="s">
        <v>53</v>
      </c>
      <c r="C592" s="51" t="s">
        <v>330</v>
      </c>
      <c r="D592" s="51" t="s">
        <v>93</v>
      </c>
      <c r="E592" s="51" t="s">
        <v>61</v>
      </c>
      <c r="F592" s="51" t="s">
        <v>62</v>
      </c>
      <c r="G592" s="51"/>
      <c r="H592" s="52" t="n">
        <v>943668</v>
      </c>
      <c r="I592" s="53" t="n">
        <v>943668</v>
      </c>
      <c r="J592" s="54"/>
      <c r="K592" s="55"/>
      <c r="L592" s="52"/>
      <c r="M592" s="41" t="n">
        <v>1130350</v>
      </c>
      <c r="N592" s="41" t="n">
        <v>6592</v>
      </c>
      <c r="O592" s="28" t="n">
        <f aca="false">M592+N592</f>
        <v>1136942</v>
      </c>
      <c r="P592" s="41" t="n">
        <v>18206</v>
      </c>
      <c r="Q592" s="28" t="n">
        <f aca="false">O592+P592</f>
        <v>1155148</v>
      </c>
      <c r="R592" s="41" t="n">
        <v>-39970</v>
      </c>
      <c r="S592" s="41" t="n">
        <f aca="false">Q592+R592</f>
        <v>1115178</v>
      </c>
      <c r="T592" s="41" t="n">
        <f aca="false">N592+P592+R592</f>
        <v>-15172</v>
      </c>
      <c r="U592" s="41" t="n">
        <f aca="false">M592+T592</f>
        <v>1115178</v>
      </c>
      <c r="V592" s="41" t="n">
        <f aca="false">U592-M592</f>
        <v>-15172</v>
      </c>
      <c r="W592" s="41" t="n">
        <v>0</v>
      </c>
      <c r="X592" s="41" t="n">
        <v>736569</v>
      </c>
      <c r="Y592" s="41" t="n">
        <v>736569</v>
      </c>
      <c r="Z592" s="41"/>
      <c r="AA592" s="41"/>
      <c r="AB592" s="41" t="n">
        <v>609710</v>
      </c>
      <c r="AC592" s="41"/>
      <c r="AD592" s="41"/>
      <c r="AE592" s="41" t="n">
        <f aca="false">AB592+AC592+AD592</f>
        <v>609710</v>
      </c>
      <c r="AF592" s="41"/>
      <c r="AG592" s="41" t="n">
        <f aca="false">AE592+AF592</f>
        <v>609710</v>
      </c>
      <c r="AH592" s="41" t="n">
        <v>609710</v>
      </c>
      <c r="AI592" s="41" t="n">
        <f aca="false">AH592-AE592</f>
        <v>0</v>
      </c>
      <c r="AJ592" s="41" t="n">
        <v>279446</v>
      </c>
      <c r="AK592" s="41" t="n">
        <f aca="false">AH592+AJ592</f>
        <v>889156</v>
      </c>
      <c r="AL592" s="41" t="n">
        <f aca="false">AK592-AE592</f>
        <v>279446</v>
      </c>
    </row>
    <row r="593" customFormat="false" ht="12.75" hidden="false" customHeight="false" outlineLevel="0" collapsed="false">
      <c r="A593" s="56" t="s">
        <v>60</v>
      </c>
      <c r="B593" s="51" t="s">
        <v>53</v>
      </c>
      <c r="C593" s="51" t="s">
        <v>330</v>
      </c>
      <c r="D593" s="51" t="s">
        <v>93</v>
      </c>
      <c r="E593" s="51" t="s">
        <v>61</v>
      </c>
      <c r="F593" s="51" t="s">
        <v>63</v>
      </c>
      <c r="G593" s="51"/>
      <c r="H593" s="52" t="n">
        <v>284987</v>
      </c>
      <c r="I593" s="53" t="n">
        <v>284987</v>
      </c>
      <c r="J593" s="54"/>
      <c r="K593" s="55"/>
      <c r="L593" s="52"/>
      <c r="M593" s="41" t="n">
        <v>436266</v>
      </c>
      <c r="N593" s="41" t="n">
        <f aca="false">J593+K593+L593</f>
        <v>0</v>
      </c>
      <c r="O593" s="28" t="n">
        <f aca="false">M593+N593</f>
        <v>436266</v>
      </c>
      <c r="P593" s="41" t="n">
        <v>5499</v>
      </c>
      <c r="Q593" s="28" t="n">
        <f aca="false">O593+P593</f>
        <v>441765</v>
      </c>
      <c r="R593" s="41" t="n">
        <v>-10080</v>
      </c>
      <c r="S593" s="41" t="n">
        <f aca="false">Q593+R593</f>
        <v>431685</v>
      </c>
      <c r="T593" s="41" t="n">
        <f aca="false">N593+P593+R593</f>
        <v>-4581</v>
      </c>
      <c r="U593" s="41" t="n">
        <f aca="false">M593+T593</f>
        <v>431685</v>
      </c>
      <c r="V593" s="41" t="n">
        <f aca="false">U593-M593</f>
        <v>-4581</v>
      </c>
      <c r="W593" s="41" t="n">
        <v>0</v>
      </c>
      <c r="X593" s="41" t="n">
        <v>222444</v>
      </c>
      <c r="Y593" s="41" t="n">
        <v>222444</v>
      </c>
      <c r="Z593" s="41"/>
      <c r="AA593" s="41"/>
      <c r="AB593" s="41" t="n">
        <v>233969</v>
      </c>
      <c r="AC593" s="41"/>
      <c r="AD593" s="41"/>
      <c r="AE593" s="41" t="n">
        <f aca="false">AB593+AC593+AD593</f>
        <v>233969</v>
      </c>
      <c r="AF593" s="41"/>
      <c r="AG593" s="41" t="n">
        <f aca="false">AE593+AF593</f>
        <v>233969</v>
      </c>
      <c r="AH593" s="41" t="n">
        <v>233969</v>
      </c>
      <c r="AI593" s="41" t="n">
        <f aca="false">AH593-AE593</f>
        <v>0</v>
      </c>
      <c r="AJ593" s="41" t="n">
        <v>34556</v>
      </c>
      <c r="AK593" s="41" t="n">
        <f aca="false">AH593+AJ593</f>
        <v>268525</v>
      </c>
      <c r="AL593" s="41" t="n">
        <f aca="false">AK593-AE593</f>
        <v>34556</v>
      </c>
    </row>
    <row r="594" customFormat="false" ht="22.5" hidden="false" customHeight="false" outlineLevel="0" collapsed="false">
      <c r="A594" s="56" t="s">
        <v>94</v>
      </c>
      <c r="B594" s="51" t="s">
        <v>53</v>
      </c>
      <c r="C594" s="51" t="s">
        <v>330</v>
      </c>
      <c r="D594" s="51" t="s">
        <v>93</v>
      </c>
      <c r="E594" s="51" t="s">
        <v>95</v>
      </c>
      <c r="F594" s="51" t="s">
        <v>96</v>
      </c>
      <c r="G594" s="51"/>
      <c r="H594" s="52"/>
      <c r="I594" s="53"/>
      <c r="J594" s="54"/>
      <c r="K594" s="55"/>
      <c r="L594" s="52"/>
      <c r="M594" s="41" t="n">
        <v>2000</v>
      </c>
      <c r="N594" s="41"/>
      <c r="O594" s="28"/>
      <c r="P594" s="41"/>
      <c r="Q594" s="28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 t="n">
        <f aca="false">AB594+AC594+AD594</f>
        <v>0</v>
      </c>
      <c r="AF594" s="41"/>
      <c r="AG594" s="41" t="n">
        <f aca="false">AE594+AF594</f>
        <v>0</v>
      </c>
      <c r="AH594" s="41" t="n">
        <v>0</v>
      </c>
      <c r="AI594" s="41" t="n">
        <f aca="false">AH594-AE594</f>
        <v>0</v>
      </c>
      <c r="AJ594" s="41"/>
      <c r="AK594" s="41" t="n">
        <f aca="false">AH594+AJ594</f>
        <v>0</v>
      </c>
      <c r="AL594" s="41" t="n">
        <f aca="false">AK594-AE594</f>
        <v>0</v>
      </c>
    </row>
    <row r="595" customFormat="false" ht="22.5" hidden="false" customHeight="false" outlineLevel="0" collapsed="false">
      <c r="A595" s="60" t="s">
        <v>97</v>
      </c>
      <c r="B595" s="44" t="s">
        <v>53</v>
      </c>
      <c r="C595" s="44" t="s">
        <v>330</v>
      </c>
      <c r="D595" s="44" t="s">
        <v>93</v>
      </c>
      <c r="E595" s="44" t="s">
        <v>98</v>
      </c>
      <c r="F595" s="44"/>
      <c r="G595" s="44"/>
      <c r="H595" s="45"/>
      <c r="I595" s="46"/>
      <c r="J595" s="47"/>
      <c r="K595" s="48"/>
      <c r="L595" s="45"/>
      <c r="M595" s="49" t="n">
        <f aca="false">M596</f>
        <v>10000</v>
      </c>
      <c r="N595" s="49"/>
      <c r="O595" s="28"/>
      <c r="P595" s="49"/>
      <c r="Q595" s="28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 t="n">
        <f aca="false">AB596</f>
        <v>0</v>
      </c>
      <c r="AC595" s="49" t="n">
        <f aca="false">AC596</f>
        <v>0</v>
      </c>
      <c r="AD595" s="49" t="n">
        <f aca="false">AD596</f>
        <v>0</v>
      </c>
      <c r="AE595" s="49" t="n">
        <f aca="false">AE596</f>
        <v>0</v>
      </c>
      <c r="AF595" s="49" t="n">
        <f aca="false">AF596</f>
        <v>0</v>
      </c>
      <c r="AG595" s="49" t="n">
        <f aca="false">AG596</f>
        <v>0</v>
      </c>
      <c r="AH595" s="49" t="n">
        <f aca="false">AH596</f>
        <v>0</v>
      </c>
      <c r="AI595" s="49" t="n">
        <f aca="false">AI596</f>
        <v>0</v>
      </c>
      <c r="AJ595" s="49" t="n">
        <f aca="false">AJ596</f>
        <v>0</v>
      </c>
      <c r="AK595" s="41" t="n">
        <f aca="false">AH595+AJ595</f>
        <v>0</v>
      </c>
      <c r="AL595" s="41" t="n">
        <f aca="false">AK595-AE595</f>
        <v>0</v>
      </c>
    </row>
    <row r="596" customFormat="false" ht="22.5" hidden="false" customHeight="false" outlineLevel="0" collapsed="false">
      <c r="A596" s="56" t="s">
        <v>375</v>
      </c>
      <c r="B596" s="51" t="s">
        <v>53</v>
      </c>
      <c r="C596" s="51" t="s">
        <v>330</v>
      </c>
      <c r="D596" s="51" t="s">
        <v>93</v>
      </c>
      <c r="E596" s="51" t="s">
        <v>102</v>
      </c>
      <c r="F596" s="51" t="s">
        <v>79</v>
      </c>
      <c r="G596" s="51"/>
      <c r="H596" s="52"/>
      <c r="I596" s="53"/>
      <c r="J596" s="54"/>
      <c r="K596" s="55"/>
      <c r="L596" s="52"/>
      <c r="M596" s="41" t="n">
        <v>10000</v>
      </c>
      <c r="N596" s="41"/>
      <c r="O596" s="28"/>
      <c r="P596" s="41"/>
      <c r="Q596" s="28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 t="n">
        <f aca="false">AB596+AC596+AD596</f>
        <v>0</v>
      </c>
      <c r="AF596" s="41"/>
      <c r="AG596" s="41" t="n">
        <f aca="false">AE596+AF596</f>
        <v>0</v>
      </c>
      <c r="AH596" s="41" t="n">
        <v>0</v>
      </c>
      <c r="AI596" s="41" t="n">
        <f aca="false">AH596-AE596</f>
        <v>0</v>
      </c>
      <c r="AJ596" s="41"/>
      <c r="AK596" s="41" t="n">
        <f aca="false">AH596+AJ596</f>
        <v>0</v>
      </c>
      <c r="AL596" s="41" t="n">
        <f aca="false">AK596-AE596</f>
        <v>0</v>
      </c>
    </row>
    <row r="597" s="42" customFormat="true" ht="76.5" hidden="false" customHeight="false" outlineLevel="0" collapsed="false">
      <c r="A597" s="90" t="s">
        <v>376</v>
      </c>
      <c r="B597" s="36" t="s">
        <v>53</v>
      </c>
      <c r="C597" s="36" t="s">
        <v>330</v>
      </c>
      <c r="D597" s="36" t="s">
        <v>377</v>
      </c>
      <c r="E597" s="36"/>
      <c r="F597" s="36"/>
      <c r="G597" s="36"/>
      <c r="H597" s="37" t="n">
        <f aca="false">H599+H600+H601+H602+H605+H606+H607+H608+H609+H610+H611+H612+H613+H614+H616+H617+H619</f>
        <v>4514866</v>
      </c>
      <c r="I597" s="38" t="n">
        <f aca="false">I599+I600+I601+I602+I605+I606+I607+I608+I609+I610+I611+I612+I613+I614+I616+I617+I619</f>
        <v>4514866</v>
      </c>
      <c r="J597" s="39" t="n">
        <f aca="false">SUM(J599:J616)</f>
        <v>0</v>
      </c>
      <c r="K597" s="40" t="n">
        <f aca="false">SUM(K599:K616)</f>
        <v>0</v>
      </c>
      <c r="L597" s="37" t="n">
        <f aca="false">SUM(L599:L616)</f>
        <v>0</v>
      </c>
      <c r="M597" s="28" t="n">
        <f aca="false">M598+M603+M615</f>
        <v>5716382</v>
      </c>
      <c r="N597" s="28" t="n">
        <f aca="false">N599+N600+N601+N602+N605+N606+N607+N608+N609+N610+N611+N612+N613+N614+N616+N617+N619</f>
        <v>46443</v>
      </c>
      <c r="O597" s="28" t="n">
        <f aca="false">M597+N597</f>
        <v>5762825</v>
      </c>
      <c r="P597" s="28" t="n">
        <f aca="false">P599+P600+P601+P602+P605+P606+P607+P608+P609+P610+P611+P612+P613+P614+P616+P617+P619</f>
        <v>76571</v>
      </c>
      <c r="Q597" s="28" t="n">
        <f aca="false">O597+P597</f>
        <v>5839396</v>
      </c>
      <c r="R597" s="28" t="n">
        <f aca="false">R599+R600+R601+R602+R605+R606+R607+R608+R609+R610+R611+R612+R613+R614+R616+R617+R619</f>
        <v>-127397</v>
      </c>
      <c r="S597" s="28" t="n">
        <f aca="false">Q597+R597</f>
        <v>5711999</v>
      </c>
      <c r="T597" s="28" t="n">
        <f aca="false">T599+T600+T601+T602+T605+T606+T607+T608+T609+T610+T611+T612+T613+T614+T616+T617+T619</f>
        <v>-4383</v>
      </c>
      <c r="U597" s="28" t="n">
        <f aca="false">M597+T597</f>
        <v>5711999</v>
      </c>
      <c r="V597" s="28" t="n">
        <f aca="false">U597-M597</f>
        <v>-4383</v>
      </c>
      <c r="W597" s="28" t="n">
        <f aca="false">W599+W600+W601+W602+W605+W606+W607+W608+W609+W610+W611+W612+W613+W614+W616+W617+W619</f>
        <v>4951236</v>
      </c>
      <c r="X597" s="28" t="n">
        <f aca="false">X598+X603+X615</f>
        <v>3547393</v>
      </c>
      <c r="Y597" s="28" t="n">
        <f aca="false">Y598+Y603+Y615</f>
        <v>3555045</v>
      </c>
      <c r="Z597" s="28" t="n">
        <f aca="false">Z598+Z603+Z615</f>
        <v>0</v>
      </c>
      <c r="AA597" s="28" t="n">
        <f aca="false">AA598+AA603+AA615</f>
        <v>0</v>
      </c>
      <c r="AB597" s="28" t="n">
        <f aca="false">AB598+AB603+AB615</f>
        <v>3102565</v>
      </c>
      <c r="AC597" s="28" t="n">
        <f aca="false">AC598+AC603+AC615</f>
        <v>0</v>
      </c>
      <c r="AD597" s="28" t="n">
        <f aca="false">AD598+AD603+AD615</f>
        <v>0</v>
      </c>
      <c r="AE597" s="28" t="n">
        <f aca="false">AE598+AE603+AE615</f>
        <v>3102565</v>
      </c>
      <c r="AF597" s="28" t="n">
        <f aca="false">AF598+AF603+AF615</f>
        <v>0</v>
      </c>
      <c r="AG597" s="28" t="n">
        <f aca="false">AG598+AG603+AG615</f>
        <v>3102565</v>
      </c>
      <c r="AH597" s="28" t="n">
        <f aca="false">AH598+AH603+AH615</f>
        <v>3102565</v>
      </c>
      <c r="AI597" s="28" t="n">
        <f aca="false">AI598+AI603+AI615</f>
        <v>0</v>
      </c>
      <c r="AJ597" s="28" t="n">
        <f aca="false">AJ598+AJ603+AJ615</f>
        <v>1454822</v>
      </c>
      <c r="AK597" s="58" t="n">
        <f aca="false">AH597+AJ597</f>
        <v>4557387</v>
      </c>
      <c r="AL597" s="58" t="n">
        <f aca="false">AK597-AE597</f>
        <v>1454822</v>
      </c>
    </row>
    <row r="598" s="42" customFormat="true" ht="25.5" hidden="false" customHeight="false" outlineLevel="0" collapsed="false">
      <c r="A598" s="110" t="s">
        <v>378</v>
      </c>
      <c r="B598" s="44" t="s">
        <v>53</v>
      </c>
      <c r="C598" s="44" t="s">
        <v>330</v>
      </c>
      <c r="D598" s="44" t="s">
        <v>377</v>
      </c>
      <c r="E598" s="44" t="s">
        <v>379</v>
      </c>
      <c r="F598" s="44"/>
      <c r="G598" s="44"/>
      <c r="H598" s="45"/>
      <c r="I598" s="46"/>
      <c r="J598" s="47"/>
      <c r="K598" s="48"/>
      <c r="L598" s="45"/>
      <c r="M598" s="49" t="n">
        <f aca="false">M599+M600+M601</f>
        <v>4847393</v>
      </c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 t="n">
        <f aca="false">X599+X600+X601</f>
        <v>3154375</v>
      </c>
      <c r="Y598" s="49" t="n">
        <f aca="false">Y599+Y600+Y601</f>
        <v>3154375</v>
      </c>
      <c r="Z598" s="49" t="n">
        <f aca="false">Z599+Z600+Z601</f>
        <v>0</v>
      </c>
      <c r="AA598" s="49" t="n">
        <f aca="false">AA599+AA600+AA601</f>
        <v>0</v>
      </c>
      <c r="AB598" s="49" t="n">
        <f aca="false">AB599+AB600+AB601</f>
        <v>2606226</v>
      </c>
      <c r="AC598" s="49" t="n">
        <f aca="false">AC599+AC600+AC601</f>
        <v>0</v>
      </c>
      <c r="AD598" s="49" t="n">
        <f aca="false">AD599+AD600+AD601</f>
        <v>0</v>
      </c>
      <c r="AE598" s="49" t="n">
        <f aca="false">AE599+AE600+AE601</f>
        <v>2606226</v>
      </c>
      <c r="AF598" s="49" t="n">
        <f aca="false">AF599+AF600+AF601</f>
        <v>0</v>
      </c>
      <c r="AG598" s="49" t="n">
        <f aca="false">AG599+AG600+AG601</f>
        <v>2606226</v>
      </c>
      <c r="AH598" s="49" t="n">
        <f aca="false">AH599+AH600+AH601</f>
        <v>2606226</v>
      </c>
      <c r="AI598" s="49" t="n">
        <f aca="false">AI599+AI600+AI601</f>
        <v>0</v>
      </c>
      <c r="AJ598" s="49" t="n">
        <f aca="false">AJ599+AJ600+AJ601</f>
        <v>1332422</v>
      </c>
      <c r="AK598" s="41" t="n">
        <f aca="false">AH598+AJ598</f>
        <v>3938648</v>
      </c>
      <c r="AL598" s="41" t="n">
        <f aca="false">AK598-AE598</f>
        <v>1332422</v>
      </c>
    </row>
    <row r="599" customFormat="false" ht="12.75" hidden="false" customHeight="false" outlineLevel="0" collapsed="false">
      <c r="A599" s="50" t="s">
        <v>60</v>
      </c>
      <c r="B599" s="51" t="s">
        <v>53</v>
      </c>
      <c r="C599" s="51" t="s">
        <v>330</v>
      </c>
      <c r="D599" s="51" t="s">
        <v>377</v>
      </c>
      <c r="E599" s="129" t="s">
        <v>380</v>
      </c>
      <c r="F599" s="51" t="s">
        <v>62</v>
      </c>
      <c r="G599" s="51"/>
      <c r="H599" s="52" t="n">
        <v>3048300</v>
      </c>
      <c r="I599" s="53" t="n">
        <v>3048300</v>
      </c>
      <c r="J599" s="54"/>
      <c r="K599" s="55"/>
      <c r="L599" s="52"/>
      <c r="M599" s="41" t="n">
        <v>3416600</v>
      </c>
      <c r="N599" s="41" t="n">
        <v>34832</v>
      </c>
      <c r="O599" s="28" t="n">
        <f aca="false">M599+N599</f>
        <v>3451432</v>
      </c>
      <c r="P599" s="41" t="n">
        <v>58810</v>
      </c>
      <c r="Q599" s="28" t="n">
        <f aca="false">O599+P599</f>
        <v>3510242</v>
      </c>
      <c r="R599" s="41" t="n">
        <v>-142650</v>
      </c>
      <c r="S599" s="41" t="n">
        <f aca="false">Q599+R599</f>
        <v>3367592</v>
      </c>
      <c r="T599" s="41" t="n">
        <f aca="false">N599+P599+R599</f>
        <v>-49008</v>
      </c>
      <c r="U599" s="41" t="n">
        <f aca="false">M599+T599</f>
        <v>3367592</v>
      </c>
      <c r="V599" s="41" t="n">
        <f aca="false">U599-M599</f>
        <v>-49008</v>
      </c>
      <c r="W599" s="41" t="n">
        <v>0</v>
      </c>
      <c r="X599" s="41" t="n">
        <v>2422715</v>
      </c>
      <c r="Y599" s="41" t="n">
        <v>2422715</v>
      </c>
      <c r="Z599" s="41"/>
      <c r="AA599" s="41"/>
      <c r="AB599" s="41" t="n">
        <v>1842914</v>
      </c>
      <c r="AC599" s="41"/>
      <c r="AD599" s="41"/>
      <c r="AE599" s="41" t="n">
        <f aca="false">AB599+AC599+AD599</f>
        <v>1842914</v>
      </c>
      <c r="AF599" s="41"/>
      <c r="AG599" s="41" t="n">
        <f aca="false">AE599+AF599</f>
        <v>1842914</v>
      </c>
      <c r="AH599" s="41" t="n">
        <v>1842914</v>
      </c>
      <c r="AI599" s="41" t="n">
        <f aca="false">AH599-AE599</f>
        <v>0</v>
      </c>
      <c r="AJ599" s="41" t="n">
        <v>1182161</v>
      </c>
      <c r="AK599" s="41" t="n">
        <f aca="false">AH599+AJ599</f>
        <v>3025075</v>
      </c>
      <c r="AL599" s="41" t="n">
        <f aca="false">AK599-AE599</f>
        <v>1182161</v>
      </c>
    </row>
    <row r="600" customFormat="false" ht="12.75" hidden="false" customHeight="false" outlineLevel="0" collapsed="false">
      <c r="A600" s="50" t="s">
        <v>60</v>
      </c>
      <c r="B600" s="51" t="s">
        <v>53</v>
      </c>
      <c r="C600" s="51" t="s">
        <v>330</v>
      </c>
      <c r="D600" s="51" t="s">
        <v>377</v>
      </c>
      <c r="E600" s="129" t="s">
        <v>380</v>
      </c>
      <c r="F600" s="51" t="s">
        <v>63</v>
      </c>
      <c r="G600" s="51"/>
      <c r="H600" s="52"/>
      <c r="I600" s="53"/>
      <c r="J600" s="54"/>
      <c r="K600" s="55"/>
      <c r="L600" s="52"/>
      <c r="M600" s="41" t="n">
        <v>1423293</v>
      </c>
      <c r="N600" s="41" t="n">
        <f aca="false">J600+K600+L600</f>
        <v>0</v>
      </c>
      <c r="O600" s="28" t="n">
        <f aca="false">M600+N600</f>
        <v>1423293</v>
      </c>
      <c r="P600" s="41"/>
      <c r="Q600" s="28" t="n">
        <f aca="false">O600+P600</f>
        <v>1423293</v>
      </c>
      <c r="R600" s="41"/>
      <c r="S600" s="41" t="n">
        <f aca="false">Q600+R600</f>
        <v>1423293</v>
      </c>
      <c r="T600" s="41" t="n">
        <f aca="false">N600+P600+R600</f>
        <v>0</v>
      </c>
      <c r="U600" s="41" t="n">
        <f aca="false">M600+T600</f>
        <v>1423293</v>
      </c>
      <c r="V600" s="41" t="n">
        <f aca="false">U600-M600</f>
        <v>0</v>
      </c>
      <c r="W600" s="41" t="n">
        <f aca="false">Q600+S600+U600</f>
        <v>4269879</v>
      </c>
      <c r="X600" s="41" t="n">
        <v>731660</v>
      </c>
      <c r="Y600" s="41" t="n">
        <v>731660</v>
      </c>
      <c r="Z600" s="41"/>
      <c r="AA600" s="41"/>
      <c r="AB600" s="41" t="n">
        <v>763312</v>
      </c>
      <c r="AC600" s="41"/>
      <c r="AD600" s="41"/>
      <c r="AE600" s="41" t="n">
        <f aca="false">AB600+AC600+AD600</f>
        <v>763312</v>
      </c>
      <c r="AF600" s="41"/>
      <c r="AG600" s="41" t="n">
        <f aca="false">AE600+AF600</f>
        <v>763312</v>
      </c>
      <c r="AH600" s="41" t="n">
        <v>763312</v>
      </c>
      <c r="AI600" s="41" t="n">
        <f aca="false">AH600-AE600</f>
        <v>0</v>
      </c>
      <c r="AJ600" s="41" t="n">
        <v>150261</v>
      </c>
      <c r="AK600" s="41" t="n">
        <f aca="false">AH600+AJ600</f>
        <v>913573</v>
      </c>
      <c r="AL600" s="41" t="n">
        <f aca="false">AK600-AE600</f>
        <v>150261</v>
      </c>
    </row>
    <row r="601" customFormat="false" ht="22.5" hidden="false" customHeight="false" outlineLevel="0" collapsed="false">
      <c r="A601" s="56" t="s">
        <v>94</v>
      </c>
      <c r="B601" s="51" t="s">
        <v>53</v>
      </c>
      <c r="C601" s="51" t="s">
        <v>330</v>
      </c>
      <c r="D601" s="51" t="s">
        <v>377</v>
      </c>
      <c r="E601" s="129" t="s">
        <v>381</v>
      </c>
      <c r="F601" s="51" t="s">
        <v>96</v>
      </c>
      <c r="G601" s="51"/>
      <c r="H601" s="52" t="n">
        <v>920586</v>
      </c>
      <c r="I601" s="53" t="n">
        <v>920586</v>
      </c>
      <c r="J601" s="54"/>
      <c r="K601" s="55"/>
      <c r="L601" s="52"/>
      <c r="M601" s="41" t="n">
        <v>7500</v>
      </c>
      <c r="N601" s="41" t="n">
        <f aca="false">J601+K601+L601</f>
        <v>0</v>
      </c>
      <c r="O601" s="28" t="n">
        <f aca="false">M601+N601</f>
        <v>7500</v>
      </c>
      <c r="P601" s="41" t="n">
        <v>17761</v>
      </c>
      <c r="Q601" s="28" t="n">
        <f aca="false">O601+P601</f>
        <v>25261</v>
      </c>
      <c r="R601" s="41" t="n">
        <v>-32561</v>
      </c>
      <c r="S601" s="41" t="n">
        <f aca="false">Q601+R601</f>
        <v>-7300</v>
      </c>
      <c r="T601" s="41" t="n">
        <f aca="false">N601+P601+R601</f>
        <v>-14800</v>
      </c>
      <c r="U601" s="41" t="n">
        <f aca="false">M601+T601</f>
        <v>-7300</v>
      </c>
      <c r="V601" s="41" t="n">
        <f aca="false">U601-M601</f>
        <v>-14800</v>
      </c>
      <c r="W601" s="41" t="n">
        <v>0</v>
      </c>
      <c r="X601" s="41"/>
      <c r="Y601" s="41"/>
      <c r="Z601" s="41"/>
      <c r="AA601" s="41"/>
      <c r="AB601" s="41"/>
      <c r="AC601" s="41"/>
      <c r="AD601" s="41"/>
      <c r="AE601" s="41" t="n">
        <f aca="false">AB601+AC601+AD601</f>
        <v>0</v>
      </c>
      <c r="AF601" s="41"/>
      <c r="AG601" s="41" t="n">
        <f aca="false">AE601+AF601</f>
        <v>0</v>
      </c>
      <c r="AH601" s="41" t="n">
        <v>0</v>
      </c>
      <c r="AI601" s="41" t="n">
        <f aca="false">AH601-AE601</f>
        <v>0</v>
      </c>
      <c r="AJ601" s="41"/>
      <c r="AK601" s="41" t="n">
        <f aca="false">AH601+AJ601</f>
        <v>0</v>
      </c>
      <c r="AL601" s="41" t="n">
        <f aca="false">AK601-AE601</f>
        <v>0</v>
      </c>
    </row>
    <row r="602" customFormat="false" ht="0.75" hidden="true" customHeight="true" outlineLevel="0" collapsed="false">
      <c r="A602" s="56"/>
      <c r="B602" s="51"/>
      <c r="C602" s="51"/>
      <c r="D602" s="51"/>
      <c r="E602" s="51"/>
      <c r="F602" s="51"/>
      <c r="G602" s="51"/>
      <c r="H602" s="52"/>
      <c r="I602" s="53"/>
      <c r="J602" s="54"/>
      <c r="K602" s="55"/>
      <c r="L602" s="52"/>
      <c r="M602" s="41" t="n">
        <f aca="false">I602+J602+K602</f>
        <v>0</v>
      </c>
      <c r="N602" s="41" t="n">
        <f aca="false">J602+K602+L602</f>
        <v>0</v>
      </c>
      <c r="O602" s="28" t="n">
        <f aca="false">M602+N602</f>
        <v>0</v>
      </c>
      <c r="P602" s="41"/>
      <c r="Q602" s="28" t="n">
        <f aca="false">O602+P602</f>
        <v>0</v>
      </c>
      <c r="R602" s="41"/>
      <c r="S602" s="41" t="n">
        <f aca="false">Q602+R602</f>
        <v>0</v>
      </c>
      <c r="T602" s="41" t="n">
        <f aca="false">N602+P602+R602</f>
        <v>0</v>
      </c>
      <c r="U602" s="41" t="n">
        <f aca="false">M602+T602</f>
        <v>0</v>
      </c>
      <c r="V602" s="41" t="n">
        <f aca="false">U602-M602</f>
        <v>0</v>
      </c>
      <c r="W602" s="41" t="n">
        <f aca="false">Q602+S602+U602</f>
        <v>0</v>
      </c>
      <c r="X602" s="41" t="n">
        <f aca="false">U602+W602</f>
        <v>0</v>
      </c>
      <c r="Y602" s="41" t="n">
        <f aca="false">U602+V602+W602</f>
        <v>0</v>
      </c>
      <c r="Z602" s="41" t="n">
        <f aca="false">V602+W602+X602</f>
        <v>0</v>
      </c>
      <c r="AA602" s="41" t="n">
        <f aca="false">W602+X602+Y602</f>
        <v>0</v>
      </c>
      <c r="AB602" s="41" t="n">
        <f aca="false">X602+Y602+Z602</f>
        <v>0</v>
      </c>
      <c r="AC602" s="41" t="n">
        <f aca="false">Y602+Z602+AA602</f>
        <v>0</v>
      </c>
      <c r="AD602" s="41" t="n">
        <f aca="false">Z602+AA602+AB602</f>
        <v>0</v>
      </c>
      <c r="AE602" s="41" t="n">
        <f aca="false">AA602+AB602+AC602</f>
        <v>0</v>
      </c>
      <c r="AF602" s="41" t="n">
        <f aca="false">AB602+AC602+AD602</f>
        <v>0</v>
      </c>
      <c r="AG602" s="41" t="n">
        <f aca="false">AC602+AD602+AE602</f>
        <v>0</v>
      </c>
      <c r="AH602" s="41" t="n">
        <f aca="false">AD602+AE602+AF602</f>
        <v>0</v>
      </c>
      <c r="AI602" s="41" t="n">
        <f aca="false">AE602+AF602+AG602</f>
        <v>0</v>
      </c>
      <c r="AJ602" s="41" t="n">
        <f aca="false">AF602+AG602+AH602</f>
        <v>0</v>
      </c>
      <c r="AK602" s="41" t="n">
        <f aca="false">AH602+AJ602</f>
        <v>0</v>
      </c>
      <c r="AL602" s="41" t="n">
        <f aca="false">AK602-AE602</f>
        <v>0</v>
      </c>
    </row>
    <row r="603" customFormat="false" ht="24" hidden="false" customHeight="true" outlineLevel="0" collapsed="false">
      <c r="A603" s="60" t="s">
        <v>97</v>
      </c>
      <c r="B603" s="44" t="s">
        <v>53</v>
      </c>
      <c r="C603" s="44" t="s">
        <v>330</v>
      </c>
      <c r="D603" s="44" t="s">
        <v>377</v>
      </c>
      <c r="E603" s="44" t="s">
        <v>98</v>
      </c>
      <c r="F603" s="44"/>
      <c r="G603" s="44"/>
      <c r="H603" s="45"/>
      <c r="I603" s="46"/>
      <c r="J603" s="47"/>
      <c r="K603" s="48"/>
      <c r="L603" s="45"/>
      <c r="M603" s="49" t="n">
        <f aca="false">M605+M607+M608+M609+M610+M611+M612+M613+M614</f>
        <v>857419</v>
      </c>
      <c r="N603" s="49"/>
      <c r="O603" s="28"/>
      <c r="P603" s="49"/>
      <c r="Q603" s="28"/>
      <c r="R603" s="49"/>
      <c r="S603" s="49"/>
      <c r="T603" s="49"/>
      <c r="U603" s="49"/>
      <c r="V603" s="49"/>
      <c r="W603" s="49"/>
      <c r="X603" s="49" t="n">
        <f aca="false">X605+X607+X608+X609+X610+X611+X612+X613+X614</f>
        <v>391018</v>
      </c>
      <c r="Y603" s="49" t="n">
        <f aca="false">Y605+Y607+Y608+Y609+Y610+Y611+Y612+Y613+Y614</f>
        <v>398670</v>
      </c>
      <c r="Z603" s="49" t="n">
        <f aca="false">Z605+Z607+Z608+Z609+Z610+Z611+Z612+Z613+Z614</f>
        <v>0</v>
      </c>
      <c r="AA603" s="49" t="n">
        <f aca="false">AA605+AA607+AA608+AA609+AA610+AA611+AA612+AA613+AA614</f>
        <v>0</v>
      </c>
      <c r="AB603" s="49" t="n">
        <f aca="false">AB605+AB607+AB608+AB609+AB610+AB611+AB612+AB613+AB614</f>
        <v>484769</v>
      </c>
      <c r="AC603" s="49" t="n">
        <f aca="false">AC605+AC607+AC608+AC609+AC610+AC611+AC612+AC613+AC614</f>
        <v>0</v>
      </c>
      <c r="AD603" s="49" t="n">
        <f aca="false">AD605+AD607+AD608+AD609+AD610+AD611+AD612+AD613+AD614</f>
        <v>0</v>
      </c>
      <c r="AE603" s="49" t="n">
        <f aca="false">AE605+AE607+AE608+AE609+AE610+AE611+AE612+AE613+AE614</f>
        <v>484769</v>
      </c>
      <c r="AF603" s="49" t="n">
        <f aca="false">AF605+AF607+AF608+AF609+AF610+AF611+AF612+AF613+AF614</f>
        <v>0</v>
      </c>
      <c r="AG603" s="49" t="n">
        <f aca="false">AG605+AG607+AG608+AG609+AG610+AG611+AG612+AG613+AG614</f>
        <v>484769</v>
      </c>
      <c r="AH603" s="49" t="n">
        <f aca="false">AH605+AH607+AH608+AH609+AH610+AH611+AH612+AH613+AH614</f>
        <v>484769</v>
      </c>
      <c r="AI603" s="49" t="n">
        <f aca="false">AI605+AI607+AI608+AI609+AI610+AI611+AI612+AI613+AI614</f>
        <v>0</v>
      </c>
      <c r="AJ603" s="49" t="n">
        <f aca="false">AJ605+AJ607+AJ608+AJ609+AJ610+AJ611+AJ612+AJ613+AJ614</f>
        <v>122400</v>
      </c>
      <c r="AK603" s="41" t="n">
        <f aca="false">AH603+AJ603</f>
        <v>607169</v>
      </c>
      <c r="AL603" s="41" t="n">
        <f aca="false">AK603-AE603</f>
        <v>122400</v>
      </c>
    </row>
    <row r="604" customFormat="false" ht="0.75" hidden="false" customHeight="true" outlineLevel="0" collapsed="false">
      <c r="A604" s="56"/>
      <c r="B604" s="51"/>
      <c r="C604" s="51"/>
      <c r="D604" s="51"/>
      <c r="E604" s="51"/>
      <c r="F604" s="51"/>
      <c r="G604" s="51"/>
      <c r="H604" s="52"/>
      <c r="I604" s="53"/>
      <c r="J604" s="54"/>
      <c r="K604" s="55"/>
      <c r="L604" s="52"/>
      <c r="M604" s="41"/>
      <c r="N604" s="41"/>
      <c r="O604" s="28"/>
      <c r="P604" s="41"/>
      <c r="Q604" s="28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 t="n">
        <f aca="false">AH604+AJ604</f>
        <v>0</v>
      </c>
      <c r="AL604" s="41" t="n">
        <f aca="false">AK604-AE604</f>
        <v>0</v>
      </c>
    </row>
    <row r="605" customFormat="false" ht="22.5" hidden="false" customHeight="false" outlineLevel="0" collapsed="false">
      <c r="A605" s="56" t="s">
        <v>99</v>
      </c>
      <c r="B605" s="51" t="s">
        <v>53</v>
      </c>
      <c r="C605" s="51" t="s">
        <v>330</v>
      </c>
      <c r="D605" s="51" t="s">
        <v>377</v>
      </c>
      <c r="E605" s="51" t="s">
        <v>100</v>
      </c>
      <c r="F605" s="51" t="s">
        <v>76</v>
      </c>
      <c r="G605" s="51"/>
      <c r="H605" s="52"/>
      <c r="I605" s="53"/>
      <c r="J605" s="54"/>
      <c r="K605" s="55"/>
      <c r="L605" s="52"/>
      <c r="M605" s="41" t="n">
        <v>102119</v>
      </c>
      <c r="N605" s="41" t="n">
        <f aca="false">J605+K605+L605</f>
        <v>0</v>
      </c>
      <c r="O605" s="28" t="n">
        <f aca="false">M605+N605</f>
        <v>102119</v>
      </c>
      <c r="P605" s="41"/>
      <c r="Q605" s="28" t="n">
        <f aca="false">O605+P605</f>
        <v>102119</v>
      </c>
      <c r="R605" s="41"/>
      <c r="S605" s="41" t="n">
        <f aca="false">Q605+R605</f>
        <v>102119</v>
      </c>
      <c r="T605" s="41" t="n">
        <f aca="false">N605+P605+R605</f>
        <v>0</v>
      </c>
      <c r="U605" s="41" t="n">
        <f aca="false">M605+T605</f>
        <v>102119</v>
      </c>
      <c r="V605" s="41" t="n">
        <f aca="false">U605-M605</f>
        <v>0</v>
      </c>
      <c r="W605" s="41" t="n">
        <f aca="false">Q605+S605+U605</f>
        <v>306357</v>
      </c>
      <c r="X605" s="41" t="n">
        <v>102803</v>
      </c>
      <c r="Y605" s="41" t="n">
        <v>102803</v>
      </c>
      <c r="Z605" s="41"/>
      <c r="AA605" s="41"/>
      <c r="AB605" s="41" t="n">
        <v>102119</v>
      </c>
      <c r="AC605" s="41"/>
      <c r="AD605" s="41"/>
      <c r="AE605" s="41" t="n">
        <f aca="false">AB605+AC605+AD605</f>
        <v>102119</v>
      </c>
      <c r="AF605" s="41"/>
      <c r="AG605" s="41" t="n">
        <f aca="false">AE605+AF605</f>
        <v>102119</v>
      </c>
      <c r="AH605" s="41" t="n">
        <v>102119</v>
      </c>
      <c r="AI605" s="41" t="n">
        <f aca="false">AH605-AE605</f>
        <v>0</v>
      </c>
      <c r="AJ605" s="41"/>
      <c r="AK605" s="41" t="n">
        <f aca="false">AH605+AJ605</f>
        <v>102119</v>
      </c>
      <c r="AL605" s="41" t="n">
        <f aca="false">AK605-AE605</f>
        <v>0</v>
      </c>
    </row>
    <row r="606" customFormat="false" ht="0.75" hidden="true" customHeight="true" outlineLevel="0" collapsed="false">
      <c r="A606" s="56" t="s">
        <v>99</v>
      </c>
      <c r="B606" s="51"/>
      <c r="C606" s="51"/>
      <c r="D606" s="51"/>
      <c r="E606" s="51"/>
      <c r="F606" s="51"/>
      <c r="G606" s="51"/>
      <c r="H606" s="52"/>
      <c r="I606" s="53"/>
      <c r="J606" s="54"/>
      <c r="K606" s="55"/>
      <c r="L606" s="52"/>
      <c r="M606" s="41" t="n">
        <f aca="false">I606+J606+K606</f>
        <v>0</v>
      </c>
      <c r="N606" s="41" t="n">
        <f aca="false">J606+K606+L606</f>
        <v>0</v>
      </c>
      <c r="O606" s="28" t="n">
        <f aca="false">M606+N606</f>
        <v>0</v>
      </c>
      <c r="P606" s="41"/>
      <c r="Q606" s="28" t="n">
        <f aca="false">O606+P606</f>
        <v>0</v>
      </c>
      <c r="R606" s="41"/>
      <c r="S606" s="41" t="n">
        <f aca="false">Q606+R606</f>
        <v>0</v>
      </c>
      <c r="T606" s="41" t="n">
        <f aca="false">N606+P606+R606</f>
        <v>0</v>
      </c>
      <c r="U606" s="41" t="n">
        <f aca="false">M606+T606</f>
        <v>0</v>
      </c>
      <c r="V606" s="41" t="n">
        <f aca="false">U606-M606</f>
        <v>0</v>
      </c>
      <c r="W606" s="41" t="n">
        <f aca="false">Q606+S606+U606</f>
        <v>0</v>
      </c>
      <c r="X606" s="41" t="n">
        <f aca="false">U606+W606</f>
        <v>0</v>
      </c>
      <c r="Y606" s="41" t="n">
        <f aca="false">U606+V606+W606</f>
        <v>0</v>
      </c>
      <c r="Z606" s="41" t="n">
        <f aca="false">V606+W606+X606</f>
        <v>0</v>
      </c>
      <c r="AA606" s="41" t="n">
        <f aca="false">W606+X606+Y606</f>
        <v>0</v>
      </c>
      <c r="AB606" s="41" t="n">
        <f aca="false">X606+Y606+Z606</f>
        <v>0</v>
      </c>
      <c r="AC606" s="41" t="n">
        <f aca="false">Y606+Z606+AA606</f>
        <v>0</v>
      </c>
      <c r="AD606" s="41" t="n">
        <f aca="false">Z606+AA606+AB606</f>
        <v>0</v>
      </c>
      <c r="AE606" s="41" t="n">
        <f aca="false">AB606+AC606+AD606</f>
        <v>0</v>
      </c>
      <c r="AF606" s="41" t="n">
        <f aca="false">AB606+AC606+AD606</f>
        <v>0</v>
      </c>
      <c r="AG606" s="41" t="n">
        <f aca="false">AE606+AF606</f>
        <v>0</v>
      </c>
      <c r="AH606" s="41" t="n">
        <f aca="false">AD606+AE606+AF606</f>
        <v>0</v>
      </c>
      <c r="AI606" s="41" t="n">
        <f aca="false">AH606-AE606</f>
        <v>0</v>
      </c>
      <c r="AJ606" s="41" t="n">
        <f aca="false">AF606+AG606+AH606</f>
        <v>0</v>
      </c>
      <c r="AK606" s="41" t="n">
        <f aca="false">AH606+AJ606</f>
        <v>0</v>
      </c>
      <c r="AL606" s="41" t="n">
        <f aca="false">AK606-AE606</f>
        <v>0</v>
      </c>
    </row>
    <row r="607" customFormat="false" ht="22.5" hidden="false" customHeight="false" outlineLevel="0" collapsed="false">
      <c r="A607" s="56" t="s">
        <v>375</v>
      </c>
      <c r="B607" s="51" t="s">
        <v>53</v>
      </c>
      <c r="C607" s="51" t="s">
        <v>330</v>
      </c>
      <c r="D607" s="51" t="s">
        <v>377</v>
      </c>
      <c r="E607" s="51" t="s">
        <v>102</v>
      </c>
      <c r="F607" s="51" t="s">
        <v>76</v>
      </c>
      <c r="G607" s="51"/>
      <c r="H607" s="52" t="n">
        <v>99380</v>
      </c>
      <c r="I607" s="53" t="n">
        <v>99380</v>
      </c>
      <c r="J607" s="54"/>
      <c r="K607" s="55"/>
      <c r="L607" s="52"/>
      <c r="M607" s="41"/>
      <c r="N607" s="41" t="n">
        <f aca="false">J607+K607+L607</f>
        <v>0</v>
      </c>
      <c r="O607" s="28" t="n">
        <f aca="false">M607+N607</f>
        <v>0</v>
      </c>
      <c r="P607" s="41"/>
      <c r="Q607" s="28" t="n">
        <f aca="false">O607+P607</f>
        <v>0</v>
      </c>
      <c r="R607" s="41"/>
      <c r="S607" s="41" t="n">
        <f aca="false">Q607+R607</f>
        <v>0</v>
      </c>
      <c r="T607" s="41" t="n">
        <f aca="false">N607+P607+R607</f>
        <v>0</v>
      </c>
      <c r="U607" s="41" t="n">
        <f aca="false">M607+T607</f>
        <v>0</v>
      </c>
      <c r="V607" s="41" t="n">
        <f aca="false">U607-M607</f>
        <v>0</v>
      </c>
      <c r="W607" s="41" t="n">
        <v>0</v>
      </c>
      <c r="X607" s="41"/>
      <c r="Y607" s="41"/>
      <c r="Z607" s="41"/>
      <c r="AA607" s="41"/>
      <c r="AB607" s="41"/>
      <c r="AC607" s="41"/>
      <c r="AD607" s="41"/>
      <c r="AE607" s="41" t="n">
        <f aca="false">AB607+AC607+AD607</f>
        <v>0</v>
      </c>
      <c r="AF607" s="41"/>
      <c r="AG607" s="41" t="n">
        <f aca="false">AE607+AF607</f>
        <v>0</v>
      </c>
      <c r="AH607" s="41"/>
      <c r="AI607" s="41" t="n">
        <f aca="false">AH607-AE607</f>
        <v>0</v>
      </c>
      <c r="AJ607" s="41"/>
      <c r="AK607" s="41" t="n">
        <f aca="false">AH607+AJ607</f>
        <v>0</v>
      </c>
      <c r="AL607" s="41" t="n">
        <f aca="false">AK607-AE607</f>
        <v>0</v>
      </c>
    </row>
    <row r="608" customFormat="false" ht="22.5" hidden="false" customHeight="false" outlineLevel="0" collapsed="false">
      <c r="A608" s="56" t="s">
        <v>375</v>
      </c>
      <c r="B608" s="51" t="s">
        <v>53</v>
      </c>
      <c r="C608" s="51" t="s">
        <v>330</v>
      </c>
      <c r="D608" s="51" t="s">
        <v>377</v>
      </c>
      <c r="E608" s="51" t="s">
        <v>102</v>
      </c>
      <c r="F608" s="51" t="s">
        <v>79</v>
      </c>
      <c r="G608" s="51"/>
      <c r="H608" s="52"/>
      <c r="I608" s="53"/>
      <c r="J608" s="54"/>
      <c r="K608" s="55"/>
      <c r="L608" s="52"/>
      <c r="M608" s="41" t="n">
        <v>25000</v>
      </c>
      <c r="N608" s="41" t="n">
        <f aca="false">J608+K608+L608</f>
        <v>0</v>
      </c>
      <c r="O608" s="28" t="n">
        <f aca="false">M608+N608</f>
        <v>25000</v>
      </c>
      <c r="P608" s="41"/>
      <c r="Q608" s="28" t="n">
        <f aca="false">O608+P608</f>
        <v>25000</v>
      </c>
      <c r="R608" s="41" t="n">
        <v>5000</v>
      </c>
      <c r="S608" s="41" t="n">
        <f aca="false">Q608+R608</f>
        <v>30000</v>
      </c>
      <c r="T608" s="41" t="n">
        <f aca="false">N608+P608+R608</f>
        <v>5000</v>
      </c>
      <c r="U608" s="41" t="n">
        <f aca="false">M608+T608</f>
        <v>30000</v>
      </c>
      <c r="V608" s="41" t="n">
        <f aca="false">U608-M608</f>
        <v>5000</v>
      </c>
      <c r="W608" s="41" t="n">
        <v>0</v>
      </c>
      <c r="X608" s="41"/>
      <c r="Y608" s="41"/>
      <c r="Z608" s="41"/>
      <c r="AA608" s="41"/>
      <c r="AB608" s="41"/>
      <c r="AC608" s="41"/>
      <c r="AD608" s="41"/>
      <c r="AE608" s="41" t="n">
        <f aca="false">AB608+AC608+AD608</f>
        <v>0</v>
      </c>
      <c r="AF608" s="41"/>
      <c r="AG608" s="41" t="n">
        <f aca="false">AE608+AF608</f>
        <v>0</v>
      </c>
      <c r="AH608" s="41" t="n">
        <v>0</v>
      </c>
      <c r="AI608" s="41" t="n">
        <f aca="false">AH608-AE608</f>
        <v>0</v>
      </c>
      <c r="AJ608" s="41"/>
      <c r="AK608" s="41" t="n">
        <f aca="false">AH608+AJ608</f>
        <v>0</v>
      </c>
      <c r="AL608" s="41" t="n">
        <f aca="false">AK608-AE608</f>
        <v>0</v>
      </c>
    </row>
    <row r="609" customFormat="false" ht="22.5" hidden="false" customHeight="false" outlineLevel="0" collapsed="false">
      <c r="A609" s="56" t="s">
        <v>375</v>
      </c>
      <c r="B609" s="51" t="s">
        <v>53</v>
      </c>
      <c r="C609" s="51" t="s">
        <v>330</v>
      </c>
      <c r="D609" s="51" t="s">
        <v>377</v>
      </c>
      <c r="E609" s="51" t="s">
        <v>102</v>
      </c>
      <c r="F609" s="51" t="s">
        <v>81</v>
      </c>
      <c r="G609" s="51"/>
      <c r="H609" s="52" t="n">
        <v>308600</v>
      </c>
      <c r="I609" s="53" t="n">
        <v>308600</v>
      </c>
      <c r="J609" s="54"/>
      <c r="K609" s="55"/>
      <c r="L609" s="52"/>
      <c r="M609" s="41" t="n">
        <v>345300</v>
      </c>
      <c r="N609" s="41" t="n">
        <f aca="false">J609+K609+L609</f>
        <v>0</v>
      </c>
      <c r="O609" s="28" t="n">
        <f aca="false">M609+N609</f>
        <v>345300</v>
      </c>
      <c r="P609" s="41"/>
      <c r="Q609" s="28" t="n">
        <f aca="false">O609+P609</f>
        <v>345300</v>
      </c>
      <c r="R609" s="41" t="n">
        <v>-42186</v>
      </c>
      <c r="S609" s="41" t="n">
        <f aca="false">Q609+R609</f>
        <v>303114</v>
      </c>
      <c r="T609" s="41" t="n">
        <f aca="false">N609+P609+R609</f>
        <v>-42186</v>
      </c>
      <c r="U609" s="41" t="n">
        <f aca="false">M609+T609</f>
        <v>303114</v>
      </c>
      <c r="V609" s="41" t="n">
        <f aca="false">U609-M609</f>
        <v>-42186</v>
      </c>
      <c r="W609" s="41" t="n">
        <v>0</v>
      </c>
      <c r="X609" s="41" t="n">
        <v>198215</v>
      </c>
      <c r="Y609" s="41" t="n">
        <v>205867</v>
      </c>
      <c r="Z609" s="41"/>
      <c r="AA609" s="41"/>
      <c r="AB609" s="41" t="n">
        <v>172650</v>
      </c>
      <c r="AC609" s="41"/>
      <c r="AD609" s="41"/>
      <c r="AE609" s="41" t="n">
        <f aca="false">AB609+AC609+AD609</f>
        <v>172650</v>
      </c>
      <c r="AF609" s="41"/>
      <c r="AG609" s="41" t="n">
        <f aca="false">AE609+AF609</f>
        <v>172650</v>
      </c>
      <c r="AH609" s="41" t="n">
        <v>172650</v>
      </c>
      <c r="AI609" s="41" t="n">
        <f aca="false">AH609-AE609</f>
        <v>0</v>
      </c>
      <c r="AJ609" s="41" t="n">
        <v>122400</v>
      </c>
      <c r="AK609" s="41" t="n">
        <f aca="false">AH609+AJ609</f>
        <v>295050</v>
      </c>
      <c r="AL609" s="41" t="n">
        <f aca="false">AK609-AE609</f>
        <v>122400</v>
      </c>
    </row>
    <row r="610" customFormat="false" ht="22.5" hidden="false" customHeight="false" outlineLevel="0" collapsed="false">
      <c r="A610" s="56" t="s">
        <v>375</v>
      </c>
      <c r="B610" s="51" t="s">
        <v>53</v>
      </c>
      <c r="C610" s="51" t="s">
        <v>330</v>
      </c>
      <c r="D610" s="51" t="s">
        <v>377</v>
      </c>
      <c r="E610" s="51" t="s">
        <v>102</v>
      </c>
      <c r="F610" s="51" t="s">
        <v>83</v>
      </c>
      <c r="G610" s="51"/>
      <c r="H610" s="52"/>
      <c r="I610" s="53"/>
      <c r="J610" s="54"/>
      <c r="K610" s="55"/>
      <c r="L610" s="52"/>
      <c r="M610" s="41"/>
      <c r="N610" s="41" t="n">
        <f aca="false">J610+K610+L610</f>
        <v>0</v>
      </c>
      <c r="O610" s="28" t="n">
        <f aca="false">M610+N610</f>
        <v>0</v>
      </c>
      <c r="P610" s="41"/>
      <c r="Q610" s="28" t="n">
        <f aca="false">O610+P610</f>
        <v>0</v>
      </c>
      <c r="R610" s="41" t="n">
        <v>10000</v>
      </c>
      <c r="S610" s="41" t="n">
        <f aca="false">Q610+R610</f>
        <v>10000</v>
      </c>
      <c r="T610" s="41" t="n">
        <f aca="false">N610+P610+R610</f>
        <v>10000</v>
      </c>
      <c r="U610" s="41" t="n">
        <f aca="false">M610+T610</f>
        <v>10000</v>
      </c>
      <c r="V610" s="41" t="n">
        <f aca="false">U610-M610</f>
        <v>10000</v>
      </c>
      <c r="W610" s="41" t="n">
        <v>0</v>
      </c>
      <c r="X610" s="41"/>
      <c r="Y610" s="41"/>
      <c r="Z610" s="41"/>
      <c r="AA610" s="41"/>
      <c r="AB610" s="41"/>
      <c r="AC610" s="41"/>
      <c r="AD610" s="41"/>
      <c r="AE610" s="41" t="n">
        <f aca="false">AB610+AC610+AD610</f>
        <v>0</v>
      </c>
      <c r="AF610" s="41"/>
      <c r="AG610" s="41" t="n">
        <f aca="false">AE610+AF610</f>
        <v>0</v>
      </c>
      <c r="AH610" s="41"/>
      <c r="AI610" s="41" t="n">
        <f aca="false">AH610-AE610</f>
        <v>0</v>
      </c>
      <c r="AJ610" s="41"/>
      <c r="AK610" s="41" t="n">
        <f aca="false">AH610+AJ610</f>
        <v>0</v>
      </c>
      <c r="AL610" s="41" t="n">
        <f aca="false">AK610-AE610</f>
        <v>0</v>
      </c>
    </row>
    <row r="611" customFormat="false" ht="22.5" hidden="false" customHeight="false" outlineLevel="0" collapsed="false">
      <c r="A611" s="56" t="s">
        <v>375</v>
      </c>
      <c r="B611" s="51" t="s">
        <v>53</v>
      </c>
      <c r="C611" s="51" t="s">
        <v>330</v>
      </c>
      <c r="D611" s="51" t="s">
        <v>377</v>
      </c>
      <c r="E611" s="51" t="s">
        <v>102</v>
      </c>
      <c r="F611" s="51" t="s">
        <v>85</v>
      </c>
      <c r="G611" s="51"/>
      <c r="H611" s="52"/>
      <c r="I611" s="53"/>
      <c r="J611" s="54"/>
      <c r="K611" s="55"/>
      <c r="L611" s="52"/>
      <c r="M611" s="41" t="n">
        <v>30000</v>
      </c>
      <c r="N611" s="61" t="n">
        <v>11500</v>
      </c>
      <c r="O611" s="28" t="n">
        <f aca="false">M611+N611</f>
        <v>41500</v>
      </c>
      <c r="P611" s="41" t="n">
        <v>1800</v>
      </c>
      <c r="Q611" s="28" t="n">
        <f aca="false">O611+P611</f>
        <v>43300</v>
      </c>
      <c r="R611" s="41" t="n">
        <v>0</v>
      </c>
      <c r="S611" s="41" t="n">
        <f aca="false">Q611+R611</f>
        <v>43300</v>
      </c>
      <c r="T611" s="41" t="n">
        <f aca="false">N611+P611+R611</f>
        <v>13300</v>
      </c>
      <c r="U611" s="41" t="n">
        <f aca="false">M611+T611</f>
        <v>43300</v>
      </c>
      <c r="V611" s="41" t="n">
        <f aca="false">U611-M611</f>
        <v>13300</v>
      </c>
      <c r="W611" s="41" t="n">
        <v>0</v>
      </c>
      <c r="X611" s="41"/>
      <c r="Y611" s="41"/>
      <c r="Z611" s="41"/>
      <c r="AA611" s="41"/>
      <c r="AB611" s="41"/>
      <c r="AC611" s="41"/>
      <c r="AD611" s="41"/>
      <c r="AE611" s="41" t="n">
        <f aca="false">AB611+AC611+AD611</f>
        <v>0</v>
      </c>
      <c r="AF611" s="41"/>
      <c r="AG611" s="41" t="n">
        <f aca="false">AE611+AF611</f>
        <v>0</v>
      </c>
      <c r="AH611" s="41" t="n">
        <v>0</v>
      </c>
      <c r="AI611" s="41" t="n">
        <f aca="false">AH611-AE611</f>
        <v>0</v>
      </c>
      <c r="AJ611" s="41"/>
      <c r="AK611" s="41" t="n">
        <f aca="false">AH611+AJ611</f>
        <v>0</v>
      </c>
      <c r="AL611" s="41" t="n">
        <f aca="false">AK611-AE611</f>
        <v>0</v>
      </c>
    </row>
    <row r="612" customFormat="false" ht="22.5" hidden="false" customHeight="false" outlineLevel="0" collapsed="false">
      <c r="A612" s="56" t="s">
        <v>375</v>
      </c>
      <c r="B612" s="51" t="s">
        <v>53</v>
      </c>
      <c r="C612" s="51" t="s">
        <v>330</v>
      </c>
      <c r="D612" s="51" t="s">
        <v>377</v>
      </c>
      <c r="E612" s="51" t="s">
        <v>102</v>
      </c>
      <c r="F612" s="51" t="s">
        <v>87</v>
      </c>
      <c r="G612" s="51"/>
      <c r="H612" s="52"/>
      <c r="I612" s="53"/>
      <c r="J612" s="54"/>
      <c r="K612" s="55"/>
      <c r="L612" s="52"/>
      <c r="M612" s="41" t="n">
        <v>5000</v>
      </c>
      <c r="N612" s="41" t="n">
        <f aca="false">J612+K612+L612</f>
        <v>0</v>
      </c>
      <c r="O612" s="28" t="n">
        <f aca="false">M612+N612</f>
        <v>5000</v>
      </c>
      <c r="P612" s="41"/>
      <c r="Q612" s="28" t="n">
        <f aca="false">O612+P612</f>
        <v>5000</v>
      </c>
      <c r="R612" s="41" t="n">
        <f aca="false">N612+O612+P612</f>
        <v>5000</v>
      </c>
      <c r="S612" s="41" t="n">
        <f aca="false">Q612+R612</f>
        <v>10000</v>
      </c>
      <c r="T612" s="41" t="n">
        <f aca="false">N612+P612+R612</f>
        <v>5000</v>
      </c>
      <c r="U612" s="41" t="n">
        <f aca="false">M612+T612</f>
        <v>10000</v>
      </c>
      <c r="V612" s="41" t="n">
        <f aca="false">U612-M612</f>
        <v>5000</v>
      </c>
      <c r="W612" s="41" t="n">
        <f aca="false">Q612+S612+U612</f>
        <v>25000</v>
      </c>
      <c r="X612" s="41"/>
      <c r="Y612" s="41"/>
      <c r="Z612" s="41"/>
      <c r="AA612" s="41"/>
      <c r="AB612" s="41"/>
      <c r="AC612" s="41"/>
      <c r="AD612" s="41"/>
      <c r="AE612" s="41" t="n">
        <f aca="false">AB612+AC612+AD612</f>
        <v>0</v>
      </c>
      <c r="AF612" s="41"/>
      <c r="AG612" s="41" t="n">
        <f aca="false">AE612+AF612</f>
        <v>0</v>
      </c>
      <c r="AH612" s="41" t="n">
        <v>0</v>
      </c>
      <c r="AI612" s="41" t="n">
        <f aca="false">AH612-AE612</f>
        <v>0</v>
      </c>
      <c r="AJ612" s="41"/>
      <c r="AK612" s="41" t="n">
        <f aca="false">AH612+AJ612</f>
        <v>0</v>
      </c>
      <c r="AL612" s="41" t="n">
        <f aca="false">AK612-AE612</f>
        <v>0</v>
      </c>
    </row>
    <row r="613" customFormat="false" ht="22.5" hidden="false" customHeight="false" outlineLevel="0" collapsed="false">
      <c r="A613" s="56" t="s">
        <v>375</v>
      </c>
      <c r="B613" s="51" t="s">
        <v>53</v>
      </c>
      <c r="C613" s="51" t="s">
        <v>330</v>
      </c>
      <c r="D613" s="51" t="s">
        <v>377</v>
      </c>
      <c r="E613" s="51" t="s">
        <v>102</v>
      </c>
      <c r="F613" s="51" t="s">
        <v>89</v>
      </c>
      <c r="G613" s="51"/>
      <c r="H613" s="52"/>
      <c r="I613" s="53"/>
      <c r="J613" s="54"/>
      <c r="K613" s="55"/>
      <c r="L613" s="52"/>
      <c r="M613" s="41" t="n">
        <v>70000</v>
      </c>
      <c r="N613" s="41" t="n">
        <f aca="false">J613+K613+L613</f>
        <v>0</v>
      </c>
      <c r="O613" s="28" t="n">
        <f aca="false">M613+N613</f>
        <v>70000</v>
      </c>
      <c r="P613" s="41"/>
      <c r="Q613" s="28" t="n">
        <f aca="false">O613+P613</f>
        <v>70000</v>
      </c>
      <c r="R613" s="41" t="n">
        <f aca="false">N613+O613+P613</f>
        <v>70000</v>
      </c>
      <c r="S613" s="41" t="n">
        <f aca="false">Q613+R613</f>
        <v>140000</v>
      </c>
      <c r="T613" s="41" t="n">
        <f aca="false">N613+P613+R613</f>
        <v>70000</v>
      </c>
      <c r="U613" s="41" t="n">
        <f aca="false">M613+T613</f>
        <v>140000</v>
      </c>
      <c r="V613" s="41" t="n">
        <f aca="false">U613-M613</f>
        <v>70000</v>
      </c>
      <c r="W613" s="41" t="n">
        <f aca="false">Q613+S613+U613</f>
        <v>350000</v>
      </c>
      <c r="X613" s="41"/>
      <c r="Y613" s="41"/>
      <c r="Z613" s="41"/>
      <c r="AA613" s="41"/>
      <c r="AB613" s="41"/>
      <c r="AC613" s="41"/>
      <c r="AD613" s="41"/>
      <c r="AE613" s="41" t="n">
        <f aca="false">AB613+AC613+AD613</f>
        <v>0</v>
      </c>
      <c r="AF613" s="41"/>
      <c r="AG613" s="41" t="n">
        <f aca="false">AE613+AF613</f>
        <v>0</v>
      </c>
      <c r="AH613" s="41" t="n">
        <v>0</v>
      </c>
      <c r="AI613" s="41" t="n">
        <f aca="false">AH613-AE613</f>
        <v>0</v>
      </c>
      <c r="AJ613" s="41"/>
      <c r="AK613" s="41" t="n">
        <f aca="false">AH613+AJ613</f>
        <v>0</v>
      </c>
      <c r="AL613" s="41" t="n">
        <f aca="false">AK613-AE613</f>
        <v>0</v>
      </c>
    </row>
    <row r="614" customFormat="false" ht="22.5" hidden="false" customHeight="false" outlineLevel="0" collapsed="false">
      <c r="A614" s="56" t="s">
        <v>375</v>
      </c>
      <c r="B614" s="51" t="s">
        <v>53</v>
      </c>
      <c r="C614" s="51" t="s">
        <v>330</v>
      </c>
      <c r="D614" s="51" t="s">
        <v>377</v>
      </c>
      <c r="E614" s="51" t="s">
        <v>102</v>
      </c>
      <c r="F614" s="51" t="s">
        <v>91</v>
      </c>
      <c r="G614" s="51"/>
      <c r="H614" s="52" t="n">
        <v>130000</v>
      </c>
      <c r="I614" s="53" t="n">
        <v>130000</v>
      </c>
      <c r="J614" s="54"/>
      <c r="K614" s="55"/>
      <c r="L614" s="52"/>
      <c r="M614" s="41" t="n">
        <v>280000</v>
      </c>
      <c r="N614" s="41" t="n">
        <f aca="false">J614+K614+L614</f>
        <v>0</v>
      </c>
      <c r="O614" s="28" t="n">
        <f aca="false">M614+N614</f>
        <v>280000</v>
      </c>
      <c r="P614" s="41" t="n">
        <v>-1800</v>
      </c>
      <c r="Q614" s="28" t="n">
        <f aca="false">O614+P614</f>
        <v>278200</v>
      </c>
      <c r="R614" s="41"/>
      <c r="S614" s="41" t="n">
        <f aca="false">Q614+R614</f>
        <v>278200</v>
      </c>
      <c r="T614" s="41" t="n">
        <f aca="false">N614+P614+R614</f>
        <v>-1800</v>
      </c>
      <c r="U614" s="41" t="n">
        <f aca="false">M614+T614</f>
        <v>278200</v>
      </c>
      <c r="V614" s="41" t="n">
        <f aca="false">U614-M614</f>
        <v>-1800</v>
      </c>
      <c r="W614" s="41" t="n">
        <v>0</v>
      </c>
      <c r="X614" s="41" t="n">
        <v>90000</v>
      </c>
      <c r="Y614" s="41" t="n">
        <v>90000</v>
      </c>
      <c r="Z614" s="41"/>
      <c r="AA614" s="41"/>
      <c r="AB614" s="41" t="n">
        <v>210000</v>
      </c>
      <c r="AC614" s="41"/>
      <c r="AD614" s="41"/>
      <c r="AE614" s="41" t="n">
        <f aca="false">AB614+AC614+AD614</f>
        <v>210000</v>
      </c>
      <c r="AF614" s="41"/>
      <c r="AG614" s="41" t="n">
        <f aca="false">AE614+AF614</f>
        <v>210000</v>
      </c>
      <c r="AH614" s="41" t="n">
        <v>210000</v>
      </c>
      <c r="AI614" s="41" t="n">
        <f aca="false">AH614-AE614</f>
        <v>0</v>
      </c>
      <c r="AJ614" s="41"/>
      <c r="AK614" s="41" t="n">
        <f aca="false">AH614+AJ614</f>
        <v>210000</v>
      </c>
      <c r="AL614" s="41" t="n">
        <f aca="false">AK614-AE614</f>
        <v>0</v>
      </c>
    </row>
    <row r="615" customFormat="false" ht="12.75" hidden="false" customHeight="false" outlineLevel="0" collapsed="false">
      <c r="A615" s="60" t="s">
        <v>266</v>
      </c>
      <c r="B615" s="44" t="s">
        <v>53</v>
      </c>
      <c r="C615" s="44" t="s">
        <v>330</v>
      </c>
      <c r="D615" s="44" t="s">
        <v>377</v>
      </c>
      <c r="E615" s="44" t="s">
        <v>104</v>
      </c>
      <c r="F615" s="44"/>
      <c r="G615" s="44"/>
      <c r="H615" s="45"/>
      <c r="I615" s="46"/>
      <c r="J615" s="47"/>
      <c r="K615" s="48"/>
      <c r="L615" s="45"/>
      <c r="M615" s="49" t="n">
        <f aca="false">M616+M617</f>
        <v>11570</v>
      </c>
      <c r="N615" s="49"/>
      <c r="O615" s="28"/>
      <c r="P615" s="49"/>
      <c r="Q615" s="28"/>
      <c r="R615" s="49"/>
      <c r="S615" s="49"/>
      <c r="T615" s="49"/>
      <c r="U615" s="49"/>
      <c r="V615" s="49"/>
      <c r="W615" s="49"/>
      <c r="X615" s="49" t="n">
        <f aca="false">X616+X617</f>
        <v>2000</v>
      </c>
      <c r="Y615" s="49" t="n">
        <f aca="false">Y616+Y617</f>
        <v>2000</v>
      </c>
      <c r="Z615" s="49" t="n">
        <f aca="false">Z616+Z617</f>
        <v>0</v>
      </c>
      <c r="AA615" s="49" t="n">
        <f aca="false">AA616+AA617</f>
        <v>0</v>
      </c>
      <c r="AB615" s="49" t="n">
        <f aca="false">AB616+AB617</f>
        <v>11570</v>
      </c>
      <c r="AC615" s="49" t="n">
        <f aca="false">AC616+AC617</f>
        <v>0</v>
      </c>
      <c r="AD615" s="49" t="n">
        <f aca="false">AD616+AD617</f>
        <v>0</v>
      </c>
      <c r="AE615" s="49" t="n">
        <f aca="false">AE616+AE617</f>
        <v>11570</v>
      </c>
      <c r="AF615" s="49" t="n">
        <f aca="false">AF616+AF617</f>
        <v>0</v>
      </c>
      <c r="AG615" s="49" t="n">
        <f aca="false">AG616+AG617</f>
        <v>11570</v>
      </c>
      <c r="AH615" s="49" t="n">
        <f aca="false">AH616+AH617</f>
        <v>11570</v>
      </c>
      <c r="AI615" s="49" t="n">
        <f aca="false">AI616+AI617</f>
        <v>0</v>
      </c>
      <c r="AJ615" s="49" t="n">
        <f aca="false">AJ616+AJ617</f>
        <v>0</v>
      </c>
      <c r="AK615" s="41" t="n">
        <f aca="false">AH615+AJ615</f>
        <v>11570</v>
      </c>
      <c r="AL615" s="41" t="n">
        <f aca="false">AK615-AE615</f>
        <v>0</v>
      </c>
    </row>
    <row r="616" customFormat="false" ht="22.5" hidden="false" customHeight="false" outlineLevel="0" collapsed="false">
      <c r="A616" s="56" t="s">
        <v>382</v>
      </c>
      <c r="B616" s="51" t="s">
        <v>53</v>
      </c>
      <c r="C616" s="51" t="s">
        <v>330</v>
      </c>
      <c r="D616" s="51" t="s">
        <v>377</v>
      </c>
      <c r="E616" s="51" t="s">
        <v>106</v>
      </c>
      <c r="F616" s="51" t="s">
        <v>87</v>
      </c>
      <c r="G616" s="51"/>
      <c r="H616" s="52"/>
      <c r="I616" s="53"/>
      <c r="J616" s="54"/>
      <c r="K616" s="55"/>
      <c r="L616" s="52"/>
      <c r="M616" s="41" t="n">
        <v>5000</v>
      </c>
      <c r="N616" s="61" t="n">
        <v>111</v>
      </c>
      <c r="O616" s="28" t="n">
        <f aca="false">M616+N616</f>
        <v>5111</v>
      </c>
      <c r="P616" s="41"/>
      <c r="Q616" s="28" t="n">
        <f aca="false">O616+P616</f>
        <v>5111</v>
      </c>
      <c r="R616" s="41"/>
      <c r="S616" s="41" t="n">
        <f aca="false">Q616+R616</f>
        <v>5111</v>
      </c>
      <c r="T616" s="41" t="n">
        <f aca="false">N616+P616+R616</f>
        <v>111</v>
      </c>
      <c r="U616" s="41" t="n">
        <f aca="false">M616+T616</f>
        <v>5111</v>
      </c>
      <c r="V616" s="41" t="n">
        <f aca="false">U616-M616</f>
        <v>111</v>
      </c>
      <c r="W616" s="41" t="n">
        <v>0</v>
      </c>
      <c r="X616" s="41" t="n">
        <v>1000</v>
      </c>
      <c r="Y616" s="41" t="n">
        <v>1000</v>
      </c>
      <c r="Z616" s="41"/>
      <c r="AA616" s="41"/>
      <c r="AB616" s="41" t="n">
        <v>5000</v>
      </c>
      <c r="AC616" s="41"/>
      <c r="AD616" s="41"/>
      <c r="AE616" s="41" t="n">
        <f aca="false">AB616+AC616+AD616</f>
        <v>5000</v>
      </c>
      <c r="AF616" s="41"/>
      <c r="AG616" s="41" t="n">
        <f aca="false">AE616+AF616</f>
        <v>5000</v>
      </c>
      <c r="AH616" s="41" t="n">
        <v>5000</v>
      </c>
      <c r="AI616" s="41" t="n">
        <f aca="false">AH616-AE616</f>
        <v>0</v>
      </c>
      <c r="AJ616" s="41"/>
      <c r="AK616" s="41" t="n">
        <f aca="false">AH616+AJ616</f>
        <v>5000</v>
      </c>
      <c r="AL616" s="41" t="n">
        <f aca="false">AK616-AE616</f>
        <v>0</v>
      </c>
    </row>
    <row r="617" customFormat="false" ht="12" hidden="false" customHeight="true" outlineLevel="0" collapsed="false">
      <c r="A617" s="56" t="s">
        <v>267</v>
      </c>
      <c r="B617" s="51" t="s">
        <v>53</v>
      </c>
      <c r="C617" s="51" t="s">
        <v>330</v>
      </c>
      <c r="D617" s="51" t="s">
        <v>377</v>
      </c>
      <c r="E617" s="51" t="s">
        <v>108</v>
      </c>
      <c r="F617" s="51" t="s">
        <v>87</v>
      </c>
      <c r="G617" s="51"/>
      <c r="H617" s="52" t="n">
        <v>8000</v>
      </c>
      <c r="I617" s="53" t="n">
        <v>8000</v>
      </c>
      <c r="J617" s="54"/>
      <c r="K617" s="55"/>
      <c r="L617" s="52"/>
      <c r="M617" s="41" t="n">
        <v>6570</v>
      </c>
      <c r="N617" s="41" t="n">
        <f aca="false">J617+K617+L617</f>
        <v>0</v>
      </c>
      <c r="O617" s="28" t="n">
        <f aca="false">M617+N617</f>
        <v>6570</v>
      </c>
      <c r="P617" s="41"/>
      <c r="Q617" s="28" t="n">
        <f aca="false">O617+P617</f>
        <v>6570</v>
      </c>
      <c r="R617" s="41"/>
      <c r="S617" s="41" t="n">
        <f aca="false">Q617+R617</f>
        <v>6570</v>
      </c>
      <c r="T617" s="41" t="n">
        <f aca="false">N617+P617+R617</f>
        <v>0</v>
      </c>
      <c r="U617" s="41" t="n">
        <f aca="false">M617+T617</f>
        <v>6570</v>
      </c>
      <c r="V617" s="41" t="n">
        <f aca="false">U617-M617</f>
        <v>0</v>
      </c>
      <c r="W617" s="41" t="n">
        <v>0</v>
      </c>
      <c r="X617" s="41" t="n">
        <v>1000</v>
      </c>
      <c r="Y617" s="41" t="n">
        <v>1000</v>
      </c>
      <c r="Z617" s="41"/>
      <c r="AA617" s="41"/>
      <c r="AB617" s="41" t="n">
        <v>6570</v>
      </c>
      <c r="AC617" s="41"/>
      <c r="AD617" s="41"/>
      <c r="AE617" s="41" t="n">
        <f aca="false">AB617+AC617+AD617</f>
        <v>6570</v>
      </c>
      <c r="AF617" s="41"/>
      <c r="AG617" s="41" t="n">
        <f aca="false">AE617+AF617</f>
        <v>6570</v>
      </c>
      <c r="AH617" s="41" t="n">
        <v>6570</v>
      </c>
      <c r="AI617" s="41" t="n">
        <f aca="false">AH617-AE617</f>
        <v>0</v>
      </c>
      <c r="AJ617" s="41"/>
      <c r="AK617" s="41" t="n">
        <f aca="false">AH617+AJ617</f>
        <v>6570</v>
      </c>
      <c r="AL617" s="41" t="n">
        <f aca="false">AK617-AE617</f>
        <v>0</v>
      </c>
    </row>
    <row r="618" customFormat="false" ht="12.75" hidden="true" customHeight="false" outlineLevel="0" collapsed="false">
      <c r="A618" s="56"/>
      <c r="B618" s="51"/>
      <c r="C618" s="51"/>
      <c r="D618" s="51"/>
      <c r="E618" s="51"/>
      <c r="F618" s="51"/>
      <c r="G618" s="51"/>
      <c r="H618" s="52"/>
      <c r="I618" s="53"/>
      <c r="J618" s="54"/>
      <c r="K618" s="55"/>
      <c r="L618" s="52"/>
      <c r="M618" s="41"/>
      <c r="N618" s="41"/>
      <c r="O618" s="28"/>
      <c r="P618" s="41"/>
      <c r="Q618" s="28"/>
      <c r="R618" s="41"/>
      <c r="S618" s="41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 t="n">
        <f aca="false">AH618+AJ618</f>
        <v>0</v>
      </c>
      <c r="AL618" s="41" t="n">
        <f aca="false">AK618-AE618</f>
        <v>0</v>
      </c>
    </row>
    <row r="619" customFormat="false" ht="12.75" hidden="true" customHeight="false" outlineLevel="0" collapsed="false">
      <c r="A619" s="56" t="s">
        <v>208</v>
      </c>
      <c r="B619" s="51" t="s">
        <v>53</v>
      </c>
      <c r="C619" s="51" t="s">
        <v>330</v>
      </c>
      <c r="D619" s="51" t="s">
        <v>377</v>
      </c>
      <c r="E619" s="51" t="s">
        <v>209</v>
      </c>
      <c r="F619" s="51" t="s">
        <v>87</v>
      </c>
      <c r="G619" s="51"/>
      <c r="H619" s="52"/>
      <c r="I619" s="53"/>
      <c r="J619" s="54"/>
      <c r="K619" s="55"/>
      <c r="L619" s="52"/>
      <c r="M619" s="41"/>
      <c r="N619" s="41" t="n">
        <f aca="false">J619+K619+L619</f>
        <v>0</v>
      </c>
      <c r="O619" s="28" t="n">
        <f aca="false">M619+N619</f>
        <v>0</v>
      </c>
      <c r="P619" s="41" t="n">
        <f aca="false">L619+M619+N619</f>
        <v>0</v>
      </c>
      <c r="Q619" s="28" t="n">
        <f aca="false">O619+P619</f>
        <v>0</v>
      </c>
      <c r="R619" s="41" t="n">
        <f aca="false">N619+O619+P619</f>
        <v>0</v>
      </c>
      <c r="S619" s="41" t="n">
        <f aca="false">Q619+R619</f>
        <v>0</v>
      </c>
      <c r="T619" s="41" t="n">
        <f aca="false">N619+P619+R619</f>
        <v>0</v>
      </c>
      <c r="U619" s="41" t="n">
        <f aca="false">M619+T619</f>
        <v>0</v>
      </c>
      <c r="V619" s="41" t="n">
        <f aca="false">U619-M619</f>
        <v>0</v>
      </c>
      <c r="W619" s="41" t="n">
        <f aca="false">Q619+S619+U619</f>
        <v>0</v>
      </c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 t="n">
        <f aca="false">AH619+AJ619</f>
        <v>0</v>
      </c>
      <c r="AL619" s="41" t="n">
        <f aca="false">AK619-AE619</f>
        <v>0</v>
      </c>
    </row>
    <row r="620" customFormat="false" ht="25.5" hidden="true" customHeight="false" outlineLevel="0" collapsed="false">
      <c r="A620" s="68" t="s">
        <v>383</v>
      </c>
      <c r="B620" s="36" t="s">
        <v>53</v>
      </c>
      <c r="C620" s="36" t="s">
        <v>330</v>
      </c>
      <c r="D620" s="36" t="s">
        <v>357</v>
      </c>
      <c r="E620" s="36" t="s">
        <v>384</v>
      </c>
      <c r="F620" s="36" t="s">
        <v>72</v>
      </c>
      <c r="G620" s="36"/>
      <c r="H620" s="37" t="n">
        <f aca="false">H621+H622</f>
        <v>0</v>
      </c>
      <c r="I620" s="38" t="n">
        <f aca="false">I621+I622</f>
        <v>0</v>
      </c>
      <c r="J620" s="39" t="n">
        <f aca="false">J621+J622</f>
        <v>0</v>
      </c>
      <c r="K620" s="40" t="n">
        <f aca="false">K621+K622</f>
        <v>0</v>
      </c>
      <c r="L620" s="37" t="n">
        <f aca="false">L621+L622</f>
        <v>0</v>
      </c>
      <c r="M620" s="28" t="n">
        <f aca="false">I620+J620+K620</f>
        <v>0</v>
      </c>
      <c r="N620" s="28" t="n">
        <f aca="false">J620+K620+L620</f>
        <v>0</v>
      </c>
      <c r="O620" s="28" t="n">
        <f aca="false">M620+N620</f>
        <v>0</v>
      </c>
      <c r="P620" s="28" t="n">
        <f aca="false">L620+M620+N620</f>
        <v>0</v>
      </c>
      <c r="Q620" s="28" t="n">
        <f aca="false">O620+P620</f>
        <v>0</v>
      </c>
      <c r="R620" s="28" t="n">
        <f aca="false">N620+O620+P620</f>
        <v>0</v>
      </c>
      <c r="S620" s="28" t="n">
        <f aca="false">Q620+R620</f>
        <v>0</v>
      </c>
      <c r="T620" s="28" t="n">
        <f aca="false">N620+P620+R620</f>
        <v>0</v>
      </c>
      <c r="U620" s="28" t="n">
        <f aca="false">M620+T620</f>
        <v>0</v>
      </c>
      <c r="V620" s="28" t="n">
        <f aca="false">U620-M620</f>
        <v>0</v>
      </c>
      <c r="W620" s="28" t="n">
        <f aca="false">Q620+S620+U620</f>
        <v>0</v>
      </c>
      <c r="X620" s="28" t="n">
        <f aca="false">U620+W620</f>
        <v>0</v>
      </c>
      <c r="Y620" s="28" t="n">
        <f aca="false">U620+V620+W620</f>
        <v>0</v>
      </c>
      <c r="Z620" s="28" t="n">
        <f aca="false">V620+W620+X620</f>
        <v>0</v>
      </c>
      <c r="AA620" s="28" t="n">
        <f aca="false">W620+X620+Y620</f>
        <v>0</v>
      </c>
      <c r="AB620" s="28" t="n">
        <f aca="false">X620+Y620+Z620</f>
        <v>0</v>
      </c>
      <c r="AC620" s="28" t="n">
        <f aca="false">Y620+Z620+AA620</f>
        <v>0</v>
      </c>
      <c r="AD620" s="28" t="n">
        <f aca="false">Z620+AA620+AB620</f>
        <v>0</v>
      </c>
      <c r="AE620" s="28" t="n">
        <f aca="false">AA620+AB620+AC620</f>
        <v>0</v>
      </c>
      <c r="AF620" s="28" t="n">
        <f aca="false">AB620+AC620+AD620</f>
        <v>0</v>
      </c>
      <c r="AG620" s="28" t="n">
        <f aca="false">AC620+AD620+AE620</f>
        <v>0</v>
      </c>
      <c r="AH620" s="28" t="n">
        <f aca="false">AD620+AE620+AF620</f>
        <v>0</v>
      </c>
      <c r="AI620" s="28" t="n">
        <f aca="false">AE620+AF620+AG620</f>
        <v>0</v>
      </c>
      <c r="AJ620" s="28" t="n">
        <f aca="false">AF620+AG620+AH620</f>
        <v>0</v>
      </c>
      <c r="AK620" s="41" t="n">
        <f aca="false">AH620+AJ620</f>
        <v>0</v>
      </c>
      <c r="AL620" s="41" t="n">
        <f aca="false">AK620-AE620</f>
        <v>0</v>
      </c>
    </row>
    <row r="621" customFormat="false" ht="12.75" hidden="true" customHeight="false" outlineLevel="0" collapsed="false">
      <c r="A621" s="50" t="s">
        <v>73</v>
      </c>
      <c r="B621" s="51" t="s">
        <v>53</v>
      </c>
      <c r="C621" s="51" t="s">
        <v>330</v>
      </c>
      <c r="D621" s="51" t="s">
        <v>357</v>
      </c>
      <c r="E621" s="51" t="s">
        <v>384</v>
      </c>
      <c r="F621" s="51" t="s">
        <v>62</v>
      </c>
      <c r="G621" s="51"/>
      <c r="H621" s="52"/>
      <c r="I621" s="53"/>
      <c r="J621" s="54"/>
      <c r="K621" s="55"/>
      <c r="L621" s="52"/>
      <c r="M621" s="28" t="n">
        <f aca="false">I621+J621+K621</f>
        <v>0</v>
      </c>
      <c r="N621" s="28" t="n">
        <f aca="false">J621+K621+L621</f>
        <v>0</v>
      </c>
      <c r="O621" s="28" t="n">
        <f aca="false">M621+N621</f>
        <v>0</v>
      </c>
      <c r="P621" s="28" t="n">
        <f aca="false">L621+M621+N621</f>
        <v>0</v>
      </c>
      <c r="Q621" s="28" t="n">
        <f aca="false">O621+P621</f>
        <v>0</v>
      </c>
      <c r="R621" s="28" t="n">
        <f aca="false">N621+O621+P621</f>
        <v>0</v>
      </c>
      <c r="S621" s="28" t="n">
        <f aca="false">Q621+R621</f>
        <v>0</v>
      </c>
      <c r="T621" s="28" t="n">
        <f aca="false">N621+P621+R621</f>
        <v>0</v>
      </c>
      <c r="U621" s="28" t="n">
        <f aca="false">M621+T621</f>
        <v>0</v>
      </c>
      <c r="V621" s="28" t="n">
        <f aca="false">U621-M621</f>
        <v>0</v>
      </c>
      <c r="W621" s="28" t="n">
        <f aca="false">Q621+S621+U621</f>
        <v>0</v>
      </c>
      <c r="X621" s="28" t="n">
        <f aca="false">U621+W621</f>
        <v>0</v>
      </c>
      <c r="Y621" s="28" t="n">
        <f aca="false">U621+V621+W621</f>
        <v>0</v>
      </c>
      <c r="Z621" s="28" t="n">
        <f aca="false">V621+W621+X621</f>
        <v>0</v>
      </c>
      <c r="AA621" s="28" t="n">
        <f aca="false">W621+X621+Y621</f>
        <v>0</v>
      </c>
      <c r="AB621" s="28" t="n">
        <f aca="false">X621+Y621+Z621</f>
        <v>0</v>
      </c>
      <c r="AC621" s="28" t="n">
        <f aca="false">Y621+Z621+AA621</f>
        <v>0</v>
      </c>
      <c r="AD621" s="28" t="n">
        <f aca="false">Z621+AA621+AB621</f>
        <v>0</v>
      </c>
      <c r="AE621" s="28" t="n">
        <f aca="false">AA621+AB621+AC621</f>
        <v>0</v>
      </c>
      <c r="AF621" s="28" t="n">
        <f aca="false">AB621+AC621+AD621</f>
        <v>0</v>
      </c>
      <c r="AG621" s="28" t="n">
        <f aca="false">AC621+AD621+AE621</f>
        <v>0</v>
      </c>
      <c r="AH621" s="28" t="n">
        <f aca="false">AD621+AE621+AF621</f>
        <v>0</v>
      </c>
      <c r="AI621" s="28" t="n">
        <f aca="false">AE621+AF621+AG621</f>
        <v>0</v>
      </c>
      <c r="AJ621" s="28" t="n">
        <f aca="false">AF621+AG621+AH621</f>
        <v>0</v>
      </c>
      <c r="AK621" s="41" t="n">
        <f aca="false">AH621+AJ621</f>
        <v>0</v>
      </c>
      <c r="AL621" s="41" t="n">
        <f aca="false">AK621-AE621</f>
        <v>0</v>
      </c>
    </row>
    <row r="622" customFormat="false" ht="22.5" hidden="true" customHeight="false" outlineLevel="0" collapsed="false">
      <c r="A622" s="56" t="s">
        <v>74</v>
      </c>
      <c r="B622" s="51" t="s">
        <v>53</v>
      </c>
      <c r="C622" s="51" t="s">
        <v>330</v>
      </c>
      <c r="D622" s="51" t="s">
        <v>357</v>
      </c>
      <c r="E622" s="51" t="s">
        <v>384</v>
      </c>
      <c r="F622" s="51" t="s">
        <v>63</v>
      </c>
      <c r="G622" s="51"/>
      <c r="H622" s="52"/>
      <c r="I622" s="53"/>
      <c r="J622" s="54"/>
      <c r="K622" s="55"/>
      <c r="L622" s="52"/>
      <c r="M622" s="28" t="n">
        <f aca="false">I622+J622+K622</f>
        <v>0</v>
      </c>
      <c r="N622" s="28" t="n">
        <f aca="false">J622+K622+L622</f>
        <v>0</v>
      </c>
      <c r="O622" s="28" t="n">
        <f aca="false">M622+N622</f>
        <v>0</v>
      </c>
      <c r="P622" s="28" t="n">
        <f aca="false">L622+M622+N622</f>
        <v>0</v>
      </c>
      <c r="Q622" s="28" t="n">
        <f aca="false">O622+P622</f>
        <v>0</v>
      </c>
      <c r="R622" s="28" t="n">
        <f aca="false">N622+O622+P622</f>
        <v>0</v>
      </c>
      <c r="S622" s="28" t="n">
        <f aca="false">Q622+R622</f>
        <v>0</v>
      </c>
      <c r="T622" s="28" t="n">
        <f aca="false">N622+P622+R622</f>
        <v>0</v>
      </c>
      <c r="U622" s="28" t="n">
        <f aca="false">M622+T622</f>
        <v>0</v>
      </c>
      <c r="V622" s="28" t="n">
        <f aca="false">U622-M622</f>
        <v>0</v>
      </c>
      <c r="W622" s="28" t="n">
        <f aca="false">Q622+S622+U622</f>
        <v>0</v>
      </c>
      <c r="X622" s="28" t="n">
        <f aca="false">U622+W622</f>
        <v>0</v>
      </c>
      <c r="Y622" s="28" t="n">
        <f aca="false">U622+V622+W622</f>
        <v>0</v>
      </c>
      <c r="Z622" s="28" t="n">
        <f aca="false">V622+W622+X622</f>
        <v>0</v>
      </c>
      <c r="AA622" s="28" t="n">
        <f aca="false">W622+X622+Y622</f>
        <v>0</v>
      </c>
      <c r="AB622" s="28" t="n">
        <f aca="false">X622+Y622+Z622</f>
        <v>0</v>
      </c>
      <c r="AC622" s="28" t="n">
        <f aca="false">Y622+Z622+AA622</f>
        <v>0</v>
      </c>
      <c r="AD622" s="28" t="n">
        <f aca="false">Z622+AA622+AB622</f>
        <v>0</v>
      </c>
      <c r="AE622" s="28" t="n">
        <f aca="false">AA622+AB622+AC622</f>
        <v>0</v>
      </c>
      <c r="AF622" s="28" t="n">
        <f aca="false">AB622+AC622+AD622</f>
        <v>0</v>
      </c>
      <c r="AG622" s="28" t="n">
        <f aca="false">AC622+AD622+AE622</f>
        <v>0</v>
      </c>
      <c r="AH622" s="28" t="n">
        <f aca="false">AD622+AE622+AF622</f>
        <v>0</v>
      </c>
      <c r="AI622" s="28" t="n">
        <f aca="false">AE622+AF622+AG622</f>
        <v>0</v>
      </c>
      <c r="AJ622" s="28" t="n">
        <f aca="false">AF622+AG622+AH622</f>
        <v>0</v>
      </c>
      <c r="AK622" s="41" t="n">
        <f aca="false">AH622+AJ622</f>
        <v>0</v>
      </c>
      <c r="AL622" s="41" t="n">
        <f aca="false">AK622-AE622</f>
        <v>0</v>
      </c>
    </row>
    <row r="623" customFormat="false" ht="76.5" hidden="true" customHeight="false" outlineLevel="0" collapsed="false">
      <c r="A623" s="90" t="s">
        <v>356</v>
      </c>
      <c r="B623" s="36" t="s">
        <v>53</v>
      </c>
      <c r="C623" s="36" t="s">
        <v>330</v>
      </c>
      <c r="D623" s="36" t="s">
        <v>357</v>
      </c>
      <c r="E623" s="36"/>
      <c r="F623" s="36"/>
      <c r="G623" s="36"/>
      <c r="H623" s="52"/>
      <c r="I623" s="53"/>
      <c r="J623" s="54"/>
      <c r="K623" s="55"/>
      <c r="L623" s="52"/>
      <c r="M623" s="28" t="n">
        <f aca="false">M624</f>
        <v>0</v>
      </c>
      <c r="N623" s="28" t="n">
        <f aca="false">N624</f>
        <v>0</v>
      </c>
      <c r="O623" s="28" t="n">
        <f aca="false">M623+N623</f>
        <v>0</v>
      </c>
      <c r="P623" s="28" t="n">
        <f aca="false">P624</f>
        <v>0</v>
      </c>
      <c r="Q623" s="28" t="n">
        <f aca="false">O623+P623</f>
        <v>0</v>
      </c>
      <c r="R623" s="28" t="n">
        <f aca="false">R624</f>
        <v>0</v>
      </c>
      <c r="S623" s="28" t="n">
        <f aca="false">Q623+R623</f>
        <v>0</v>
      </c>
      <c r="T623" s="28" t="n">
        <f aca="false">T624</f>
        <v>0</v>
      </c>
      <c r="U623" s="28" t="n">
        <f aca="false">M623+T623</f>
        <v>0</v>
      </c>
      <c r="V623" s="28" t="n">
        <f aca="false">U623-M623</f>
        <v>0</v>
      </c>
      <c r="W623" s="28" t="n">
        <f aca="false">W624</f>
        <v>0</v>
      </c>
      <c r="X623" s="28" t="n">
        <f aca="false">U623+W623</f>
        <v>0</v>
      </c>
      <c r="Y623" s="28" t="n">
        <f aca="false">Y624</f>
        <v>0</v>
      </c>
      <c r="Z623" s="28" t="n">
        <f aca="false">Z624</f>
        <v>0</v>
      </c>
      <c r="AA623" s="28" t="n">
        <f aca="false">AA624</f>
        <v>0</v>
      </c>
      <c r="AB623" s="28" t="n">
        <f aca="false">AB624</f>
        <v>0</v>
      </c>
      <c r="AC623" s="28" t="n">
        <f aca="false">AC624</f>
        <v>0</v>
      </c>
      <c r="AD623" s="28" t="n">
        <f aca="false">AD624</f>
        <v>0</v>
      </c>
      <c r="AE623" s="28" t="n">
        <f aca="false">AE624</f>
        <v>0</v>
      </c>
      <c r="AF623" s="28" t="n">
        <f aca="false">AF624</f>
        <v>0</v>
      </c>
      <c r="AG623" s="28" t="n">
        <f aca="false">AG624</f>
        <v>0</v>
      </c>
      <c r="AH623" s="28" t="n">
        <f aca="false">AH624</f>
        <v>0</v>
      </c>
      <c r="AI623" s="28" t="n">
        <f aca="false">AI624</f>
        <v>0</v>
      </c>
      <c r="AJ623" s="28" t="n">
        <f aca="false">AJ624</f>
        <v>0</v>
      </c>
      <c r="AK623" s="41" t="n">
        <f aca="false">AH623+AJ623</f>
        <v>0</v>
      </c>
      <c r="AL623" s="41" t="n">
        <f aca="false">AK623-AE623</f>
        <v>0</v>
      </c>
    </row>
    <row r="624" customFormat="false" ht="56.25" hidden="true" customHeight="false" outlineLevel="0" collapsed="false">
      <c r="A624" s="91" t="s">
        <v>356</v>
      </c>
      <c r="B624" s="44" t="s">
        <v>53</v>
      </c>
      <c r="C624" s="44" t="s">
        <v>330</v>
      </c>
      <c r="D624" s="44" t="s">
        <v>357</v>
      </c>
      <c r="E624" s="44"/>
      <c r="F624" s="44"/>
      <c r="G624" s="44"/>
      <c r="H624" s="52"/>
      <c r="I624" s="53"/>
      <c r="J624" s="54"/>
      <c r="K624" s="55"/>
      <c r="L624" s="52"/>
      <c r="M624" s="49" t="n">
        <f aca="false">M625+M626+M627</f>
        <v>0</v>
      </c>
      <c r="N624" s="49" t="n">
        <f aca="false">N625+N626+N627</f>
        <v>0</v>
      </c>
      <c r="O624" s="28" t="n">
        <f aca="false">M624+N624</f>
        <v>0</v>
      </c>
      <c r="P624" s="49" t="n">
        <f aca="false">P625+P626+P627</f>
        <v>0</v>
      </c>
      <c r="Q624" s="28" t="n">
        <f aca="false">O624+P624</f>
        <v>0</v>
      </c>
      <c r="R624" s="49" t="n">
        <f aca="false">R625+R626+R627</f>
        <v>0</v>
      </c>
      <c r="S624" s="49" t="n">
        <f aca="false">Q624+R624</f>
        <v>0</v>
      </c>
      <c r="T624" s="49" t="n">
        <f aca="false">T625+T626+T627</f>
        <v>0</v>
      </c>
      <c r="U624" s="49" t="n">
        <f aca="false">M624+T624</f>
        <v>0</v>
      </c>
      <c r="V624" s="49" t="n">
        <f aca="false">U624-M624</f>
        <v>0</v>
      </c>
      <c r="W624" s="49" t="n">
        <f aca="false">W625+W626+W627</f>
        <v>0</v>
      </c>
      <c r="X624" s="49" t="n">
        <f aca="false">U624+W624</f>
        <v>0</v>
      </c>
      <c r="Y624" s="49" t="n">
        <f aca="false">Y625+Y626+Y627</f>
        <v>0</v>
      </c>
      <c r="Z624" s="49" t="n">
        <f aca="false">Z625+Z626+Z627</f>
        <v>0</v>
      </c>
      <c r="AA624" s="49" t="n">
        <f aca="false">AA625+AA626+AA627</f>
        <v>0</v>
      </c>
      <c r="AB624" s="49" t="n">
        <f aca="false">AB625+AB626+AB627</f>
        <v>0</v>
      </c>
      <c r="AC624" s="49" t="n">
        <f aca="false">AC625+AC626+AC627</f>
        <v>0</v>
      </c>
      <c r="AD624" s="49" t="n">
        <f aca="false">AD625+AD626+AD627</f>
        <v>0</v>
      </c>
      <c r="AE624" s="49" t="n">
        <f aca="false">AE625+AE626+AE627</f>
        <v>0</v>
      </c>
      <c r="AF624" s="49" t="n">
        <f aca="false">AF625+AF626+AF627</f>
        <v>0</v>
      </c>
      <c r="AG624" s="49" t="n">
        <f aca="false">AG625+AG626+AG627</f>
        <v>0</v>
      </c>
      <c r="AH624" s="49" t="n">
        <f aca="false">AH625+AH626+AH627</f>
        <v>0</v>
      </c>
      <c r="AI624" s="49" t="n">
        <f aca="false">AI625+AI626+AI627</f>
        <v>0</v>
      </c>
      <c r="AJ624" s="49" t="n">
        <f aca="false">AJ625+AJ626+AJ627</f>
        <v>0</v>
      </c>
      <c r="AK624" s="41" t="n">
        <f aca="false">AH624+AJ624</f>
        <v>0</v>
      </c>
      <c r="AL624" s="41" t="n">
        <f aca="false">AK624-AE624</f>
        <v>0</v>
      </c>
    </row>
    <row r="625" customFormat="false" ht="12.75" hidden="true" customHeight="false" outlineLevel="0" collapsed="false">
      <c r="A625" s="50" t="s">
        <v>60</v>
      </c>
      <c r="B625" s="51" t="s">
        <v>53</v>
      </c>
      <c r="C625" s="51" t="s">
        <v>330</v>
      </c>
      <c r="D625" s="51" t="s">
        <v>357</v>
      </c>
      <c r="E625" s="51" t="s">
        <v>61</v>
      </c>
      <c r="F625" s="51" t="s">
        <v>62</v>
      </c>
      <c r="G625" s="51"/>
      <c r="H625" s="52"/>
      <c r="I625" s="53"/>
      <c r="J625" s="54"/>
      <c r="K625" s="55"/>
      <c r="L625" s="52"/>
      <c r="M625" s="41"/>
      <c r="N625" s="41" t="n">
        <f aca="false">J625+K625+L625</f>
        <v>0</v>
      </c>
      <c r="O625" s="28" t="n">
        <f aca="false">M625+N625</f>
        <v>0</v>
      </c>
      <c r="P625" s="41" t="n">
        <f aca="false">L625+M625+N625</f>
        <v>0</v>
      </c>
      <c r="Q625" s="28" t="n">
        <f aca="false">O625+P625</f>
        <v>0</v>
      </c>
      <c r="R625" s="41" t="n">
        <f aca="false">N625+O625+P625</f>
        <v>0</v>
      </c>
      <c r="S625" s="41" t="n">
        <f aca="false">Q625+R625</f>
        <v>0</v>
      </c>
      <c r="T625" s="41" t="n">
        <f aca="false">N625+P625+R625</f>
        <v>0</v>
      </c>
      <c r="U625" s="41" t="n">
        <f aca="false">M625+T625</f>
        <v>0</v>
      </c>
      <c r="V625" s="41" t="n">
        <f aca="false">U625-M625</f>
        <v>0</v>
      </c>
      <c r="W625" s="41" t="n">
        <f aca="false">Q625+S625+U625</f>
        <v>0</v>
      </c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 t="n">
        <f aca="false">AH625+AJ625</f>
        <v>0</v>
      </c>
      <c r="AL625" s="41" t="n">
        <f aca="false">AK625-AE625</f>
        <v>0</v>
      </c>
    </row>
    <row r="626" customFormat="false" ht="22.5" hidden="true" customHeight="false" outlineLevel="0" collapsed="false">
      <c r="A626" s="56" t="s">
        <v>94</v>
      </c>
      <c r="B626" s="51" t="s">
        <v>53</v>
      </c>
      <c r="C626" s="51" t="s">
        <v>330</v>
      </c>
      <c r="D626" s="51" t="s">
        <v>357</v>
      </c>
      <c r="E626" s="51" t="s">
        <v>95</v>
      </c>
      <c r="F626" s="51" t="s">
        <v>96</v>
      </c>
      <c r="G626" s="51"/>
      <c r="H626" s="52"/>
      <c r="I626" s="53"/>
      <c r="J626" s="54"/>
      <c r="K626" s="55"/>
      <c r="L626" s="52"/>
      <c r="M626" s="41"/>
      <c r="N626" s="41" t="n">
        <f aca="false">J626+K626+L626</f>
        <v>0</v>
      </c>
      <c r="O626" s="28" t="n">
        <f aca="false">M626+N626</f>
        <v>0</v>
      </c>
      <c r="P626" s="41" t="n">
        <f aca="false">L626+M626+N626</f>
        <v>0</v>
      </c>
      <c r="Q626" s="28" t="n">
        <f aca="false">O626+P626</f>
        <v>0</v>
      </c>
      <c r="R626" s="41" t="n">
        <f aca="false">N626+O626+P626</f>
        <v>0</v>
      </c>
      <c r="S626" s="41" t="n">
        <f aca="false">Q626+R626</f>
        <v>0</v>
      </c>
      <c r="T626" s="41" t="n">
        <f aca="false">N626+P626+R626</f>
        <v>0</v>
      </c>
      <c r="U626" s="41" t="n">
        <f aca="false">M626+T626</f>
        <v>0</v>
      </c>
      <c r="V626" s="41" t="n">
        <f aca="false">U626-M626</f>
        <v>0</v>
      </c>
      <c r="W626" s="41" t="n">
        <f aca="false">Q626+S626+U626</f>
        <v>0</v>
      </c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/>
      <c r="AK626" s="41" t="n">
        <f aca="false">AH626+AJ626</f>
        <v>0</v>
      </c>
      <c r="AL626" s="41" t="n">
        <f aca="false">AK626-AE626</f>
        <v>0</v>
      </c>
    </row>
    <row r="627" customFormat="false" ht="12.75" hidden="true" customHeight="false" outlineLevel="0" collapsed="false">
      <c r="A627" s="50" t="s">
        <v>60</v>
      </c>
      <c r="B627" s="51" t="s">
        <v>53</v>
      </c>
      <c r="C627" s="51" t="s">
        <v>330</v>
      </c>
      <c r="D627" s="51" t="s">
        <v>357</v>
      </c>
      <c r="E627" s="51" t="s">
        <v>61</v>
      </c>
      <c r="F627" s="51" t="s">
        <v>63</v>
      </c>
      <c r="G627" s="51"/>
      <c r="H627" s="52"/>
      <c r="I627" s="53"/>
      <c r="J627" s="54"/>
      <c r="K627" s="55"/>
      <c r="L627" s="52"/>
      <c r="M627" s="41"/>
      <c r="N627" s="41" t="n">
        <f aca="false">J627+K627+L627</f>
        <v>0</v>
      </c>
      <c r="O627" s="28" t="n">
        <f aca="false">M627+N627</f>
        <v>0</v>
      </c>
      <c r="P627" s="41" t="n">
        <f aca="false">L627+M627+N627</f>
        <v>0</v>
      </c>
      <c r="Q627" s="28" t="n">
        <f aca="false">O627+P627</f>
        <v>0</v>
      </c>
      <c r="R627" s="41" t="n">
        <f aca="false">N627+O627+P627</f>
        <v>0</v>
      </c>
      <c r="S627" s="41" t="n">
        <f aca="false">Q627+R627</f>
        <v>0</v>
      </c>
      <c r="T627" s="41" t="n">
        <f aca="false">N627+P627+R627</f>
        <v>0</v>
      </c>
      <c r="U627" s="41" t="n">
        <f aca="false">M627+T627</f>
        <v>0</v>
      </c>
      <c r="V627" s="41" t="n">
        <f aca="false">U627-M627</f>
        <v>0</v>
      </c>
      <c r="W627" s="41" t="n">
        <f aca="false">Q627+S627+U627</f>
        <v>0</v>
      </c>
      <c r="X627" s="41"/>
      <c r="Y627" s="41"/>
      <c r="Z627" s="41"/>
      <c r="AA627" s="41"/>
      <c r="AB627" s="41"/>
      <c r="AC627" s="41"/>
      <c r="AD627" s="41"/>
      <c r="AE627" s="41"/>
      <c r="AF627" s="41"/>
      <c r="AG627" s="41"/>
      <c r="AH627" s="41"/>
      <c r="AI627" s="41"/>
      <c r="AJ627" s="41"/>
      <c r="AK627" s="41" t="n">
        <f aca="false">AH627+AJ627</f>
        <v>0</v>
      </c>
      <c r="AL627" s="41" t="n">
        <f aca="false">AK627-AE627</f>
        <v>0</v>
      </c>
    </row>
    <row r="628" customFormat="false" ht="12.75" hidden="true" customHeight="false" outlineLevel="0" collapsed="false">
      <c r="A628" s="50"/>
      <c r="B628" s="51"/>
      <c r="C628" s="51"/>
      <c r="D628" s="51"/>
      <c r="E628" s="51"/>
      <c r="F628" s="51"/>
      <c r="G628" s="51"/>
      <c r="H628" s="52"/>
      <c r="I628" s="53"/>
      <c r="J628" s="54"/>
      <c r="K628" s="55"/>
      <c r="L628" s="52"/>
      <c r="M628" s="28" t="n">
        <f aca="false">I628+J628+K628</f>
        <v>0</v>
      </c>
      <c r="N628" s="28" t="n">
        <f aca="false">J628+K628+L628</f>
        <v>0</v>
      </c>
      <c r="O628" s="28" t="n">
        <f aca="false">M628+N628</f>
        <v>0</v>
      </c>
      <c r="P628" s="28" t="n">
        <f aca="false">L628+M628+N628</f>
        <v>0</v>
      </c>
      <c r="Q628" s="28" t="n">
        <f aca="false">O628+P628</f>
        <v>0</v>
      </c>
      <c r="R628" s="28" t="n">
        <f aca="false">N628+O628+P628</f>
        <v>0</v>
      </c>
      <c r="S628" s="28" t="n">
        <f aca="false">Q628+R628</f>
        <v>0</v>
      </c>
      <c r="T628" s="28" t="n">
        <f aca="false">N628+P628+R628</f>
        <v>0</v>
      </c>
      <c r="U628" s="28" t="n">
        <f aca="false">M628+T628</f>
        <v>0</v>
      </c>
      <c r="V628" s="28" t="n">
        <f aca="false">U628-M628</f>
        <v>0</v>
      </c>
      <c r="W628" s="28" t="n">
        <f aca="false">Q628+S628+U628</f>
        <v>0</v>
      </c>
      <c r="X628" s="28" t="n">
        <f aca="false">U628+W628</f>
        <v>0</v>
      </c>
      <c r="Y628" s="28" t="n">
        <f aca="false">U628+V628+W628</f>
        <v>0</v>
      </c>
      <c r="Z628" s="28" t="n">
        <f aca="false">V628+W628+X628</f>
        <v>0</v>
      </c>
      <c r="AA628" s="28" t="n">
        <f aca="false">W628+X628+Y628</f>
        <v>0</v>
      </c>
      <c r="AB628" s="28" t="n">
        <f aca="false">X628+Y628+Z628</f>
        <v>0</v>
      </c>
      <c r="AC628" s="28" t="n">
        <f aca="false">Y628+Z628+AA628</f>
        <v>0</v>
      </c>
      <c r="AD628" s="28" t="n">
        <f aca="false">Z628+AA628+AB628</f>
        <v>0</v>
      </c>
      <c r="AE628" s="28" t="n">
        <f aca="false">AA628+AB628+AC628</f>
        <v>0</v>
      </c>
      <c r="AF628" s="28" t="n">
        <f aca="false">AB628+AC628+AD628</f>
        <v>0</v>
      </c>
      <c r="AG628" s="28" t="n">
        <f aca="false">AC628+AD628+AE628</f>
        <v>0</v>
      </c>
      <c r="AH628" s="28" t="n">
        <f aca="false">AD628+AE628+AF628</f>
        <v>0</v>
      </c>
      <c r="AI628" s="28" t="n">
        <f aca="false">AE628+AF628+AG628</f>
        <v>0</v>
      </c>
      <c r="AJ628" s="28" t="n">
        <f aca="false">AF628+AG628+AH628</f>
        <v>0</v>
      </c>
      <c r="AK628" s="41" t="n">
        <f aca="false">AH628+AJ628</f>
        <v>0</v>
      </c>
      <c r="AL628" s="41" t="n">
        <f aca="false">AK628-AE628</f>
        <v>0</v>
      </c>
    </row>
    <row r="629" customFormat="false" ht="12.75" hidden="true" customHeight="false" outlineLevel="0" collapsed="false">
      <c r="A629" s="50"/>
      <c r="B629" s="51"/>
      <c r="C629" s="51"/>
      <c r="D629" s="51"/>
      <c r="E629" s="51"/>
      <c r="F629" s="51"/>
      <c r="G629" s="51"/>
      <c r="H629" s="52"/>
      <c r="I629" s="53"/>
      <c r="J629" s="54"/>
      <c r="K629" s="55"/>
      <c r="L629" s="52"/>
      <c r="M629" s="28" t="n">
        <f aca="false">I629+J629+K629</f>
        <v>0</v>
      </c>
      <c r="N629" s="28" t="n">
        <f aca="false">J629+K629+L629</f>
        <v>0</v>
      </c>
      <c r="O629" s="28" t="n">
        <f aca="false">M629+N629</f>
        <v>0</v>
      </c>
      <c r="P629" s="28" t="n">
        <f aca="false">L629+M629+N629</f>
        <v>0</v>
      </c>
      <c r="Q629" s="28" t="n">
        <f aca="false">O629+P629</f>
        <v>0</v>
      </c>
      <c r="R629" s="28" t="n">
        <f aca="false">N629+O629+P629</f>
        <v>0</v>
      </c>
      <c r="S629" s="28" t="n">
        <f aca="false">Q629+R629</f>
        <v>0</v>
      </c>
      <c r="T629" s="28" t="n">
        <f aca="false">N629+P629+R629</f>
        <v>0</v>
      </c>
      <c r="U629" s="28" t="n">
        <f aca="false">M629+T629</f>
        <v>0</v>
      </c>
      <c r="V629" s="28" t="n">
        <f aca="false">U629-M629</f>
        <v>0</v>
      </c>
      <c r="W629" s="28" t="n">
        <f aca="false">Q629+S629+U629</f>
        <v>0</v>
      </c>
      <c r="X629" s="28" t="n">
        <f aca="false">U629+W629</f>
        <v>0</v>
      </c>
      <c r="Y629" s="28" t="n">
        <f aca="false">U629+V629+W629</f>
        <v>0</v>
      </c>
      <c r="Z629" s="28" t="n">
        <f aca="false">V629+W629+X629</f>
        <v>0</v>
      </c>
      <c r="AA629" s="28" t="n">
        <f aca="false">W629+X629+Y629</f>
        <v>0</v>
      </c>
      <c r="AB629" s="28" t="n">
        <f aca="false">X629+Y629+Z629</f>
        <v>0</v>
      </c>
      <c r="AC629" s="28" t="n">
        <f aca="false">Y629+Z629+AA629</f>
        <v>0</v>
      </c>
      <c r="AD629" s="28" t="n">
        <f aca="false">Z629+AA629+AB629</f>
        <v>0</v>
      </c>
      <c r="AE629" s="28" t="n">
        <f aca="false">AA629+AB629+AC629</f>
        <v>0</v>
      </c>
      <c r="AF629" s="28" t="n">
        <f aca="false">AB629+AC629+AD629</f>
        <v>0</v>
      </c>
      <c r="AG629" s="28" t="n">
        <f aca="false">AC629+AD629+AE629</f>
        <v>0</v>
      </c>
      <c r="AH629" s="28" t="n">
        <f aca="false">AD629+AE629+AF629</f>
        <v>0</v>
      </c>
      <c r="AI629" s="28" t="n">
        <f aca="false">AE629+AF629+AG629</f>
        <v>0</v>
      </c>
      <c r="AJ629" s="28" t="n">
        <f aca="false">AF629+AG629+AH629</f>
        <v>0</v>
      </c>
      <c r="AK629" s="41" t="n">
        <f aca="false">AH629+AJ629</f>
        <v>0</v>
      </c>
      <c r="AL629" s="41" t="n">
        <f aca="false">AK629-AE629</f>
        <v>0</v>
      </c>
    </row>
    <row r="630" customFormat="false" ht="1.5" hidden="true" customHeight="true" outlineLevel="0" collapsed="false">
      <c r="A630" s="50"/>
      <c r="B630" s="51"/>
      <c r="C630" s="51"/>
      <c r="D630" s="51"/>
      <c r="E630" s="51"/>
      <c r="F630" s="51"/>
      <c r="G630" s="51"/>
      <c r="H630" s="52"/>
      <c r="I630" s="53"/>
      <c r="J630" s="54"/>
      <c r="K630" s="55"/>
      <c r="L630" s="52"/>
      <c r="M630" s="28" t="n">
        <f aca="false">I630+J630+K630</f>
        <v>0</v>
      </c>
      <c r="N630" s="28" t="n">
        <f aca="false">J630+K630+L630</f>
        <v>0</v>
      </c>
      <c r="O630" s="28" t="n">
        <f aca="false">M630+N630</f>
        <v>0</v>
      </c>
      <c r="P630" s="28" t="n">
        <f aca="false">L630+M630+N630</f>
        <v>0</v>
      </c>
      <c r="Q630" s="28" t="n">
        <f aca="false">O630+P630</f>
        <v>0</v>
      </c>
      <c r="R630" s="28" t="n">
        <f aca="false">N630+O630+P630</f>
        <v>0</v>
      </c>
      <c r="S630" s="28" t="n">
        <f aca="false">Q630+R630</f>
        <v>0</v>
      </c>
      <c r="T630" s="28" t="n">
        <f aca="false">N630+P630+R630</f>
        <v>0</v>
      </c>
      <c r="U630" s="28" t="n">
        <f aca="false">M630+T630</f>
        <v>0</v>
      </c>
      <c r="V630" s="28" t="n">
        <f aca="false">U630-M630</f>
        <v>0</v>
      </c>
      <c r="W630" s="28" t="n">
        <f aca="false">Q630+S630+U630</f>
        <v>0</v>
      </c>
      <c r="X630" s="28" t="n">
        <f aca="false">U630+W630</f>
        <v>0</v>
      </c>
      <c r="Y630" s="28" t="n">
        <f aca="false">U630+V630+W630</f>
        <v>0</v>
      </c>
      <c r="Z630" s="28" t="n">
        <f aca="false">V630+W630+X630</f>
        <v>0</v>
      </c>
      <c r="AA630" s="28" t="n">
        <f aca="false">W630+X630+Y630</f>
        <v>0</v>
      </c>
      <c r="AB630" s="28" t="n">
        <f aca="false">X630+Y630+Z630</f>
        <v>0</v>
      </c>
      <c r="AC630" s="28" t="n">
        <f aca="false">Y630+Z630+AA630</f>
        <v>0</v>
      </c>
      <c r="AD630" s="28" t="n">
        <f aca="false">Z630+AA630+AB630</f>
        <v>0</v>
      </c>
      <c r="AE630" s="28" t="n">
        <f aca="false">AA630+AB630+AC630</f>
        <v>0</v>
      </c>
      <c r="AF630" s="28" t="n">
        <f aca="false">AB630+AC630+AD630</f>
        <v>0</v>
      </c>
      <c r="AG630" s="28" t="n">
        <f aca="false">AC630+AD630+AE630</f>
        <v>0</v>
      </c>
      <c r="AH630" s="28" t="n">
        <f aca="false">AD630+AE630+AF630</f>
        <v>0</v>
      </c>
      <c r="AI630" s="28" t="n">
        <f aca="false">AE630+AF630+AG630</f>
        <v>0</v>
      </c>
      <c r="AJ630" s="28" t="n">
        <f aca="false">AF630+AG630+AH630</f>
        <v>0</v>
      </c>
      <c r="AK630" s="41" t="n">
        <f aca="false">AH630+AJ630</f>
        <v>0</v>
      </c>
      <c r="AL630" s="41" t="n">
        <f aca="false">AK630-AE630</f>
        <v>0</v>
      </c>
    </row>
    <row r="631" customFormat="false" ht="12.75" hidden="true" customHeight="false" outlineLevel="0" collapsed="false">
      <c r="A631" s="50"/>
      <c r="B631" s="51"/>
      <c r="C631" s="51"/>
      <c r="D631" s="51"/>
      <c r="E631" s="51"/>
      <c r="F631" s="51"/>
      <c r="G631" s="51"/>
      <c r="H631" s="52"/>
      <c r="I631" s="53"/>
      <c r="J631" s="54"/>
      <c r="K631" s="55"/>
      <c r="L631" s="52"/>
      <c r="M631" s="28" t="n">
        <f aca="false">I631+J631+K631</f>
        <v>0</v>
      </c>
      <c r="N631" s="28" t="n">
        <f aca="false">J631+K631+L631</f>
        <v>0</v>
      </c>
      <c r="O631" s="28" t="n">
        <f aca="false">M631+N631</f>
        <v>0</v>
      </c>
      <c r="P631" s="28" t="n">
        <f aca="false">L631+M631+N631</f>
        <v>0</v>
      </c>
      <c r="Q631" s="28" t="n">
        <f aca="false">O631+P631</f>
        <v>0</v>
      </c>
      <c r="R631" s="28" t="n">
        <f aca="false">N631+O631+P631</f>
        <v>0</v>
      </c>
      <c r="S631" s="28" t="n">
        <f aca="false">Q631+R631</f>
        <v>0</v>
      </c>
      <c r="T631" s="28" t="n">
        <f aca="false">N631+P631+R631</f>
        <v>0</v>
      </c>
      <c r="U631" s="28" t="n">
        <f aca="false">M631+T631</f>
        <v>0</v>
      </c>
      <c r="V631" s="28" t="n">
        <f aca="false">U631-M631</f>
        <v>0</v>
      </c>
      <c r="W631" s="28" t="n">
        <f aca="false">Q631+S631+U631</f>
        <v>0</v>
      </c>
      <c r="X631" s="28" t="n">
        <f aca="false">U631+W631</f>
        <v>0</v>
      </c>
      <c r="Y631" s="28" t="n">
        <f aca="false">U631+V631+W631</f>
        <v>0</v>
      </c>
      <c r="Z631" s="28" t="n">
        <f aca="false">V631+W631+X631</f>
        <v>0</v>
      </c>
      <c r="AA631" s="28" t="n">
        <f aca="false">W631+X631+Y631</f>
        <v>0</v>
      </c>
      <c r="AB631" s="28" t="n">
        <f aca="false">X631+Y631+Z631</f>
        <v>0</v>
      </c>
      <c r="AC631" s="28" t="n">
        <f aca="false">Y631+Z631+AA631</f>
        <v>0</v>
      </c>
      <c r="AD631" s="28" t="n">
        <f aca="false">Z631+AA631+AB631</f>
        <v>0</v>
      </c>
      <c r="AE631" s="28" t="n">
        <f aca="false">AA631+AB631+AC631</f>
        <v>0</v>
      </c>
      <c r="AF631" s="28" t="n">
        <f aca="false">AB631+AC631+AD631</f>
        <v>0</v>
      </c>
      <c r="AG631" s="28" t="n">
        <f aca="false">AC631+AD631+AE631</f>
        <v>0</v>
      </c>
      <c r="AH631" s="28" t="n">
        <f aca="false">AD631+AE631+AF631</f>
        <v>0</v>
      </c>
      <c r="AI631" s="28" t="n">
        <f aca="false">AE631+AF631+AG631</f>
        <v>0</v>
      </c>
      <c r="AJ631" s="28" t="n">
        <f aca="false">AF631+AG631+AH631</f>
        <v>0</v>
      </c>
      <c r="AK631" s="41" t="n">
        <f aca="false">AH631+AJ631</f>
        <v>0</v>
      </c>
      <c r="AL631" s="41" t="n">
        <f aca="false">AK631-AE631</f>
        <v>0</v>
      </c>
    </row>
    <row r="632" customFormat="false" ht="12.75" hidden="true" customHeight="false" outlineLevel="0" collapsed="false">
      <c r="A632" s="50"/>
      <c r="B632" s="51"/>
      <c r="C632" s="51"/>
      <c r="D632" s="51"/>
      <c r="E632" s="51"/>
      <c r="F632" s="51"/>
      <c r="G632" s="51"/>
      <c r="H632" s="52"/>
      <c r="I632" s="53"/>
      <c r="J632" s="54"/>
      <c r="K632" s="55"/>
      <c r="L632" s="52"/>
      <c r="M632" s="28" t="n">
        <f aca="false">I632+J632+K632</f>
        <v>0</v>
      </c>
      <c r="N632" s="28" t="n">
        <f aca="false">J632+K632+L632</f>
        <v>0</v>
      </c>
      <c r="O632" s="28" t="n">
        <f aca="false">M632+N632</f>
        <v>0</v>
      </c>
      <c r="P632" s="28" t="n">
        <f aca="false">L632+M632+N632</f>
        <v>0</v>
      </c>
      <c r="Q632" s="28" t="n">
        <f aca="false">O632+P632</f>
        <v>0</v>
      </c>
      <c r="R632" s="28" t="n">
        <f aca="false">N632+O632+P632</f>
        <v>0</v>
      </c>
      <c r="S632" s="28" t="n">
        <f aca="false">Q632+R632</f>
        <v>0</v>
      </c>
      <c r="T632" s="28" t="n">
        <f aca="false">N632+P632+R632</f>
        <v>0</v>
      </c>
      <c r="U632" s="28" t="n">
        <f aca="false">M632+T632</f>
        <v>0</v>
      </c>
      <c r="V632" s="28" t="n">
        <f aca="false">U632-M632</f>
        <v>0</v>
      </c>
      <c r="W632" s="28" t="n">
        <f aca="false">Q632+S632+U632</f>
        <v>0</v>
      </c>
      <c r="X632" s="28" t="n">
        <f aca="false">U632+W632</f>
        <v>0</v>
      </c>
      <c r="Y632" s="28" t="n">
        <f aca="false">U632+V632+W632</f>
        <v>0</v>
      </c>
      <c r="Z632" s="28" t="n">
        <f aca="false">V632+W632+X632</f>
        <v>0</v>
      </c>
      <c r="AA632" s="28" t="n">
        <f aca="false">W632+X632+Y632</f>
        <v>0</v>
      </c>
      <c r="AB632" s="28" t="n">
        <f aca="false">X632+Y632+Z632</f>
        <v>0</v>
      </c>
      <c r="AC632" s="28" t="n">
        <f aca="false">Y632+Z632+AA632</f>
        <v>0</v>
      </c>
      <c r="AD632" s="28" t="n">
        <f aca="false">Z632+AA632+AB632</f>
        <v>0</v>
      </c>
      <c r="AE632" s="28" t="n">
        <f aca="false">AA632+AB632+AC632</f>
        <v>0</v>
      </c>
      <c r="AF632" s="28" t="n">
        <f aca="false">AB632+AC632+AD632</f>
        <v>0</v>
      </c>
      <c r="AG632" s="28" t="n">
        <f aca="false">AC632+AD632+AE632</f>
        <v>0</v>
      </c>
      <c r="AH632" s="28" t="n">
        <f aca="false">AD632+AE632+AF632</f>
        <v>0</v>
      </c>
      <c r="AI632" s="28" t="n">
        <f aca="false">AE632+AF632+AG632</f>
        <v>0</v>
      </c>
      <c r="AJ632" s="28" t="n">
        <f aca="false">AF632+AG632+AH632</f>
        <v>0</v>
      </c>
      <c r="AK632" s="41" t="n">
        <f aca="false">AH632+AJ632</f>
        <v>0</v>
      </c>
      <c r="AL632" s="41" t="n">
        <f aca="false">AK632-AE632</f>
        <v>0</v>
      </c>
    </row>
    <row r="633" customFormat="false" ht="12.75" hidden="true" customHeight="false" outlineLevel="0" collapsed="false">
      <c r="A633" s="56"/>
      <c r="B633" s="51"/>
      <c r="C633" s="51"/>
      <c r="D633" s="51"/>
      <c r="E633" s="51"/>
      <c r="F633" s="51"/>
      <c r="G633" s="51"/>
      <c r="H633" s="52"/>
      <c r="I633" s="53"/>
      <c r="J633" s="54"/>
      <c r="K633" s="55"/>
      <c r="L633" s="52"/>
      <c r="M633" s="28" t="n">
        <f aca="false">I633+J633+K633</f>
        <v>0</v>
      </c>
      <c r="N633" s="28" t="n">
        <f aca="false">J633+K633+L633</f>
        <v>0</v>
      </c>
      <c r="O633" s="28" t="n">
        <f aca="false">M633+N633</f>
        <v>0</v>
      </c>
      <c r="P633" s="28" t="n">
        <f aca="false">L633+M633+N633</f>
        <v>0</v>
      </c>
      <c r="Q633" s="28" t="n">
        <f aca="false">O633+P633</f>
        <v>0</v>
      </c>
      <c r="R633" s="28" t="n">
        <f aca="false">N633+O633+P633</f>
        <v>0</v>
      </c>
      <c r="S633" s="28" t="n">
        <f aca="false">Q633+R633</f>
        <v>0</v>
      </c>
      <c r="T633" s="28" t="n">
        <f aca="false">N633+P633+R633</f>
        <v>0</v>
      </c>
      <c r="U633" s="28" t="n">
        <f aca="false">M633+T633</f>
        <v>0</v>
      </c>
      <c r="V633" s="28" t="n">
        <f aca="false">U633-M633</f>
        <v>0</v>
      </c>
      <c r="W633" s="28" t="n">
        <f aca="false">Q633+S633+U633</f>
        <v>0</v>
      </c>
      <c r="X633" s="28" t="n">
        <f aca="false">U633+W633</f>
        <v>0</v>
      </c>
      <c r="Y633" s="28" t="n">
        <f aca="false">U633+V633+W633</f>
        <v>0</v>
      </c>
      <c r="Z633" s="28" t="n">
        <f aca="false">V633+W633+X633</f>
        <v>0</v>
      </c>
      <c r="AA633" s="28" t="n">
        <f aca="false">W633+X633+Y633</f>
        <v>0</v>
      </c>
      <c r="AB633" s="28" t="n">
        <f aca="false">X633+Y633+Z633</f>
        <v>0</v>
      </c>
      <c r="AC633" s="28" t="n">
        <f aca="false">Y633+Z633+AA633</f>
        <v>0</v>
      </c>
      <c r="AD633" s="28" t="n">
        <f aca="false">Z633+AA633+AB633</f>
        <v>0</v>
      </c>
      <c r="AE633" s="28" t="n">
        <f aca="false">AA633+AB633+AC633</f>
        <v>0</v>
      </c>
      <c r="AF633" s="28" t="n">
        <f aca="false">AB633+AC633+AD633</f>
        <v>0</v>
      </c>
      <c r="AG633" s="28" t="n">
        <f aca="false">AC633+AD633+AE633</f>
        <v>0</v>
      </c>
      <c r="AH633" s="28" t="n">
        <f aca="false">AD633+AE633+AF633</f>
        <v>0</v>
      </c>
      <c r="AI633" s="28" t="n">
        <f aca="false">AE633+AF633+AG633</f>
        <v>0</v>
      </c>
      <c r="AJ633" s="28" t="n">
        <f aca="false">AF633+AG633+AH633</f>
        <v>0</v>
      </c>
      <c r="AK633" s="41" t="n">
        <f aca="false">AH633+AJ633</f>
        <v>0</v>
      </c>
      <c r="AL633" s="41" t="n">
        <f aca="false">AK633-AE633</f>
        <v>0</v>
      </c>
    </row>
    <row r="634" customFormat="false" ht="76.5" hidden="true" customHeight="false" outlineLevel="0" collapsed="false">
      <c r="A634" s="68" t="s">
        <v>385</v>
      </c>
      <c r="B634" s="36" t="s">
        <v>53</v>
      </c>
      <c r="C634" s="36" t="s">
        <v>330</v>
      </c>
      <c r="D634" s="36" t="s">
        <v>359</v>
      </c>
      <c r="E634" s="36"/>
      <c r="F634" s="36"/>
      <c r="G634" s="36"/>
      <c r="H634" s="52"/>
      <c r="I634" s="53"/>
      <c r="J634" s="54"/>
      <c r="K634" s="40" t="n">
        <f aca="false">K635</f>
        <v>34900</v>
      </c>
      <c r="L634" s="52"/>
      <c r="M634" s="28" t="n">
        <f aca="false">I634+J634+K634</f>
        <v>34900</v>
      </c>
      <c r="N634" s="28" t="n">
        <f aca="false">J634+K634+L634</f>
        <v>34900</v>
      </c>
      <c r="O634" s="28" t="n">
        <f aca="false">M634+N634</f>
        <v>69800</v>
      </c>
      <c r="P634" s="28" t="n">
        <f aca="false">L634+M634+N634</f>
        <v>69800</v>
      </c>
      <c r="Q634" s="28" t="n">
        <f aca="false">O634+P634</f>
        <v>139600</v>
      </c>
      <c r="R634" s="28" t="n">
        <f aca="false">N634+O634+P634</f>
        <v>174500</v>
      </c>
      <c r="S634" s="28" t="n">
        <f aca="false">Q634+R634</f>
        <v>314100</v>
      </c>
      <c r="T634" s="28" t="n">
        <f aca="false">N634+P634+R634</f>
        <v>279200</v>
      </c>
      <c r="U634" s="28" t="n">
        <f aca="false">M634+T634</f>
        <v>314100</v>
      </c>
      <c r="V634" s="28" t="n">
        <f aca="false">U634-M634</f>
        <v>279200</v>
      </c>
      <c r="W634" s="28" t="n">
        <f aca="false">Q634+S634+U634</f>
        <v>767800</v>
      </c>
      <c r="X634" s="28" t="n">
        <f aca="false">U634+W634</f>
        <v>1081900</v>
      </c>
      <c r="Y634" s="28" t="n">
        <f aca="false">U634+V634+W634</f>
        <v>1361100</v>
      </c>
      <c r="Z634" s="28" t="n">
        <f aca="false">V634+W634+X634</f>
        <v>2128900</v>
      </c>
      <c r="AA634" s="28" t="n">
        <f aca="false">W634+X634+Y634</f>
        <v>3210800</v>
      </c>
      <c r="AB634" s="28" t="n">
        <f aca="false">X634+Y634+Z634</f>
        <v>4571900</v>
      </c>
      <c r="AC634" s="28" t="n">
        <f aca="false">Y634+Z634+AA634</f>
        <v>6700800</v>
      </c>
      <c r="AD634" s="28" t="n">
        <f aca="false">Z634+AA634+AB634</f>
        <v>9911600</v>
      </c>
      <c r="AE634" s="28" t="n">
        <f aca="false">AA634+AB634+AC634</f>
        <v>14483500</v>
      </c>
      <c r="AF634" s="28" t="n">
        <f aca="false">AB634+AC634+AD634</f>
        <v>21184300</v>
      </c>
      <c r="AG634" s="28" t="n">
        <f aca="false">AC634+AD634+AE634</f>
        <v>31095900</v>
      </c>
      <c r="AH634" s="28" t="n">
        <f aca="false">AD634+AE634+AF634</f>
        <v>45579400</v>
      </c>
      <c r="AI634" s="28" t="n">
        <f aca="false">AE634+AF634+AG634</f>
        <v>66763700</v>
      </c>
      <c r="AJ634" s="28" t="n">
        <f aca="false">AF634+AG634+AH634</f>
        <v>97859600</v>
      </c>
      <c r="AK634" s="41" t="n">
        <f aca="false">AH634+AJ634</f>
        <v>143439000</v>
      </c>
      <c r="AL634" s="41" t="n">
        <f aca="false">AK634-AE634</f>
        <v>128955500</v>
      </c>
    </row>
    <row r="635" customFormat="false" ht="12.75" hidden="true" customHeight="false" outlineLevel="0" collapsed="false">
      <c r="A635" s="56" t="s">
        <v>362</v>
      </c>
      <c r="B635" s="51" t="s">
        <v>53</v>
      </c>
      <c r="C635" s="51" t="s">
        <v>330</v>
      </c>
      <c r="D635" s="51" t="s">
        <v>359</v>
      </c>
      <c r="E635" s="51" t="s">
        <v>59</v>
      </c>
      <c r="F635" s="51"/>
      <c r="G635" s="36"/>
      <c r="H635" s="52"/>
      <c r="I635" s="53"/>
      <c r="J635" s="54"/>
      <c r="K635" s="48" t="n">
        <f aca="false">K636+K637</f>
        <v>34900</v>
      </c>
      <c r="L635" s="52"/>
      <c r="M635" s="28" t="n">
        <f aca="false">I635+J635+K635</f>
        <v>34900</v>
      </c>
      <c r="N635" s="28" t="n">
        <f aca="false">J635+K635+L635</f>
        <v>34900</v>
      </c>
      <c r="O635" s="28" t="n">
        <f aca="false">M635+N635</f>
        <v>69800</v>
      </c>
      <c r="P635" s="28" t="n">
        <f aca="false">L635+M635+N635</f>
        <v>69800</v>
      </c>
      <c r="Q635" s="28" t="n">
        <f aca="false">O635+P635</f>
        <v>139600</v>
      </c>
      <c r="R635" s="28" t="n">
        <f aca="false">N635+O635+P635</f>
        <v>174500</v>
      </c>
      <c r="S635" s="28" t="n">
        <f aca="false">Q635+R635</f>
        <v>314100</v>
      </c>
      <c r="T635" s="28" t="n">
        <f aca="false">N635+P635+R635</f>
        <v>279200</v>
      </c>
      <c r="U635" s="28" t="n">
        <f aca="false">M635+T635</f>
        <v>314100</v>
      </c>
      <c r="V635" s="28" t="n">
        <f aca="false">U635-M635</f>
        <v>279200</v>
      </c>
      <c r="W635" s="28" t="n">
        <f aca="false">Q635+S635+U635</f>
        <v>767800</v>
      </c>
      <c r="X635" s="28" t="n">
        <f aca="false">U635+W635</f>
        <v>1081900</v>
      </c>
      <c r="Y635" s="28" t="n">
        <f aca="false">U635+V635+W635</f>
        <v>1361100</v>
      </c>
      <c r="Z635" s="28" t="n">
        <f aca="false">V635+W635+X635</f>
        <v>2128900</v>
      </c>
      <c r="AA635" s="28" t="n">
        <f aca="false">W635+X635+Y635</f>
        <v>3210800</v>
      </c>
      <c r="AB635" s="28" t="n">
        <f aca="false">X635+Y635+Z635</f>
        <v>4571900</v>
      </c>
      <c r="AC635" s="28" t="n">
        <f aca="false">Y635+Z635+AA635</f>
        <v>6700800</v>
      </c>
      <c r="AD635" s="28" t="n">
        <f aca="false">Z635+AA635+AB635</f>
        <v>9911600</v>
      </c>
      <c r="AE635" s="28" t="n">
        <f aca="false">AA635+AB635+AC635</f>
        <v>14483500</v>
      </c>
      <c r="AF635" s="28" t="n">
        <f aca="false">AB635+AC635+AD635</f>
        <v>21184300</v>
      </c>
      <c r="AG635" s="28" t="n">
        <f aca="false">AC635+AD635+AE635</f>
        <v>31095900</v>
      </c>
      <c r="AH635" s="28" t="n">
        <f aca="false">AD635+AE635+AF635</f>
        <v>45579400</v>
      </c>
      <c r="AI635" s="28" t="n">
        <f aca="false">AE635+AF635+AG635</f>
        <v>66763700</v>
      </c>
      <c r="AJ635" s="28" t="n">
        <f aca="false">AF635+AG635+AH635</f>
        <v>97859600</v>
      </c>
      <c r="AK635" s="41" t="n">
        <f aca="false">AH635+AJ635</f>
        <v>143439000</v>
      </c>
      <c r="AL635" s="41" t="n">
        <f aca="false">AK635-AE635</f>
        <v>128955500</v>
      </c>
    </row>
    <row r="636" customFormat="false" ht="12.75" hidden="true" customHeight="false" outlineLevel="0" collapsed="false">
      <c r="A636" s="56" t="s">
        <v>362</v>
      </c>
      <c r="B636" s="51" t="s">
        <v>53</v>
      </c>
      <c r="C636" s="51" t="s">
        <v>330</v>
      </c>
      <c r="D636" s="51" t="s">
        <v>359</v>
      </c>
      <c r="E636" s="51" t="s">
        <v>61</v>
      </c>
      <c r="F636" s="51" t="s">
        <v>62</v>
      </c>
      <c r="G636" s="36"/>
      <c r="H636" s="52"/>
      <c r="I636" s="53"/>
      <c r="J636" s="54"/>
      <c r="K636" s="55" t="n">
        <v>26805</v>
      </c>
      <c r="L636" s="52"/>
      <c r="M636" s="28" t="n">
        <f aca="false">I636+J636+K636</f>
        <v>26805</v>
      </c>
      <c r="N636" s="28" t="n">
        <f aca="false">J636+K636+L636</f>
        <v>26805</v>
      </c>
      <c r="O636" s="28" t="n">
        <f aca="false">M636+N636</f>
        <v>53610</v>
      </c>
      <c r="P636" s="28" t="n">
        <f aca="false">L636+M636+N636</f>
        <v>53610</v>
      </c>
      <c r="Q636" s="28" t="n">
        <f aca="false">O636+P636</f>
        <v>107220</v>
      </c>
      <c r="R636" s="28" t="n">
        <f aca="false">N636+O636+P636</f>
        <v>134025</v>
      </c>
      <c r="S636" s="28" t="n">
        <f aca="false">Q636+R636</f>
        <v>241245</v>
      </c>
      <c r="T636" s="28" t="n">
        <f aca="false">N636+P636+R636</f>
        <v>214440</v>
      </c>
      <c r="U636" s="28" t="n">
        <f aca="false">M636+T636</f>
        <v>241245</v>
      </c>
      <c r="V636" s="28" t="n">
        <f aca="false">U636-M636</f>
        <v>214440</v>
      </c>
      <c r="W636" s="28" t="n">
        <f aca="false">Q636+S636+U636</f>
        <v>589710</v>
      </c>
      <c r="X636" s="28" t="n">
        <f aca="false">U636+W636</f>
        <v>830955</v>
      </c>
      <c r="Y636" s="28" t="n">
        <f aca="false">U636+V636+W636</f>
        <v>1045395</v>
      </c>
      <c r="Z636" s="28" t="n">
        <f aca="false">V636+W636+X636</f>
        <v>1635105</v>
      </c>
      <c r="AA636" s="28" t="n">
        <f aca="false">W636+X636+Y636</f>
        <v>2466060</v>
      </c>
      <c r="AB636" s="28" t="n">
        <f aca="false">X636+Y636+Z636</f>
        <v>3511455</v>
      </c>
      <c r="AC636" s="28" t="n">
        <f aca="false">Y636+Z636+AA636</f>
        <v>5146560</v>
      </c>
      <c r="AD636" s="28" t="n">
        <f aca="false">Z636+AA636+AB636</f>
        <v>7612620</v>
      </c>
      <c r="AE636" s="28" t="n">
        <f aca="false">AA636+AB636+AC636</f>
        <v>11124075</v>
      </c>
      <c r="AF636" s="28" t="n">
        <f aca="false">AB636+AC636+AD636</f>
        <v>16270635</v>
      </c>
      <c r="AG636" s="28" t="n">
        <f aca="false">AC636+AD636+AE636</f>
        <v>23883255</v>
      </c>
      <c r="AH636" s="28" t="n">
        <f aca="false">AD636+AE636+AF636</f>
        <v>35007330</v>
      </c>
      <c r="AI636" s="28" t="n">
        <f aca="false">AE636+AF636+AG636</f>
        <v>51277965</v>
      </c>
      <c r="AJ636" s="28" t="n">
        <f aca="false">AF636+AG636+AH636</f>
        <v>75161220</v>
      </c>
      <c r="AK636" s="41" t="n">
        <f aca="false">AH636+AJ636</f>
        <v>110168550</v>
      </c>
      <c r="AL636" s="41" t="n">
        <f aca="false">AK636-AE636</f>
        <v>99044475</v>
      </c>
    </row>
    <row r="637" customFormat="false" ht="12.75" hidden="true" customHeight="false" outlineLevel="0" collapsed="false">
      <c r="A637" s="56" t="s">
        <v>362</v>
      </c>
      <c r="B637" s="51" t="s">
        <v>53</v>
      </c>
      <c r="C637" s="51" t="s">
        <v>330</v>
      </c>
      <c r="D637" s="51" t="s">
        <v>359</v>
      </c>
      <c r="E637" s="51" t="s">
        <v>61</v>
      </c>
      <c r="F637" s="51" t="s">
        <v>63</v>
      </c>
      <c r="G637" s="36"/>
      <c r="H637" s="52"/>
      <c r="I637" s="53"/>
      <c r="J637" s="54"/>
      <c r="K637" s="55" t="n">
        <v>8095</v>
      </c>
      <c r="L637" s="52"/>
      <c r="M637" s="28" t="n">
        <f aca="false">I637+J637+K637</f>
        <v>8095</v>
      </c>
      <c r="N637" s="28" t="n">
        <f aca="false">J637+K637+L637</f>
        <v>8095</v>
      </c>
      <c r="O637" s="28" t="n">
        <f aca="false">M637+N637</f>
        <v>16190</v>
      </c>
      <c r="P637" s="28" t="n">
        <f aca="false">L637+M637+N637</f>
        <v>16190</v>
      </c>
      <c r="Q637" s="28" t="n">
        <f aca="false">O637+P637</f>
        <v>32380</v>
      </c>
      <c r="R637" s="28" t="n">
        <f aca="false">N637+O637+P637</f>
        <v>40475</v>
      </c>
      <c r="S637" s="28" t="n">
        <f aca="false">Q637+R637</f>
        <v>72855</v>
      </c>
      <c r="T637" s="28" t="n">
        <f aca="false">N637+P637+R637</f>
        <v>64760</v>
      </c>
      <c r="U637" s="28" t="n">
        <f aca="false">M637+T637</f>
        <v>72855</v>
      </c>
      <c r="V637" s="28" t="n">
        <f aca="false">U637-M637</f>
        <v>64760</v>
      </c>
      <c r="W637" s="28" t="n">
        <f aca="false">Q637+S637+U637</f>
        <v>178090</v>
      </c>
      <c r="X637" s="28" t="n">
        <f aca="false">U637+W637</f>
        <v>250945</v>
      </c>
      <c r="Y637" s="28" t="n">
        <f aca="false">U637+V637+W637</f>
        <v>315705</v>
      </c>
      <c r="Z637" s="28" t="n">
        <f aca="false">V637+W637+X637</f>
        <v>493795</v>
      </c>
      <c r="AA637" s="28" t="n">
        <f aca="false">W637+X637+Y637</f>
        <v>744740</v>
      </c>
      <c r="AB637" s="28" t="n">
        <f aca="false">X637+Y637+Z637</f>
        <v>1060445</v>
      </c>
      <c r="AC637" s="28" t="n">
        <f aca="false">Y637+Z637+AA637</f>
        <v>1554240</v>
      </c>
      <c r="AD637" s="28" t="n">
        <f aca="false">Z637+AA637+AB637</f>
        <v>2298980</v>
      </c>
      <c r="AE637" s="28" t="n">
        <f aca="false">AA637+AB637+AC637</f>
        <v>3359425</v>
      </c>
      <c r="AF637" s="28" t="n">
        <f aca="false">AB637+AC637+AD637</f>
        <v>4913665</v>
      </c>
      <c r="AG637" s="28" t="n">
        <f aca="false">AC637+AD637+AE637</f>
        <v>7212645</v>
      </c>
      <c r="AH637" s="28" t="n">
        <f aca="false">AD637+AE637+AF637</f>
        <v>10572070</v>
      </c>
      <c r="AI637" s="28" t="n">
        <f aca="false">AE637+AF637+AG637</f>
        <v>15485735</v>
      </c>
      <c r="AJ637" s="28" t="n">
        <f aca="false">AF637+AG637+AH637</f>
        <v>22698380</v>
      </c>
      <c r="AK637" s="41" t="n">
        <f aca="false">AH637+AJ637</f>
        <v>33270450</v>
      </c>
      <c r="AL637" s="41" t="n">
        <f aca="false">AK637-AE637</f>
        <v>29911025</v>
      </c>
    </row>
    <row r="638" customFormat="false" ht="0.75" hidden="true" customHeight="true" outlineLevel="0" collapsed="false">
      <c r="A638" s="111" t="s">
        <v>362</v>
      </c>
      <c r="B638" s="44" t="s">
        <v>53</v>
      </c>
      <c r="C638" s="44" t="s">
        <v>330</v>
      </c>
      <c r="D638" s="44" t="s">
        <v>359</v>
      </c>
      <c r="E638" s="44" t="s">
        <v>336</v>
      </c>
      <c r="F638" s="44"/>
      <c r="G638" s="44"/>
      <c r="H638" s="52"/>
      <c r="I638" s="53"/>
      <c r="J638" s="54"/>
      <c r="K638" s="55"/>
      <c r="L638" s="52"/>
      <c r="M638" s="28" t="n">
        <f aca="false">I638+J638+K638</f>
        <v>0</v>
      </c>
      <c r="N638" s="28" t="n">
        <f aca="false">J638+K638+L638</f>
        <v>0</v>
      </c>
      <c r="O638" s="28" t="n">
        <f aca="false">M638+N638</f>
        <v>0</v>
      </c>
      <c r="P638" s="28" t="n">
        <f aca="false">L638+M638+N638</f>
        <v>0</v>
      </c>
      <c r="Q638" s="28" t="n">
        <f aca="false">O638+P638</f>
        <v>0</v>
      </c>
      <c r="R638" s="28" t="n">
        <f aca="false">N638+O638+P638</f>
        <v>0</v>
      </c>
      <c r="S638" s="28" t="n">
        <f aca="false">Q638+R638</f>
        <v>0</v>
      </c>
      <c r="T638" s="28" t="n">
        <f aca="false">N638+P638+R638</f>
        <v>0</v>
      </c>
      <c r="U638" s="28" t="n">
        <f aca="false">M638+T638</f>
        <v>0</v>
      </c>
      <c r="V638" s="28" t="n">
        <f aca="false">U638-M638</f>
        <v>0</v>
      </c>
      <c r="W638" s="28" t="n">
        <f aca="false">Q638+S638+U638</f>
        <v>0</v>
      </c>
      <c r="X638" s="28" t="n">
        <f aca="false">U638+W638</f>
        <v>0</v>
      </c>
      <c r="Y638" s="28" t="n">
        <f aca="false">U638+V638+W638</f>
        <v>0</v>
      </c>
      <c r="Z638" s="28" t="n">
        <f aca="false">V638+W638+X638</f>
        <v>0</v>
      </c>
      <c r="AA638" s="28" t="n">
        <f aca="false">W638+X638+Y638</f>
        <v>0</v>
      </c>
      <c r="AB638" s="28" t="n">
        <f aca="false">X638+Y638+Z638</f>
        <v>0</v>
      </c>
      <c r="AC638" s="28" t="n">
        <f aca="false">Y638+Z638+AA638</f>
        <v>0</v>
      </c>
      <c r="AD638" s="28" t="n">
        <f aca="false">Z638+AA638+AB638</f>
        <v>0</v>
      </c>
      <c r="AE638" s="28" t="n">
        <f aca="false">AA638+AB638+AC638</f>
        <v>0</v>
      </c>
      <c r="AF638" s="28" t="n">
        <f aca="false">AB638+AC638+AD638</f>
        <v>0</v>
      </c>
      <c r="AG638" s="28" t="n">
        <f aca="false">AC638+AD638+AE638</f>
        <v>0</v>
      </c>
      <c r="AH638" s="28" t="n">
        <f aca="false">AD638+AE638+AF638</f>
        <v>0</v>
      </c>
      <c r="AI638" s="28" t="n">
        <f aca="false">AE638+AF638+AG638</f>
        <v>0</v>
      </c>
      <c r="AJ638" s="28" t="n">
        <f aca="false">AF638+AG638+AH638</f>
        <v>0</v>
      </c>
      <c r="AK638" s="41" t="n">
        <f aca="false">AH638+AJ638</f>
        <v>0</v>
      </c>
      <c r="AL638" s="41" t="n">
        <f aca="false">AK638-AE638</f>
        <v>0</v>
      </c>
    </row>
    <row r="639" customFormat="false" ht="12.75" hidden="true" customHeight="false" outlineLevel="0" collapsed="false">
      <c r="A639" s="50" t="s">
        <v>362</v>
      </c>
      <c r="B639" s="51" t="s">
        <v>53</v>
      </c>
      <c r="C639" s="51" t="s">
        <v>330</v>
      </c>
      <c r="D639" s="51" t="s">
        <v>359</v>
      </c>
      <c r="E639" s="51" t="s">
        <v>308</v>
      </c>
      <c r="F639" s="51" t="s">
        <v>183</v>
      </c>
      <c r="G639" s="51"/>
      <c r="H639" s="52"/>
      <c r="I639" s="53"/>
      <c r="J639" s="54"/>
      <c r="K639" s="55"/>
      <c r="L639" s="52"/>
      <c r="M639" s="28" t="n">
        <f aca="false">I639+J639+K639</f>
        <v>0</v>
      </c>
      <c r="N639" s="28" t="n">
        <f aca="false">J639+K639+L639</f>
        <v>0</v>
      </c>
      <c r="O639" s="28" t="n">
        <f aca="false">M639+N639</f>
        <v>0</v>
      </c>
      <c r="P639" s="28" t="n">
        <f aca="false">L639+M639+N639</f>
        <v>0</v>
      </c>
      <c r="Q639" s="28" t="n">
        <f aca="false">O639+P639</f>
        <v>0</v>
      </c>
      <c r="R639" s="28" t="n">
        <f aca="false">N639+O639+P639</f>
        <v>0</v>
      </c>
      <c r="S639" s="28" t="n">
        <f aca="false">Q639+R639</f>
        <v>0</v>
      </c>
      <c r="T639" s="28" t="n">
        <f aca="false">N639+P639+R639</f>
        <v>0</v>
      </c>
      <c r="U639" s="28" t="n">
        <f aca="false">M639+T639</f>
        <v>0</v>
      </c>
      <c r="V639" s="28" t="n">
        <f aca="false">U639-M639</f>
        <v>0</v>
      </c>
      <c r="W639" s="28" t="n">
        <f aca="false">Q639+S639+U639</f>
        <v>0</v>
      </c>
      <c r="X639" s="28" t="n">
        <f aca="false">U639+W639</f>
        <v>0</v>
      </c>
      <c r="Y639" s="28" t="n">
        <f aca="false">U639+V639+W639</f>
        <v>0</v>
      </c>
      <c r="Z639" s="28" t="n">
        <f aca="false">V639+W639+X639</f>
        <v>0</v>
      </c>
      <c r="AA639" s="28" t="n">
        <f aca="false">W639+X639+Y639</f>
        <v>0</v>
      </c>
      <c r="AB639" s="28" t="n">
        <f aca="false">X639+Y639+Z639</f>
        <v>0</v>
      </c>
      <c r="AC639" s="28" t="n">
        <f aca="false">Y639+Z639+AA639</f>
        <v>0</v>
      </c>
      <c r="AD639" s="28" t="n">
        <f aca="false">Z639+AA639+AB639</f>
        <v>0</v>
      </c>
      <c r="AE639" s="28" t="n">
        <f aca="false">AA639+AB639+AC639</f>
        <v>0</v>
      </c>
      <c r="AF639" s="28" t="n">
        <f aca="false">AB639+AC639+AD639</f>
        <v>0</v>
      </c>
      <c r="AG639" s="28" t="n">
        <f aca="false">AC639+AD639+AE639</f>
        <v>0</v>
      </c>
      <c r="AH639" s="28" t="n">
        <f aca="false">AD639+AE639+AF639</f>
        <v>0</v>
      </c>
      <c r="AI639" s="28" t="n">
        <f aca="false">AE639+AF639+AG639</f>
        <v>0</v>
      </c>
      <c r="AJ639" s="28" t="n">
        <f aca="false">AF639+AG639+AH639</f>
        <v>0</v>
      </c>
      <c r="AK639" s="41" t="n">
        <f aca="false">AH639+AJ639</f>
        <v>0</v>
      </c>
      <c r="AL639" s="41" t="n">
        <f aca="false">AK639-AE639</f>
        <v>0</v>
      </c>
    </row>
    <row r="640" customFormat="false" ht="12.75" hidden="true" customHeight="false" outlineLevel="0" collapsed="false">
      <c r="A640" s="56" t="s">
        <v>362</v>
      </c>
      <c r="B640" s="51" t="s">
        <v>53</v>
      </c>
      <c r="C640" s="51" t="s">
        <v>330</v>
      </c>
      <c r="D640" s="51" t="s">
        <v>359</v>
      </c>
      <c r="E640" s="51" t="s">
        <v>308</v>
      </c>
      <c r="F640" s="51" t="s">
        <v>183</v>
      </c>
      <c r="G640" s="51"/>
      <c r="H640" s="52"/>
      <c r="I640" s="53"/>
      <c r="J640" s="54"/>
      <c r="K640" s="55"/>
      <c r="L640" s="52"/>
      <c r="M640" s="28" t="n">
        <f aca="false">I640+J640+K640</f>
        <v>0</v>
      </c>
      <c r="N640" s="28" t="n">
        <f aca="false">J640+K640+L640</f>
        <v>0</v>
      </c>
      <c r="O640" s="28" t="n">
        <f aca="false">M640+N640</f>
        <v>0</v>
      </c>
      <c r="P640" s="28" t="n">
        <f aca="false">L640+M640+N640</f>
        <v>0</v>
      </c>
      <c r="Q640" s="28" t="n">
        <f aca="false">O640+P640</f>
        <v>0</v>
      </c>
      <c r="R640" s="28" t="n">
        <f aca="false">N640+O640+P640</f>
        <v>0</v>
      </c>
      <c r="S640" s="28" t="n">
        <f aca="false">Q640+R640</f>
        <v>0</v>
      </c>
      <c r="T640" s="28" t="n">
        <f aca="false">N640+P640+R640</f>
        <v>0</v>
      </c>
      <c r="U640" s="28" t="n">
        <f aca="false">M640+T640</f>
        <v>0</v>
      </c>
      <c r="V640" s="28" t="n">
        <f aca="false">U640-M640</f>
        <v>0</v>
      </c>
      <c r="W640" s="28" t="n">
        <f aca="false">Q640+S640+U640</f>
        <v>0</v>
      </c>
      <c r="X640" s="28" t="n">
        <f aca="false">U640+W640</f>
        <v>0</v>
      </c>
      <c r="Y640" s="28" t="n">
        <f aca="false">U640+V640+W640</f>
        <v>0</v>
      </c>
      <c r="Z640" s="28" t="n">
        <f aca="false">V640+W640+X640</f>
        <v>0</v>
      </c>
      <c r="AA640" s="28" t="n">
        <f aca="false">W640+X640+Y640</f>
        <v>0</v>
      </c>
      <c r="AB640" s="28" t="n">
        <f aca="false">X640+Y640+Z640</f>
        <v>0</v>
      </c>
      <c r="AC640" s="28" t="n">
        <f aca="false">Y640+Z640+AA640</f>
        <v>0</v>
      </c>
      <c r="AD640" s="28" t="n">
        <f aca="false">Z640+AA640+AB640</f>
        <v>0</v>
      </c>
      <c r="AE640" s="28" t="n">
        <f aca="false">AA640+AB640+AC640</f>
        <v>0</v>
      </c>
      <c r="AF640" s="28" t="n">
        <f aca="false">AB640+AC640+AD640</f>
        <v>0</v>
      </c>
      <c r="AG640" s="28" t="n">
        <f aca="false">AC640+AD640+AE640</f>
        <v>0</v>
      </c>
      <c r="AH640" s="28" t="n">
        <f aca="false">AD640+AE640+AF640</f>
        <v>0</v>
      </c>
      <c r="AI640" s="28" t="n">
        <f aca="false">AE640+AF640+AG640</f>
        <v>0</v>
      </c>
      <c r="AJ640" s="28" t="n">
        <f aca="false">AF640+AG640+AH640</f>
        <v>0</v>
      </c>
      <c r="AK640" s="41" t="n">
        <f aca="false">AH640+AJ640</f>
        <v>0</v>
      </c>
      <c r="AL640" s="41" t="n">
        <f aca="false">AK640-AE640</f>
        <v>0</v>
      </c>
    </row>
    <row r="641" customFormat="false" ht="12.75" hidden="true" customHeight="false" outlineLevel="0" collapsed="false">
      <c r="A641" s="56"/>
      <c r="B641" s="51"/>
      <c r="C641" s="51"/>
      <c r="D641" s="51"/>
      <c r="E641" s="51"/>
      <c r="F641" s="51"/>
      <c r="G641" s="51"/>
      <c r="H641" s="52"/>
      <c r="I641" s="53"/>
      <c r="J641" s="54"/>
      <c r="K641" s="55"/>
      <c r="L641" s="52"/>
      <c r="M641" s="28" t="n">
        <f aca="false">I641+J641+K641</f>
        <v>0</v>
      </c>
      <c r="N641" s="28" t="n">
        <f aca="false">J641+K641+L641</f>
        <v>0</v>
      </c>
      <c r="O641" s="28" t="n">
        <f aca="false">M641+N641</f>
        <v>0</v>
      </c>
      <c r="P641" s="28" t="n">
        <f aca="false">L641+M641+N641</f>
        <v>0</v>
      </c>
      <c r="Q641" s="28" t="n">
        <f aca="false">O641+P641</f>
        <v>0</v>
      </c>
      <c r="R641" s="28" t="n">
        <f aca="false">N641+O641+P641</f>
        <v>0</v>
      </c>
      <c r="S641" s="28" t="n">
        <f aca="false">Q641+R641</f>
        <v>0</v>
      </c>
      <c r="T641" s="28" t="n">
        <f aca="false">N641+P641+R641</f>
        <v>0</v>
      </c>
      <c r="U641" s="28" t="n">
        <f aca="false">M641+T641</f>
        <v>0</v>
      </c>
      <c r="V641" s="28" t="n">
        <f aca="false">U641-M641</f>
        <v>0</v>
      </c>
      <c r="W641" s="28" t="n">
        <f aca="false">Q641+S641+U641</f>
        <v>0</v>
      </c>
      <c r="X641" s="28" t="n">
        <f aca="false">U641+W641</f>
        <v>0</v>
      </c>
      <c r="Y641" s="28" t="n">
        <f aca="false">U641+V641+W641</f>
        <v>0</v>
      </c>
      <c r="Z641" s="28" t="n">
        <f aca="false">V641+W641+X641</f>
        <v>0</v>
      </c>
      <c r="AA641" s="28" t="n">
        <f aca="false">W641+X641+Y641</f>
        <v>0</v>
      </c>
      <c r="AB641" s="28" t="n">
        <f aca="false">X641+Y641+Z641</f>
        <v>0</v>
      </c>
      <c r="AC641" s="28" t="n">
        <f aca="false">Y641+Z641+AA641</f>
        <v>0</v>
      </c>
      <c r="AD641" s="28" t="n">
        <f aca="false">Z641+AA641+AB641</f>
        <v>0</v>
      </c>
      <c r="AE641" s="28" t="n">
        <f aca="false">AA641+AB641+AC641</f>
        <v>0</v>
      </c>
      <c r="AF641" s="28" t="n">
        <f aca="false">AB641+AC641+AD641</f>
        <v>0</v>
      </c>
      <c r="AG641" s="28" t="n">
        <f aca="false">AC641+AD641+AE641</f>
        <v>0</v>
      </c>
      <c r="AH641" s="28" t="n">
        <f aca="false">AD641+AE641+AF641</f>
        <v>0</v>
      </c>
      <c r="AI641" s="28" t="n">
        <f aca="false">AE641+AF641+AG641</f>
        <v>0</v>
      </c>
      <c r="AJ641" s="28" t="n">
        <f aca="false">AF641+AG641+AH641</f>
        <v>0</v>
      </c>
      <c r="AK641" s="41" t="n">
        <f aca="false">AH641+AJ641</f>
        <v>0</v>
      </c>
      <c r="AL641" s="41" t="n">
        <f aca="false">AK641-AE641</f>
        <v>0</v>
      </c>
    </row>
    <row r="642" s="42" customFormat="true" ht="0.75" hidden="true" customHeight="true" outlineLevel="0" collapsed="false">
      <c r="A642" s="68" t="s">
        <v>386</v>
      </c>
      <c r="B642" s="36" t="s">
        <v>53</v>
      </c>
      <c r="C642" s="36" t="s">
        <v>330</v>
      </c>
      <c r="D642" s="36" t="s">
        <v>353</v>
      </c>
      <c r="E642" s="36"/>
      <c r="F642" s="36"/>
      <c r="G642" s="36"/>
      <c r="H642" s="37" t="n">
        <f aca="false">SUM(H643:H644)</f>
        <v>0</v>
      </c>
      <c r="I642" s="38" t="n">
        <f aca="false">SUM(I643:I644)</f>
        <v>0</v>
      </c>
      <c r="J642" s="39" t="n">
        <f aca="false">SUM(J643:J644)</f>
        <v>0</v>
      </c>
      <c r="K642" s="40" t="n">
        <f aca="false">SUM(K643:K644)</f>
        <v>0</v>
      </c>
      <c r="L642" s="37" t="n">
        <f aca="false">SUM(L643:L644)</f>
        <v>0</v>
      </c>
      <c r="M642" s="28" t="n">
        <f aca="false">M643+M644</f>
        <v>0</v>
      </c>
      <c r="N642" s="28" t="n">
        <f aca="false">N643+N644</f>
        <v>0</v>
      </c>
      <c r="O642" s="28" t="n">
        <f aca="false">M642+N642</f>
        <v>0</v>
      </c>
      <c r="P642" s="28" t="n">
        <f aca="false">P643+P644</f>
        <v>0</v>
      </c>
      <c r="Q642" s="28" t="n">
        <f aca="false">O642+P642</f>
        <v>0</v>
      </c>
      <c r="R642" s="28" t="n">
        <f aca="false">R643+R644</f>
        <v>0</v>
      </c>
      <c r="S642" s="28" t="n">
        <f aca="false">Q642+R642</f>
        <v>0</v>
      </c>
      <c r="T642" s="28" t="n">
        <f aca="false">T643+T644</f>
        <v>0</v>
      </c>
      <c r="U642" s="28" t="n">
        <f aca="false">M642+T642</f>
        <v>0</v>
      </c>
      <c r="V642" s="28" t="n">
        <f aca="false">U642-M642</f>
        <v>0</v>
      </c>
      <c r="W642" s="28" t="n">
        <f aca="false">W643+W644</f>
        <v>0</v>
      </c>
      <c r="X642" s="28" t="n">
        <f aca="false">U642+W642</f>
        <v>0</v>
      </c>
      <c r="Y642" s="28" t="n">
        <f aca="false">Y643+Y644</f>
        <v>0</v>
      </c>
      <c r="Z642" s="28" t="n">
        <f aca="false">Z643+Z644</f>
        <v>0</v>
      </c>
      <c r="AA642" s="28" t="n">
        <f aca="false">AA643+AA644</f>
        <v>0</v>
      </c>
      <c r="AB642" s="28" t="n">
        <f aca="false">AB643+AB644</f>
        <v>0</v>
      </c>
      <c r="AC642" s="28" t="n">
        <f aca="false">AC643+AC644</f>
        <v>0</v>
      </c>
      <c r="AD642" s="28" t="n">
        <f aca="false">AD643+AD644</f>
        <v>0</v>
      </c>
      <c r="AE642" s="28" t="n">
        <f aca="false">AE643+AE644</f>
        <v>0</v>
      </c>
      <c r="AF642" s="28" t="n">
        <f aca="false">AF643+AF644</f>
        <v>0</v>
      </c>
      <c r="AG642" s="28" t="n">
        <f aca="false">AG643+AG644</f>
        <v>0</v>
      </c>
      <c r="AH642" s="28" t="n">
        <f aca="false">AH643+AH644</f>
        <v>0</v>
      </c>
      <c r="AI642" s="28" t="n">
        <f aca="false">AI643+AI644</f>
        <v>0</v>
      </c>
      <c r="AJ642" s="28" t="n">
        <f aca="false">AJ643+AJ644</f>
        <v>0</v>
      </c>
      <c r="AK642" s="41" t="n">
        <f aca="false">AH642+AJ642</f>
        <v>0</v>
      </c>
      <c r="AL642" s="41" t="n">
        <f aca="false">AK642-AE642</f>
        <v>0</v>
      </c>
    </row>
    <row r="643" customFormat="false" ht="12.75" hidden="true" customHeight="false" outlineLevel="0" collapsed="false">
      <c r="A643" s="50" t="s">
        <v>256</v>
      </c>
      <c r="B643" s="51" t="s">
        <v>53</v>
      </c>
      <c r="C643" s="51" t="s">
        <v>330</v>
      </c>
      <c r="D643" s="51" t="s">
        <v>353</v>
      </c>
      <c r="E643" s="51" t="s">
        <v>182</v>
      </c>
      <c r="F643" s="51" t="s">
        <v>183</v>
      </c>
      <c r="G643" s="51"/>
      <c r="H643" s="52"/>
      <c r="I643" s="53"/>
      <c r="J643" s="54"/>
      <c r="K643" s="55"/>
      <c r="L643" s="52"/>
      <c r="M643" s="41"/>
      <c r="N643" s="41" t="n">
        <f aca="false">J643+K643+L643</f>
        <v>0</v>
      </c>
      <c r="O643" s="28" t="n">
        <f aca="false">M643+N643</f>
        <v>0</v>
      </c>
      <c r="P643" s="41" t="n">
        <f aca="false">L643+M643+N643</f>
        <v>0</v>
      </c>
      <c r="Q643" s="28" t="n">
        <f aca="false">O643+P643</f>
        <v>0</v>
      </c>
      <c r="R643" s="41" t="n">
        <f aca="false">N643+O643+P643</f>
        <v>0</v>
      </c>
      <c r="S643" s="41" t="n">
        <f aca="false">Q643+R643</f>
        <v>0</v>
      </c>
      <c r="T643" s="41" t="n">
        <f aca="false">N643+P643+R643</f>
        <v>0</v>
      </c>
      <c r="U643" s="41" t="n">
        <f aca="false">M643+T643</f>
        <v>0</v>
      </c>
      <c r="V643" s="41" t="n">
        <f aca="false">U643-M643</f>
        <v>0</v>
      </c>
      <c r="W643" s="41" t="n">
        <f aca="false">Q643+S643+U643</f>
        <v>0</v>
      </c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 t="n">
        <f aca="false">AH643+AJ643</f>
        <v>0</v>
      </c>
      <c r="AL643" s="41" t="n">
        <f aca="false">AK643-AE643</f>
        <v>0</v>
      </c>
    </row>
    <row r="644" customFormat="false" ht="12.75" hidden="true" customHeight="false" outlineLevel="0" collapsed="false">
      <c r="A644" s="56" t="s">
        <v>256</v>
      </c>
      <c r="B644" s="51" t="s">
        <v>53</v>
      </c>
      <c r="C644" s="51" t="s">
        <v>330</v>
      </c>
      <c r="D644" s="51" t="s">
        <v>353</v>
      </c>
      <c r="E644" s="51" t="s">
        <v>182</v>
      </c>
      <c r="F644" s="51" t="s">
        <v>183</v>
      </c>
      <c r="G644" s="51"/>
      <c r="H644" s="52"/>
      <c r="I644" s="53"/>
      <c r="J644" s="54"/>
      <c r="K644" s="55"/>
      <c r="L644" s="52"/>
      <c r="M644" s="41"/>
      <c r="N644" s="41" t="n">
        <f aca="false">J644+K644+L644</f>
        <v>0</v>
      </c>
      <c r="O644" s="28" t="n">
        <f aca="false">M644+N644</f>
        <v>0</v>
      </c>
      <c r="P644" s="41" t="n">
        <f aca="false">L644+M644+N644</f>
        <v>0</v>
      </c>
      <c r="Q644" s="28" t="n">
        <f aca="false">O644+P644</f>
        <v>0</v>
      </c>
      <c r="R644" s="41" t="n">
        <f aca="false">N644+O644+P644</f>
        <v>0</v>
      </c>
      <c r="S644" s="41" t="n">
        <f aca="false">Q644+R644</f>
        <v>0</v>
      </c>
      <c r="T644" s="41" t="n">
        <f aca="false">N644+P644+R644</f>
        <v>0</v>
      </c>
      <c r="U644" s="41" t="n">
        <f aca="false">M644+T644</f>
        <v>0</v>
      </c>
      <c r="V644" s="41" t="n">
        <f aca="false">U644-M644</f>
        <v>0</v>
      </c>
      <c r="W644" s="41" t="n">
        <f aca="false">Q644+S644+U644</f>
        <v>0</v>
      </c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 t="n">
        <f aca="false">AH644+AJ644</f>
        <v>0</v>
      </c>
      <c r="AL644" s="41" t="n">
        <f aca="false">AK644-AE644</f>
        <v>0</v>
      </c>
    </row>
    <row r="645" s="42" customFormat="true" ht="0.75" hidden="true" customHeight="true" outlineLevel="0" collapsed="false">
      <c r="A645" s="68" t="s">
        <v>351</v>
      </c>
      <c r="B645" s="36" t="s">
        <v>53</v>
      </c>
      <c r="C645" s="36" t="s">
        <v>344</v>
      </c>
      <c r="D645" s="36" t="s">
        <v>353</v>
      </c>
      <c r="E645" s="36"/>
      <c r="F645" s="36"/>
      <c r="G645" s="36"/>
      <c r="H645" s="37" t="n">
        <f aca="false">SUM(H647:H648)</f>
        <v>0</v>
      </c>
      <c r="I645" s="38" t="n">
        <f aca="false">SUM(I647:I648)</f>
        <v>0</v>
      </c>
      <c r="J645" s="39" t="n">
        <f aca="false">SUM(J647:J648)</f>
        <v>0</v>
      </c>
      <c r="K645" s="40" t="n">
        <f aca="false">SUM(K647:K648)</f>
        <v>0</v>
      </c>
      <c r="L645" s="37" t="n">
        <f aca="false">SUM(L647:L648)</f>
        <v>0</v>
      </c>
      <c r="M645" s="28" t="n">
        <f aca="false">I645+J645+K645</f>
        <v>0</v>
      </c>
      <c r="N645" s="28" t="n">
        <f aca="false">J645+K645+L645</f>
        <v>0</v>
      </c>
      <c r="O645" s="28" t="n">
        <f aca="false">M645+N645</f>
        <v>0</v>
      </c>
      <c r="P645" s="28" t="n">
        <f aca="false">L645+M645+N645</f>
        <v>0</v>
      </c>
      <c r="Q645" s="28" t="n">
        <f aca="false">O645+P645</f>
        <v>0</v>
      </c>
      <c r="R645" s="28" t="n">
        <f aca="false">N645+O645+P645</f>
        <v>0</v>
      </c>
      <c r="S645" s="28" t="n">
        <f aca="false">Q645+R645</f>
        <v>0</v>
      </c>
      <c r="T645" s="28" t="n">
        <f aca="false">N645+P645+R645</f>
        <v>0</v>
      </c>
      <c r="U645" s="28" t="n">
        <f aca="false">M645+T645</f>
        <v>0</v>
      </c>
      <c r="V645" s="28" t="n">
        <f aca="false">U645-M645</f>
        <v>0</v>
      </c>
      <c r="W645" s="28" t="n">
        <f aca="false">Q645+S645+U645</f>
        <v>0</v>
      </c>
      <c r="X645" s="28" t="n">
        <f aca="false">U645+W645</f>
        <v>0</v>
      </c>
      <c r="Y645" s="28" t="n">
        <f aca="false">U645+V645+W645</f>
        <v>0</v>
      </c>
      <c r="Z645" s="28" t="n">
        <f aca="false">V645+W645+X645</f>
        <v>0</v>
      </c>
      <c r="AA645" s="28" t="n">
        <f aca="false">W645+X645+Y645</f>
        <v>0</v>
      </c>
      <c r="AB645" s="28" t="n">
        <f aca="false">X645+Y645+Z645</f>
        <v>0</v>
      </c>
      <c r="AC645" s="28" t="n">
        <f aca="false">Y645+Z645+AA645</f>
        <v>0</v>
      </c>
      <c r="AD645" s="28" t="n">
        <f aca="false">Z645+AA645+AB645</f>
        <v>0</v>
      </c>
      <c r="AE645" s="28" t="n">
        <f aca="false">AA645+AB645+AC645</f>
        <v>0</v>
      </c>
      <c r="AF645" s="28" t="n">
        <f aca="false">AB645+AC645+AD645</f>
        <v>0</v>
      </c>
      <c r="AG645" s="28" t="n">
        <f aca="false">AC645+AD645+AE645</f>
        <v>0</v>
      </c>
      <c r="AH645" s="28" t="n">
        <f aca="false">AD645+AE645+AF645</f>
        <v>0</v>
      </c>
      <c r="AI645" s="28" t="n">
        <f aca="false">AE645+AF645+AG645</f>
        <v>0</v>
      </c>
      <c r="AJ645" s="28" t="n">
        <f aca="false">AF645+AG645+AH645</f>
        <v>0</v>
      </c>
      <c r="AK645" s="41" t="n">
        <f aca="false">AH645+AJ645</f>
        <v>0</v>
      </c>
      <c r="AL645" s="41" t="n">
        <f aca="false">AK645-AE645</f>
        <v>0</v>
      </c>
    </row>
    <row r="646" s="42" customFormat="true" ht="12.75" hidden="true" customHeight="false" outlineLevel="0" collapsed="false">
      <c r="A646" s="56" t="s">
        <v>256</v>
      </c>
      <c r="B646" s="51" t="s">
        <v>53</v>
      </c>
      <c r="C646" s="51" t="s">
        <v>344</v>
      </c>
      <c r="D646" s="51" t="s">
        <v>353</v>
      </c>
      <c r="E646" s="51" t="s">
        <v>182</v>
      </c>
      <c r="F646" s="51" t="s">
        <v>183</v>
      </c>
      <c r="G646" s="36"/>
      <c r="H646" s="37"/>
      <c r="I646" s="38"/>
      <c r="J646" s="39"/>
      <c r="K646" s="40"/>
      <c r="L646" s="37"/>
      <c r="M646" s="28" t="n">
        <f aca="false">I646+J646+K646</f>
        <v>0</v>
      </c>
      <c r="N646" s="28" t="n">
        <f aca="false">J646+K646+L646</f>
        <v>0</v>
      </c>
      <c r="O646" s="28" t="n">
        <f aca="false">M646+N646</f>
        <v>0</v>
      </c>
      <c r="P646" s="28" t="n">
        <f aca="false">L646+M646+N646</f>
        <v>0</v>
      </c>
      <c r="Q646" s="28" t="n">
        <f aca="false">O646+P646</f>
        <v>0</v>
      </c>
      <c r="R646" s="28" t="n">
        <f aca="false">N646+O646+P646</f>
        <v>0</v>
      </c>
      <c r="S646" s="28" t="n">
        <f aca="false">Q646+R646</f>
        <v>0</v>
      </c>
      <c r="T646" s="28" t="n">
        <f aca="false">N646+P646+R646</f>
        <v>0</v>
      </c>
      <c r="U646" s="28" t="n">
        <f aca="false">M646+T646</f>
        <v>0</v>
      </c>
      <c r="V646" s="28" t="n">
        <f aca="false">U646-M646</f>
        <v>0</v>
      </c>
      <c r="W646" s="28" t="n">
        <f aca="false">Q646+S646+U646</f>
        <v>0</v>
      </c>
      <c r="X646" s="28" t="n">
        <f aca="false">U646+W646</f>
        <v>0</v>
      </c>
      <c r="Y646" s="28" t="n">
        <f aca="false">U646+V646+W646</f>
        <v>0</v>
      </c>
      <c r="Z646" s="28" t="n">
        <f aca="false">V646+W646+X646</f>
        <v>0</v>
      </c>
      <c r="AA646" s="28" t="n">
        <f aca="false">W646+X646+Y646</f>
        <v>0</v>
      </c>
      <c r="AB646" s="28" t="n">
        <f aca="false">X646+Y646+Z646</f>
        <v>0</v>
      </c>
      <c r="AC646" s="28" t="n">
        <f aca="false">Y646+Z646+AA646</f>
        <v>0</v>
      </c>
      <c r="AD646" s="28" t="n">
        <f aca="false">Z646+AA646+AB646</f>
        <v>0</v>
      </c>
      <c r="AE646" s="28" t="n">
        <f aca="false">AA646+AB646+AC646</f>
        <v>0</v>
      </c>
      <c r="AF646" s="28" t="n">
        <f aca="false">AB646+AC646+AD646</f>
        <v>0</v>
      </c>
      <c r="AG646" s="28" t="n">
        <f aca="false">AC646+AD646+AE646</f>
        <v>0</v>
      </c>
      <c r="AH646" s="28" t="n">
        <f aca="false">AD646+AE646+AF646</f>
        <v>0</v>
      </c>
      <c r="AI646" s="28" t="n">
        <f aca="false">AE646+AF646+AG646</f>
        <v>0</v>
      </c>
      <c r="AJ646" s="28" t="n">
        <f aca="false">AF646+AG646+AH646</f>
        <v>0</v>
      </c>
      <c r="AK646" s="41" t="n">
        <f aca="false">AH646+AJ646</f>
        <v>0</v>
      </c>
      <c r="AL646" s="41" t="n">
        <f aca="false">AK646-AE646</f>
        <v>0</v>
      </c>
    </row>
    <row r="647" customFormat="false" ht="12.75" hidden="true" customHeight="false" outlineLevel="0" collapsed="false">
      <c r="A647" s="50" t="s">
        <v>256</v>
      </c>
      <c r="B647" s="51" t="s">
        <v>53</v>
      </c>
      <c r="C647" s="51" t="s">
        <v>344</v>
      </c>
      <c r="D647" s="51" t="s">
        <v>353</v>
      </c>
      <c r="E647" s="51" t="s">
        <v>182</v>
      </c>
      <c r="F647" s="51" t="s">
        <v>62</v>
      </c>
      <c r="G647" s="51"/>
      <c r="H647" s="52"/>
      <c r="I647" s="53"/>
      <c r="J647" s="54"/>
      <c r="K647" s="55"/>
      <c r="L647" s="52"/>
      <c r="M647" s="28" t="n">
        <f aca="false">I647+J647+K647</f>
        <v>0</v>
      </c>
      <c r="N647" s="28" t="n">
        <f aca="false">J647+K647+L647</f>
        <v>0</v>
      </c>
      <c r="O647" s="28" t="n">
        <f aca="false">M647+N647</f>
        <v>0</v>
      </c>
      <c r="P647" s="28" t="n">
        <f aca="false">L647+M647+N647</f>
        <v>0</v>
      </c>
      <c r="Q647" s="28" t="n">
        <f aca="false">O647+P647</f>
        <v>0</v>
      </c>
      <c r="R647" s="28" t="n">
        <f aca="false">N647+O647+P647</f>
        <v>0</v>
      </c>
      <c r="S647" s="28" t="n">
        <f aca="false">Q647+R647</f>
        <v>0</v>
      </c>
      <c r="T647" s="28" t="n">
        <f aca="false">N647+P647+R647</f>
        <v>0</v>
      </c>
      <c r="U647" s="28" t="n">
        <f aca="false">M647+T647</f>
        <v>0</v>
      </c>
      <c r="V647" s="28" t="n">
        <f aca="false">U647-M647</f>
        <v>0</v>
      </c>
      <c r="W647" s="28" t="n">
        <f aca="false">Q647+S647+U647</f>
        <v>0</v>
      </c>
      <c r="X647" s="28" t="n">
        <f aca="false">U647+W647</f>
        <v>0</v>
      </c>
      <c r="Y647" s="28" t="n">
        <f aca="false">U647+V647+W647</f>
        <v>0</v>
      </c>
      <c r="Z647" s="28" t="n">
        <f aca="false">V647+W647+X647</f>
        <v>0</v>
      </c>
      <c r="AA647" s="28" t="n">
        <f aca="false">W647+X647+Y647</f>
        <v>0</v>
      </c>
      <c r="AB647" s="28" t="n">
        <f aca="false">X647+Y647+Z647</f>
        <v>0</v>
      </c>
      <c r="AC647" s="28" t="n">
        <f aca="false">Y647+Z647+AA647</f>
        <v>0</v>
      </c>
      <c r="AD647" s="28" t="n">
        <f aca="false">Z647+AA647+AB647</f>
        <v>0</v>
      </c>
      <c r="AE647" s="28" t="n">
        <f aca="false">AA647+AB647+AC647</f>
        <v>0</v>
      </c>
      <c r="AF647" s="28" t="n">
        <f aca="false">AB647+AC647+AD647</f>
        <v>0</v>
      </c>
      <c r="AG647" s="28" t="n">
        <f aca="false">AC647+AD647+AE647</f>
        <v>0</v>
      </c>
      <c r="AH647" s="28" t="n">
        <f aca="false">AD647+AE647+AF647</f>
        <v>0</v>
      </c>
      <c r="AI647" s="28" t="n">
        <f aca="false">AE647+AF647+AG647</f>
        <v>0</v>
      </c>
      <c r="AJ647" s="28" t="n">
        <f aca="false">AF647+AG647+AH647</f>
        <v>0</v>
      </c>
      <c r="AK647" s="41" t="n">
        <f aca="false">AH647+AJ647</f>
        <v>0</v>
      </c>
      <c r="AL647" s="41" t="n">
        <f aca="false">AK647-AE647</f>
        <v>0</v>
      </c>
    </row>
    <row r="648" customFormat="false" ht="12.75" hidden="true" customHeight="false" outlineLevel="0" collapsed="false">
      <c r="A648" s="56" t="s">
        <v>256</v>
      </c>
      <c r="B648" s="51" t="s">
        <v>53</v>
      </c>
      <c r="C648" s="51" t="s">
        <v>344</v>
      </c>
      <c r="D648" s="51" t="s">
        <v>353</v>
      </c>
      <c r="E648" s="51" t="s">
        <v>182</v>
      </c>
      <c r="F648" s="51" t="s">
        <v>63</v>
      </c>
      <c r="G648" s="51"/>
      <c r="H648" s="52"/>
      <c r="I648" s="53"/>
      <c r="J648" s="54"/>
      <c r="K648" s="55"/>
      <c r="L648" s="52"/>
      <c r="M648" s="28" t="n">
        <f aca="false">I648+J648+K648</f>
        <v>0</v>
      </c>
      <c r="N648" s="28" t="n">
        <f aca="false">J648+K648+L648</f>
        <v>0</v>
      </c>
      <c r="O648" s="28" t="n">
        <f aca="false">M648+N648</f>
        <v>0</v>
      </c>
      <c r="P648" s="28" t="n">
        <f aca="false">L648+M648+N648</f>
        <v>0</v>
      </c>
      <c r="Q648" s="28" t="n">
        <f aca="false">O648+P648</f>
        <v>0</v>
      </c>
      <c r="R648" s="28" t="n">
        <f aca="false">N648+O648+P648</f>
        <v>0</v>
      </c>
      <c r="S648" s="28" t="n">
        <f aca="false">Q648+R648</f>
        <v>0</v>
      </c>
      <c r="T648" s="28" t="n">
        <f aca="false">N648+P648+R648</f>
        <v>0</v>
      </c>
      <c r="U648" s="28" t="n">
        <f aca="false">M648+T648</f>
        <v>0</v>
      </c>
      <c r="V648" s="28" t="n">
        <f aca="false">U648-M648</f>
        <v>0</v>
      </c>
      <c r="W648" s="28" t="n">
        <f aca="false">Q648+S648+U648</f>
        <v>0</v>
      </c>
      <c r="X648" s="28" t="n">
        <f aca="false">U648+W648</f>
        <v>0</v>
      </c>
      <c r="Y648" s="28" t="n">
        <f aca="false">U648+V648+W648</f>
        <v>0</v>
      </c>
      <c r="Z648" s="28" t="n">
        <f aca="false">V648+W648+X648</f>
        <v>0</v>
      </c>
      <c r="AA648" s="28" t="n">
        <f aca="false">W648+X648+Y648</f>
        <v>0</v>
      </c>
      <c r="AB648" s="28" t="n">
        <f aca="false">X648+Y648+Z648</f>
        <v>0</v>
      </c>
      <c r="AC648" s="28" t="n">
        <f aca="false">Y648+Z648+AA648</f>
        <v>0</v>
      </c>
      <c r="AD648" s="28" t="n">
        <f aca="false">Z648+AA648+AB648</f>
        <v>0</v>
      </c>
      <c r="AE648" s="28" t="n">
        <f aca="false">AA648+AB648+AC648</f>
        <v>0</v>
      </c>
      <c r="AF648" s="28" t="n">
        <f aca="false">AB648+AC648+AD648</f>
        <v>0</v>
      </c>
      <c r="AG648" s="28" t="n">
        <f aca="false">AC648+AD648+AE648</f>
        <v>0</v>
      </c>
      <c r="AH648" s="28" t="n">
        <f aca="false">AD648+AE648+AF648</f>
        <v>0</v>
      </c>
      <c r="AI648" s="28" t="n">
        <f aca="false">AE648+AF648+AG648</f>
        <v>0</v>
      </c>
      <c r="AJ648" s="28" t="n">
        <f aca="false">AF648+AG648+AH648</f>
        <v>0</v>
      </c>
      <c r="AK648" s="41" t="n">
        <f aca="false">AH648+AJ648</f>
        <v>0</v>
      </c>
      <c r="AL648" s="41" t="n">
        <f aca="false">AK648-AE648</f>
        <v>0</v>
      </c>
    </row>
    <row r="649" customFormat="false" ht="11.25" hidden="true" customHeight="true" outlineLevel="0" collapsed="false">
      <c r="A649" s="56" t="s">
        <v>256</v>
      </c>
      <c r="B649" s="51" t="s">
        <v>53</v>
      </c>
      <c r="C649" s="51" t="s">
        <v>344</v>
      </c>
      <c r="D649" s="51" t="s">
        <v>353</v>
      </c>
      <c r="E649" s="51" t="s">
        <v>182</v>
      </c>
      <c r="F649" s="51" t="s">
        <v>183</v>
      </c>
      <c r="G649" s="51"/>
      <c r="H649" s="52"/>
      <c r="I649" s="53"/>
      <c r="J649" s="54"/>
      <c r="K649" s="55"/>
      <c r="L649" s="52"/>
      <c r="M649" s="28" t="n">
        <f aca="false">I649+J649+K649</f>
        <v>0</v>
      </c>
      <c r="N649" s="28" t="n">
        <f aca="false">J649+K649+L649</f>
        <v>0</v>
      </c>
      <c r="O649" s="28" t="n">
        <f aca="false">M649+N649</f>
        <v>0</v>
      </c>
      <c r="P649" s="28" t="n">
        <f aca="false">L649+M649+N649</f>
        <v>0</v>
      </c>
      <c r="Q649" s="28" t="n">
        <f aca="false">O649+P649</f>
        <v>0</v>
      </c>
      <c r="R649" s="28" t="n">
        <f aca="false">N649+O649+P649</f>
        <v>0</v>
      </c>
      <c r="S649" s="28" t="n">
        <f aca="false">Q649+R649</f>
        <v>0</v>
      </c>
      <c r="T649" s="28" t="n">
        <f aca="false">N649+P649+R649</f>
        <v>0</v>
      </c>
      <c r="U649" s="28" t="n">
        <f aca="false">M649+T649</f>
        <v>0</v>
      </c>
      <c r="V649" s="28" t="n">
        <f aca="false">U649-M649</f>
        <v>0</v>
      </c>
      <c r="W649" s="28" t="n">
        <f aca="false">Q649+S649+U649</f>
        <v>0</v>
      </c>
      <c r="X649" s="28" t="n">
        <f aca="false">U649+W649</f>
        <v>0</v>
      </c>
      <c r="Y649" s="28" t="n">
        <f aca="false">U649+V649+W649</f>
        <v>0</v>
      </c>
      <c r="Z649" s="28" t="n">
        <f aca="false">V649+W649+X649</f>
        <v>0</v>
      </c>
      <c r="AA649" s="28" t="n">
        <f aca="false">W649+X649+Y649</f>
        <v>0</v>
      </c>
      <c r="AB649" s="28" t="n">
        <f aca="false">X649+Y649+Z649</f>
        <v>0</v>
      </c>
      <c r="AC649" s="28" t="n">
        <f aca="false">Y649+Z649+AA649</f>
        <v>0</v>
      </c>
      <c r="AD649" s="28" t="n">
        <f aca="false">Z649+AA649+AB649</f>
        <v>0</v>
      </c>
      <c r="AE649" s="28" t="n">
        <f aca="false">AA649+AB649+AC649</f>
        <v>0</v>
      </c>
      <c r="AF649" s="28" t="n">
        <f aca="false">AB649+AC649+AD649</f>
        <v>0</v>
      </c>
      <c r="AG649" s="28" t="n">
        <f aca="false">AC649+AD649+AE649</f>
        <v>0</v>
      </c>
      <c r="AH649" s="28" t="n">
        <f aca="false">AD649+AE649+AF649</f>
        <v>0</v>
      </c>
      <c r="AI649" s="28" t="n">
        <f aca="false">AE649+AF649+AG649</f>
        <v>0</v>
      </c>
      <c r="AJ649" s="28" t="n">
        <f aca="false">AF649+AG649+AH649</f>
        <v>0</v>
      </c>
      <c r="AK649" s="41" t="n">
        <f aca="false">AH649+AJ649</f>
        <v>0</v>
      </c>
      <c r="AL649" s="41" t="n">
        <f aca="false">AK649-AE649</f>
        <v>0</v>
      </c>
    </row>
    <row r="650" customFormat="false" ht="115.5" hidden="false" customHeight="true" outlineLevel="0" collapsed="false">
      <c r="A650" s="68" t="s">
        <v>387</v>
      </c>
      <c r="B650" s="36" t="s">
        <v>53</v>
      </c>
      <c r="C650" s="36" t="s">
        <v>330</v>
      </c>
      <c r="D650" s="101" t="s">
        <v>388</v>
      </c>
      <c r="E650" s="36"/>
      <c r="F650" s="36"/>
      <c r="G650" s="36"/>
      <c r="H650" s="37" t="n">
        <f aca="false">H651</f>
        <v>34900</v>
      </c>
      <c r="I650" s="53"/>
      <c r="J650" s="54"/>
      <c r="K650" s="40" t="n">
        <f aca="false">K651</f>
        <v>34900</v>
      </c>
      <c r="L650" s="52"/>
      <c r="M650" s="28" t="n">
        <f aca="false">M651</f>
        <v>60500</v>
      </c>
      <c r="N650" s="28" t="n">
        <f aca="false">N651</f>
        <v>0</v>
      </c>
      <c r="O650" s="28" t="n">
        <f aca="false">M650+N650</f>
        <v>60500</v>
      </c>
      <c r="P650" s="28" t="n">
        <f aca="false">P651</f>
        <v>0</v>
      </c>
      <c r="Q650" s="28" t="n">
        <f aca="false">O650+P650</f>
        <v>60500</v>
      </c>
      <c r="R650" s="28" t="n">
        <f aca="false">R651</f>
        <v>0</v>
      </c>
      <c r="S650" s="28" t="n">
        <f aca="false">Q650+R650</f>
        <v>60500</v>
      </c>
      <c r="T650" s="28" t="n">
        <f aca="false">T651</f>
        <v>0</v>
      </c>
      <c r="U650" s="28" t="n">
        <f aca="false">M650+T650</f>
        <v>60500</v>
      </c>
      <c r="V650" s="28" t="n">
        <f aca="false">U650-M650</f>
        <v>0</v>
      </c>
      <c r="W650" s="28" t="n">
        <f aca="false">W651</f>
        <v>0</v>
      </c>
      <c r="X650" s="28" t="n">
        <f aca="false">X651</f>
        <v>46400</v>
      </c>
      <c r="Y650" s="28" t="n">
        <f aca="false">Y651</f>
        <v>46400</v>
      </c>
      <c r="Z650" s="28" t="n">
        <f aca="false">Z651</f>
        <v>0</v>
      </c>
      <c r="AA650" s="28" t="n">
        <f aca="false">AA651</f>
        <v>0</v>
      </c>
      <c r="AB650" s="28" t="n">
        <f aca="false">AB651</f>
        <v>0</v>
      </c>
      <c r="AC650" s="28" t="n">
        <f aca="false">AC651</f>
        <v>60500</v>
      </c>
      <c r="AD650" s="28" t="n">
        <f aca="false">AD651</f>
        <v>0</v>
      </c>
      <c r="AE650" s="28" t="n">
        <f aca="false">AE651</f>
        <v>60500</v>
      </c>
      <c r="AF650" s="28" t="n">
        <f aca="false">AF651</f>
        <v>0</v>
      </c>
      <c r="AG650" s="28" t="n">
        <f aca="false">AG651</f>
        <v>60500</v>
      </c>
      <c r="AH650" s="28" t="n">
        <f aca="false">AH651</f>
        <v>54500</v>
      </c>
      <c r="AI650" s="28" t="n">
        <f aca="false">AI651</f>
        <v>-6000</v>
      </c>
      <c r="AJ650" s="28" t="n">
        <f aca="false">AJ651</f>
        <v>0</v>
      </c>
      <c r="AK650" s="58" t="n">
        <f aca="false">AH650+AJ650</f>
        <v>54500</v>
      </c>
      <c r="AL650" s="58" t="n">
        <f aca="false">AK650-AE650</f>
        <v>-6000</v>
      </c>
    </row>
    <row r="651" customFormat="false" ht="11.25" hidden="false" customHeight="true" outlineLevel="0" collapsed="false">
      <c r="A651" s="110" t="s">
        <v>378</v>
      </c>
      <c r="B651" s="51" t="s">
        <v>53</v>
      </c>
      <c r="C651" s="51" t="s">
        <v>330</v>
      </c>
      <c r="D651" s="51" t="s">
        <v>388</v>
      </c>
      <c r="E651" s="51" t="s">
        <v>379</v>
      </c>
      <c r="F651" s="51"/>
      <c r="G651" s="36"/>
      <c r="H651" s="52" t="n">
        <f aca="false">H652+H658</f>
        <v>34900</v>
      </c>
      <c r="I651" s="53"/>
      <c r="J651" s="54"/>
      <c r="K651" s="48" t="n">
        <f aca="false">K652+K658</f>
        <v>34900</v>
      </c>
      <c r="L651" s="52"/>
      <c r="M651" s="49" t="n">
        <f aca="false">M652+M658</f>
        <v>60500</v>
      </c>
      <c r="N651" s="49" t="n">
        <f aca="false">N652+N658</f>
        <v>0</v>
      </c>
      <c r="O651" s="28" t="n">
        <f aca="false">M651+N651</f>
        <v>60500</v>
      </c>
      <c r="P651" s="49" t="n">
        <f aca="false">P652+P658</f>
        <v>0</v>
      </c>
      <c r="Q651" s="28" t="n">
        <f aca="false">O651+P651</f>
        <v>60500</v>
      </c>
      <c r="R651" s="49" t="n">
        <f aca="false">R652+R658</f>
        <v>0</v>
      </c>
      <c r="S651" s="49" t="n">
        <f aca="false">Q651+R651</f>
        <v>60500</v>
      </c>
      <c r="T651" s="49" t="n">
        <f aca="false">T652+T658</f>
        <v>0</v>
      </c>
      <c r="U651" s="49" t="n">
        <f aca="false">M651+T651</f>
        <v>60500</v>
      </c>
      <c r="V651" s="49" t="n">
        <f aca="false">U651-M651</f>
        <v>0</v>
      </c>
      <c r="W651" s="49" t="n">
        <f aca="false">W652+W658</f>
        <v>0</v>
      </c>
      <c r="X651" s="49" t="n">
        <f aca="false">X652+X658</f>
        <v>46400</v>
      </c>
      <c r="Y651" s="49" t="n">
        <f aca="false">Y652+Y658</f>
        <v>46400</v>
      </c>
      <c r="Z651" s="49" t="n">
        <f aca="false">Z652+Z658</f>
        <v>0</v>
      </c>
      <c r="AA651" s="49" t="n">
        <f aca="false">AA652+AA658</f>
        <v>0</v>
      </c>
      <c r="AB651" s="49" t="n">
        <f aca="false">AB652+AB658</f>
        <v>0</v>
      </c>
      <c r="AC651" s="49" t="n">
        <f aca="false">AC652+AC658</f>
        <v>60500</v>
      </c>
      <c r="AD651" s="49" t="n">
        <f aca="false">AD652+AD658</f>
        <v>0</v>
      </c>
      <c r="AE651" s="49" t="n">
        <f aca="false">AE652+AE658</f>
        <v>60500</v>
      </c>
      <c r="AF651" s="49" t="n">
        <f aca="false">AF652+AF658</f>
        <v>0</v>
      </c>
      <c r="AG651" s="49" t="n">
        <f aca="false">AG652+AG658</f>
        <v>60500</v>
      </c>
      <c r="AH651" s="49" t="n">
        <f aca="false">AH652+AH658</f>
        <v>54500</v>
      </c>
      <c r="AI651" s="49" t="n">
        <f aca="false">AI652+AI658</f>
        <v>-6000</v>
      </c>
      <c r="AJ651" s="49" t="n">
        <f aca="false">AJ652+AJ658</f>
        <v>0</v>
      </c>
      <c r="AK651" s="41" t="n">
        <f aca="false">AH651+AJ651</f>
        <v>54500</v>
      </c>
      <c r="AL651" s="41" t="n">
        <f aca="false">AK651-AE651</f>
        <v>-6000</v>
      </c>
    </row>
    <row r="652" customFormat="false" ht="11.25" hidden="false" customHeight="true" outlineLevel="0" collapsed="false">
      <c r="A652" s="50" t="s">
        <v>60</v>
      </c>
      <c r="B652" s="51" t="s">
        <v>53</v>
      </c>
      <c r="C652" s="51" t="s">
        <v>330</v>
      </c>
      <c r="D652" s="51" t="s">
        <v>388</v>
      </c>
      <c r="E652" s="51" t="s">
        <v>380</v>
      </c>
      <c r="F652" s="51" t="s">
        <v>62</v>
      </c>
      <c r="G652" s="36"/>
      <c r="H652" s="52" t="n">
        <v>26805</v>
      </c>
      <c r="I652" s="53"/>
      <c r="J652" s="54"/>
      <c r="K652" s="55" t="n">
        <v>26805</v>
      </c>
      <c r="L652" s="52"/>
      <c r="M652" s="41" t="n">
        <v>46500</v>
      </c>
      <c r="N652" s="41"/>
      <c r="O652" s="28" t="n">
        <f aca="false">M652+N652</f>
        <v>46500</v>
      </c>
      <c r="P652" s="41"/>
      <c r="Q652" s="28" t="n">
        <f aca="false">O652+P652</f>
        <v>46500</v>
      </c>
      <c r="R652" s="41"/>
      <c r="S652" s="41" t="n">
        <f aca="false">Q652+R652</f>
        <v>46500</v>
      </c>
      <c r="T652" s="41" t="n">
        <f aca="false">N652+P652+R652</f>
        <v>0</v>
      </c>
      <c r="U652" s="41" t="n">
        <f aca="false">M652+T652</f>
        <v>46500</v>
      </c>
      <c r="V652" s="41" t="n">
        <f aca="false">U652-M652</f>
        <v>0</v>
      </c>
      <c r="W652" s="41" t="n">
        <v>0</v>
      </c>
      <c r="X652" s="41" t="n">
        <v>35638</v>
      </c>
      <c r="Y652" s="41" t="n">
        <v>35638</v>
      </c>
      <c r="Z652" s="41"/>
      <c r="AA652" s="41"/>
      <c r="AB652" s="41"/>
      <c r="AC652" s="41" t="n">
        <v>46500</v>
      </c>
      <c r="AD652" s="41"/>
      <c r="AE652" s="41" t="n">
        <f aca="false">AB652+AC652+AD652</f>
        <v>46500</v>
      </c>
      <c r="AF652" s="41"/>
      <c r="AG652" s="41" t="n">
        <f aca="false">AE652+AF652</f>
        <v>46500</v>
      </c>
      <c r="AH652" s="41" t="n">
        <v>41900</v>
      </c>
      <c r="AI652" s="41" t="n">
        <f aca="false">AH652-AE652</f>
        <v>-4600</v>
      </c>
      <c r="AJ652" s="41"/>
      <c r="AK652" s="41" t="n">
        <f aca="false">AH652+AJ652</f>
        <v>41900</v>
      </c>
      <c r="AL652" s="41" t="n">
        <f aca="false">AK652-AE652</f>
        <v>-4600</v>
      </c>
    </row>
    <row r="653" customFormat="false" ht="9.75" hidden="true" customHeight="true" outlineLevel="0" collapsed="false">
      <c r="A653" s="50" t="s">
        <v>60</v>
      </c>
      <c r="B653" s="51"/>
      <c r="C653" s="51"/>
      <c r="D653" s="51"/>
      <c r="E653" s="51"/>
      <c r="F653" s="51"/>
      <c r="G653" s="51"/>
      <c r="H653" s="52"/>
      <c r="I653" s="53"/>
      <c r="J653" s="54"/>
      <c r="K653" s="55"/>
      <c r="L653" s="52"/>
      <c r="M653" s="41" t="n">
        <f aca="false">I653+J653+K653</f>
        <v>0</v>
      </c>
      <c r="N653" s="41" t="n">
        <f aca="false">J653+K653+L653</f>
        <v>0</v>
      </c>
      <c r="O653" s="28" t="n">
        <f aca="false">M653+N653</f>
        <v>0</v>
      </c>
      <c r="P653" s="41" t="n">
        <f aca="false">L653+M653+N653</f>
        <v>0</v>
      </c>
      <c r="Q653" s="28" t="n">
        <f aca="false">O653+P653</f>
        <v>0</v>
      </c>
      <c r="R653" s="41" t="n">
        <f aca="false">N653+O653+P653</f>
        <v>0</v>
      </c>
      <c r="S653" s="41" t="n">
        <f aca="false">Q653+R653</f>
        <v>0</v>
      </c>
      <c r="T653" s="41" t="n">
        <f aca="false">N653+P653+R653</f>
        <v>0</v>
      </c>
      <c r="U653" s="41" t="n">
        <f aca="false">M653+T653</f>
        <v>0</v>
      </c>
      <c r="V653" s="41" t="n">
        <f aca="false">U653-M653</f>
        <v>0</v>
      </c>
      <c r="W653" s="41" t="n">
        <f aca="false">Q653+S653+U653</f>
        <v>0</v>
      </c>
      <c r="X653" s="41" t="n">
        <f aca="false">U653+W653</f>
        <v>0</v>
      </c>
      <c r="Y653" s="41" t="n">
        <f aca="false">U653+V653+W653</f>
        <v>0</v>
      </c>
      <c r="Z653" s="41" t="n">
        <f aca="false">V653+W653+X653</f>
        <v>0</v>
      </c>
      <c r="AA653" s="41" t="n">
        <f aca="false">W653+X653+Y653</f>
        <v>0</v>
      </c>
      <c r="AB653" s="41" t="n">
        <f aca="false">X653+Y653+Z653</f>
        <v>0</v>
      </c>
      <c r="AC653" s="41" t="n">
        <f aca="false">Y653+Z653+AA653</f>
        <v>0</v>
      </c>
      <c r="AD653" s="41" t="n">
        <f aca="false">Z653+AA653+AB653</f>
        <v>0</v>
      </c>
      <c r="AE653" s="41" t="n">
        <f aca="false">AB653+AC653+AD653</f>
        <v>0</v>
      </c>
      <c r="AF653" s="41" t="n">
        <f aca="false">AB653+AC653+AD653</f>
        <v>0</v>
      </c>
      <c r="AG653" s="41" t="n">
        <f aca="false">AE653+AF653</f>
        <v>0</v>
      </c>
      <c r="AH653" s="41" t="n">
        <f aca="false">AD653+AE653+AF653</f>
        <v>0</v>
      </c>
      <c r="AI653" s="41" t="n">
        <f aca="false">AH653-AE653</f>
        <v>0</v>
      </c>
      <c r="AJ653" s="41" t="n">
        <f aca="false">AF653+AG653+AH653</f>
        <v>0</v>
      </c>
      <c r="AK653" s="41" t="n">
        <f aca="false">AH653+AJ653</f>
        <v>0</v>
      </c>
      <c r="AL653" s="41" t="n">
        <f aca="false">AK653-AE653</f>
        <v>0</v>
      </c>
    </row>
    <row r="654" customFormat="false" ht="11.25" hidden="true" customHeight="true" outlineLevel="0" collapsed="false">
      <c r="A654" s="50" t="s">
        <v>60</v>
      </c>
      <c r="B654" s="51"/>
      <c r="C654" s="51"/>
      <c r="D654" s="51"/>
      <c r="E654" s="51"/>
      <c r="F654" s="51"/>
      <c r="G654" s="51"/>
      <c r="H654" s="52"/>
      <c r="I654" s="53"/>
      <c r="J654" s="54"/>
      <c r="K654" s="55"/>
      <c r="L654" s="52"/>
      <c r="M654" s="41" t="n">
        <f aca="false">I654+J654+K654</f>
        <v>0</v>
      </c>
      <c r="N654" s="41" t="n">
        <f aca="false">J654+K654+L654</f>
        <v>0</v>
      </c>
      <c r="O654" s="28" t="n">
        <f aca="false">M654+N654</f>
        <v>0</v>
      </c>
      <c r="P654" s="41" t="n">
        <f aca="false">L654+M654+N654</f>
        <v>0</v>
      </c>
      <c r="Q654" s="28" t="n">
        <f aca="false">O654+P654</f>
        <v>0</v>
      </c>
      <c r="R654" s="41" t="n">
        <f aca="false">N654+O654+P654</f>
        <v>0</v>
      </c>
      <c r="S654" s="41" t="n">
        <f aca="false">Q654+R654</f>
        <v>0</v>
      </c>
      <c r="T654" s="41" t="n">
        <f aca="false">N654+P654+R654</f>
        <v>0</v>
      </c>
      <c r="U654" s="41" t="n">
        <f aca="false">M654+T654</f>
        <v>0</v>
      </c>
      <c r="V654" s="41" t="n">
        <f aca="false">U654-M654</f>
        <v>0</v>
      </c>
      <c r="W654" s="41" t="n">
        <f aca="false">Q654+S654+U654</f>
        <v>0</v>
      </c>
      <c r="X654" s="41" t="n">
        <f aca="false">U654+W654</f>
        <v>0</v>
      </c>
      <c r="Y654" s="41" t="n">
        <f aca="false">U654+V654+W654</f>
        <v>0</v>
      </c>
      <c r="Z654" s="41" t="n">
        <f aca="false">V654+W654+X654</f>
        <v>0</v>
      </c>
      <c r="AA654" s="41" t="n">
        <f aca="false">W654+X654+Y654</f>
        <v>0</v>
      </c>
      <c r="AB654" s="41" t="n">
        <f aca="false">X654+Y654+Z654</f>
        <v>0</v>
      </c>
      <c r="AC654" s="41" t="n">
        <f aca="false">Y654+Z654+AA654</f>
        <v>0</v>
      </c>
      <c r="AD654" s="41" t="n">
        <f aca="false">Z654+AA654+AB654</f>
        <v>0</v>
      </c>
      <c r="AE654" s="41" t="n">
        <f aca="false">AB654+AC654+AD654</f>
        <v>0</v>
      </c>
      <c r="AF654" s="41" t="n">
        <f aca="false">AB654+AC654+AD654</f>
        <v>0</v>
      </c>
      <c r="AG654" s="41" t="n">
        <f aca="false">AE654+AF654</f>
        <v>0</v>
      </c>
      <c r="AH654" s="41" t="n">
        <f aca="false">AD654+AE654+AF654</f>
        <v>0</v>
      </c>
      <c r="AI654" s="41" t="n">
        <f aca="false">AH654-AE654</f>
        <v>0</v>
      </c>
      <c r="AJ654" s="41" t="n">
        <f aca="false">AF654+AG654+AH654</f>
        <v>0</v>
      </c>
      <c r="AK654" s="41" t="n">
        <f aca="false">AH654+AJ654</f>
        <v>0</v>
      </c>
      <c r="AL654" s="41" t="n">
        <f aca="false">AK654-AE654</f>
        <v>0</v>
      </c>
    </row>
    <row r="655" customFormat="false" ht="11.25" hidden="true" customHeight="true" outlineLevel="0" collapsed="false">
      <c r="A655" s="50" t="s">
        <v>60</v>
      </c>
      <c r="B655" s="51"/>
      <c r="C655" s="51"/>
      <c r="D655" s="51"/>
      <c r="E655" s="51"/>
      <c r="F655" s="51"/>
      <c r="G655" s="51"/>
      <c r="H655" s="52"/>
      <c r="I655" s="53"/>
      <c r="J655" s="54"/>
      <c r="K655" s="55"/>
      <c r="L655" s="52"/>
      <c r="M655" s="41" t="n">
        <f aca="false">I655+J655+K655</f>
        <v>0</v>
      </c>
      <c r="N655" s="41" t="n">
        <f aca="false">J655+K655+L655</f>
        <v>0</v>
      </c>
      <c r="O655" s="28" t="n">
        <f aca="false">M655+N655</f>
        <v>0</v>
      </c>
      <c r="P655" s="41" t="n">
        <f aca="false">L655+M655+N655</f>
        <v>0</v>
      </c>
      <c r="Q655" s="28" t="n">
        <f aca="false">O655+P655</f>
        <v>0</v>
      </c>
      <c r="R655" s="41" t="n">
        <f aca="false">N655+O655+P655</f>
        <v>0</v>
      </c>
      <c r="S655" s="41" t="n">
        <f aca="false">Q655+R655</f>
        <v>0</v>
      </c>
      <c r="T655" s="41" t="n">
        <f aca="false">N655+P655+R655</f>
        <v>0</v>
      </c>
      <c r="U655" s="41" t="n">
        <f aca="false">M655+T655</f>
        <v>0</v>
      </c>
      <c r="V655" s="41" t="n">
        <f aca="false">U655-M655</f>
        <v>0</v>
      </c>
      <c r="W655" s="41" t="n">
        <f aca="false">Q655+S655+U655</f>
        <v>0</v>
      </c>
      <c r="X655" s="41" t="n">
        <f aca="false">U655+W655</f>
        <v>0</v>
      </c>
      <c r="Y655" s="41" t="n">
        <f aca="false">U655+V655+W655</f>
        <v>0</v>
      </c>
      <c r="Z655" s="41" t="n">
        <f aca="false">V655+W655+X655</f>
        <v>0</v>
      </c>
      <c r="AA655" s="41" t="n">
        <f aca="false">W655+X655+Y655</f>
        <v>0</v>
      </c>
      <c r="AB655" s="41" t="n">
        <f aca="false">X655+Y655+Z655</f>
        <v>0</v>
      </c>
      <c r="AC655" s="41" t="n">
        <f aca="false">Y655+Z655+AA655</f>
        <v>0</v>
      </c>
      <c r="AD655" s="41" t="n">
        <f aca="false">Z655+AA655+AB655</f>
        <v>0</v>
      </c>
      <c r="AE655" s="41" t="n">
        <f aca="false">AB655+AC655+AD655</f>
        <v>0</v>
      </c>
      <c r="AF655" s="41" t="n">
        <f aca="false">AB655+AC655+AD655</f>
        <v>0</v>
      </c>
      <c r="AG655" s="41" t="n">
        <f aca="false">AE655+AF655</f>
        <v>0</v>
      </c>
      <c r="AH655" s="41" t="n">
        <f aca="false">AD655+AE655+AF655</f>
        <v>0</v>
      </c>
      <c r="AI655" s="41" t="n">
        <f aca="false">AH655-AE655</f>
        <v>0</v>
      </c>
      <c r="AJ655" s="41" t="n">
        <f aca="false">AF655+AG655+AH655</f>
        <v>0</v>
      </c>
      <c r="AK655" s="41" t="n">
        <f aca="false">AH655+AJ655</f>
        <v>0</v>
      </c>
      <c r="AL655" s="41" t="n">
        <f aca="false">AK655-AE655</f>
        <v>0</v>
      </c>
    </row>
    <row r="656" customFormat="false" ht="11.25" hidden="true" customHeight="true" outlineLevel="0" collapsed="false">
      <c r="A656" s="50" t="s">
        <v>60</v>
      </c>
      <c r="B656" s="51"/>
      <c r="C656" s="51"/>
      <c r="D656" s="51"/>
      <c r="E656" s="51"/>
      <c r="F656" s="51"/>
      <c r="G656" s="51"/>
      <c r="H656" s="52"/>
      <c r="I656" s="53"/>
      <c r="J656" s="54"/>
      <c r="K656" s="55"/>
      <c r="L656" s="52"/>
      <c r="M656" s="41" t="n">
        <f aca="false">I656+J656+K656</f>
        <v>0</v>
      </c>
      <c r="N656" s="41" t="n">
        <f aca="false">J656+K656+L656</f>
        <v>0</v>
      </c>
      <c r="O656" s="28" t="n">
        <f aca="false">M656+N656</f>
        <v>0</v>
      </c>
      <c r="P656" s="41" t="n">
        <f aca="false">L656+M656+N656</f>
        <v>0</v>
      </c>
      <c r="Q656" s="28" t="n">
        <f aca="false">O656+P656</f>
        <v>0</v>
      </c>
      <c r="R656" s="41" t="n">
        <f aca="false">N656+O656+P656</f>
        <v>0</v>
      </c>
      <c r="S656" s="41" t="n">
        <f aca="false">Q656+R656</f>
        <v>0</v>
      </c>
      <c r="T656" s="41" t="n">
        <f aca="false">N656+P656+R656</f>
        <v>0</v>
      </c>
      <c r="U656" s="41" t="n">
        <f aca="false">M656+T656</f>
        <v>0</v>
      </c>
      <c r="V656" s="41" t="n">
        <f aca="false">U656-M656</f>
        <v>0</v>
      </c>
      <c r="W656" s="41" t="n">
        <f aca="false">Q656+S656+U656</f>
        <v>0</v>
      </c>
      <c r="X656" s="41" t="n">
        <f aca="false">U656+W656</f>
        <v>0</v>
      </c>
      <c r="Y656" s="41" t="n">
        <f aca="false">U656+V656+W656</f>
        <v>0</v>
      </c>
      <c r="Z656" s="41" t="n">
        <f aca="false">V656+W656+X656</f>
        <v>0</v>
      </c>
      <c r="AA656" s="41" t="n">
        <f aca="false">W656+X656+Y656</f>
        <v>0</v>
      </c>
      <c r="AB656" s="41" t="n">
        <f aca="false">X656+Y656+Z656</f>
        <v>0</v>
      </c>
      <c r="AC656" s="41" t="n">
        <f aca="false">Y656+Z656+AA656</f>
        <v>0</v>
      </c>
      <c r="AD656" s="41" t="n">
        <f aca="false">Z656+AA656+AB656</f>
        <v>0</v>
      </c>
      <c r="AE656" s="41" t="n">
        <f aca="false">AB656+AC656+AD656</f>
        <v>0</v>
      </c>
      <c r="AF656" s="41" t="n">
        <f aca="false">AB656+AC656+AD656</f>
        <v>0</v>
      </c>
      <c r="AG656" s="41" t="n">
        <f aca="false">AE656+AF656</f>
        <v>0</v>
      </c>
      <c r="AH656" s="41" t="n">
        <f aca="false">AD656+AE656+AF656</f>
        <v>0</v>
      </c>
      <c r="AI656" s="41" t="n">
        <f aca="false">AH656-AE656</f>
        <v>0</v>
      </c>
      <c r="AJ656" s="41" t="n">
        <f aca="false">AF656+AG656+AH656</f>
        <v>0</v>
      </c>
      <c r="AK656" s="41" t="n">
        <f aca="false">AH656+AJ656</f>
        <v>0</v>
      </c>
      <c r="AL656" s="41" t="n">
        <f aca="false">AK656-AE656</f>
        <v>0</v>
      </c>
    </row>
    <row r="657" customFormat="false" ht="11.25" hidden="true" customHeight="true" outlineLevel="0" collapsed="false">
      <c r="A657" s="50" t="s">
        <v>60</v>
      </c>
      <c r="B657" s="51"/>
      <c r="C657" s="51"/>
      <c r="D657" s="51"/>
      <c r="E657" s="51"/>
      <c r="F657" s="51"/>
      <c r="G657" s="51"/>
      <c r="H657" s="52"/>
      <c r="I657" s="53"/>
      <c r="J657" s="54"/>
      <c r="K657" s="55"/>
      <c r="L657" s="52"/>
      <c r="M657" s="41" t="n">
        <f aca="false">I657+J657+K657</f>
        <v>0</v>
      </c>
      <c r="N657" s="41" t="n">
        <f aca="false">J657+K657+L657</f>
        <v>0</v>
      </c>
      <c r="O657" s="28" t="n">
        <f aca="false">M657+N657</f>
        <v>0</v>
      </c>
      <c r="P657" s="41" t="n">
        <f aca="false">L657+M657+N657</f>
        <v>0</v>
      </c>
      <c r="Q657" s="28" t="n">
        <f aca="false">O657+P657</f>
        <v>0</v>
      </c>
      <c r="R657" s="41" t="n">
        <f aca="false">N657+O657+P657</f>
        <v>0</v>
      </c>
      <c r="S657" s="41" t="n">
        <f aca="false">Q657+R657</f>
        <v>0</v>
      </c>
      <c r="T657" s="41" t="n">
        <f aca="false">N657+P657+R657</f>
        <v>0</v>
      </c>
      <c r="U657" s="41" t="n">
        <f aca="false">M657+T657</f>
        <v>0</v>
      </c>
      <c r="V657" s="41" t="n">
        <f aca="false">U657-M657</f>
        <v>0</v>
      </c>
      <c r="W657" s="41" t="n">
        <f aca="false">Q657+S657+U657</f>
        <v>0</v>
      </c>
      <c r="X657" s="41" t="n">
        <f aca="false">U657+W657</f>
        <v>0</v>
      </c>
      <c r="Y657" s="41" t="n">
        <f aca="false">U657+V657+W657</f>
        <v>0</v>
      </c>
      <c r="Z657" s="41" t="n">
        <f aca="false">V657+W657+X657</f>
        <v>0</v>
      </c>
      <c r="AA657" s="41" t="n">
        <f aca="false">W657+X657+Y657</f>
        <v>0</v>
      </c>
      <c r="AB657" s="41" t="n">
        <f aca="false">X657+Y657+Z657</f>
        <v>0</v>
      </c>
      <c r="AC657" s="41" t="n">
        <f aca="false">Y657+Z657+AA657</f>
        <v>0</v>
      </c>
      <c r="AD657" s="41" t="n">
        <f aca="false">Z657+AA657+AB657</f>
        <v>0</v>
      </c>
      <c r="AE657" s="41" t="n">
        <f aca="false">AB657+AC657+AD657</f>
        <v>0</v>
      </c>
      <c r="AF657" s="41" t="n">
        <f aca="false">AB657+AC657+AD657</f>
        <v>0</v>
      </c>
      <c r="AG657" s="41" t="n">
        <f aca="false">AE657+AF657</f>
        <v>0</v>
      </c>
      <c r="AH657" s="41" t="n">
        <f aca="false">AD657+AE657+AF657</f>
        <v>0</v>
      </c>
      <c r="AI657" s="41" t="n">
        <f aca="false">AH657-AE657</f>
        <v>0</v>
      </c>
      <c r="AJ657" s="41" t="n">
        <f aca="false">AF657+AG657+AH657</f>
        <v>0</v>
      </c>
      <c r="AK657" s="41" t="n">
        <f aca="false">AH657+AJ657</f>
        <v>0</v>
      </c>
      <c r="AL657" s="41" t="n">
        <f aca="false">AK657-AE657</f>
        <v>0</v>
      </c>
    </row>
    <row r="658" customFormat="false" ht="11.25" hidden="false" customHeight="true" outlineLevel="0" collapsed="false">
      <c r="A658" s="50" t="s">
        <v>60</v>
      </c>
      <c r="B658" s="51" t="s">
        <v>53</v>
      </c>
      <c r="C658" s="51" t="s">
        <v>330</v>
      </c>
      <c r="D658" s="51" t="s">
        <v>388</v>
      </c>
      <c r="E658" s="51" t="s">
        <v>380</v>
      </c>
      <c r="F658" s="51" t="s">
        <v>63</v>
      </c>
      <c r="G658" s="51"/>
      <c r="H658" s="52" t="n">
        <v>8095</v>
      </c>
      <c r="I658" s="53"/>
      <c r="J658" s="54"/>
      <c r="K658" s="55" t="n">
        <v>8095</v>
      </c>
      <c r="L658" s="52"/>
      <c r="M658" s="41" t="n">
        <v>14000</v>
      </c>
      <c r="N658" s="41"/>
      <c r="O658" s="28" t="n">
        <f aca="false">M658+N658</f>
        <v>14000</v>
      </c>
      <c r="P658" s="41"/>
      <c r="Q658" s="28" t="n">
        <f aca="false">O658+P658</f>
        <v>14000</v>
      </c>
      <c r="R658" s="41"/>
      <c r="S658" s="41" t="n">
        <f aca="false">Q658+R658</f>
        <v>14000</v>
      </c>
      <c r="T658" s="41" t="n">
        <f aca="false">N658+P658+R658</f>
        <v>0</v>
      </c>
      <c r="U658" s="41" t="n">
        <f aca="false">M658+T658</f>
        <v>14000</v>
      </c>
      <c r="V658" s="41" t="n">
        <f aca="false">U658-M658</f>
        <v>0</v>
      </c>
      <c r="W658" s="41" t="n">
        <v>0</v>
      </c>
      <c r="X658" s="41" t="n">
        <v>10762</v>
      </c>
      <c r="Y658" s="41" t="n">
        <v>10762</v>
      </c>
      <c r="Z658" s="41"/>
      <c r="AA658" s="41"/>
      <c r="AB658" s="41"/>
      <c r="AC658" s="41" t="n">
        <v>14000</v>
      </c>
      <c r="AD658" s="41"/>
      <c r="AE658" s="41" t="n">
        <f aca="false">AB658+AC658+AD658</f>
        <v>14000</v>
      </c>
      <c r="AF658" s="41"/>
      <c r="AG658" s="41" t="n">
        <f aca="false">AE658+AF658</f>
        <v>14000</v>
      </c>
      <c r="AH658" s="41" t="n">
        <v>12600</v>
      </c>
      <c r="AI658" s="41" t="n">
        <f aca="false">AH658-AE658</f>
        <v>-1400</v>
      </c>
      <c r="AJ658" s="41"/>
      <c r="AK658" s="41" t="n">
        <f aca="false">AH658+AJ658</f>
        <v>12600</v>
      </c>
      <c r="AL658" s="41" t="n">
        <f aca="false">AK658-AE658</f>
        <v>-1400</v>
      </c>
    </row>
    <row r="659" customFormat="false" ht="36.75" hidden="false" customHeight="true" outlineLevel="0" collapsed="false">
      <c r="A659" s="68" t="s">
        <v>123</v>
      </c>
      <c r="B659" s="36" t="s">
        <v>53</v>
      </c>
      <c r="C659" s="36" t="s">
        <v>330</v>
      </c>
      <c r="D659" s="36" t="s">
        <v>124</v>
      </c>
      <c r="E659" s="36"/>
      <c r="F659" s="36"/>
      <c r="G659" s="51"/>
      <c r="H659" s="37" t="n">
        <f aca="false">H660</f>
        <v>781000</v>
      </c>
      <c r="I659" s="53"/>
      <c r="J659" s="54"/>
      <c r="K659" s="40" t="n">
        <f aca="false">K660</f>
        <v>781000</v>
      </c>
      <c r="L659" s="52"/>
      <c r="M659" s="28" t="n">
        <f aca="false">M660</f>
        <v>777000</v>
      </c>
      <c r="N659" s="28" t="n">
        <f aca="false">N660</f>
        <v>0</v>
      </c>
      <c r="O659" s="28" t="n">
        <f aca="false">M659+N659</f>
        <v>777000</v>
      </c>
      <c r="P659" s="28" t="n">
        <f aca="false">P660</f>
        <v>0</v>
      </c>
      <c r="Q659" s="28" t="n">
        <f aca="false">O659+P659</f>
        <v>777000</v>
      </c>
      <c r="R659" s="28" t="n">
        <f aca="false">R660</f>
        <v>0</v>
      </c>
      <c r="S659" s="28" t="n">
        <f aca="false">Q659+R659</f>
        <v>777000</v>
      </c>
      <c r="T659" s="28" t="n">
        <f aca="false">T660</f>
        <v>0</v>
      </c>
      <c r="U659" s="28" t="n">
        <f aca="false">M659+T659</f>
        <v>777000</v>
      </c>
      <c r="V659" s="28" t="n">
        <f aca="false">U659-M659</f>
        <v>0</v>
      </c>
      <c r="W659" s="28" t="n">
        <f aca="false">W660</f>
        <v>222180</v>
      </c>
      <c r="X659" s="28" t="n">
        <f aca="false">X660</f>
        <v>767400</v>
      </c>
      <c r="Y659" s="28" t="n">
        <f aca="false">Y660</f>
        <v>767400</v>
      </c>
      <c r="Z659" s="28" t="n">
        <f aca="false">Z660</f>
        <v>0</v>
      </c>
      <c r="AA659" s="28" t="n">
        <f aca="false">AA660</f>
        <v>0</v>
      </c>
      <c r="AB659" s="28" t="n">
        <f aca="false">AB660</f>
        <v>0</v>
      </c>
      <c r="AC659" s="28" t="n">
        <f aca="false">AC660</f>
        <v>777000</v>
      </c>
      <c r="AD659" s="28" t="n">
        <f aca="false">AD660</f>
        <v>0</v>
      </c>
      <c r="AE659" s="28" t="n">
        <f aca="false">AE660</f>
        <v>777000</v>
      </c>
      <c r="AF659" s="28" t="n">
        <f aca="false">AF660</f>
        <v>0</v>
      </c>
      <c r="AG659" s="28" t="n">
        <f aca="false">AG660</f>
        <v>777000</v>
      </c>
      <c r="AH659" s="28" t="n">
        <f aca="false">AH660</f>
        <v>699300</v>
      </c>
      <c r="AI659" s="28" t="n">
        <f aca="false">AI660</f>
        <v>-77700</v>
      </c>
      <c r="AJ659" s="28" t="n">
        <f aca="false">AJ660</f>
        <v>0</v>
      </c>
      <c r="AK659" s="58" t="n">
        <f aca="false">AH659+AJ659</f>
        <v>699300</v>
      </c>
      <c r="AL659" s="58" t="n">
        <f aca="false">AK659-AE659</f>
        <v>-77700</v>
      </c>
    </row>
    <row r="660" customFormat="false" ht="39" hidden="false" customHeight="true" outlineLevel="0" collapsed="false">
      <c r="A660" s="60" t="s">
        <v>123</v>
      </c>
      <c r="B660" s="111" t="s">
        <v>53</v>
      </c>
      <c r="C660" s="44" t="s">
        <v>330</v>
      </c>
      <c r="D660" s="44" t="s">
        <v>124</v>
      </c>
      <c r="E660" s="44"/>
      <c r="F660" s="44"/>
      <c r="G660" s="44"/>
      <c r="H660" s="45" t="n">
        <f aca="false">H662+H663+H664+H666+H667+H668+H669+H670+H671+H672</f>
        <v>781000</v>
      </c>
      <c r="I660" s="46"/>
      <c r="J660" s="47"/>
      <c r="K660" s="48" t="n">
        <f aca="false">K662+K663+K664+K666+K667+K668+K669+K670+K671+K672</f>
        <v>781000</v>
      </c>
      <c r="L660" s="45"/>
      <c r="M660" s="49" t="n">
        <f aca="false">M662+M663+M664+M666+M667+M668+M669+M670+M671+M672</f>
        <v>777000</v>
      </c>
      <c r="N660" s="49" t="n">
        <f aca="false">N662+N663+N664+N666+N667+N668+N669+N670+N671+N672</f>
        <v>0</v>
      </c>
      <c r="O660" s="28" t="n">
        <f aca="false">M660+N660</f>
        <v>777000</v>
      </c>
      <c r="P660" s="49" t="n">
        <f aca="false">P662+P663+P664+P666+P667+P668+P669+P670+P671+P672</f>
        <v>0</v>
      </c>
      <c r="Q660" s="28" t="n">
        <f aca="false">O660+P660</f>
        <v>777000</v>
      </c>
      <c r="R660" s="49" t="n">
        <f aca="false">R662+R663+R664+R666+R667+R668+R669+R670+R671+R672</f>
        <v>0</v>
      </c>
      <c r="S660" s="49" t="n">
        <f aca="false">Q660+R660</f>
        <v>777000</v>
      </c>
      <c r="T660" s="49" t="n">
        <f aca="false">T662+T663+T664+T666+T667+T668+T669+T670+T671+T672</f>
        <v>0</v>
      </c>
      <c r="U660" s="49" t="n">
        <f aca="false">M660+T660</f>
        <v>777000</v>
      </c>
      <c r="V660" s="49" t="n">
        <f aca="false">U660-M660</f>
        <v>0</v>
      </c>
      <c r="W660" s="49" t="n">
        <f aca="false">W662+W663+W664+W666+W667+W668+W669+W670+W671+W672</f>
        <v>222180</v>
      </c>
      <c r="X660" s="49" t="n">
        <f aca="false">X662+X663+X664+X666+X667+X668+X669+X670+X671+X672</f>
        <v>767400</v>
      </c>
      <c r="Y660" s="49" t="n">
        <f aca="false">Y662+Y663+Y664+Y666+Y667+Y668+Y669+Y670+Y671+Y672</f>
        <v>767400</v>
      </c>
      <c r="Z660" s="49" t="n">
        <f aca="false">Z662+Z663+Z664+Z666+Z667+Z668+Z669+Z670+Z671+Z672</f>
        <v>0</v>
      </c>
      <c r="AA660" s="49" t="n">
        <f aca="false">AA662+AA663+AA664+AA666+AA667+AA668+AA669+AA670+AA671+AA672</f>
        <v>0</v>
      </c>
      <c r="AB660" s="49" t="n">
        <f aca="false">AB662+AB663+AB664+AB666+AB667+AB668+AB669+AB670+AB671+AB672</f>
        <v>0</v>
      </c>
      <c r="AC660" s="49" t="n">
        <f aca="false">AC661+AC665</f>
        <v>777000</v>
      </c>
      <c r="AD660" s="49" t="n">
        <f aca="false">AD662+AD663+AD664+AD666+AD667+AD668+AD669+AD670+AD671+AD672</f>
        <v>0</v>
      </c>
      <c r="AE660" s="49" t="n">
        <f aca="false">AE662+AE663+AE664+AE666+AE667+AE668+AE669+AE670+AE671+AE672</f>
        <v>777000</v>
      </c>
      <c r="AF660" s="49" t="n">
        <f aca="false">AF662+AF663+AF664+AF666+AF667+AF668+AF669+AF670+AF671+AF672</f>
        <v>0</v>
      </c>
      <c r="AG660" s="49" t="n">
        <f aca="false">AG662+AG663+AG664+AG666+AG667+AG668+AG669+AG670+AG671+AG672</f>
        <v>777000</v>
      </c>
      <c r="AH660" s="49" t="n">
        <f aca="false">AH662+AH663+AH664+AH666+AH667+AH668+AH669+AH670+AH671+AH672</f>
        <v>699300</v>
      </c>
      <c r="AI660" s="49" t="n">
        <f aca="false">AI662+AI663+AI664+AI666+AI667+AI668+AI669+AI670+AI671+AI672</f>
        <v>-77700</v>
      </c>
      <c r="AJ660" s="49" t="n">
        <f aca="false">AJ662+AJ663+AJ664+AJ666+AJ667+AJ668+AJ669+AJ670+AJ671+AJ672</f>
        <v>0</v>
      </c>
      <c r="AK660" s="41" t="n">
        <f aca="false">AH660+AJ660</f>
        <v>699300</v>
      </c>
      <c r="AL660" s="41" t="n">
        <f aca="false">AK660-AE660</f>
        <v>-77700</v>
      </c>
    </row>
    <row r="661" customFormat="false" ht="11.25" hidden="false" customHeight="true" outlineLevel="0" collapsed="false">
      <c r="A661" s="43" t="s">
        <v>58</v>
      </c>
      <c r="B661" s="111" t="s">
        <v>53</v>
      </c>
      <c r="C661" s="44" t="s">
        <v>330</v>
      </c>
      <c r="D661" s="44" t="s">
        <v>124</v>
      </c>
      <c r="E661" s="44" t="s">
        <v>59</v>
      </c>
      <c r="F661" s="44"/>
      <c r="G661" s="44"/>
      <c r="H661" s="45"/>
      <c r="I661" s="46"/>
      <c r="J661" s="47"/>
      <c r="K661" s="48"/>
      <c r="L661" s="45"/>
      <c r="M661" s="49" t="n">
        <f aca="false">M662+M663+M664</f>
        <v>614940</v>
      </c>
      <c r="N661" s="49" t="n">
        <f aca="false">N662+N663+N664</f>
        <v>0</v>
      </c>
      <c r="O661" s="49" t="n">
        <f aca="false">O662+O663+O664</f>
        <v>614940</v>
      </c>
      <c r="P661" s="49" t="n">
        <f aca="false">P662+P663+P664</f>
        <v>0</v>
      </c>
      <c r="Q661" s="49" t="n">
        <f aca="false">Q662+Q663+Q664</f>
        <v>614940</v>
      </c>
      <c r="R661" s="49" t="n">
        <f aca="false">R662+R663+R664</f>
        <v>0</v>
      </c>
      <c r="S661" s="49" t="n">
        <f aca="false">S662+S663+S664</f>
        <v>614940</v>
      </c>
      <c r="T661" s="49" t="n">
        <f aca="false">T662+T663+T664</f>
        <v>0</v>
      </c>
      <c r="U661" s="49" t="n">
        <f aca="false">U662+U663+U664</f>
        <v>614940</v>
      </c>
      <c r="V661" s="49" t="n">
        <f aca="false">V662+V663+V664</f>
        <v>0</v>
      </c>
      <c r="W661" s="49" t="n">
        <f aca="false">W662+W663+W664</f>
        <v>0</v>
      </c>
      <c r="X661" s="49" t="n">
        <f aca="false">X662+X663+X664</f>
        <v>767400</v>
      </c>
      <c r="Y661" s="49" t="n">
        <f aca="false">Y662+Y663+Y664</f>
        <v>617000</v>
      </c>
      <c r="Z661" s="49" t="n">
        <f aca="false">Z662+Z663+Z664</f>
        <v>0</v>
      </c>
      <c r="AA661" s="49" t="n">
        <f aca="false">AA662+AA663+AA664</f>
        <v>0</v>
      </c>
      <c r="AB661" s="49" t="n">
        <f aca="false">AB662+AB663+AB664</f>
        <v>0</v>
      </c>
      <c r="AC661" s="49" t="n">
        <f aca="false">AC662+AC663+AC664</f>
        <v>614940</v>
      </c>
      <c r="AD661" s="49" t="n">
        <f aca="false">AD662+AD663+AD664</f>
        <v>0</v>
      </c>
      <c r="AE661" s="49" t="n">
        <f aca="false">AE662+AE663+AE664</f>
        <v>614940</v>
      </c>
      <c r="AF661" s="49" t="n">
        <f aca="false">AF662+AF663+AF664</f>
        <v>0</v>
      </c>
      <c r="AG661" s="49" t="n">
        <f aca="false">AG662+AG663+AG664</f>
        <v>614940</v>
      </c>
      <c r="AH661" s="49" t="n">
        <f aca="false">AH662+AH663+AH664</f>
        <v>612240</v>
      </c>
      <c r="AI661" s="49" t="n">
        <f aca="false">AI662+AI663+AI664</f>
        <v>-2700</v>
      </c>
      <c r="AJ661" s="49" t="n">
        <f aca="false">AJ662+AJ663+AJ664</f>
        <v>0</v>
      </c>
      <c r="AK661" s="41" t="n">
        <f aca="false">AH661+AJ661</f>
        <v>612240</v>
      </c>
      <c r="AL661" s="41" t="n">
        <f aca="false">AK661-AE661</f>
        <v>-2700</v>
      </c>
    </row>
    <row r="662" customFormat="false" ht="11.25" hidden="false" customHeight="true" outlineLevel="0" collapsed="false">
      <c r="A662" s="50" t="s">
        <v>60</v>
      </c>
      <c r="B662" s="51" t="s">
        <v>53</v>
      </c>
      <c r="C662" s="51" t="s">
        <v>330</v>
      </c>
      <c r="D662" s="51" t="s">
        <v>124</v>
      </c>
      <c r="E662" s="51" t="s">
        <v>61</v>
      </c>
      <c r="F662" s="51" t="s">
        <v>62</v>
      </c>
      <c r="G662" s="51"/>
      <c r="H662" s="52" t="n">
        <v>470000</v>
      </c>
      <c r="I662" s="53"/>
      <c r="J662" s="54"/>
      <c r="K662" s="55" t="n">
        <v>470000</v>
      </c>
      <c r="L662" s="52"/>
      <c r="M662" s="41" t="n">
        <v>470000</v>
      </c>
      <c r="N662" s="41"/>
      <c r="O662" s="28" t="n">
        <f aca="false">M662+N662</f>
        <v>470000</v>
      </c>
      <c r="P662" s="41"/>
      <c r="Q662" s="28" t="n">
        <f aca="false">O662+P662</f>
        <v>470000</v>
      </c>
      <c r="R662" s="41"/>
      <c r="S662" s="41" t="n">
        <f aca="false">Q662+R662</f>
        <v>470000</v>
      </c>
      <c r="T662" s="41" t="n">
        <f aca="false">N662+P662+R662</f>
        <v>0</v>
      </c>
      <c r="U662" s="41" t="n">
        <f aca="false">M662+T662</f>
        <v>470000</v>
      </c>
      <c r="V662" s="41" t="n">
        <f aca="false">U662-M662</f>
        <v>0</v>
      </c>
      <c r="W662" s="41" t="n">
        <v>0</v>
      </c>
      <c r="X662" s="41" t="n">
        <v>589401</v>
      </c>
      <c r="Y662" s="41" t="n">
        <v>470000</v>
      </c>
      <c r="Z662" s="41"/>
      <c r="AA662" s="41"/>
      <c r="AB662" s="41"/>
      <c r="AC662" s="41" t="n">
        <v>470000</v>
      </c>
      <c r="AD662" s="41"/>
      <c r="AE662" s="41" t="n">
        <f aca="false">AB662+AC662+AD662</f>
        <v>470000</v>
      </c>
      <c r="AF662" s="41"/>
      <c r="AG662" s="41" t="n">
        <f aca="false">AE662+AF662</f>
        <v>470000</v>
      </c>
      <c r="AH662" s="41" t="n">
        <v>470000</v>
      </c>
      <c r="AI662" s="41" t="n">
        <f aca="false">AH662-AE662</f>
        <v>0</v>
      </c>
      <c r="AJ662" s="41"/>
      <c r="AK662" s="41" t="n">
        <f aca="false">AH662+AJ662</f>
        <v>470000</v>
      </c>
      <c r="AL662" s="41" t="n">
        <f aca="false">AK662-AE662</f>
        <v>0</v>
      </c>
    </row>
    <row r="663" customFormat="false" ht="11.25" hidden="false" customHeight="true" outlineLevel="0" collapsed="false">
      <c r="A663" s="56" t="s">
        <v>94</v>
      </c>
      <c r="B663" s="51" t="s">
        <v>53</v>
      </c>
      <c r="C663" s="51" t="s">
        <v>330</v>
      </c>
      <c r="D663" s="51" t="s">
        <v>124</v>
      </c>
      <c r="E663" s="51" t="s">
        <v>95</v>
      </c>
      <c r="F663" s="51" t="s">
        <v>96</v>
      </c>
      <c r="G663" s="51"/>
      <c r="H663" s="52" t="n">
        <v>5000</v>
      </c>
      <c r="I663" s="53"/>
      <c r="J663" s="54"/>
      <c r="K663" s="55" t="n">
        <v>5000</v>
      </c>
      <c r="L663" s="52"/>
      <c r="M663" s="41" t="n">
        <v>3000</v>
      </c>
      <c r="N663" s="41"/>
      <c r="O663" s="28" t="n">
        <f aca="false">M663+N663</f>
        <v>3000</v>
      </c>
      <c r="P663" s="41"/>
      <c r="Q663" s="28" t="n">
        <f aca="false">O663+P663</f>
        <v>3000</v>
      </c>
      <c r="R663" s="41"/>
      <c r="S663" s="41" t="n">
        <f aca="false">Q663+R663</f>
        <v>3000</v>
      </c>
      <c r="T663" s="41" t="n">
        <f aca="false">N663+P663+R663</f>
        <v>0</v>
      </c>
      <c r="U663" s="41" t="n">
        <f aca="false">M663+T663</f>
        <v>3000</v>
      </c>
      <c r="V663" s="41" t="n">
        <f aca="false">U663-M663</f>
        <v>0</v>
      </c>
      <c r="W663" s="41" t="n">
        <v>0</v>
      </c>
      <c r="X663" s="41"/>
      <c r="Y663" s="41" t="n">
        <v>5000</v>
      </c>
      <c r="Z663" s="41"/>
      <c r="AA663" s="41"/>
      <c r="AB663" s="41"/>
      <c r="AC663" s="41" t="n">
        <v>3000</v>
      </c>
      <c r="AD663" s="41"/>
      <c r="AE663" s="41" t="n">
        <f aca="false">AB663+AC663+AD663</f>
        <v>3000</v>
      </c>
      <c r="AF663" s="41"/>
      <c r="AG663" s="41" t="n">
        <f aca="false">AE663+AF663</f>
        <v>3000</v>
      </c>
      <c r="AH663" s="41" t="n">
        <v>300</v>
      </c>
      <c r="AI663" s="41" t="n">
        <f aca="false">AH663-AE663</f>
        <v>-2700</v>
      </c>
      <c r="AJ663" s="41"/>
      <c r="AK663" s="41" t="n">
        <f aca="false">AH663+AJ663</f>
        <v>300</v>
      </c>
      <c r="AL663" s="41" t="n">
        <f aca="false">AK663-AE663</f>
        <v>-2700</v>
      </c>
    </row>
    <row r="664" customFormat="false" ht="11.25" hidden="false" customHeight="true" outlineLevel="0" collapsed="false">
      <c r="A664" s="50" t="s">
        <v>60</v>
      </c>
      <c r="B664" s="51" t="s">
        <v>53</v>
      </c>
      <c r="C664" s="51" t="s">
        <v>330</v>
      </c>
      <c r="D664" s="51" t="s">
        <v>124</v>
      </c>
      <c r="E664" s="51" t="s">
        <v>61</v>
      </c>
      <c r="F664" s="51" t="s">
        <v>63</v>
      </c>
      <c r="G664" s="51"/>
      <c r="H664" s="52" t="n">
        <v>142000</v>
      </c>
      <c r="I664" s="53"/>
      <c r="J664" s="54"/>
      <c r="K664" s="55" t="n">
        <v>142000</v>
      </c>
      <c r="L664" s="52"/>
      <c r="M664" s="41" t="n">
        <v>141940</v>
      </c>
      <c r="N664" s="41"/>
      <c r="O664" s="28" t="n">
        <f aca="false">M664+N664</f>
        <v>141940</v>
      </c>
      <c r="P664" s="41"/>
      <c r="Q664" s="28" t="n">
        <f aca="false">O664+P664</f>
        <v>141940</v>
      </c>
      <c r="R664" s="41"/>
      <c r="S664" s="41" t="n">
        <f aca="false">Q664+R664</f>
        <v>141940</v>
      </c>
      <c r="T664" s="41" t="n">
        <f aca="false">N664+P664+R664</f>
        <v>0</v>
      </c>
      <c r="U664" s="41" t="n">
        <f aca="false">M664+T664</f>
        <v>141940</v>
      </c>
      <c r="V664" s="41" t="n">
        <f aca="false">U664-M664</f>
        <v>0</v>
      </c>
      <c r="W664" s="41" t="n">
        <v>0</v>
      </c>
      <c r="X664" s="41" t="n">
        <v>177999</v>
      </c>
      <c r="Y664" s="41" t="n">
        <v>142000</v>
      </c>
      <c r="Z664" s="41"/>
      <c r="AA664" s="41"/>
      <c r="AB664" s="41"/>
      <c r="AC664" s="41" t="n">
        <v>141940</v>
      </c>
      <c r="AD664" s="41"/>
      <c r="AE664" s="41" t="n">
        <f aca="false">AB664+AC664+AD664</f>
        <v>141940</v>
      </c>
      <c r="AF664" s="41"/>
      <c r="AG664" s="41" t="n">
        <f aca="false">AE664+AF664</f>
        <v>141940</v>
      </c>
      <c r="AH664" s="41" t="n">
        <v>141940</v>
      </c>
      <c r="AI664" s="41" t="n">
        <f aca="false">AH664-AE664</f>
        <v>0</v>
      </c>
      <c r="AJ664" s="41"/>
      <c r="AK664" s="41" t="n">
        <f aca="false">AH664+AJ664</f>
        <v>141940</v>
      </c>
      <c r="AL664" s="41" t="n">
        <f aca="false">AK664-AE664</f>
        <v>0</v>
      </c>
    </row>
    <row r="665" customFormat="false" ht="11.25" hidden="false" customHeight="true" outlineLevel="0" collapsed="false">
      <c r="A665" s="60" t="s">
        <v>97</v>
      </c>
      <c r="B665" s="44" t="s">
        <v>53</v>
      </c>
      <c r="C665" s="44" t="s">
        <v>330</v>
      </c>
      <c r="D665" s="44" t="s">
        <v>124</v>
      </c>
      <c r="E665" s="44" t="s">
        <v>98</v>
      </c>
      <c r="F665" s="44"/>
      <c r="G665" s="44"/>
      <c r="H665" s="45"/>
      <c r="I665" s="46"/>
      <c r="J665" s="47"/>
      <c r="K665" s="48"/>
      <c r="L665" s="45"/>
      <c r="M665" s="49" t="n">
        <f aca="false">M666+M667+M668+M669+M670+M671+M672</f>
        <v>162060</v>
      </c>
      <c r="N665" s="49" t="n">
        <f aca="false">N666+N667+N668+N669+N670+N671+N672</f>
        <v>0</v>
      </c>
      <c r="O665" s="49" t="n">
        <f aca="false">O666+O667+O668+O669+O670+O671+O672</f>
        <v>162060</v>
      </c>
      <c r="P665" s="49" t="n">
        <f aca="false">P666+P667+P668+P669+P670+P671+P672</f>
        <v>0</v>
      </c>
      <c r="Q665" s="49" t="n">
        <f aca="false">Q666+Q667+Q668+Q669+Q670+Q671+Q672</f>
        <v>162060</v>
      </c>
      <c r="R665" s="49" t="n">
        <f aca="false">R666+R667+R668+R669+R670+R671+R672</f>
        <v>0</v>
      </c>
      <c r="S665" s="49" t="n">
        <f aca="false">S666+S667+S668+S669+S670+S671+S672</f>
        <v>162060</v>
      </c>
      <c r="T665" s="49" t="n">
        <f aca="false">T666+T667+T668+T669+T670+T671+T672</f>
        <v>0</v>
      </c>
      <c r="U665" s="49" t="n">
        <f aca="false">U666+U667+U668+U669+U670+U671+U672</f>
        <v>162060</v>
      </c>
      <c r="V665" s="49" t="n">
        <f aca="false">V666+V667+V668+V669+V670+V671+V672</f>
        <v>0</v>
      </c>
      <c r="W665" s="49" t="n">
        <f aca="false">W666+W667+W668+W669+W670+W671+W672</f>
        <v>222180</v>
      </c>
      <c r="X665" s="49" t="n">
        <f aca="false">X666+X667+X668+X669+X670+X671+X672</f>
        <v>0</v>
      </c>
      <c r="Y665" s="49" t="n">
        <f aca="false">Y666+Y667+Y668+Y669+Y670+Y671+Y672</f>
        <v>150400</v>
      </c>
      <c r="Z665" s="49" t="n">
        <f aca="false">Z666+Z667+Z668+Z669+Z670+Z671+Z672</f>
        <v>0</v>
      </c>
      <c r="AA665" s="49" t="n">
        <f aca="false">AA666+AA667+AA668+AA669+AA670+AA671+AA672</f>
        <v>0</v>
      </c>
      <c r="AB665" s="49" t="n">
        <f aca="false">AB666+AB667+AB668+AB669+AB670+AB671+AB672</f>
        <v>0</v>
      </c>
      <c r="AC665" s="49" t="n">
        <f aca="false">AC666+AC667+AC668+AC669+AC670+AC671+AC672</f>
        <v>162060</v>
      </c>
      <c r="AD665" s="49" t="n">
        <f aca="false">AD666+AD667+AD668+AD669+AD670+AD671+AD672</f>
        <v>0</v>
      </c>
      <c r="AE665" s="49" t="n">
        <f aca="false">AE666+AE667+AE668+AE669+AE670+AE671+AE672</f>
        <v>162060</v>
      </c>
      <c r="AF665" s="49" t="n">
        <f aca="false">AF666+AF667+AF668+AF669+AF670+AF671+AF672</f>
        <v>0</v>
      </c>
      <c r="AG665" s="49" t="n">
        <f aca="false">AG666+AG667+AG668+AG669+AG670+AG671+AG672</f>
        <v>162060</v>
      </c>
      <c r="AH665" s="49" t="n">
        <f aca="false">AH666+AH667+AH668+AH669+AH670+AH671+AH672</f>
        <v>87060</v>
      </c>
      <c r="AI665" s="49" t="n">
        <f aca="false">AI666+AI667+AI668+AI669+AI670+AI671+AI672</f>
        <v>-75000</v>
      </c>
      <c r="AJ665" s="49" t="n">
        <f aca="false">AJ666+AJ667+AJ668+AJ669+AJ670+AJ671+AJ672</f>
        <v>0</v>
      </c>
      <c r="AK665" s="41" t="n">
        <f aca="false">AH665+AJ665</f>
        <v>87060</v>
      </c>
      <c r="AL665" s="41" t="n">
        <f aca="false">AK665-AE665</f>
        <v>-75000</v>
      </c>
    </row>
    <row r="666" customFormat="false" ht="24.75" hidden="false" customHeight="true" outlineLevel="0" collapsed="false">
      <c r="A666" s="56" t="s">
        <v>99</v>
      </c>
      <c r="B666" s="51" t="s">
        <v>53</v>
      </c>
      <c r="C666" s="51" t="s">
        <v>330</v>
      </c>
      <c r="D666" s="51" t="s">
        <v>124</v>
      </c>
      <c r="E666" s="51" t="s">
        <v>100</v>
      </c>
      <c r="F666" s="51" t="s">
        <v>76</v>
      </c>
      <c r="G666" s="51"/>
      <c r="H666" s="52" t="n">
        <v>35000</v>
      </c>
      <c r="I666" s="53"/>
      <c r="J666" s="54"/>
      <c r="K666" s="55" t="n">
        <v>35000</v>
      </c>
      <c r="L666" s="52"/>
      <c r="M666" s="41" t="n">
        <v>45000</v>
      </c>
      <c r="N666" s="41"/>
      <c r="O666" s="28" t="n">
        <f aca="false">M666+N666</f>
        <v>45000</v>
      </c>
      <c r="P666" s="41"/>
      <c r="Q666" s="28" t="n">
        <f aca="false">O666+P666</f>
        <v>45000</v>
      </c>
      <c r="R666" s="41"/>
      <c r="S666" s="41" t="n">
        <f aca="false">Q666+R666</f>
        <v>45000</v>
      </c>
      <c r="T666" s="41" t="n">
        <f aca="false">N666+P666+R666</f>
        <v>0</v>
      </c>
      <c r="U666" s="41" t="n">
        <f aca="false">M666+T666</f>
        <v>45000</v>
      </c>
      <c r="V666" s="41" t="n">
        <f aca="false">U666-M666</f>
        <v>0</v>
      </c>
      <c r="W666" s="41" t="n">
        <v>0</v>
      </c>
      <c r="X666" s="41"/>
      <c r="Y666" s="41" t="n">
        <v>35000</v>
      </c>
      <c r="Z666" s="41"/>
      <c r="AA666" s="41"/>
      <c r="AB666" s="41"/>
      <c r="AC666" s="41" t="n">
        <v>45000</v>
      </c>
      <c r="AD666" s="41"/>
      <c r="AE666" s="41" t="n">
        <f aca="false">AB666+AC666+AD666</f>
        <v>45000</v>
      </c>
      <c r="AF666" s="41"/>
      <c r="AG666" s="41" t="n">
        <f aca="false">AE666+AF666</f>
        <v>45000</v>
      </c>
      <c r="AH666" s="41" t="n">
        <v>45000</v>
      </c>
      <c r="AI666" s="41" t="n">
        <f aca="false">AH666-AE666</f>
        <v>0</v>
      </c>
      <c r="AJ666" s="41"/>
      <c r="AK666" s="41" t="n">
        <f aca="false">AH666+AJ666</f>
        <v>45000</v>
      </c>
      <c r="AL666" s="41" t="n">
        <f aca="false">AK666-AE666</f>
        <v>0</v>
      </c>
    </row>
    <row r="667" customFormat="false" ht="22.5" hidden="false" customHeight="true" outlineLevel="0" collapsed="false">
      <c r="A667" s="56" t="s">
        <v>375</v>
      </c>
      <c r="B667" s="51" t="s">
        <v>53</v>
      </c>
      <c r="C667" s="51" t="s">
        <v>330</v>
      </c>
      <c r="D667" s="51" t="s">
        <v>124</v>
      </c>
      <c r="E667" s="51" t="s">
        <v>102</v>
      </c>
      <c r="F667" s="51" t="s">
        <v>79</v>
      </c>
      <c r="G667" s="51"/>
      <c r="H667" s="52"/>
      <c r="I667" s="53"/>
      <c r="J667" s="54"/>
      <c r="K667" s="55"/>
      <c r="L667" s="52"/>
      <c r="M667" s="41" t="n">
        <v>3000</v>
      </c>
      <c r="N667" s="41"/>
      <c r="O667" s="28" t="n">
        <f aca="false">M667+N667</f>
        <v>3000</v>
      </c>
      <c r="P667" s="41"/>
      <c r="Q667" s="28" t="n">
        <f aca="false">O667+P667</f>
        <v>3000</v>
      </c>
      <c r="R667" s="41"/>
      <c r="S667" s="41" t="n">
        <f aca="false">Q667+R667</f>
        <v>3000</v>
      </c>
      <c r="T667" s="41" t="n">
        <f aca="false">N667+P667+R667</f>
        <v>0</v>
      </c>
      <c r="U667" s="41" t="n">
        <f aca="false">M667+T667</f>
        <v>3000</v>
      </c>
      <c r="V667" s="41" t="n">
        <f aca="false">U667-M667</f>
        <v>0</v>
      </c>
      <c r="W667" s="41" t="n">
        <f aca="false">Q667+S667+U667</f>
        <v>9000</v>
      </c>
      <c r="X667" s="41"/>
      <c r="Y667" s="41"/>
      <c r="Z667" s="41"/>
      <c r="AA667" s="41"/>
      <c r="AB667" s="41"/>
      <c r="AC667" s="41" t="n">
        <v>3000</v>
      </c>
      <c r="AD667" s="41"/>
      <c r="AE667" s="41" t="n">
        <f aca="false">AB667+AC667+AD667</f>
        <v>3000</v>
      </c>
      <c r="AF667" s="41"/>
      <c r="AG667" s="41" t="n">
        <f aca="false">AE667+AF667</f>
        <v>3000</v>
      </c>
      <c r="AH667" s="41" t="n">
        <v>1000</v>
      </c>
      <c r="AI667" s="41" t="n">
        <f aca="false">AH667-AE667</f>
        <v>-2000</v>
      </c>
      <c r="AJ667" s="41"/>
      <c r="AK667" s="41" t="n">
        <f aca="false">AH667+AJ667</f>
        <v>1000</v>
      </c>
      <c r="AL667" s="41" t="n">
        <f aca="false">AK667-AE667</f>
        <v>-2000</v>
      </c>
    </row>
    <row r="668" customFormat="false" ht="11.25" hidden="false" customHeight="true" outlineLevel="0" collapsed="false">
      <c r="A668" s="56" t="s">
        <v>375</v>
      </c>
      <c r="B668" s="51" t="s">
        <v>53</v>
      </c>
      <c r="C668" s="51" t="s">
        <v>330</v>
      </c>
      <c r="D668" s="51" t="s">
        <v>124</v>
      </c>
      <c r="E668" s="51" t="s">
        <v>102</v>
      </c>
      <c r="F668" s="51" t="s">
        <v>81</v>
      </c>
      <c r="G668" s="51"/>
      <c r="H668" s="52" t="n">
        <v>3000</v>
      </c>
      <c r="I668" s="53"/>
      <c r="J668" s="54"/>
      <c r="K668" s="55" t="n">
        <v>3000</v>
      </c>
      <c r="L668" s="52"/>
      <c r="M668" s="41" t="n">
        <v>1000</v>
      </c>
      <c r="N668" s="41"/>
      <c r="O668" s="28" t="n">
        <f aca="false">M668+N668</f>
        <v>1000</v>
      </c>
      <c r="P668" s="41"/>
      <c r="Q668" s="28" t="n">
        <f aca="false">O668+P668</f>
        <v>1000</v>
      </c>
      <c r="R668" s="41"/>
      <c r="S668" s="41" t="n">
        <f aca="false">Q668+R668</f>
        <v>1000</v>
      </c>
      <c r="T668" s="41" t="n">
        <f aca="false">N668+P668+R668</f>
        <v>0</v>
      </c>
      <c r="U668" s="41" t="n">
        <f aca="false">M668+T668</f>
        <v>1000</v>
      </c>
      <c r="V668" s="41" t="n">
        <f aca="false">U668-M668</f>
        <v>0</v>
      </c>
      <c r="W668" s="41" t="n">
        <v>0</v>
      </c>
      <c r="X668" s="41"/>
      <c r="Y668" s="41" t="n">
        <v>3000</v>
      </c>
      <c r="Z668" s="41"/>
      <c r="AA668" s="41"/>
      <c r="AB668" s="41"/>
      <c r="AC668" s="41" t="n">
        <v>1000</v>
      </c>
      <c r="AD668" s="41"/>
      <c r="AE668" s="41" t="n">
        <f aca="false">AB668+AC668+AD668</f>
        <v>1000</v>
      </c>
      <c r="AF668" s="41"/>
      <c r="AG668" s="41" t="n">
        <f aca="false">AE668+AF668</f>
        <v>1000</v>
      </c>
      <c r="AH668" s="41" t="n">
        <v>0</v>
      </c>
      <c r="AI668" s="41" t="n">
        <f aca="false">AH668-AE668</f>
        <v>-1000</v>
      </c>
      <c r="AJ668" s="41"/>
      <c r="AK668" s="41" t="n">
        <f aca="false">AH668+AJ668</f>
        <v>0</v>
      </c>
      <c r="AL668" s="41" t="n">
        <f aca="false">AK668-AE668</f>
        <v>-1000</v>
      </c>
    </row>
    <row r="669" customFormat="false" ht="11.25" hidden="false" customHeight="true" outlineLevel="0" collapsed="false">
      <c r="A669" s="56" t="s">
        <v>375</v>
      </c>
      <c r="B669" s="51" t="s">
        <v>53</v>
      </c>
      <c r="C669" s="51" t="s">
        <v>330</v>
      </c>
      <c r="D669" s="51" t="s">
        <v>124</v>
      </c>
      <c r="E669" s="51" t="s">
        <v>102</v>
      </c>
      <c r="F669" s="51" t="s">
        <v>85</v>
      </c>
      <c r="G669" s="51"/>
      <c r="H669" s="52" t="n">
        <v>4000</v>
      </c>
      <c r="I669" s="53"/>
      <c r="J669" s="54"/>
      <c r="K669" s="55" t="n">
        <v>4000</v>
      </c>
      <c r="L669" s="52"/>
      <c r="M669" s="41" t="n">
        <v>1000</v>
      </c>
      <c r="N669" s="41"/>
      <c r="O669" s="28" t="n">
        <f aca="false">M669+N669</f>
        <v>1000</v>
      </c>
      <c r="P669" s="41"/>
      <c r="Q669" s="28" t="n">
        <f aca="false">O669+P669</f>
        <v>1000</v>
      </c>
      <c r="R669" s="41"/>
      <c r="S669" s="41" t="n">
        <f aca="false">Q669+R669</f>
        <v>1000</v>
      </c>
      <c r="T669" s="41" t="n">
        <f aca="false">N669+P669+R669</f>
        <v>0</v>
      </c>
      <c r="U669" s="41" t="n">
        <f aca="false">M669+T669</f>
        <v>1000</v>
      </c>
      <c r="V669" s="41" t="n">
        <f aca="false">U669-M669</f>
        <v>0</v>
      </c>
      <c r="W669" s="41" t="n">
        <v>0</v>
      </c>
      <c r="X669" s="41"/>
      <c r="Y669" s="41" t="n">
        <v>4000</v>
      </c>
      <c r="Z669" s="41"/>
      <c r="AA669" s="41"/>
      <c r="AB669" s="41"/>
      <c r="AC669" s="41" t="n">
        <v>1000</v>
      </c>
      <c r="AD669" s="41"/>
      <c r="AE669" s="41" t="n">
        <f aca="false">AB669+AC669+AD669</f>
        <v>1000</v>
      </c>
      <c r="AF669" s="41"/>
      <c r="AG669" s="41" t="n">
        <f aca="false">AE669+AF669</f>
        <v>1000</v>
      </c>
      <c r="AH669" s="41" t="n">
        <v>0</v>
      </c>
      <c r="AI669" s="41" t="n">
        <f aca="false">AH669-AE669</f>
        <v>-1000</v>
      </c>
      <c r="AJ669" s="41"/>
      <c r="AK669" s="41" t="n">
        <f aca="false">AH669+AJ669</f>
        <v>0</v>
      </c>
      <c r="AL669" s="41" t="n">
        <f aca="false">AK669-AE669</f>
        <v>-1000</v>
      </c>
    </row>
    <row r="670" customFormat="false" ht="11.25" hidden="false" customHeight="true" outlineLevel="0" collapsed="false">
      <c r="A670" s="56" t="s">
        <v>375</v>
      </c>
      <c r="B670" s="51" t="s">
        <v>53</v>
      </c>
      <c r="C670" s="51" t="s">
        <v>330</v>
      </c>
      <c r="D670" s="51" t="s">
        <v>124</v>
      </c>
      <c r="E670" s="51" t="s">
        <v>102</v>
      </c>
      <c r="F670" s="51" t="s">
        <v>87</v>
      </c>
      <c r="G670" s="51"/>
      <c r="H670" s="52" t="n">
        <v>60000</v>
      </c>
      <c r="I670" s="53"/>
      <c r="J670" s="54"/>
      <c r="K670" s="55" t="n">
        <v>60000</v>
      </c>
      <c r="L670" s="52"/>
      <c r="M670" s="41" t="n">
        <v>1000</v>
      </c>
      <c r="N670" s="41"/>
      <c r="O670" s="28" t="n">
        <f aca="false">M670+N670</f>
        <v>1000</v>
      </c>
      <c r="P670" s="41"/>
      <c r="Q670" s="28" t="n">
        <f aca="false">O670+P670</f>
        <v>1000</v>
      </c>
      <c r="R670" s="41"/>
      <c r="S670" s="41" t="n">
        <f aca="false">Q670+R670</f>
        <v>1000</v>
      </c>
      <c r="T670" s="41" t="n">
        <f aca="false">N670+P670+R670</f>
        <v>0</v>
      </c>
      <c r="U670" s="41" t="n">
        <f aca="false">M670+T670</f>
        <v>1000</v>
      </c>
      <c r="V670" s="41" t="n">
        <f aca="false">U670-M670</f>
        <v>0</v>
      </c>
      <c r="W670" s="41" t="n">
        <v>0</v>
      </c>
      <c r="X670" s="41"/>
      <c r="Y670" s="41" t="n">
        <v>40000</v>
      </c>
      <c r="Z670" s="41"/>
      <c r="AA670" s="41"/>
      <c r="AB670" s="41"/>
      <c r="AC670" s="41" t="n">
        <v>1000</v>
      </c>
      <c r="AD670" s="41"/>
      <c r="AE670" s="41" t="n">
        <f aca="false">AB670+AC670+AD670</f>
        <v>1000</v>
      </c>
      <c r="AF670" s="41"/>
      <c r="AG670" s="41" t="n">
        <f aca="false">AE670+AF670</f>
        <v>1000</v>
      </c>
      <c r="AH670" s="41" t="n">
        <v>0</v>
      </c>
      <c r="AI670" s="41" t="n">
        <f aca="false">AH670-AE670</f>
        <v>-1000</v>
      </c>
      <c r="AJ670" s="41"/>
      <c r="AK670" s="41" t="n">
        <f aca="false">AH670+AJ670</f>
        <v>0</v>
      </c>
      <c r="AL670" s="41" t="n">
        <f aca="false">AK670-AE670</f>
        <v>-1000</v>
      </c>
    </row>
    <row r="671" customFormat="false" ht="11.25" hidden="false" customHeight="true" outlineLevel="0" collapsed="false">
      <c r="A671" s="56" t="s">
        <v>375</v>
      </c>
      <c r="B671" s="51" t="s">
        <v>53</v>
      </c>
      <c r="C671" s="51" t="s">
        <v>330</v>
      </c>
      <c r="D671" s="51" t="s">
        <v>124</v>
      </c>
      <c r="E671" s="51" t="s">
        <v>102</v>
      </c>
      <c r="F671" s="51" t="s">
        <v>89</v>
      </c>
      <c r="G671" s="51"/>
      <c r="H671" s="52" t="n">
        <v>62000</v>
      </c>
      <c r="I671" s="53"/>
      <c r="J671" s="54"/>
      <c r="K671" s="55" t="n">
        <v>62000</v>
      </c>
      <c r="L671" s="52"/>
      <c r="M671" s="41" t="n">
        <v>40000</v>
      </c>
      <c r="N671" s="41"/>
      <c r="O671" s="28" t="n">
        <f aca="false">M671+N671</f>
        <v>40000</v>
      </c>
      <c r="P671" s="41"/>
      <c r="Q671" s="28" t="n">
        <f aca="false">O671+P671</f>
        <v>40000</v>
      </c>
      <c r="R671" s="41"/>
      <c r="S671" s="41" t="n">
        <f aca="false">Q671+R671</f>
        <v>40000</v>
      </c>
      <c r="T671" s="41" t="n">
        <f aca="false">N671+P671+R671</f>
        <v>0</v>
      </c>
      <c r="U671" s="41" t="n">
        <f aca="false">M671+T671</f>
        <v>40000</v>
      </c>
      <c r="V671" s="41" t="n">
        <f aca="false">U671-M671</f>
        <v>0</v>
      </c>
      <c r="W671" s="41" t="n">
        <v>0</v>
      </c>
      <c r="X671" s="41"/>
      <c r="Y671" s="41" t="n">
        <v>68400</v>
      </c>
      <c r="Z671" s="41"/>
      <c r="AA671" s="41"/>
      <c r="AB671" s="41"/>
      <c r="AC671" s="41" t="n">
        <v>40000</v>
      </c>
      <c r="AD671" s="41"/>
      <c r="AE671" s="41" t="n">
        <f aca="false">AB671+AC671+AD671</f>
        <v>40000</v>
      </c>
      <c r="AF671" s="41"/>
      <c r="AG671" s="41" t="n">
        <f aca="false">AE671+AF671</f>
        <v>40000</v>
      </c>
      <c r="AH671" s="41" t="n">
        <v>10000</v>
      </c>
      <c r="AI671" s="41" t="n">
        <f aca="false">AH671-AE671</f>
        <v>-30000</v>
      </c>
      <c r="AJ671" s="41"/>
      <c r="AK671" s="41" t="n">
        <f aca="false">AH671+AJ671</f>
        <v>10000</v>
      </c>
      <c r="AL671" s="41" t="n">
        <f aca="false">AK671-AE671</f>
        <v>-30000</v>
      </c>
    </row>
    <row r="672" customFormat="false" ht="11.25" hidden="false" customHeight="true" outlineLevel="0" collapsed="false">
      <c r="A672" s="56" t="s">
        <v>375</v>
      </c>
      <c r="B672" s="51" t="s">
        <v>53</v>
      </c>
      <c r="C672" s="51" t="s">
        <v>330</v>
      </c>
      <c r="D672" s="51" t="s">
        <v>124</v>
      </c>
      <c r="E672" s="51" t="s">
        <v>102</v>
      </c>
      <c r="F672" s="51" t="s">
        <v>91</v>
      </c>
      <c r="G672" s="51"/>
      <c r="H672" s="52"/>
      <c r="I672" s="53"/>
      <c r="J672" s="54"/>
      <c r="K672" s="55"/>
      <c r="L672" s="52"/>
      <c r="M672" s="41" t="n">
        <v>71060</v>
      </c>
      <c r="N672" s="41"/>
      <c r="O672" s="28" t="n">
        <f aca="false">M672+N672</f>
        <v>71060</v>
      </c>
      <c r="P672" s="41"/>
      <c r="Q672" s="28" t="n">
        <f aca="false">O672+P672</f>
        <v>71060</v>
      </c>
      <c r="R672" s="41"/>
      <c r="S672" s="41" t="n">
        <f aca="false">Q672+R672</f>
        <v>71060</v>
      </c>
      <c r="T672" s="41" t="n">
        <f aca="false">N672+P672+R672</f>
        <v>0</v>
      </c>
      <c r="U672" s="41" t="n">
        <f aca="false">M672+T672</f>
        <v>71060</v>
      </c>
      <c r="V672" s="41" t="n">
        <f aca="false">U672-M672</f>
        <v>0</v>
      </c>
      <c r="W672" s="41" t="n">
        <f aca="false">Q672+S672+U672</f>
        <v>213180</v>
      </c>
      <c r="X672" s="41"/>
      <c r="Y672" s="41"/>
      <c r="Z672" s="41"/>
      <c r="AA672" s="41"/>
      <c r="AB672" s="41"/>
      <c r="AC672" s="41" t="n">
        <v>71060</v>
      </c>
      <c r="AD672" s="41"/>
      <c r="AE672" s="41" t="n">
        <f aca="false">AB672+AC672+AD672</f>
        <v>71060</v>
      </c>
      <c r="AF672" s="41"/>
      <c r="AG672" s="41" t="n">
        <f aca="false">AE672+AF672</f>
        <v>71060</v>
      </c>
      <c r="AH672" s="41" t="n">
        <v>31060</v>
      </c>
      <c r="AI672" s="41" t="n">
        <f aca="false">AH672-AE672</f>
        <v>-40000</v>
      </c>
      <c r="AJ672" s="41"/>
      <c r="AK672" s="41" t="n">
        <f aca="false">AH672+AJ672</f>
        <v>31060</v>
      </c>
      <c r="AL672" s="41" t="n">
        <f aca="false">AK672-AE672</f>
        <v>-40000</v>
      </c>
    </row>
    <row r="673" customFormat="false" ht="11.25" hidden="true" customHeight="true" outlineLevel="0" collapsed="false">
      <c r="A673" s="56"/>
      <c r="B673" s="51"/>
      <c r="C673" s="51"/>
      <c r="D673" s="51"/>
      <c r="E673" s="51"/>
      <c r="F673" s="51"/>
      <c r="G673" s="51"/>
      <c r="H673" s="52"/>
      <c r="I673" s="53"/>
      <c r="J673" s="54"/>
      <c r="K673" s="55"/>
      <c r="L673" s="52"/>
      <c r="M673" s="28" t="n">
        <f aca="false">I673+J673+K673</f>
        <v>0</v>
      </c>
      <c r="N673" s="28" t="n">
        <f aca="false">J673+K673+L673</f>
        <v>0</v>
      </c>
      <c r="O673" s="28" t="n">
        <f aca="false">M673+N673</f>
        <v>0</v>
      </c>
      <c r="P673" s="28" t="n">
        <f aca="false">L673+M673+N673</f>
        <v>0</v>
      </c>
      <c r="Q673" s="28" t="n">
        <f aca="false">O673+P673</f>
        <v>0</v>
      </c>
      <c r="R673" s="28" t="n">
        <f aca="false">N673+O673+P673</f>
        <v>0</v>
      </c>
      <c r="S673" s="28" t="n">
        <f aca="false">Q673+R673</f>
        <v>0</v>
      </c>
      <c r="T673" s="28" t="n">
        <f aca="false">N673+P673+R673</f>
        <v>0</v>
      </c>
      <c r="U673" s="28" t="n">
        <f aca="false">M673+T673</f>
        <v>0</v>
      </c>
      <c r="V673" s="28" t="n">
        <f aca="false">U673-M673</f>
        <v>0</v>
      </c>
      <c r="W673" s="28" t="n">
        <f aca="false">Q673+S673+U673</f>
        <v>0</v>
      </c>
      <c r="X673" s="28" t="n">
        <f aca="false">U673+W673</f>
        <v>0</v>
      </c>
      <c r="Y673" s="28" t="n">
        <f aca="false">U673+V673+W673</f>
        <v>0</v>
      </c>
      <c r="Z673" s="28" t="n">
        <f aca="false">V673+W673+X673</f>
        <v>0</v>
      </c>
      <c r="AA673" s="28" t="n">
        <f aca="false">W673+X673+Y673</f>
        <v>0</v>
      </c>
      <c r="AB673" s="28" t="n">
        <f aca="false">X673+Y673+Z673</f>
        <v>0</v>
      </c>
      <c r="AC673" s="28" t="n">
        <f aca="false">Y673+Z673+AA673</f>
        <v>0</v>
      </c>
      <c r="AD673" s="28" t="n">
        <f aca="false">Z673+AA673+AB673</f>
        <v>0</v>
      </c>
      <c r="AE673" s="28" t="n">
        <f aca="false">AA673+AB673+AC673</f>
        <v>0</v>
      </c>
      <c r="AF673" s="28" t="n">
        <f aca="false">AB673+AC673+AD673</f>
        <v>0</v>
      </c>
      <c r="AG673" s="28" t="n">
        <f aca="false">AC673+AD673+AE673</f>
        <v>0</v>
      </c>
      <c r="AH673" s="28" t="n">
        <f aca="false">AD673+AE673+AF673</f>
        <v>0</v>
      </c>
      <c r="AI673" s="28" t="n">
        <f aca="false">AE673+AF673+AG673</f>
        <v>0</v>
      </c>
      <c r="AJ673" s="28" t="n">
        <f aca="false">AF673+AG673+AH673</f>
        <v>0</v>
      </c>
      <c r="AK673" s="41" t="n">
        <f aca="false">AH673+AJ673</f>
        <v>0</v>
      </c>
      <c r="AL673" s="41" t="n">
        <f aca="false">AK673-AE673</f>
        <v>0</v>
      </c>
    </row>
    <row r="674" customFormat="false" ht="11.25" hidden="true" customHeight="true" outlineLevel="0" collapsed="false">
      <c r="A674" s="56"/>
      <c r="B674" s="51"/>
      <c r="C674" s="51"/>
      <c r="D674" s="51"/>
      <c r="E674" s="51"/>
      <c r="F674" s="51"/>
      <c r="G674" s="51"/>
      <c r="H674" s="52"/>
      <c r="I674" s="53"/>
      <c r="J674" s="54"/>
      <c r="K674" s="55"/>
      <c r="L674" s="52"/>
      <c r="M674" s="28" t="n">
        <f aca="false">I674+J674+K674</f>
        <v>0</v>
      </c>
      <c r="N674" s="28" t="n">
        <f aca="false">J674+K674+L674</f>
        <v>0</v>
      </c>
      <c r="O674" s="28" t="n">
        <f aca="false">M674+N674</f>
        <v>0</v>
      </c>
      <c r="P674" s="28" t="n">
        <f aca="false">L674+M674+N674</f>
        <v>0</v>
      </c>
      <c r="Q674" s="28" t="n">
        <f aca="false">O674+P674</f>
        <v>0</v>
      </c>
      <c r="R674" s="28" t="n">
        <f aca="false">N674+O674+P674</f>
        <v>0</v>
      </c>
      <c r="S674" s="28" t="n">
        <f aca="false">Q674+R674</f>
        <v>0</v>
      </c>
      <c r="T674" s="28" t="n">
        <f aca="false">N674+P674+R674</f>
        <v>0</v>
      </c>
      <c r="U674" s="28" t="n">
        <f aca="false">M674+T674</f>
        <v>0</v>
      </c>
      <c r="V674" s="28" t="n">
        <f aca="false">U674-M674</f>
        <v>0</v>
      </c>
      <c r="W674" s="28" t="n">
        <f aca="false">Q674+S674+U674</f>
        <v>0</v>
      </c>
      <c r="X674" s="28" t="n">
        <f aca="false">U674+W674</f>
        <v>0</v>
      </c>
      <c r="Y674" s="28" t="n">
        <f aca="false">U674+V674+W674</f>
        <v>0</v>
      </c>
      <c r="Z674" s="28" t="n">
        <f aca="false">V674+W674+X674</f>
        <v>0</v>
      </c>
      <c r="AA674" s="28" t="n">
        <f aca="false">W674+X674+Y674</f>
        <v>0</v>
      </c>
      <c r="AB674" s="28" t="n">
        <f aca="false">X674+Y674+Z674</f>
        <v>0</v>
      </c>
      <c r="AC674" s="28" t="n">
        <f aca="false">Y674+Z674+AA674</f>
        <v>0</v>
      </c>
      <c r="AD674" s="28" t="n">
        <f aca="false">Z674+AA674+AB674</f>
        <v>0</v>
      </c>
      <c r="AE674" s="28" t="n">
        <f aca="false">AA674+AB674+AC674</f>
        <v>0</v>
      </c>
      <c r="AF674" s="28" t="n">
        <f aca="false">AB674+AC674+AD674</f>
        <v>0</v>
      </c>
      <c r="AG674" s="28" t="n">
        <f aca="false">AC674+AD674+AE674</f>
        <v>0</v>
      </c>
      <c r="AH674" s="28" t="n">
        <f aca="false">AD674+AE674+AF674</f>
        <v>0</v>
      </c>
      <c r="AI674" s="28" t="n">
        <f aca="false">AE674+AF674+AG674</f>
        <v>0</v>
      </c>
      <c r="AJ674" s="28" t="n">
        <f aca="false">AF674+AG674+AH674</f>
        <v>0</v>
      </c>
      <c r="AK674" s="41" t="n">
        <f aca="false">AH674+AJ674</f>
        <v>0</v>
      </c>
      <c r="AL674" s="41" t="n">
        <f aca="false">AK674-AE674</f>
        <v>0</v>
      </c>
    </row>
    <row r="675" customFormat="false" ht="11.25" hidden="true" customHeight="true" outlineLevel="0" collapsed="false">
      <c r="A675" s="56"/>
      <c r="B675" s="51"/>
      <c r="C675" s="51"/>
      <c r="D675" s="51"/>
      <c r="E675" s="51"/>
      <c r="F675" s="51"/>
      <c r="G675" s="51"/>
      <c r="H675" s="52"/>
      <c r="I675" s="53"/>
      <c r="J675" s="54"/>
      <c r="K675" s="55"/>
      <c r="L675" s="52"/>
      <c r="M675" s="28" t="n">
        <f aca="false">I675+J675+K675</f>
        <v>0</v>
      </c>
      <c r="N675" s="28" t="n">
        <f aca="false">J675+K675+L675</f>
        <v>0</v>
      </c>
      <c r="O675" s="28" t="n">
        <f aca="false">M675+N675</f>
        <v>0</v>
      </c>
      <c r="P675" s="28" t="n">
        <f aca="false">L675+M675+N675</f>
        <v>0</v>
      </c>
      <c r="Q675" s="28" t="n">
        <f aca="false">O675+P675</f>
        <v>0</v>
      </c>
      <c r="R675" s="28" t="n">
        <f aca="false">N675+O675+P675</f>
        <v>0</v>
      </c>
      <c r="S675" s="28" t="n">
        <f aca="false">Q675+R675</f>
        <v>0</v>
      </c>
      <c r="T675" s="28" t="n">
        <f aca="false">N675+P675+R675</f>
        <v>0</v>
      </c>
      <c r="U675" s="28" t="n">
        <f aca="false">M675+T675</f>
        <v>0</v>
      </c>
      <c r="V675" s="28" t="n">
        <f aca="false">U675-M675</f>
        <v>0</v>
      </c>
      <c r="W675" s="28" t="n">
        <f aca="false">Q675+S675+U675</f>
        <v>0</v>
      </c>
      <c r="X675" s="28" t="n">
        <f aca="false">U675+W675</f>
        <v>0</v>
      </c>
      <c r="Y675" s="28" t="n">
        <f aca="false">U675+V675+W675</f>
        <v>0</v>
      </c>
      <c r="Z675" s="28" t="n">
        <f aca="false">V675+W675+X675</f>
        <v>0</v>
      </c>
      <c r="AA675" s="28" t="n">
        <f aca="false">W675+X675+Y675</f>
        <v>0</v>
      </c>
      <c r="AB675" s="28" t="n">
        <f aca="false">X675+Y675+Z675</f>
        <v>0</v>
      </c>
      <c r="AC675" s="28" t="n">
        <f aca="false">Y675+Z675+AA675</f>
        <v>0</v>
      </c>
      <c r="AD675" s="28" t="n">
        <f aca="false">Z675+AA675+AB675</f>
        <v>0</v>
      </c>
      <c r="AE675" s="28" t="n">
        <f aca="false">AA675+AB675+AC675</f>
        <v>0</v>
      </c>
      <c r="AF675" s="28" t="n">
        <f aca="false">AB675+AC675+AD675</f>
        <v>0</v>
      </c>
      <c r="AG675" s="28" t="n">
        <f aca="false">AC675+AD675+AE675</f>
        <v>0</v>
      </c>
      <c r="AH675" s="28" t="n">
        <f aca="false">AD675+AE675+AF675</f>
        <v>0</v>
      </c>
      <c r="AI675" s="28" t="n">
        <f aca="false">AE675+AF675+AG675</f>
        <v>0</v>
      </c>
      <c r="AJ675" s="28" t="n">
        <f aca="false">AF675+AG675+AH675</f>
        <v>0</v>
      </c>
      <c r="AK675" s="41" t="n">
        <f aca="false">AH675+AJ675</f>
        <v>0</v>
      </c>
      <c r="AL675" s="41" t="n">
        <f aca="false">AK675-AE675</f>
        <v>0</v>
      </c>
    </row>
    <row r="676" customFormat="false" ht="10.5" hidden="true" customHeight="true" outlineLevel="0" collapsed="false">
      <c r="A676" s="56"/>
      <c r="B676" s="51"/>
      <c r="C676" s="51"/>
      <c r="D676" s="51"/>
      <c r="E676" s="51"/>
      <c r="F676" s="51"/>
      <c r="G676" s="51"/>
      <c r="H676" s="52"/>
      <c r="I676" s="53"/>
      <c r="J676" s="54"/>
      <c r="K676" s="55"/>
      <c r="L676" s="52"/>
      <c r="M676" s="28" t="n">
        <f aca="false">I676+J676+K676</f>
        <v>0</v>
      </c>
      <c r="N676" s="28" t="n">
        <f aca="false">J676+K676+L676</f>
        <v>0</v>
      </c>
      <c r="O676" s="28" t="n">
        <f aca="false">M676+N676</f>
        <v>0</v>
      </c>
      <c r="P676" s="28" t="n">
        <f aca="false">L676+M676+N676</f>
        <v>0</v>
      </c>
      <c r="Q676" s="28" t="n">
        <f aca="false">O676+P676</f>
        <v>0</v>
      </c>
      <c r="R676" s="28" t="n">
        <f aca="false">N676+O676+P676</f>
        <v>0</v>
      </c>
      <c r="S676" s="28" t="n">
        <f aca="false">Q676+R676</f>
        <v>0</v>
      </c>
      <c r="T676" s="28" t="n">
        <f aca="false">N676+P676+R676</f>
        <v>0</v>
      </c>
      <c r="U676" s="28" t="n">
        <f aca="false">M676+T676</f>
        <v>0</v>
      </c>
      <c r="V676" s="28" t="n">
        <f aca="false">U676-M676</f>
        <v>0</v>
      </c>
      <c r="W676" s="28" t="n">
        <f aca="false">Q676+S676+U676</f>
        <v>0</v>
      </c>
      <c r="X676" s="28" t="n">
        <f aca="false">U676+W676</f>
        <v>0</v>
      </c>
      <c r="Y676" s="28" t="n">
        <f aca="false">U676+V676+W676</f>
        <v>0</v>
      </c>
      <c r="Z676" s="28" t="n">
        <f aca="false">V676+W676+X676</f>
        <v>0</v>
      </c>
      <c r="AA676" s="28" t="n">
        <f aca="false">W676+X676+Y676</f>
        <v>0</v>
      </c>
      <c r="AB676" s="28" t="n">
        <f aca="false">X676+Y676+Z676</f>
        <v>0</v>
      </c>
      <c r="AC676" s="28" t="n">
        <f aca="false">Y676+Z676+AA676</f>
        <v>0</v>
      </c>
      <c r="AD676" s="28" t="n">
        <f aca="false">Z676+AA676+AB676</f>
        <v>0</v>
      </c>
      <c r="AE676" s="28" t="n">
        <f aca="false">AA676+AB676+AC676</f>
        <v>0</v>
      </c>
      <c r="AF676" s="28" t="n">
        <f aca="false">AB676+AC676+AD676</f>
        <v>0</v>
      </c>
      <c r="AG676" s="28" t="n">
        <f aca="false">AC676+AD676+AE676</f>
        <v>0</v>
      </c>
      <c r="AH676" s="28" t="n">
        <f aca="false">AD676+AE676+AF676</f>
        <v>0</v>
      </c>
      <c r="AI676" s="28" t="n">
        <f aca="false">AE676+AF676+AG676</f>
        <v>0</v>
      </c>
      <c r="AJ676" s="28" t="n">
        <f aca="false">AF676+AG676+AH676</f>
        <v>0</v>
      </c>
      <c r="AK676" s="41" t="n">
        <f aca="false">AH676+AJ676</f>
        <v>0</v>
      </c>
      <c r="AL676" s="41" t="n">
        <f aca="false">AK676-AE676</f>
        <v>0</v>
      </c>
    </row>
    <row r="677" customFormat="false" ht="11.25" hidden="true" customHeight="true" outlineLevel="0" collapsed="false">
      <c r="A677" s="56"/>
      <c r="B677" s="51"/>
      <c r="C677" s="51"/>
      <c r="D677" s="51"/>
      <c r="E677" s="51"/>
      <c r="F677" s="51"/>
      <c r="G677" s="51"/>
      <c r="H677" s="52"/>
      <c r="I677" s="53"/>
      <c r="J677" s="54"/>
      <c r="K677" s="55"/>
      <c r="L677" s="52"/>
      <c r="M677" s="28" t="n">
        <f aca="false">I677+J677+K677</f>
        <v>0</v>
      </c>
      <c r="N677" s="28" t="n">
        <f aca="false">J677+K677+L677</f>
        <v>0</v>
      </c>
      <c r="O677" s="28" t="n">
        <f aca="false">M677+N677</f>
        <v>0</v>
      </c>
      <c r="P677" s="28" t="n">
        <f aca="false">L677+M677+N677</f>
        <v>0</v>
      </c>
      <c r="Q677" s="28" t="n">
        <f aca="false">O677+P677</f>
        <v>0</v>
      </c>
      <c r="R677" s="28" t="n">
        <f aca="false">N677+O677+P677</f>
        <v>0</v>
      </c>
      <c r="S677" s="28" t="n">
        <f aca="false">Q677+R677</f>
        <v>0</v>
      </c>
      <c r="T677" s="28" t="n">
        <f aca="false">N677+P677+R677</f>
        <v>0</v>
      </c>
      <c r="U677" s="28" t="n">
        <f aca="false">M677+T677</f>
        <v>0</v>
      </c>
      <c r="V677" s="28" t="n">
        <f aca="false">U677-M677</f>
        <v>0</v>
      </c>
      <c r="W677" s="28" t="n">
        <f aca="false">Q677+S677+U677</f>
        <v>0</v>
      </c>
      <c r="X677" s="28" t="n">
        <f aca="false">U677+W677</f>
        <v>0</v>
      </c>
      <c r="Y677" s="28" t="n">
        <f aca="false">U677+V677+W677</f>
        <v>0</v>
      </c>
      <c r="Z677" s="28" t="n">
        <f aca="false">V677+W677+X677</f>
        <v>0</v>
      </c>
      <c r="AA677" s="28" t="n">
        <f aca="false">W677+X677+Y677</f>
        <v>0</v>
      </c>
      <c r="AB677" s="28" t="n">
        <f aca="false">X677+Y677+Z677</f>
        <v>0</v>
      </c>
      <c r="AC677" s="28" t="n">
        <f aca="false">Y677+Z677+AA677</f>
        <v>0</v>
      </c>
      <c r="AD677" s="28" t="n">
        <f aca="false">Z677+AA677+AB677</f>
        <v>0</v>
      </c>
      <c r="AE677" s="28" t="n">
        <f aca="false">AA677+AB677+AC677</f>
        <v>0</v>
      </c>
      <c r="AF677" s="28" t="n">
        <f aca="false">AB677+AC677+AD677</f>
        <v>0</v>
      </c>
      <c r="AG677" s="28" t="n">
        <f aca="false">AC677+AD677+AE677</f>
        <v>0</v>
      </c>
      <c r="AH677" s="28" t="n">
        <f aca="false">AD677+AE677+AF677</f>
        <v>0</v>
      </c>
      <c r="AI677" s="28" t="n">
        <f aca="false">AE677+AF677+AG677</f>
        <v>0</v>
      </c>
      <c r="AJ677" s="28" t="n">
        <f aca="false">AF677+AG677+AH677</f>
        <v>0</v>
      </c>
      <c r="AK677" s="41" t="n">
        <f aca="false">AH677+AJ677</f>
        <v>0</v>
      </c>
      <c r="AL677" s="41" t="n">
        <f aca="false">AK677-AE677</f>
        <v>0</v>
      </c>
    </row>
    <row r="678" customFormat="false" ht="11.25" hidden="true" customHeight="true" outlineLevel="0" collapsed="false">
      <c r="A678" s="56"/>
      <c r="B678" s="51"/>
      <c r="C678" s="51"/>
      <c r="D678" s="51"/>
      <c r="E678" s="51"/>
      <c r="F678" s="51"/>
      <c r="G678" s="51"/>
      <c r="H678" s="52"/>
      <c r="I678" s="53"/>
      <c r="J678" s="54"/>
      <c r="K678" s="55"/>
      <c r="L678" s="52"/>
      <c r="M678" s="28" t="n">
        <f aca="false">I678+J678+K678</f>
        <v>0</v>
      </c>
      <c r="N678" s="28" t="n">
        <f aca="false">J678+K678+L678</f>
        <v>0</v>
      </c>
      <c r="O678" s="28" t="n">
        <f aca="false">M678+N678</f>
        <v>0</v>
      </c>
      <c r="P678" s="28" t="n">
        <f aca="false">L678+M678+N678</f>
        <v>0</v>
      </c>
      <c r="Q678" s="28" t="n">
        <f aca="false">O678+P678</f>
        <v>0</v>
      </c>
      <c r="R678" s="28" t="n">
        <f aca="false">N678+O678+P678</f>
        <v>0</v>
      </c>
      <c r="S678" s="28" t="n">
        <f aca="false">Q678+R678</f>
        <v>0</v>
      </c>
      <c r="T678" s="28" t="n">
        <f aca="false">N678+P678+R678</f>
        <v>0</v>
      </c>
      <c r="U678" s="28" t="n">
        <f aca="false">M678+T678</f>
        <v>0</v>
      </c>
      <c r="V678" s="28" t="n">
        <f aca="false">U678-M678</f>
        <v>0</v>
      </c>
      <c r="W678" s="28" t="n">
        <f aca="false">Q678+S678+U678</f>
        <v>0</v>
      </c>
      <c r="X678" s="28" t="n">
        <f aca="false">U678+W678</f>
        <v>0</v>
      </c>
      <c r="Y678" s="28" t="n">
        <f aca="false">U678+V678+W678</f>
        <v>0</v>
      </c>
      <c r="Z678" s="28" t="n">
        <f aca="false">V678+W678+X678</f>
        <v>0</v>
      </c>
      <c r="AA678" s="28" t="n">
        <f aca="false">W678+X678+Y678</f>
        <v>0</v>
      </c>
      <c r="AB678" s="28" t="n">
        <f aca="false">X678+Y678+Z678</f>
        <v>0</v>
      </c>
      <c r="AC678" s="28" t="n">
        <f aca="false">Y678+Z678+AA678</f>
        <v>0</v>
      </c>
      <c r="AD678" s="28" t="n">
        <f aca="false">Z678+AA678+AB678</f>
        <v>0</v>
      </c>
      <c r="AE678" s="28" t="n">
        <f aca="false">AA678+AB678+AC678</f>
        <v>0</v>
      </c>
      <c r="AF678" s="28" t="n">
        <f aca="false">AB678+AC678+AD678</f>
        <v>0</v>
      </c>
      <c r="AG678" s="28" t="n">
        <f aca="false">AC678+AD678+AE678</f>
        <v>0</v>
      </c>
      <c r="AH678" s="28" t="n">
        <f aca="false">AD678+AE678+AF678</f>
        <v>0</v>
      </c>
      <c r="AI678" s="28" t="n">
        <f aca="false">AE678+AF678+AG678</f>
        <v>0</v>
      </c>
      <c r="AJ678" s="28" t="n">
        <f aca="false">AF678+AG678+AH678</f>
        <v>0</v>
      </c>
      <c r="AK678" s="41" t="n">
        <f aca="false">AH678+AJ678</f>
        <v>0</v>
      </c>
      <c r="AL678" s="41" t="n">
        <f aca="false">AK678-AE678</f>
        <v>0</v>
      </c>
    </row>
    <row r="679" customFormat="false" ht="11.25" hidden="true" customHeight="true" outlineLevel="0" collapsed="false">
      <c r="A679" s="56"/>
      <c r="B679" s="51"/>
      <c r="C679" s="51"/>
      <c r="D679" s="51"/>
      <c r="E679" s="51"/>
      <c r="F679" s="51"/>
      <c r="G679" s="51"/>
      <c r="H679" s="52"/>
      <c r="I679" s="53"/>
      <c r="J679" s="54"/>
      <c r="K679" s="55"/>
      <c r="L679" s="52"/>
      <c r="M679" s="28" t="n">
        <f aca="false">I679+J679+K679</f>
        <v>0</v>
      </c>
      <c r="N679" s="28" t="n">
        <f aca="false">J679+K679+L679</f>
        <v>0</v>
      </c>
      <c r="O679" s="28" t="n">
        <f aca="false">M679+N679</f>
        <v>0</v>
      </c>
      <c r="P679" s="28" t="n">
        <f aca="false">L679+M679+N679</f>
        <v>0</v>
      </c>
      <c r="Q679" s="28" t="n">
        <f aca="false">O679+P679</f>
        <v>0</v>
      </c>
      <c r="R679" s="28" t="n">
        <f aca="false">N679+O679+P679</f>
        <v>0</v>
      </c>
      <c r="S679" s="28" t="n">
        <f aca="false">Q679+R679</f>
        <v>0</v>
      </c>
      <c r="T679" s="28" t="n">
        <f aca="false">N679+P679+R679</f>
        <v>0</v>
      </c>
      <c r="U679" s="28" t="n">
        <f aca="false">M679+T679</f>
        <v>0</v>
      </c>
      <c r="V679" s="28" t="n">
        <f aca="false">U679-M679</f>
        <v>0</v>
      </c>
      <c r="W679" s="28" t="n">
        <f aca="false">Q679+S679+U679</f>
        <v>0</v>
      </c>
      <c r="X679" s="28" t="n">
        <f aca="false">U679+W679</f>
        <v>0</v>
      </c>
      <c r="Y679" s="28" t="n">
        <f aca="false">U679+V679+W679</f>
        <v>0</v>
      </c>
      <c r="Z679" s="28" t="n">
        <f aca="false">V679+W679+X679</f>
        <v>0</v>
      </c>
      <c r="AA679" s="28" t="n">
        <f aca="false">W679+X679+Y679</f>
        <v>0</v>
      </c>
      <c r="AB679" s="28" t="n">
        <f aca="false">X679+Y679+Z679</f>
        <v>0</v>
      </c>
      <c r="AC679" s="28" t="n">
        <f aca="false">Y679+Z679+AA679</f>
        <v>0</v>
      </c>
      <c r="AD679" s="28" t="n">
        <f aca="false">Z679+AA679+AB679</f>
        <v>0</v>
      </c>
      <c r="AE679" s="28" t="n">
        <f aca="false">AA679+AB679+AC679</f>
        <v>0</v>
      </c>
      <c r="AF679" s="28" t="n">
        <f aca="false">AB679+AC679+AD679</f>
        <v>0</v>
      </c>
      <c r="AG679" s="28" t="n">
        <f aca="false">AC679+AD679+AE679</f>
        <v>0</v>
      </c>
      <c r="AH679" s="28" t="n">
        <f aca="false">AD679+AE679+AF679</f>
        <v>0</v>
      </c>
      <c r="AI679" s="28" t="n">
        <f aca="false">AE679+AF679+AG679</f>
        <v>0</v>
      </c>
      <c r="AJ679" s="28" t="n">
        <f aca="false">AF679+AG679+AH679</f>
        <v>0</v>
      </c>
      <c r="AK679" s="41" t="n">
        <f aca="false">AH679+AJ679</f>
        <v>0</v>
      </c>
      <c r="AL679" s="41" t="n">
        <f aca="false">AK679-AE679</f>
        <v>0</v>
      </c>
    </row>
    <row r="680" customFormat="false" ht="11.25" hidden="true" customHeight="true" outlineLevel="0" collapsed="false">
      <c r="A680" s="56"/>
      <c r="B680" s="51"/>
      <c r="C680" s="51"/>
      <c r="D680" s="51"/>
      <c r="E680" s="51"/>
      <c r="F680" s="51"/>
      <c r="G680" s="51"/>
      <c r="H680" s="52"/>
      <c r="I680" s="53"/>
      <c r="J680" s="54"/>
      <c r="K680" s="55"/>
      <c r="L680" s="52"/>
      <c r="M680" s="28" t="n">
        <f aca="false">I680+J680+K680</f>
        <v>0</v>
      </c>
      <c r="N680" s="28" t="n">
        <f aca="false">J680+K680+L680</f>
        <v>0</v>
      </c>
      <c r="O680" s="28" t="n">
        <f aca="false">M680+N680</f>
        <v>0</v>
      </c>
      <c r="P680" s="28" t="n">
        <f aca="false">L680+M680+N680</f>
        <v>0</v>
      </c>
      <c r="Q680" s="28" t="n">
        <f aca="false">O680+P680</f>
        <v>0</v>
      </c>
      <c r="R680" s="28" t="n">
        <f aca="false">N680+O680+P680</f>
        <v>0</v>
      </c>
      <c r="S680" s="28" t="n">
        <f aca="false">Q680+R680</f>
        <v>0</v>
      </c>
      <c r="T680" s="28" t="n">
        <f aca="false">N680+P680+R680</f>
        <v>0</v>
      </c>
      <c r="U680" s="28" t="n">
        <f aca="false">M680+T680</f>
        <v>0</v>
      </c>
      <c r="V680" s="28" t="n">
        <f aca="false">U680-M680</f>
        <v>0</v>
      </c>
      <c r="W680" s="28" t="n">
        <f aca="false">Q680+S680+U680</f>
        <v>0</v>
      </c>
      <c r="X680" s="28" t="n">
        <f aca="false">U680+W680</f>
        <v>0</v>
      </c>
      <c r="Y680" s="28" t="n">
        <f aca="false">U680+V680+W680</f>
        <v>0</v>
      </c>
      <c r="Z680" s="28" t="n">
        <f aca="false">V680+W680+X680</f>
        <v>0</v>
      </c>
      <c r="AA680" s="28" t="n">
        <f aca="false">W680+X680+Y680</f>
        <v>0</v>
      </c>
      <c r="AB680" s="28" t="n">
        <f aca="false">X680+Y680+Z680</f>
        <v>0</v>
      </c>
      <c r="AC680" s="28" t="n">
        <f aca="false">Y680+Z680+AA680</f>
        <v>0</v>
      </c>
      <c r="AD680" s="28" t="n">
        <f aca="false">Z680+AA680+AB680</f>
        <v>0</v>
      </c>
      <c r="AE680" s="28" t="n">
        <f aca="false">AA680+AB680+AC680</f>
        <v>0</v>
      </c>
      <c r="AF680" s="28" t="n">
        <f aca="false">AB680+AC680+AD680</f>
        <v>0</v>
      </c>
      <c r="AG680" s="28" t="n">
        <f aca="false">AC680+AD680+AE680</f>
        <v>0</v>
      </c>
      <c r="AH680" s="28" t="n">
        <f aca="false">AD680+AE680+AF680</f>
        <v>0</v>
      </c>
      <c r="AI680" s="28" t="n">
        <f aca="false">AE680+AF680+AG680</f>
        <v>0</v>
      </c>
      <c r="AJ680" s="28" t="n">
        <f aca="false">AF680+AG680+AH680</f>
        <v>0</v>
      </c>
      <c r="AK680" s="41" t="n">
        <f aca="false">AH680+AJ680</f>
        <v>0</v>
      </c>
      <c r="AL680" s="41" t="n">
        <f aca="false">AK680-AE680</f>
        <v>0</v>
      </c>
    </row>
    <row r="681" customFormat="false" ht="11.25" hidden="true" customHeight="true" outlineLevel="0" collapsed="false">
      <c r="A681" s="56"/>
      <c r="B681" s="51"/>
      <c r="C681" s="51"/>
      <c r="D681" s="51"/>
      <c r="E681" s="51"/>
      <c r="F681" s="51"/>
      <c r="G681" s="51"/>
      <c r="H681" s="52"/>
      <c r="I681" s="53"/>
      <c r="J681" s="54"/>
      <c r="K681" s="55"/>
      <c r="L681" s="52"/>
      <c r="M681" s="28" t="n">
        <f aca="false">I681+J681+K681</f>
        <v>0</v>
      </c>
      <c r="N681" s="28" t="n">
        <f aca="false">J681+K681+L681</f>
        <v>0</v>
      </c>
      <c r="O681" s="28" t="n">
        <f aca="false">M681+N681</f>
        <v>0</v>
      </c>
      <c r="P681" s="28" t="n">
        <f aca="false">L681+M681+N681</f>
        <v>0</v>
      </c>
      <c r="Q681" s="28" t="n">
        <f aca="false">O681+P681</f>
        <v>0</v>
      </c>
      <c r="R681" s="28" t="n">
        <f aca="false">N681+O681+P681</f>
        <v>0</v>
      </c>
      <c r="S681" s="28" t="n">
        <f aca="false">Q681+R681</f>
        <v>0</v>
      </c>
      <c r="T681" s="28" t="n">
        <f aca="false">N681+P681+R681</f>
        <v>0</v>
      </c>
      <c r="U681" s="28" t="n">
        <f aca="false">M681+T681</f>
        <v>0</v>
      </c>
      <c r="V681" s="28" t="n">
        <f aca="false">U681-M681</f>
        <v>0</v>
      </c>
      <c r="W681" s="28" t="n">
        <f aca="false">Q681+S681+U681</f>
        <v>0</v>
      </c>
      <c r="X681" s="28" t="n">
        <f aca="false">U681+W681</f>
        <v>0</v>
      </c>
      <c r="Y681" s="28" t="n">
        <f aca="false">U681+V681+W681</f>
        <v>0</v>
      </c>
      <c r="Z681" s="28" t="n">
        <f aca="false">V681+W681+X681</f>
        <v>0</v>
      </c>
      <c r="AA681" s="28" t="n">
        <f aca="false">W681+X681+Y681</f>
        <v>0</v>
      </c>
      <c r="AB681" s="28" t="n">
        <f aca="false">X681+Y681+Z681</f>
        <v>0</v>
      </c>
      <c r="AC681" s="28" t="n">
        <f aca="false">Y681+Z681+AA681</f>
        <v>0</v>
      </c>
      <c r="AD681" s="28" t="n">
        <f aca="false">Z681+AA681+AB681</f>
        <v>0</v>
      </c>
      <c r="AE681" s="28" t="n">
        <f aca="false">AA681+AB681+AC681</f>
        <v>0</v>
      </c>
      <c r="AF681" s="28" t="n">
        <f aca="false">AB681+AC681+AD681</f>
        <v>0</v>
      </c>
      <c r="AG681" s="28" t="n">
        <f aca="false">AC681+AD681+AE681</f>
        <v>0</v>
      </c>
      <c r="AH681" s="28" t="n">
        <f aca="false">AD681+AE681+AF681</f>
        <v>0</v>
      </c>
      <c r="AI681" s="28" t="n">
        <f aca="false">AE681+AF681+AG681</f>
        <v>0</v>
      </c>
      <c r="AJ681" s="28" t="n">
        <f aca="false">AF681+AG681+AH681</f>
        <v>0</v>
      </c>
      <c r="AK681" s="41" t="n">
        <f aca="false">AH681+AJ681</f>
        <v>0</v>
      </c>
      <c r="AL681" s="41" t="n">
        <f aca="false">AK681-AE681</f>
        <v>0</v>
      </c>
    </row>
    <row r="682" customFormat="false" ht="11.25" hidden="true" customHeight="true" outlineLevel="0" collapsed="false">
      <c r="A682" s="56"/>
      <c r="B682" s="51"/>
      <c r="C682" s="51"/>
      <c r="D682" s="51"/>
      <c r="E682" s="51"/>
      <c r="F682" s="51"/>
      <c r="G682" s="51"/>
      <c r="H682" s="52"/>
      <c r="I682" s="53"/>
      <c r="J682" s="54"/>
      <c r="K682" s="55"/>
      <c r="L682" s="52"/>
      <c r="M682" s="28" t="n">
        <f aca="false">I682+J682+K682</f>
        <v>0</v>
      </c>
      <c r="N682" s="28" t="n">
        <f aca="false">J682+K682+L682</f>
        <v>0</v>
      </c>
      <c r="O682" s="28" t="n">
        <f aca="false">M682+N682</f>
        <v>0</v>
      </c>
      <c r="P682" s="28" t="n">
        <f aca="false">L682+M682+N682</f>
        <v>0</v>
      </c>
      <c r="Q682" s="28" t="n">
        <f aca="false">O682+P682</f>
        <v>0</v>
      </c>
      <c r="R682" s="28" t="n">
        <f aca="false">N682+O682+P682</f>
        <v>0</v>
      </c>
      <c r="S682" s="28" t="n">
        <f aca="false">Q682+R682</f>
        <v>0</v>
      </c>
      <c r="T682" s="28" t="n">
        <f aca="false">N682+P682+R682</f>
        <v>0</v>
      </c>
      <c r="U682" s="28" t="n">
        <f aca="false">M682+T682</f>
        <v>0</v>
      </c>
      <c r="V682" s="28" t="n">
        <f aca="false">U682-M682</f>
        <v>0</v>
      </c>
      <c r="W682" s="28" t="n">
        <f aca="false">Q682+S682+U682</f>
        <v>0</v>
      </c>
      <c r="X682" s="28" t="n">
        <f aca="false">U682+W682</f>
        <v>0</v>
      </c>
      <c r="Y682" s="28" t="n">
        <f aca="false">U682+V682+W682</f>
        <v>0</v>
      </c>
      <c r="Z682" s="28" t="n">
        <f aca="false">V682+W682+X682</f>
        <v>0</v>
      </c>
      <c r="AA682" s="28" t="n">
        <f aca="false">W682+X682+Y682</f>
        <v>0</v>
      </c>
      <c r="AB682" s="28" t="n">
        <f aca="false">X682+Y682+Z682</f>
        <v>0</v>
      </c>
      <c r="AC682" s="28" t="n">
        <f aca="false">Y682+Z682+AA682</f>
        <v>0</v>
      </c>
      <c r="AD682" s="28" t="n">
        <f aca="false">Z682+AA682+AB682</f>
        <v>0</v>
      </c>
      <c r="AE682" s="28" t="n">
        <f aca="false">AA682+AB682+AC682</f>
        <v>0</v>
      </c>
      <c r="AF682" s="28" t="n">
        <f aca="false">AB682+AC682+AD682</f>
        <v>0</v>
      </c>
      <c r="AG682" s="28" t="n">
        <f aca="false">AC682+AD682+AE682</f>
        <v>0</v>
      </c>
      <c r="AH682" s="28" t="n">
        <f aca="false">AD682+AE682+AF682</f>
        <v>0</v>
      </c>
      <c r="AI682" s="28" t="n">
        <f aca="false">AE682+AF682+AG682</f>
        <v>0</v>
      </c>
      <c r="AJ682" s="28" t="n">
        <f aca="false">AF682+AG682+AH682</f>
        <v>0</v>
      </c>
      <c r="AK682" s="41" t="n">
        <f aca="false">AH682+AJ682</f>
        <v>0</v>
      </c>
      <c r="AL682" s="41" t="n">
        <f aca="false">AK682-AE682</f>
        <v>0</v>
      </c>
    </row>
    <row r="683" s="42" customFormat="true" ht="63.75" hidden="false" customHeight="false" outlineLevel="0" collapsed="false">
      <c r="A683" s="68" t="s">
        <v>386</v>
      </c>
      <c r="B683" s="36" t="s">
        <v>53</v>
      </c>
      <c r="C683" s="36" t="s">
        <v>330</v>
      </c>
      <c r="D683" s="36" t="s">
        <v>389</v>
      </c>
      <c r="E683" s="36"/>
      <c r="F683" s="36"/>
      <c r="G683" s="36"/>
      <c r="H683" s="37" t="n">
        <f aca="false">SUM(H686:H687)</f>
        <v>61300</v>
      </c>
      <c r="I683" s="38" t="n">
        <f aca="false">SUM(I686:I687)</f>
        <v>0</v>
      </c>
      <c r="J683" s="39" t="n">
        <f aca="false">SUM(J686:J687)</f>
        <v>0</v>
      </c>
      <c r="K683" s="40" t="n">
        <f aca="false">SUM(K686:K687)</f>
        <v>61300</v>
      </c>
      <c r="L683" s="37" t="n">
        <f aca="false">SUM(L686:L687)</f>
        <v>0</v>
      </c>
      <c r="M683" s="28" t="n">
        <f aca="false">M684</f>
        <v>72500</v>
      </c>
      <c r="N683" s="28" t="n">
        <f aca="false">N684</f>
        <v>0</v>
      </c>
      <c r="O683" s="28" t="n">
        <f aca="false">M683+N683</f>
        <v>72500</v>
      </c>
      <c r="P683" s="28" t="n">
        <f aca="false">P684</f>
        <v>0</v>
      </c>
      <c r="Q683" s="28" t="n">
        <f aca="false">O683+P683</f>
        <v>72500</v>
      </c>
      <c r="R683" s="28" t="n">
        <f aca="false">R684</f>
        <v>0</v>
      </c>
      <c r="S683" s="28" t="n">
        <f aca="false">Q683+R683</f>
        <v>72500</v>
      </c>
      <c r="T683" s="28" t="n">
        <f aca="false">T684</f>
        <v>0</v>
      </c>
      <c r="U683" s="28" t="n">
        <f aca="false">M683+T683</f>
        <v>72500</v>
      </c>
      <c r="V683" s="28" t="n">
        <f aca="false">U683-M683</f>
        <v>0</v>
      </c>
      <c r="W683" s="28" t="n">
        <f aca="false">W684</f>
        <v>0</v>
      </c>
      <c r="X683" s="28" t="n">
        <f aca="false">X684</f>
        <v>0</v>
      </c>
      <c r="Y683" s="28" t="n">
        <f aca="false">Y684</f>
        <v>64000</v>
      </c>
      <c r="Z683" s="28" t="n">
        <f aca="false">Z684</f>
        <v>0</v>
      </c>
      <c r="AA683" s="28" t="n">
        <f aca="false">AA684</f>
        <v>0</v>
      </c>
      <c r="AB683" s="28" t="n">
        <f aca="false">AB684</f>
        <v>0</v>
      </c>
      <c r="AC683" s="28" t="n">
        <f aca="false">AC684</f>
        <v>72500</v>
      </c>
      <c r="AD683" s="28" t="n">
        <f aca="false">AD684</f>
        <v>0</v>
      </c>
      <c r="AE683" s="28" t="n">
        <f aca="false">AE684</f>
        <v>72500</v>
      </c>
      <c r="AF683" s="28" t="n">
        <f aca="false">AF684</f>
        <v>0</v>
      </c>
      <c r="AG683" s="28" t="n">
        <f aca="false">AG684</f>
        <v>72500</v>
      </c>
      <c r="AH683" s="28" t="n">
        <f aca="false">AH684</f>
        <v>65300</v>
      </c>
      <c r="AI683" s="28" t="n">
        <f aca="false">AI684</f>
        <v>-7200</v>
      </c>
      <c r="AJ683" s="28" t="n">
        <f aca="false">AJ684</f>
        <v>0</v>
      </c>
      <c r="AK683" s="58" t="n">
        <f aca="false">AH683+AJ683</f>
        <v>65300</v>
      </c>
      <c r="AL683" s="58" t="n">
        <f aca="false">AK683-AE683</f>
        <v>-7200</v>
      </c>
    </row>
    <row r="684" s="42" customFormat="true" ht="51.75" hidden="false" customHeight="true" outlineLevel="0" collapsed="false">
      <c r="A684" s="60" t="s">
        <v>337</v>
      </c>
      <c r="B684" s="44" t="s">
        <v>53</v>
      </c>
      <c r="C684" s="44" t="s">
        <v>330</v>
      </c>
      <c r="D684" s="44" t="s">
        <v>389</v>
      </c>
      <c r="E684" s="44" t="s">
        <v>308</v>
      </c>
      <c r="F684" s="44" t="s">
        <v>183</v>
      </c>
      <c r="G684" s="76"/>
      <c r="H684" s="77"/>
      <c r="I684" s="78"/>
      <c r="J684" s="79"/>
      <c r="K684" s="80"/>
      <c r="L684" s="77"/>
      <c r="M684" s="49" t="n">
        <f aca="false">M701+M702</f>
        <v>72500</v>
      </c>
      <c r="N684" s="49" t="n">
        <f aca="false">N686+N687</f>
        <v>0</v>
      </c>
      <c r="O684" s="28" t="n">
        <f aca="false">M684+N684</f>
        <v>72500</v>
      </c>
      <c r="P684" s="49" t="n">
        <f aca="false">P686+P687</f>
        <v>0</v>
      </c>
      <c r="Q684" s="28" t="n">
        <f aca="false">O684+P684</f>
        <v>72500</v>
      </c>
      <c r="R684" s="49" t="n">
        <f aca="false">R686+R687</f>
        <v>0</v>
      </c>
      <c r="S684" s="49" t="n">
        <f aca="false">Q684+R684</f>
        <v>72500</v>
      </c>
      <c r="T684" s="49" t="n">
        <f aca="false">T686+T687</f>
        <v>0</v>
      </c>
      <c r="U684" s="49" t="n">
        <f aca="false">M684+T684</f>
        <v>72500</v>
      </c>
      <c r="V684" s="49" t="n">
        <f aca="false">U684-M684</f>
        <v>0</v>
      </c>
      <c r="W684" s="49" t="n">
        <v>0</v>
      </c>
      <c r="X684" s="49" t="n">
        <f aca="false">X701+X702</f>
        <v>0</v>
      </c>
      <c r="Y684" s="49" t="n">
        <f aca="false">Y701+Y702</f>
        <v>64000</v>
      </c>
      <c r="Z684" s="49" t="n">
        <f aca="false">Z701+Z702</f>
        <v>0</v>
      </c>
      <c r="AA684" s="49" t="n">
        <f aca="false">AA701+AA702</f>
        <v>0</v>
      </c>
      <c r="AB684" s="49" t="n">
        <f aca="false">AB701+AB702</f>
        <v>0</v>
      </c>
      <c r="AC684" s="49" t="n">
        <f aca="false">AC701+AC702</f>
        <v>72500</v>
      </c>
      <c r="AD684" s="49" t="n">
        <f aca="false">AD701+AD702</f>
        <v>0</v>
      </c>
      <c r="AE684" s="49" t="n">
        <f aca="false">AE701+AE702</f>
        <v>72500</v>
      </c>
      <c r="AF684" s="49" t="n">
        <f aca="false">AF701+AF702</f>
        <v>0</v>
      </c>
      <c r="AG684" s="49" t="n">
        <f aca="false">AG701+AG702</f>
        <v>72500</v>
      </c>
      <c r="AH684" s="49" t="n">
        <f aca="false">AH701+AH702</f>
        <v>65300</v>
      </c>
      <c r="AI684" s="49" t="n">
        <f aca="false">AI701+AI702</f>
        <v>-7200</v>
      </c>
      <c r="AJ684" s="49" t="n">
        <f aca="false">AJ701+AJ702</f>
        <v>0</v>
      </c>
      <c r="AK684" s="41" t="n">
        <f aca="false">AH684+AJ684</f>
        <v>65300</v>
      </c>
      <c r="AL684" s="41" t="n">
        <f aca="false">AK684-AE684</f>
        <v>-7200</v>
      </c>
    </row>
    <row r="685" s="42" customFormat="true" ht="12.75" hidden="true" customHeight="false" outlineLevel="0" collapsed="false">
      <c r="A685" s="111" t="s">
        <v>362</v>
      </c>
      <c r="B685" s="44" t="s">
        <v>53</v>
      </c>
      <c r="C685" s="44" t="s">
        <v>330</v>
      </c>
      <c r="D685" s="44" t="s">
        <v>389</v>
      </c>
      <c r="E685" s="44" t="s">
        <v>336</v>
      </c>
      <c r="F685" s="44"/>
      <c r="G685" s="44"/>
      <c r="H685" s="45"/>
      <c r="I685" s="46"/>
      <c r="J685" s="47"/>
      <c r="K685" s="48" t="n">
        <f aca="false">K686+K687</f>
        <v>61300</v>
      </c>
      <c r="L685" s="45"/>
      <c r="M685" s="28" t="n">
        <f aca="false">I685+J685+K685</f>
        <v>61300</v>
      </c>
      <c r="N685" s="28" t="n">
        <f aca="false">J685+K685+L685</f>
        <v>61300</v>
      </c>
      <c r="O685" s="28" t="n">
        <f aca="false">M685+N685</f>
        <v>122600</v>
      </c>
      <c r="P685" s="28" t="n">
        <f aca="false">L685+M685+N685</f>
        <v>122600</v>
      </c>
      <c r="Q685" s="28" t="n">
        <f aca="false">O685+P685</f>
        <v>245200</v>
      </c>
      <c r="R685" s="28" t="n">
        <f aca="false">N685+O685+P685</f>
        <v>306500</v>
      </c>
      <c r="S685" s="28" t="n">
        <f aca="false">Q685+R685</f>
        <v>551700</v>
      </c>
      <c r="T685" s="28" t="n">
        <f aca="false">N685+P685+R685</f>
        <v>490400</v>
      </c>
      <c r="U685" s="28" t="n">
        <f aca="false">M685+T685</f>
        <v>551700</v>
      </c>
      <c r="V685" s="28" t="n">
        <f aca="false">U685-M685</f>
        <v>490400</v>
      </c>
      <c r="W685" s="28" t="n">
        <f aca="false">Q685+S685+U685</f>
        <v>1348600</v>
      </c>
      <c r="X685" s="28" t="n">
        <f aca="false">U685+W685</f>
        <v>1900300</v>
      </c>
      <c r="Y685" s="28" t="n">
        <f aca="false">U685+V685+W685</f>
        <v>2390700</v>
      </c>
      <c r="Z685" s="28" t="n">
        <f aca="false">V685+W685+X685</f>
        <v>3739300</v>
      </c>
      <c r="AA685" s="28" t="n">
        <f aca="false">W685+X685+Y685</f>
        <v>5639600</v>
      </c>
      <c r="AB685" s="28" t="n">
        <f aca="false">X685+Y685+Z685</f>
        <v>8030300</v>
      </c>
      <c r="AC685" s="28" t="n">
        <f aca="false">Y685+Z685+AA685</f>
        <v>11769600</v>
      </c>
      <c r="AD685" s="28" t="n">
        <f aca="false">Z685+AA685+AB685</f>
        <v>17409200</v>
      </c>
      <c r="AE685" s="28" t="n">
        <f aca="false">AA685+AB685+AC685</f>
        <v>25439500</v>
      </c>
      <c r="AF685" s="28" t="n">
        <f aca="false">AB685+AC685+AD685</f>
        <v>37209100</v>
      </c>
      <c r="AG685" s="28" t="n">
        <f aca="false">AC685+AD685+AE685</f>
        <v>54618300</v>
      </c>
      <c r="AH685" s="28" t="n">
        <f aca="false">AD685+AE685+AF685</f>
        <v>80057800</v>
      </c>
      <c r="AI685" s="28" t="n">
        <f aca="false">AE685+AF685+AG685</f>
        <v>117266900</v>
      </c>
      <c r="AJ685" s="28" t="n">
        <f aca="false">AF685+AG685+AH685</f>
        <v>171885200</v>
      </c>
      <c r="AK685" s="41" t="n">
        <f aca="false">AH685+AJ685</f>
        <v>251943000</v>
      </c>
      <c r="AL685" s="41" t="n">
        <f aca="false">AK685-AE685</f>
        <v>226503500</v>
      </c>
    </row>
    <row r="686" customFormat="false" ht="12.75" hidden="true" customHeight="false" outlineLevel="0" collapsed="false">
      <c r="A686" s="50" t="s">
        <v>362</v>
      </c>
      <c r="B686" s="51" t="s">
        <v>53</v>
      </c>
      <c r="C686" s="51" t="s">
        <v>330</v>
      </c>
      <c r="D686" s="51" t="s">
        <v>389</v>
      </c>
      <c r="E686" s="51" t="s">
        <v>308</v>
      </c>
      <c r="F686" s="51" t="s">
        <v>183</v>
      </c>
      <c r="G686" s="51" t="s">
        <v>62</v>
      </c>
      <c r="H686" s="52" t="n">
        <v>47081</v>
      </c>
      <c r="I686" s="53"/>
      <c r="J686" s="54"/>
      <c r="K686" s="55" t="n">
        <v>47081</v>
      </c>
      <c r="L686" s="52"/>
      <c r="M686" s="41" t="n">
        <f aca="false">I686+J686+K686</f>
        <v>47081</v>
      </c>
      <c r="N686" s="41"/>
      <c r="O686" s="28" t="n">
        <f aca="false">M686+N686</f>
        <v>47081</v>
      </c>
      <c r="P686" s="41"/>
      <c r="Q686" s="28" t="n">
        <f aca="false">O686+P686</f>
        <v>47081</v>
      </c>
      <c r="R686" s="41"/>
      <c r="S686" s="41" t="n">
        <f aca="false">Q686+R686</f>
        <v>47081</v>
      </c>
      <c r="T686" s="41" t="n">
        <f aca="false">N686+P686+R686</f>
        <v>0</v>
      </c>
      <c r="U686" s="41" t="n">
        <f aca="false">M686+T686</f>
        <v>47081</v>
      </c>
      <c r="V686" s="41" t="n">
        <f aca="false">U686-M686</f>
        <v>0</v>
      </c>
      <c r="W686" s="41" t="n">
        <f aca="false">Q686+S686+U686</f>
        <v>141243</v>
      </c>
      <c r="X686" s="28" t="n">
        <f aca="false">U686+W686</f>
        <v>188324</v>
      </c>
      <c r="Y686" s="41" t="n">
        <f aca="false">U686+V686+W686</f>
        <v>188324</v>
      </c>
      <c r="Z686" s="41" t="n">
        <f aca="false">V686+W686+X686</f>
        <v>329567</v>
      </c>
      <c r="AA686" s="41" t="n">
        <f aca="false">W686+X686+Y686</f>
        <v>517891</v>
      </c>
      <c r="AB686" s="41" t="n">
        <f aca="false">X686+Y686+Z686</f>
        <v>706215</v>
      </c>
      <c r="AC686" s="41" t="n">
        <f aca="false">Y686+Z686+AA686</f>
        <v>1035782</v>
      </c>
      <c r="AD686" s="41" t="n">
        <f aca="false">Z686+AA686+AB686</f>
        <v>1553673</v>
      </c>
      <c r="AE686" s="41" t="n">
        <f aca="false">AA686+AB686+AC686</f>
        <v>2259888</v>
      </c>
      <c r="AF686" s="41" t="n">
        <f aca="false">AB686+AC686+AD686</f>
        <v>3295670</v>
      </c>
      <c r="AG686" s="41" t="n">
        <f aca="false">AC686+AD686+AE686</f>
        <v>4849343</v>
      </c>
      <c r="AH686" s="41" t="n">
        <f aca="false">AD686+AE686+AF686</f>
        <v>7109231</v>
      </c>
      <c r="AI686" s="41" t="n">
        <f aca="false">AE686+AF686+AG686</f>
        <v>10404901</v>
      </c>
      <c r="AJ686" s="41" t="n">
        <f aca="false">AF686+AG686+AH686</f>
        <v>15254244</v>
      </c>
      <c r="AK686" s="41" t="n">
        <f aca="false">AH686+AJ686</f>
        <v>22363475</v>
      </c>
      <c r="AL686" s="41" t="n">
        <f aca="false">AK686-AE686</f>
        <v>20103587</v>
      </c>
    </row>
    <row r="687" customFormat="false" ht="12.75" hidden="true" customHeight="false" outlineLevel="0" collapsed="false">
      <c r="A687" s="56" t="s">
        <v>362</v>
      </c>
      <c r="B687" s="51" t="s">
        <v>53</v>
      </c>
      <c r="C687" s="51" t="s">
        <v>330</v>
      </c>
      <c r="D687" s="51" t="s">
        <v>389</v>
      </c>
      <c r="E687" s="51" t="s">
        <v>308</v>
      </c>
      <c r="F687" s="51" t="s">
        <v>183</v>
      </c>
      <c r="G687" s="51" t="s">
        <v>63</v>
      </c>
      <c r="H687" s="52" t="n">
        <v>14219</v>
      </c>
      <c r="I687" s="53"/>
      <c r="J687" s="54"/>
      <c r="K687" s="55" t="n">
        <v>14219</v>
      </c>
      <c r="L687" s="52"/>
      <c r="M687" s="41" t="n">
        <f aca="false">I687+J687+K687</f>
        <v>14219</v>
      </c>
      <c r="N687" s="41"/>
      <c r="O687" s="28" t="n">
        <f aca="false">M687+N687</f>
        <v>14219</v>
      </c>
      <c r="P687" s="41"/>
      <c r="Q687" s="28" t="n">
        <f aca="false">O687+P687</f>
        <v>14219</v>
      </c>
      <c r="R687" s="41"/>
      <c r="S687" s="41" t="n">
        <f aca="false">Q687+R687</f>
        <v>14219</v>
      </c>
      <c r="T687" s="41" t="n">
        <f aca="false">N687+P687+R687</f>
        <v>0</v>
      </c>
      <c r="U687" s="41" t="n">
        <f aca="false">M687+T687</f>
        <v>14219</v>
      </c>
      <c r="V687" s="41" t="n">
        <f aca="false">U687-M687</f>
        <v>0</v>
      </c>
      <c r="W687" s="41" t="n">
        <f aca="false">Q687+S687+U687</f>
        <v>42657</v>
      </c>
      <c r="X687" s="28" t="n">
        <f aca="false">U687+W687</f>
        <v>56876</v>
      </c>
      <c r="Y687" s="41" t="n">
        <f aca="false">U687+V687+W687</f>
        <v>56876</v>
      </c>
      <c r="Z687" s="41" t="n">
        <f aca="false">V687+W687+X687</f>
        <v>99533</v>
      </c>
      <c r="AA687" s="41" t="n">
        <f aca="false">W687+X687+Y687</f>
        <v>156409</v>
      </c>
      <c r="AB687" s="41" t="n">
        <f aca="false">X687+Y687+Z687</f>
        <v>213285</v>
      </c>
      <c r="AC687" s="41" t="n">
        <f aca="false">Y687+Z687+AA687</f>
        <v>312818</v>
      </c>
      <c r="AD687" s="41" t="n">
        <f aca="false">Z687+AA687+AB687</f>
        <v>469227</v>
      </c>
      <c r="AE687" s="41" t="n">
        <f aca="false">AA687+AB687+AC687</f>
        <v>682512</v>
      </c>
      <c r="AF687" s="41" t="n">
        <f aca="false">AB687+AC687+AD687</f>
        <v>995330</v>
      </c>
      <c r="AG687" s="41" t="n">
        <f aca="false">AC687+AD687+AE687</f>
        <v>1464557</v>
      </c>
      <c r="AH687" s="41" t="n">
        <f aca="false">AD687+AE687+AF687</f>
        <v>2147069</v>
      </c>
      <c r="AI687" s="41" t="n">
        <f aca="false">AE687+AF687+AG687</f>
        <v>3142399</v>
      </c>
      <c r="AJ687" s="41" t="n">
        <f aca="false">AF687+AG687+AH687</f>
        <v>4606956</v>
      </c>
      <c r="AK687" s="41" t="n">
        <f aca="false">AH687+AJ687</f>
        <v>6754025</v>
      </c>
      <c r="AL687" s="41" t="n">
        <f aca="false">AK687-AE687</f>
        <v>6071513</v>
      </c>
    </row>
    <row r="688" customFormat="false" ht="0.75" hidden="true" customHeight="true" outlineLevel="0" collapsed="false">
      <c r="A688" s="56" t="s">
        <v>362</v>
      </c>
      <c r="B688" s="51" t="s">
        <v>53</v>
      </c>
      <c r="C688" s="51" t="s">
        <v>330</v>
      </c>
      <c r="D688" s="51" t="s">
        <v>389</v>
      </c>
      <c r="E688" s="51" t="s">
        <v>308</v>
      </c>
      <c r="F688" s="51" t="s">
        <v>183</v>
      </c>
      <c r="G688" s="51"/>
      <c r="H688" s="52"/>
      <c r="I688" s="53"/>
      <c r="J688" s="54"/>
      <c r="K688" s="55"/>
      <c r="L688" s="52"/>
      <c r="M688" s="28" t="n">
        <f aca="false">I688+J688+K688</f>
        <v>0</v>
      </c>
      <c r="N688" s="28" t="n">
        <f aca="false">J688+K688+L688</f>
        <v>0</v>
      </c>
      <c r="O688" s="28" t="n">
        <f aca="false">M688+N688</f>
        <v>0</v>
      </c>
      <c r="P688" s="28" t="n">
        <f aca="false">L688+M688+N688</f>
        <v>0</v>
      </c>
      <c r="Q688" s="28" t="n">
        <f aca="false">O688+P688</f>
        <v>0</v>
      </c>
      <c r="R688" s="28" t="n">
        <f aca="false">N688+O688+P688</f>
        <v>0</v>
      </c>
      <c r="S688" s="28" t="n">
        <f aca="false">Q688+R688</f>
        <v>0</v>
      </c>
      <c r="T688" s="28" t="n">
        <f aca="false">N688+P688+R688</f>
        <v>0</v>
      </c>
      <c r="U688" s="28" t="n">
        <f aca="false">M688+T688</f>
        <v>0</v>
      </c>
      <c r="V688" s="28" t="n">
        <f aca="false">U688-M688</f>
        <v>0</v>
      </c>
      <c r="W688" s="28" t="n">
        <f aca="false">Q688+S688+U688</f>
        <v>0</v>
      </c>
      <c r="X688" s="28" t="n">
        <f aca="false">U688+W688</f>
        <v>0</v>
      </c>
      <c r="Y688" s="28" t="n">
        <f aca="false">U688+V688+W688</f>
        <v>0</v>
      </c>
      <c r="Z688" s="28" t="n">
        <f aca="false">V688+W688+X688</f>
        <v>0</v>
      </c>
      <c r="AA688" s="28" t="n">
        <f aca="false">W688+X688+Y688</f>
        <v>0</v>
      </c>
      <c r="AB688" s="28" t="n">
        <f aca="false">X688+Y688+Z688</f>
        <v>0</v>
      </c>
      <c r="AC688" s="28" t="n">
        <f aca="false">Y688+Z688+AA688</f>
        <v>0</v>
      </c>
      <c r="AD688" s="28" t="n">
        <f aca="false">Z688+AA688+AB688</f>
        <v>0</v>
      </c>
      <c r="AE688" s="28" t="n">
        <f aca="false">AA688+AB688+AC688</f>
        <v>0</v>
      </c>
      <c r="AF688" s="28" t="n">
        <f aca="false">AB688+AC688+AD688</f>
        <v>0</v>
      </c>
      <c r="AG688" s="28" t="n">
        <f aca="false">AC688+AD688+AE688</f>
        <v>0</v>
      </c>
      <c r="AH688" s="28" t="n">
        <f aca="false">AD688+AE688+AF688</f>
        <v>0</v>
      </c>
      <c r="AI688" s="28" t="n">
        <f aca="false">AE688+AF688+AG688</f>
        <v>0</v>
      </c>
      <c r="AJ688" s="28" t="n">
        <f aca="false">AF688+AG688+AH688</f>
        <v>0</v>
      </c>
      <c r="AK688" s="41" t="n">
        <f aca="false">AH688+AJ688</f>
        <v>0</v>
      </c>
      <c r="AL688" s="41" t="n">
        <f aca="false">AK688-AE688</f>
        <v>0</v>
      </c>
    </row>
    <row r="689" s="42" customFormat="true" ht="51" hidden="true" customHeight="false" outlineLevel="0" collapsed="false">
      <c r="A689" s="68" t="s">
        <v>123</v>
      </c>
      <c r="B689" s="36" t="s">
        <v>53</v>
      </c>
      <c r="C689" s="36" t="s">
        <v>330</v>
      </c>
      <c r="D689" s="36" t="s">
        <v>124</v>
      </c>
      <c r="E689" s="36"/>
      <c r="F689" s="36"/>
      <c r="G689" s="36"/>
      <c r="H689" s="37" t="n">
        <f aca="false">SUM(H691:H699)</f>
        <v>0</v>
      </c>
      <c r="I689" s="38" t="n">
        <f aca="false">SUM(I691:I699)</f>
        <v>0</v>
      </c>
      <c r="J689" s="39" t="n">
        <f aca="false">SUM(J691:J699)</f>
        <v>0</v>
      </c>
      <c r="K689" s="40" t="n">
        <f aca="false">SUM(K691:K699)</f>
        <v>0</v>
      </c>
      <c r="L689" s="37" t="n">
        <f aca="false">SUM(L691:L699)</f>
        <v>0</v>
      </c>
      <c r="M689" s="28" t="n">
        <f aca="false">I689+J689+K689</f>
        <v>0</v>
      </c>
      <c r="N689" s="28" t="n">
        <f aca="false">J689+K689+L689</f>
        <v>0</v>
      </c>
      <c r="O689" s="28" t="n">
        <f aca="false">M689+N689</f>
        <v>0</v>
      </c>
      <c r="P689" s="28" t="n">
        <f aca="false">L689+M689+N689</f>
        <v>0</v>
      </c>
      <c r="Q689" s="28" t="n">
        <f aca="false">O689+P689</f>
        <v>0</v>
      </c>
      <c r="R689" s="28" t="n">
        <f aca="false">N689+O689+P689</f>
        <v>0</v>
      </c>
      <c r="S689" s="28" t="n">
        <f aca="false">Q689+R689</f>
        <v>0</v>
      </c>
      <c r="T689" s="28" t="n">
        <f aca="false">N689+P689+R689</f>
        <v>0</v>
      </c>
      <c r="U689" s="28" t="n">
        <f aca="false">M689+T689</f>
        <v>0</v>
      </c>
      <c r="V689" s="28" t="n">
        <f aca="false">U689-M689</f>
        <v>0</v>
      </c>
      <c r="W689" s="28" t="n">
        <f aca="false">Q689+S689+U689</f>
        <v>0</v>
      </c>
      <c r="X689" s="28" t="n">
        <f aca="false">U689+W689</f>
        <v>0</v>
      </c>
      <c r="Y689" s="28" t="n">
        <f aca="false">U689+V689+W689</f>
        <v>0</v>
      </c>
      <c r="Z689" s="28" t="n">
        <f aca="false">V689+W689+X689</f>
        <v>0</v>
      </c>
      <c r="AA689" s="28" t="n">
        <f aca="false">W689+X689+Y689</f>
        <v>0</v>
      </c>
      <c r="AB689" s="28" t="n">
        <f aca="false">X689+Y689+Z689</f>
        <v>0</v>
      </c>
      <c r="AC689" s="28" t="n">
        <f aca="false">Y689+Z689+AA689</f>
        <v>0</v>
      </c>
      <c r="AD689" s="28" t="n">
        <f aca="false">Z689+AA689+AB689</f>
        <v>0</v>
      </c>
      <c r="AE689" s="28" t="n">
        <f aca="false">AA689+AB689+AC689</f>
        <v>0</v>
      </c>
      <c r="AF689" s="28" t="n">
        <f aca="false">AB689+AC689+AD689</f>
        <v>0</v>
      </c>
      <c r="AG689" s="28" t="n">
        <f aca="false">AC689+AD689+AE689</f>
        <v>0</v>
      </c>
      <c r="AH689" s="28" t="n">
        <f aca="false">AD689+AE689+AF689</f>
        <v>0</v>
      </c>
      <c r="AI689" s="28" t="n">
        <f aca="false">AE689+AF689+AG689</f>
        <v>0</v>
      </c>
      <c r="AJ689" s="28" t="n">
        <f aca="false">AF689+AG689+AH689</f>
        <v>0</v>
      </c>
      <c r="AK689" s="41" t="n">
        <f aca="false">AH689+AJ689</f>
        <v>0</v>
      </c>
      <c r="AL689" s="41" t="n">
        <f aca="false">AK689-AE689</f>
        <v>0</v>
      </c>
    </row>
    <row r="690" s="42" customFormat="true" ht="38.25" hidden="true" customHeight="true" outlineLevel="0" collapsed="false">
      <c r="A690" s="56" t="s">
        <v>123</v>
      </c>
      <c r="B690" s="111" t="s">
        <v>53</v>
      </c>
      <c r="C690" s="44" t="s">
        <v>330</v>
      </c>
      <c r="D690" s="44" t="s">
        <v>124</v>
      </c>
      <c r="E690" s="44"/>
      <c r="F690" s="44"/>
      <c r="G690" s="44"/>
      <c r="H690" s="44"/>
      <c r="I690" s="46"/>
      <c r="J690" s="47"/>
      <c r="K690" s="48" t="n">
        <f aca="false">K691+K692+K693+K695+K696+K697+K698+K699</f>
        <v>0</v>
      </c>
      <c r="L690" s="45"/>
      <c r="M690" s="28" t="n">
        <f aca="false">I690+J690+K690</f>
        <v>0</v>
      </c>
      <c r="N690" s="28" t="n">
        <f aca="false">J690+K690+L690</f>
        <v>0</v>
      </c>
      <c r="O690" s="28" t="n">
        <f aca="false">M690+N690</f>
        <v>0</v>
      </c>
      <c r="P690" s="28" t="n">
        <f aca="false">L690+M690+N690</f>
        <v>0</v>
      </c>
      <c r="Q690" s="28" t="n">
        <f aca="false">O690+P690</f>
        <v>0</v>
      </c>
      <c r="R690" s="28" t="n">
        <f aca="false">N690+O690+P690</f>
        <v>0</v>
      </c>
      <c r="S690" s="28" t="n">
        <f aca="false">Q690+R690</f>
        <v>0</v>
      </c>
      <c r="T690" s="28" t="n">
        <f aca="false">N690+P690+R690</f>
        <v>0</v>
      </c>
      <c r="U690" s="28" t="n">
        <f aca="false">M690+T690</f>
        <v>0</v>
      </c>
      <c r="V690" s="28" t="n">
        <f aca="false">U690-M690</f>
        <v>0</v>
      </c>
      <c r="W690" s="28" t="n">
        <f aca="false">Q690+S690+U690</f>
        <v>0</v>
      </c>
      <c r="X690" s="28" t="n">
        <f aca="false">U690+W690</f>
        <v>0</v>
      </c>
      <c r="Y690" s="28" t="n">
        <f aca="false">U690+V690+W690</f>
        <v>0</v>
      </c>
      <c r="Z690" s="28" t="n">
        <f aca="false">V690+W690+X690</f>
        <v>0</v>
      </c>
      <c r="AA690" s="28" t="n">
        <f aca="false">W690+X690+Y690</f>
        <v>0</v>
      </c>
      <c r="AB690" s="28" t="n">
        <f aca="false">X690+Y690+Z690</f>
        <v>0</v>
      </c>
      <c r="AC690" s="28" t="n">
        <f aca="false">Y690+Z690+AA690</f>
        <v>0</v>
      </c>
      <c r="AD690" s="28" t="n">
        <f aca="false">Z690+AA690+AB690</f>
        <v>0</v>
      </c>
      <c r="AE690" s="28" t="n">
        <f aca="false">AA690+AB690+AC690</f>
        <v>0</v>
      </c>
      <c r="AF690" s="28" t="n">
        <f aca="false">AB690+AC690+AD690</f>
        <v>0</v>
      </c>
      <c r="AG690" s="28" t="n">
        <f aca="false">AC690+AD690+AE690</f>
        <v>0</v>
      </c>
      <c r="AH690" s="28" t="n">
        <f aca="false">AD690+AE690+AF690</f>
        <v>0</v>
      </c>
      <c r="AI690" s="28" t="n">
        <f aca="false">AE690+AF690+AG690</f>
        <v>0</v>
      </c>
      <c r="AJ690" s="28" t="n">
        <f aca="false">AF690+AG690+AH690</f>
        <v>0</v>
      </c>
      <c r="AK690" s="41" t="n">
        <f aca="false">AH690+AJ690</f>
        <v>0</v>
      </c>
      <c r="AL690" s="41" t="n">
        <f aca="false">AK690-AE690</f>
        <v>0</v>
      </c>
    </row>
    <row r="691" customFormat="false" ht="12.75" hidden="true" customHeight="false" outlineLevel="0" collapsed="false">
      <c r="A691" s="50" t="s">
        <v>60</v>
      </c>
      <c r="B691" s="51" t="s">
        <v>53</v>
      </c>
      <c r="C691" s="51" t="s">
        <v>330</v>
      </c>
      <c r="D691" s="51" t="s">
        <v>124</v>
      </c>
      <c r="E691" s="51" t="s">
        <v>61</v>
      </c>
      <c r="F691" s="51" t="s">
        <v>62</v>
      </c>
      <c r="G691" s="51"/>
      <c r="H691" s="52"/>
      <c r="I691" s="53"/>
      <c r="J691" s="54"/>
      <c r="K691" s="55"/>
      <c r="L691" s="52"/>
      <c r="M691" s="28" t="n">
        <f aca="false">I691+J691+K691</f>
        <v>0</v>
      </c>
      <c r="N691" s="28" t="n">
        <f aca="false">J691+K691+L691</f>
        <v>0</v>
      </c>
      <c r="O691" s="28" t="n">
        <f aca="false">M691+N691</f>
        <v>0</v>
      </c>
      <c r="P691" s="28" t="n">
        <f aca="false">L691+M691+N691</f>
        <v>0</v>
      </c>
      <c r="Q691" s="28" t="n">
        <f aca="false">O691+P691</f>
        <v>0</v>
      </c>
      <c r="R691" s="28" t="n">
        <f aca="false">N691+O691+P691</f>
        <v>0</v>
      </c>
      <c r="S691" s="28" t="n">
        <f aca="false">Q691+R691</f>
        <v>0</v>
      </c>
      <c r="T691" s="28" t="n">
        <f aca="false">N691+P691+R691</f>
        <v>0</v>
      </c>
      <c r="U691" s="28" t="n">
        <f aca="false">M691+T691</f>
        <v>0</v>
      </c>
      <c r="V691" s="28" t="n">
        <f aca="false">U691-M691</f>
        <v>0</v>
      </c>
      <c r="W691" s="28" t="n">
        <f aca="false">Q691+S691+U691</f>
        <v>0</v>
      </c>
      <c r="X691" s="28" t="n">
        <f aca="false">U691+W691</f>
        <v>0</v>
      </c>
      <c r="Y691" s="28" t="n">
        <f aca="false">U691+V691+W691</f>
        <v>0</v>
      </c>
      <c r="Z691" s="28" t="n">
        <f aca="false">V691+W691+X691</f>
        <v>0</v>
      </c>
      <c r="AA691" s="28" t="n">
        <f aca="false">W691+X691+Y691</f>
        <v>0</v>
      </c>
      <c r="AB691" s="28" t="n">
        <f aca="false">X691+Y691+Z691</f>
        <v>0</v>
      </c>
      <c r="AC691" s="28" t="n">
        <f aca="false">Y691+Z691+AA691</f>
        <v>0</v>
      </c>
      <c r="AD691" s="28" t="n">
        <f aca="false">Z691+AA691+AB691</f>
        <v>0</v>
      </c>
      <c r="AE691" s="28" t="n">
        <f aca="false">AA691+AB691+AC691</f>
        <v>0</v>
      </c>
      <c r="AF691" s="28" t="n">
        <f aca="false">AB691+AC691+AD691</f>
        <v>0</v>
      </c>
      <c r="AG691" s="28" t="n">
        <f aca="false">AC691+AD691+AE691</f>
        <v>0</v>
      </c>
      <c r="AH691" s="28" t="n">
        <f aca="false">AD691+AE691+AF691</f>
        <v>0</v>
      </c>
      <c r="AI691" s="28" t="n">
        <f aca="false">AE691+AF691+AG691</f>
        <v>0</v>
      </c>
      <c r="AJ691" s="28" t="n">
        <f aca="false">AF691+AG691+AH691</f>
        <v>0</v>
      </c>
      <c r="AK691" s="41" t="n">
        <f aca="false">AH691+AJ691</f>
        <v>0</v>
      </c>
      <c r="AL691" s="41" t="n">
        <f aca="false">AK691-AE691</f>
        <v>0</v>
      </c>
    </row>
    <row r="692" customFormat="false" ht="22.5" hidden="true" customHeight="false" outlineLevel="0" collapsed="false">
      <c r="A692" s="56" t="s">
        <v>94</v>
      </c>
      <c r="B692" s="51" t="s">
        <v>53</v>
      </c>
      <c r="C692" s="51" t="s">
        <v>330</v>
      </c>
      <c r="D692" s="51" t="s">
        <v>124</v>
      </c>
      <c r="E692" s="51" t="s">
        <v>95</v>
      </c>
      <c r="F692" s="51" t="s">
        <v>96</v>
      </c>
      <c r="G692" s="51"/>
      <c r="H692" s="52"/>
      <c r="I692" s="53"/>
      <c r="J692" s="54"/>
      <c r="K692" s="55"/>
      <c r="L692" s="52"/>
      <c r="M692" s="28" t="n">
        <f aca="false">I692+J692+K692</f>
        <v>0</v>
      </c>
      <c r="N692" s="28" t="n">
        <f aca="false">J692+K692+L692</f>
        <v>0</v>
      </c>
      <c r="O692" s="28" t="n">
        <f aca="false">M692+N692</f>
        <v>0</v>
      </c>
      <c r="P692" s="28" t="n">
        <f aca="false">L692+M692+N692</f>
        <v>0</v>
      </c>
      <c r="Q692" s="28" t="n">
        <f aca="false">O692+P692</f>
        <v>0</v>
      </c>
      <c r="R692" s="28" t="n">
        <f aca="false">N692+O692+P692</f>
        <v>0</v>
      </c>
      <c r="S692" s="28" t="n">
        <f aca="false">Q692+R692</f>
        <v>0</v>
      </c>
      <c r="T692" s="28" t="n">
        <f aca="false">N692+P692+R692</f>
        <v>0</v>
      </c>
      <c r="U692" s="28" t="n">
        <f aca="false">M692+T692</f>
        <v>0</v>
      </c>
      <c r="V692" s="28" t="n">
        <f aca="false">U692-M692</f>
        <v>0</v>
      </c>
      <c r="W692" s="28" t="n">
        <f aca="false">Q692+S692+U692</f>
        <v>0</v>
      </c>
      <c r="X692" s="28" t="n">
        <f aca="false">U692+W692</f>
        <v>0</v>
      </c>
      <c r="Y692" s="28" t="n">
        <f aca="false">U692+V692+W692</f>
        <v>0</v>
      </c>
      <c r="Z692" s="28" t="n">
        <f aca="false">V692+W692+X692</f>
        <v>0</v>
      </c>
      <c r="AA692" s="28" t="n">
        <f aca="false">W692+X692+Y692</f>
        <v>0</v>
      </c>
      <c r="AB692" s="28" t="n">
        <f aca="false">X692+Y692+Z692</f>
        <v>0</v>
      </c>
      <c r="AC692" s="28" t="n">
        <f aca="false">Y692+Z692+AA692</f>
        <v>0</v>
      </c>
      <c r="AD692" s="28" t="n">
        <f aca="false">Z692+AA692+AB692</f>
        <v>0</v>
      </c>
      <c r="AE692" s="28" t="n">
        <f aca="false">AA692+AB692+AC692</f>
        <v>0</v>
      </c>
      <c r="AF692" s="28" t="n">
        <f aca="false">AB692+AC692+AD692</f>
        <v>0</v>
      </c>
      <c r="AG692" s="28" t="n">
        <f aca="false">AC692+AD692+AE692</f>
        <v>0</v>
      </c>
      <c r="AH692" s="28" t="n">
        <f aca="false">AD692+AE692+AF692</f>
        <v>0</v>
      </c>
      <c r="AI692" s="28" t="n">
        <f aca="false">AE692+AF692+AG692</f>
        <v>0</v>
      </c>
      <c r="AJ692" s="28" t="n">
        <f aca="false">AF692+AG692+AH692</f>
        <v>0</v>
      </c>
      <c r="AK692" s="41" t="n">
        <f aca="false">AH692+AJ692</f>
        <v>0</v>
      </c>
      <c r="AL692" s="41" t="n">
        <f aca="false">AK692-AE692</f>
        <v>0</v>
      </c>
    </row>
    <row r="693" customFormat="false" ht="12.75" hidden="true" customHeight="false" outlineLevel="0" collapsed="false">
      <c r="A693" s="50" t="s">
        <v>60</v>
      </c>
      <c r="B693" s="51" t="s">
        <v>53</v>
      </c>
      <c r="C693" s="51" t="s">
        <v>330</v>
      </c>
      <c r="D693" s="51" t="s">
        <v>124</v>
      </c>
      <c r="E693" s="51" t="s">
        <v>61</v>
      </c>
      <c r="F693" s="51" t="s">
        <v>63</v>
      </c>
      <c r="G693" s="51"/>
      <c r="H693" s="52"/>
      <c r="I693" s="53"/>
      <c r="J693" s="54"/>
      <c r="K693" s="55"/>
      <c r="L693" s="52"/>
      <c r="M693" s="28" t="n">
        <f aca="false">I693+J693+K693</f>
        <v>0</v>
      </c>
      <c r="N693" s="28" t="n">
        <f aca="false">J693+K693+L693</f>
        <v>0</v>
      </c>
      <c r="O693" s="28" t="n">
        <f aca="false">M693+N693</f>
        <v>0</v>
      </c>
      <c r="P693" s="28" t="n">
        <f aca="false">L693+M693+N693</f>
        <v>0</v>
      </c>
      <c r="Q693" s="28" t="n">
        <f aca="false">O693+P693</f>
        <v>0</v>
      </c>
      <c r="R693" s="28" t="n">
        <f aca="false">N693+O693+P693</f>
        <v>0</v>
      </c>
      <c r="S693" s="28" t="n">
        <f aca="false">Q693+R693</f>
        <v>0</v>
      </c>
      <c r="T693" s="28" t="n">
        <f aca="false">N693+P693+R693</f>
        <v>0</v>
      </c>
      <c r="U693" s="28" t="n">
        <f aca="false">M693+T693</f>
        <v>0</v>
      </c>
      <c r="V693" s="28" t="n">
        <f aca="false">U693-M693</f>
        <v>0</v>
      </c>
      <c r="W693" s="28" t="n">
        <f aca="false">Q693+S693+U693</f>
        <v>0</v>
      </c>
      <c r="X693" s="28" t="n">
        <f aca="false">U693+W693</f>
        <v>0</v>
      </c>
      <c r="Y693" s="28" t="n">
        <f aca="false">U693+V693+W693</f>
        <v>0</v>
      </c>
      <c r="Z693" s="28" t="n">
        <f aca="false">V693+W693+X693</f>
        <v>0</v>
      </c>
      <c r="AA693" s="28" t="n">
        <f aca="false">W693+X693+Y693</f>
        <v>0</v>
      </c>
      <c r="AB693" s="28" t="n">
        <f aca="false">X693+Y693+Z693</f>
        <v>0</v>
      </c>
      <c r="AC693" s="28" t="n">
        <f aca="false">Y693+Z693+AA693</f>
        <v>0</v>
      </c>
      <c r="AD693" s="28" t="n">
        <f aca="false">Z693+AA693+AB693</f>
        <v>0</v>
      </c>
      <c r="AE693" s="28" t="n">
        <f aca="false">AA693+AB693+AC693</f>
        <v>0</v>
      </c>
      <c r="AF693" s="28" t="n">
        <f aca="false">AB693+AC693+AD693</f>
        <v>0</v>
      </c>
      <c r="AG693" s="28" t="n">
        <f aca="false">AC693+AD693+AE693</f>
        <v>0</v>
      </c>
      <c r="AH693" s="28" t="n">
        <f aca="false">AD693+AE693+AF693</f>
        <v>0</v>
      </c>
      <c r="AI693" s="28" t="n">
        <f aca="false">AE693+AF693+AG693</f>
        <v>0</v>
      </c>
      <c r="AJ693" s="28" t="n">
        <f aca="false">AF693+AG693+AH693</f>
        <v>0</v>
      </c>
      <c r="AK693" s="41" t="n">
        <f aca="false">AH693+AJ693</f>
        <v>0</v>
      </c>
      <c r="AL693" s="41" t="n">
        <f aca="false">AK693-AE693</f>
        <v>0</v>
      </c>
    </row>
    <row r="694" customFormat="false" ht="12.75" hidden="true" customHeight="false" outlineLevel="0" collapsed="false">
      <c r="A694" s="50"/>
      <c r="B694" s="51" t="s">
        <v>53</v>
      </c>
      <c r="C694" s="51" t="s">
        <v>330</v>
      </c>
      <c r="D694" s="51" t="s">
        <v>124</v>
      </c>
      <c r="E694" s="51" t="s">
        <v>100</v>
      </c>
      <c r="F694" s="51" t="s">
        <v>76</v>
      </c>
      <c r="G694" s="51"/>
      <c r="H694" s="52"/>
      <c r="I694" s="53"/>
      <c r="J694" s="54"/>
      <c r="K694" s="55"/>
      <c r="L694" s="52"/>
      <c r="M694" s="28" t="n">
        <f aca="false">I694+J694+K694</f>
        <v>0</v>
      </c>
      <c r="N694" s="28" t="n">
        <f aca="false">J694+K694+L694</f>
        <v>0</v>
      </c>
      <c r="O694" s="28" t="n">
        <f aca="false">M694+N694</f>
        <v>0</v>
      </c>
      <c r="P694" s="28" t="n">
        <f aca="false">L694+M694+N694</f>
        <v>0</v>
      </c>
      <c r="Q694" s="28" t="n">
        <f aca="false">O694+P694</f>
        <v>0</v>
      </c>
      <c r="R694" s="28" t="n">
        <f aca="false">N694+O694+P694</f>
        <v>0</v>
      </c>
      <c r="S694" s="28" t="n">
        <f aca="false">Q694+R694</f>
        <v>0</v>
      </c>
      <c r="T694" s="28" t="n">
        <f aca="false">N694+P694+R694</f>
        <v>0</v>
      </c>
      <c r="U694" s="28" t="n">
        <f aca="false">M694+T694</f>
        <v>0</v>
      </c>
      <c r="V694" s="28" t="n">
        <f aca="false">U694-M694</f>
        <v>0</v>
      </c>
      <c r="W694" s="28" t="n">
        <f aca="false">Q694+S694+U694</f>
        <v>0</v>
      </c>
      <c r="X694" s="28" t="n">
        <f aca="false">U694+W694</f>
        <v>0</v>
      </c>
      <c r="Y694" s="28" t="n">
        <f aca="false">U694+V694+W694</f>
        <v>0</v>
      </c>
      <c r="Z694" s="28" t="n">
        <f aca="false">V694+W694+X694</f>
        <v>0</v>
      </c>
      <c r="AA694" s="28" t="n">
        <f aca="false">W694+X694+Y694</f>
        <v>0</v>
      </c>
      <c r="AB694" s="28" t="n">
        <f aca="false">X694+Y694+Z694</f>
        <v>0</v>
      </c>
      <c r="AC694" s="28" t="n">
        <f aca="false">Y694+Z694+AA694</f>
        <v>0</v>
      </c>
      <c r="AD694" s="28" t="n">
        <f aca="false">Z694+AA694+AB694</f>
        <v>0</v>
      </c>
      <c r="AE694" s="28" t="n">
        <f aca="false">AA694+AB694+AC694</f>
        <v>0</v>
      </c>
      <c r="AF694" s="28" t="n">
        <f aca="false">AB694+AC694+AD694</f>
        <v>0</v>
      </c>
      <c r="AG694" s="28" t="n">
        <f aca="false">AC694+AD694+AE694</f>
        <v>0</v>
      </c>
      <c r="AH694" s="28" t="n">
        <f aca="false">AD694+AE694+AF694</f>
        <v>0</v>
      </c>
      <c r="AI694" s="28" t="n">
        <f aca="false">AE694+AF694+AG694</f>
        <v>0</v>
      </c>
      <c r="AJ694" s="28" t="n">
        <f aca="false">AF694+AG694+AH694</f>
        <v>0</v>
      </c>
      <c r="AK694" s="41" t="n">
        <f aca="false">AH694+AJ694</f>
        <v>0</v>
      </c>
      <c r="AL694" s="41" t="n">
        <f aca="false">AK694-AE694</f>
        <v>0</v>
      </c>
    </row>
    <row r="695" customFormat="false" ht="22.5" hidden="true" customHeight="false" outlineLevel="0" collapsed="false">
      <c r="A695" s="56" t="s">
        <v>99</v>
      </c>
      <c r="B695" s="51" t="s">
        <v>53</v>
      </c>
      <c r="C695" s="51" t="s">
        <v>330</v>
      </c>
      <c r="D695" s="51" t="s">
        <v>124</v>
      </c>
      <c r="E695" s="51" t="s">
        <v>102</v>
      </c>
      <c r="F695" s="51" t="s">
        <v>76</v>
      </c>
      <c r="G695" s="51"/>
      <c r="H695" s="52"/>
      <c r="I695" s="53"/>
      <c r="J695" s="54"/>
      <c r="K695" s="55"/>
      <c r="L695" s="52"/>
      <c r="M695" s="28" t="n">
        <f aca="false">I695+J695+K695</f>
        <v>0</v>
      </c>
      <c r="N695" s="28" t="n">
        <f aca="false">J695+K695+L695</f>
        <v>0</v>
      </c>
      <c r="O695" s="28" t="n">
        <f aca="false">M695+N695</f>
        <v>0</v>
      </c>
      <c r="P695" s="28" t="n">
        <f aca="false">L695+M695+N695</f>
        <v>0</v>
      </c>
      <c r="Q695" s="28" t="n">
        <f aca="false">O695+P695</f>
        <v>0</v>
      </c>
      <c r="R695" s="28" t="n">
        <f aca="false">N695+O695+P695</f>
        <v>0</v>
      </c>
      <c r="S695" s="28" t="n">
        <f aca="false">Q695+R695</f>
        <v>0</v>
      </c>
      <c r="T695" s="28" t="n">
        <f aca="false">N695+P695+R695</f>
        <v>0</v>
      </c>
      <c r="U695" s="28" t="n">
        <f aca="false">M695+T695</f>
        <v>0</v>
      </c>
      <c r="V695" s="28" t="n">
        <f aca="false">U695-M695</f>
        <v>0</v>
      </c>
      <c r="W695" s="28" t="n">
        <f aca="false">Q695+S695+U695</f>
        <v>0</v>
      </c>
      <c r="X695" s="28" t="n">
        <f aca="false">U695+W695</f>
        <v>0</v>
      </c>
      <c r="Y695" s="28" t="n">
        <f aca="false">U695+V695+W695</f>
        <v>0</v>
      </c>
      <c r="Z695" s="28" t="n">
        <f aca="false">V695+W695+X695</f>
        <v>0</v>
      </c>
      <c r="AA695" s="28" t="n">
        <f aca="false">W695+X695+Y695</f>
        <v>0</v>
      </c>
      <c r="AB695" s="28" t="n">
        <f aca="false">X695+Y695+Z695</f>
        <v>0</v>
      </c>
      <c r="AC695" s="28" t="n">
        <f aca="false">Y695+Z695+AA695</f>
        <v>0</v>
      </c>
      <c r="AD695" s="28" t="n">
        <f aca="false">Z695+AA695+AB695</f>
        <v>0</v>
      </c>
      <c r="AE695" s="28" t="n">
        <f aca="false">AA695+AB695+AC695</f>
        <v>0</v>
      </c>
      <c r="AF695" s="28" t="n">
        <f aca="false">AB695+AC695+AD695</f>
        <v>0</v>
      </c>
      <c r="AG695" s="28" t="n">
        <f aca="false">AC695+AD695+AE695</f>
        <v>0</v>
      </c>
      <c r="AH695" s="28" t="n">
        <f aca="false">AD695+AE695+AF695</f>
        <v>0</v>
      </c>
      <c r="AI695" s="28" t="n">
        <f aca="false">AE695+AF695+AG695</f>
        <v>0</v>
      </c>
      <c r="AJ695" s="28" t="n">
        <f aca="false">AF695+AG695+AH695</f>
        <v>0</v>
      </c>
      <c r="AK695" s="41" t="n">
        <f aca="false">AH695+AJ695</f>
        <v>0</v>
      </c>
      <c r="AL695" s="41" t="n">
        <f aca="false">AK695-AE695</f>
        <v>0</v>
      </c>
    </row>
    <row r="696" customFormat="false" ht="22.5" hidden="true" customHeight="false" outlineLevel="0" collapsed="false">
      <c r="A696" s="56" t="s">
        <v>375</v>
      </c>
      <c r="B696" s="51" t="s">
        <v>53</v>
      </c>
      <c r="C696" s="51" t="s">
        <v>330</v>
      </c>
      <c r="D696" s="51" t="s">
        <v>124</v>
      </c>
      <c r="E696" s="51" t="s">
        <v>102</v>
      </c>
      <c r="F696" s="51" t="s">
        <v>79</v>
      </c>
      <c r="G696" s="51"/>
      <c r="H696" s="52"/>
      <c r="I696" s="53"/>
      <c r="J696" s="54"/>
      <c r="K696" s="55"/>
      <c r="L696" s="52"/>
      <c r="M696" s="28" t="n">
        <f aca="false">I696+J696+K696</f>
        <v>0</v>
      </c>
      <c r="N696" s="28" t="n">
        <f aca="false">J696+K696+L696</f>
        <v>0</v>
      </c>
      <c r="O696" s="28" t="n">
        <f aca="false">M696+N696</f>
        <v>0</v>
      </c>
      <c r="P696" s="28" t="n">
        <f aca="false">L696+M696+N696</f>
        <v>0</v>
      </c>
      <c r="Q696" s="28" t="n">
        <f aca="false">O696+P696</f>
        <v>0</v>
      </c>
      <c r="R696" s="28" t="n">
        <f aca="false">N696+O696+P696</f>
        <v>0</v>
      </c>
      <c r="S696" s="28" t="n">
        <f aca="false">Q696+R696</f>
        <v>0</v>
      </c>
      <c r="T696" s="28" t="n">
        <f aca="false">N696+P696+R696</f>
        <v>0</v>
      </c>
      <c r="U696" s="28" t="n">
        <f aca="false">M696+T696</f>
        <v>0</v>
      </c>
      <c r="V696" s="28" t="n">
        <f aca="false">U696-M696</f>
        <v>0</v>
      </c>
      <c r="W696" s="28" t="n">
        <f aca="false">Q696+S696+U696</f>
        <v>0</v>
      </c>
      <c r="X696" s="28" t="n">
        <f aca="false">U696+W696</f>
        <v>0</v>
      </c>
      <c r="Y696" s="28" t="n">
        <f aca="false">U696+V696+W696</f>
        <v>0</v>
      </c>
      <c r="Z696" s="28" t="n">
        <f aca="false">V696+W696+X696</f>
        <v>0</v>
      </c>
      <c r="AA696" s="28" t="n">
        <f aca="false">W696+X696+Y696</f>
        <v>0</v>
      </c>
      <c r="AB696" s="28" t="n">
        <f aca="false">X696+Y696+Z696</f>
        <v>0</v>
      </c>
      <c r="AC696" s="28" t="n">
        <f aca="false">Y696+Z696+AA696</f>
        <v>0</v>
      </c>
      <c r="AD696" s="28" t="n">
        <f aca="false">Z696+AA696+AB696</f>
        <v>0</v>
      </c>
      <c r="AE696" s="28" t="n">
        <f aca="false">AA696+AB696+AC696</f>
        <v>0</v>
      </c>
      <c r="AF696" s="28" t="n">
        <f aca="false">AB696+AC696+AD696</f>
        <v>0</v>
      </c>
      <c r="AG696" s="28" t="n">
        <f aca="false">AC696+AD696+AE696</f>
        <v>0</v>
      </c>
      <c r="AH696" s="28" t="n">
        <f aca="false">AD696+AE696+AF696</f>
        <v>0</v>
      </c>
      <c r="AI696" s="28" t="n">
        <f aca="false">AE696+AF696+AG696</f>
        <v>0</v>
      </c>
      <c r="AJ696" s="28" t="n">
        <f aca="false">AF696+AG696+AH696</f>
        <v>0</v>
      </c>
      <c r="AK696" s="41" t="n">
        <f aca="false">AH696+AJ696</f>
        <v>0</v>
      </c>
      <c r="AL696" s="41" t="n">
        <f aca="false">AK696-AE696</f>
        <v>0</v>
      </c>
    </row>
    <row r="697" customFormat="false" ht="22.5" hidden="true" customHeight="false" outlineLevel="0" collapsed="false">
      <c r="A697" s="56" t="s">
        <v>375</v>
      </c>
      <c r="B697" s="51" t="s">
        <v>53</v>
      </c>
      <c r="C697" s="51" t="s">
        <v>330</v>
      </c>
      <c r="D697" s="51" t="s">
        <v>124</v>
      </c>
      <c r="E697" s="51" t="s">
        <v>102</v>
      </c>
      <c r="F697" s="51" t="s">
        <v>85</v>
      </c>
      <c r="G697" s="51"/>
      <c r="H697" s="52"/>
      <c r="I697" s="53"/>
      <c r="J697" s="54"/>
      <c r="K697" s="55"/>
      <c r="L697" s="52"/>
      <c r="M697" s="28" t="n">
        <f aca="false">I697+J697+K697</f>
        <v>0</v>
      </c>
      <c r="N697" s="28" t="n">
        <f aca="false">J697+K697+L697</f>
        <v>0</v>
      </c>
      <c r="O697" s="28" t="n">
        <f aca="false">M697+N697</f>
        <v>0</v>
      </c>
      <c r="P697" s="28" t="n">
        <f aca="false">L697+M697+N697</f>
        <v>0</v>
      </c>
      <c r="Q697" s="28" t="n">
        <f aca="false">O697+P697</f>
        <v>0</v>
      </c>
      <c r="R697" s="28" t="n">
        <f aca="false">N697+O697+P697</f>
        <v>0</v>
      </c>
      <c r="S697" s="28" t="n">
        <f aca="false">Q697+R697</f>
        <v>0</v>
      </c>
      <c r="T697" s="28" t="n">
        <f aca="false">N697+P697+R697</f>
        <v>0</v>
      </c>
      <c r="U697" s="28" t="n">
        <f aca="false">M697+T697</f>
        <v>0</v>
      </c>
      <c r="V697" s="28" t="n">
        <f aca="false">U697-M697</f>
        <v>0</v>
      </c>
      <c r="W697" s="28" t="n">
        <f aca="false">Q697+S697+U697</f>
        <v>0</v>
      </c>
      <c r="X697" s="28" t="n">
        <f aca="false">U697+W697</f>
        <v>0</v>
      </c>
      <c r="Y697" s="28" t="n">
        <f aca="false">U697+V697+W697</f>
        <v>0</v>
      </c>
      <c r="Z697" s="28" t="n">
        <f aca="false">V697+W697+X697</f>
        <v>0</v>
      </c>
      <c r="AA697" s="28" t="n">
        <f aca="false">W697+X697+Y697</f>
        <v>0</v>
      </c>
      <c r="AB697" s="28" t="n">
        <f aca="false">X697+Y697+Z697</f>
        <v>0</v>
      </c>
      <c r="AC697" s="28" t="n">
        <f aca="false">Y697+Z697+AA697</f>
        <v>0</v>
      </c>
      <c r="AD697" s="28" t="n">
        <f aca="false">Z697+AA697+AB697</f>
        <v>0</v>
      </c>
      <c r="AE697" s="28" t="n">
        <f aca="false">AA697+AB697+AC697</f>
        <v>0</v>
      </c>
      <c r="AF697" s="28" t="n">
        <f aca="false">AB697+AC697+AD697</f>
        <v>0</v>
      </c>
      <c r="AG697" s="28" t="n">
        <f aca="false">AC697+AD697+AE697</f>
        <v>0</v>
      </c>
      <c r="AH697" s="28" t="n">
        <f aca="false">AD697+AE697+AF697</f>
        <v>0</v>
      </c>
      <c r="AI697" s="28" t="n">
        <f aca="false">AE697+AF697+AG697</f>
        <v>0</v>
      </c>
      <c r="AJ697" s="28" t="n">
        <f aca="false">AF697+AG697+AH697</f>
        <v>0</v>
      </c>
      <c r="AK697" s="41" t="n">
        <f aca="false">AH697+AJ697</f>
        <v>0</v>
      </c>
      <c r="AL697" s="41" t="n">
        <f aca="false">AK697-AE697</f>
        <v>0</v>
      </c>
    </row>
    <row r="698" customFormat="false" ht="22.5" hidden="true" customHeight="false" outlineLevel="0" collapsed="false">
      <c r="A698" s="56" t="s">
        <v>375</v>
      </c>
      <c r="B698" s="51" t="s">
        <v>53</v>
      </c>
      <c r="C698" s="51" t="s">
        <v>330</v>
      </c>
      <c r="D698" s="51" t="s">
        <v>124</v>
      </c>
      <c r="E698" s="51" t="s">
        <v>102</v>
      </c>
      <c r="F698" s="51" t="s">
        <v>89</v>
      </c>
      <c r="G698" s="51"/>
      <c r="H698" s="52"/>
      <c r="I698" s="53"/>
      <c r="J698" s="54"/>
      <c r="K698" s="55"/>
      <c r="L698" s="52"/>
      <c r="M698" s="28" t="n">
        <f aca="false">I698+J698+K698</f>
        <v>0</v>
      </c>
      <c r="N698" s="28" t="n">
        <f aca="false">J698+K698+L698</f>
        <v>0</v>
      </c>
      <c r="O698" s="28" t="n">
        <f aca="false">M698+N698</f>
        <v>0</v>
      </c>
      <c r="P698" s="28" t="n">
        <f aca="false">L698+M698+N698</f>
        <v>0</v>
      </c>
      <c r="Q698" s="28" t="n">
        <f aca="false">O698+P698</f>
        <v>0</v>
      </c>
      <c r="R698" s="28" t="n">
        <f aca="false">N698+O698+P698</f>
        <v>0</v>
      </c>
      <c r="S698" s="28" t="n">
        <f aca="false">Q698+R698</f>
        <v>0</v>
      </c>
      <c r="T698" s="28" t="n">
        <f aca="false">N698+P698+R698</f>
        <v>0</v>
      </c>
      <c r="U698" s="28" t="n">
        <f aca="false">M698+T698</f>
        <v>0</v>
      </c>
      <c r="V698" s="28" t="n">
        <f aca="false">U698-M698</f>
        <v>0</v>
      </c>
      <c r="W698" s="28" t="n">
        <f aca="false">Q698+S698+U698</f>
        <v>0</v>
      </c>
      <c r="X698" s="28" t="n">
        <f aca="false">U698+W698</f>
        <v>0</v>
      </c>
      <c r="Y698" s="28" t="n">
        <f aca="false">U698+V698+W698</f>
        <v>0</v>
      </c>
      <c r="Z698" s="28" t="n">
        <f aca="false">V698+W698+X698</f>
        <v>0</v>
      </c>
      <c r="AA698" s="28" t="n">
        <f aca="false">W698+X698+Y698</f>
        <v>0</v>
      </c>
      <c r="AB698" s="28" t="n">
        <f aca="false">X698+Y698+Z698</f>
        <v>0</v>
      </c>
      <c r="AC698" s="28" t="n">
        <f aca="false">Y698+Z698+AA698</f>
        <v>0</v>
      </c>
      <c r="AD698" s="28" t="n">
        <f aca="false">Z698+AA698+AB698</f>
        <v>0</v>
      </c>
      <c r="AE698" s="28" t="n">
        <f aca="false">AA698+AB698+AC698</f>
        <v>0</v>
      </c>
      <c r="AF698" s="28" t="n">
        <f aca="false">AB698+AC698+AD698</f>
        <v>0</v>
      </c>
      <c r="AG698" s="28" t="n">
        <f aca="false">AC698+AD698+AE698</f>
        <v>0</v>
      </c>
      <c r="AH698" s="28" t="n">
        <f aca="false">AD698+AE698+AF698</f>
        <v>0</v>
      </c>
      <c r="AI698" s="28" t="n">
        <f aca="false">AE698+AF698+AG698</f>
        <v>0</v>
      </c>
      <c r="AJ698" s="28" t="n">
        <f aca="false">AF698+AG698+AH698</f>
        <v>0</v>
      </c>
      <c r="AK698" s="41" t="n">
        <f aca="false">AH698+AJ698</f>
        <v>0</v>
      </c>
      <c r="AL698" s="41" t="n">
        <f aca="false">AK698-AE698</f>
        <v>0</v>
      </c>
    </row>
    <row r="699" customFormat="false" ht="22.5" hidden="true" customHeight="false" outlineLevel="0" collapsed="false">
      <c r="A699" s="56" t="s">
        <v>375</v>
      </c>
      <c r="B699" s="51" t="s">
        <v>53</v>
      </c>
      <c r="C699" s="51" t="s">
        <v>330</v>
      </c>
      <c r="D699" s="51" t="s">
        <v>124</v>
      </c>
      <c r="E699" s="51" t="s">
        <v>102</v>
      </c>
      <c r="F699" s="51" t="s">
        <v>91</v>
      </c>
      <c r="G699" s="51"/>
      <c r="H699" s="52"/>
      <c r="I699" s="53"/>
      <c r="J699" s="54"/>
      <c r="K699" s="55"/>
      <c r="L699" s="52"/>
      <c r="M699" s="28" t="n">
        <f aca="false">I699+J699+K699</f>
        <v>0</v>
      </c>
      <c r="N699" s="28" t="n">
        <f aca="false">J699+K699+L699</f>
        <v>0</v>
      </c>
      <c r="O699" s="28" t="n">
        <f aca="false">M699+N699</f>
        <v>0</v>
      </c>
      <c r="P699" s="28" t="n">
        <f aca="false">L699+M699+N699</f>
        <v>0</v>
      </c>
      <c r="Q699" s="28" t="n">
        <f aca="false">O699+P699</f>
        <v>0</v>
      </c>
      <c r="R699" s="28" t="n">
        <f aca="false">N699+O699+P699</f>
        <v>0</v>
      </c>
      <c r="S699" s="28" t="n">
        <f aca="false">Q699+R699</f>
        <v>0</v>
      </c>
      <c r="T699" s="28" t="n">
        <f aca="false">N699+P699+R699</f>
        <v>0</v>
      </c>
      <c r="U699" s="28" t="n">
        <f aca="false">M699+T699</f>
        <v>0</v>
      </c>
      <c r="V699" s="28" t="n">
        <f aca="false">U699-M699</f>
        <v>0</v>
      </c>
      <c r="W699" s="28" t="n">
        <f aca="false">Q699+S699+U699</f>
        <v>0</v>
      </c>
      <c r="X699" s="28" t="n">
        <f aca="false">U699+W699</f>
        <v>0</v>
      </c>
      <c r="Y699" s="28" t="n">
        <f aca="false">U699+V699+W699</f>
        <v>0</v>
      </c>
      <c r="Z699" s="28" t="n">
        <f aca="false">V699+W699+X699</f>
        <v>0</v>
      </c>
      <c r="AA699" s="28" t="n">
        <f aca="false">W699+X699+Y699</f>
        <v>0</v>
      </c>
      <c r="AB699" s="28" t="n">
        <f aca="false">X699+Y699+Z699</f>
        <v>0</v>
      </c>
      <c r="AC699" s="28" t="n">
        <f aca="false">Y699+Z699+AA699</f>
        <v>0</v>
      </c>
      <c r="AD699" s="28" t="n">
        <f aca="false">Z699+AA699+AB699</f>
        <v>0</v>
      </c>
      <c r="AE699" s="28" t="n">
        <f aca="false">AA699+AB699+AC699</f>
        <v>0</v>
      </c>
      <c r="AF699" s="28" t="n">
        <f aca="false">AB699+AC699+AD699</f>
        <v>0</v>
      </c>
      <c r="AG699" s="28" t="n">
        <f aca="false">AC699+AD699+AE699</f>
        <v>0</v>
      </c>
      <c r="AH699" s="28" t="n">
        <f aca="false">AD699+AE699+AF699</f>
        <v>0</v>
      </c>
      <c r="AI699" s="28" t="n">
        <f aca="false">AE699+AF699+AG699</f>
        <v>0</v>
      </c>
      <c r="AJ699" s="28" t="n">
        <f aca="false">AF699+AG699+AH699</f>
        <v>0</v>
      </c>
      <c r="AK699" s="41" t="n">
        <f aca="false">AH699+AJ699</f>
        <v>0</v>
      </c>
      <c r="AL699" s="41" t="n">
        <f aca="false">AK699-AE699</f>
        <v>0</v>
      </c>
    </row>
    <row r="700" customFormat="false" ht="22.5" hidden="true" customHeight="false" outlineLevel="0" collapsed="false">
      <c r="A700" s="56" t="s">
        <v>375</v>
      </c>
      <c r="B700" s="51" t="s">
        <v>53</v>
      </c>
      <c r="C700" s="51" t="s">
        <v>330</v>
      </c>
      <c r="D700" s="51" t="s">
        <v>124</v>
      </c>
      <c r="E700" s="51" t="s">
        <v>102</v>
      </c>
      <c r="F700" s="51" t="s">
        <v>87</v>
      </c>
      <c r="G700" s="51"/>
      <c r="H700" s="52"/>
      <c r="I700" s="53"/>
      <c r="J700" s="54"/>
      <c r="K700" s="55"/>
      <c r="L700" s="52"/>
      <c r="M700" s="28" t="n">
        <f aca="false">I700+J700+K700</f>
        <v>0</v>
      </c>
      <c r="N700" s="28" t="n">
        <f aca="false">J700+K700+L700</f>
        <v>0</v>
      </c>
      <c r="O700" s="28" t="n">
        <f aca="false">M700+N700</f>
        <v>0</v>
      </c>
      <c r="P700" s="28" t="n">
        <f aca="false">L700+M700+N700</f>
        <v>0</v>
      </c>
      <c r="Q700" s="28" t="n">
        <f aca="false">O700+P700</f>
        <v>0</v>
      </c>
      <c r="R700" s="28" t="n">
        <f aca="false">N700+O700+P700</f>
        <v>0</v>
      </c>
      <c r="S700" s="28" t="n">
        <f aca="false">Q700+R700</f>
        <v>0</v>
      </c>
      <c r="T700" s="28" t="n">
        <f aca="false">N700+P700+R700</f>
        <v>0</v>
      </c>
      <c r="U700" s="28" t="n">
        <f aca="false">M700+T700</f>
        <v>0</v>
      </c>
      <c r="V700" s="28" t="n">
        <f aca="false">U700-M700</f>
        <v>0</v>
      </c>
      <c r="W700" s="28" t="n">
        <f aca="false">Q700+S700+U700</f>
        <v>0</v>
      </c>
      <c r="X700" s="28" t="n">
        <f aca="false">U700+W700</f>
        <v>0</v>
      </c>
      <c r="Y700" s="28" t="n">
        <f aca="false">U700+V700+W700</f>
        <v>0</v>
      </c>
      <c r="Z700" s="28" t="n">
        <f aca="false">V700+W700+X700</f>
        <v>0</v>
      </c>
      <c r="AA700" s="28" t="n">
        <f aca="false">W700+X700+Y700</f>
        <v>0</v>
      </c>
      <c r="AB700" s="28" t="n">
        <f aca="false">X700+Y700+Z700</f>
        <v>0</v>
      </c>
      <c r="AC700" s="28" t="n">
        <f aca="false">Y700+Z700+AA700</f>
        <v>0</v>
      </c>
      <c r="AD700" s="28" t="n">
        <f aca="false">Z700+AA700+AB700</f>
        <v>0</v>
      </c>
      <c r="AE700" s="28" t="n">
        <f aca="false">AA700+AB700+AC700</f>
        <v>0</v>
      </c>
      <c r="AF700" s="28" t="n">
        <f aca="false">AB700+AC700+AD700</f>
        <v>0</v>
      </c>
      <c r="AG700" s="28" t="n">
        <f aca="false">AC700+AD700+AE700</f>
        <v>0</v>
      </c>
      <c r="AH700" s="28" t="n">
        <f aca="false">AD700+AE700+AF700</f>
        <v>0</v>
      </c>
      <c r="AI700" s="28" t="n">
        <f aca="false">AE700+AF700+AG700</f>
        <v>0</v>
      </c>
      <c r="AJ700" s="28" t="n">
        <f aca="false">AF700+AG700+AH700</f>
        <v>0</v>
      </c>
      <c r="AK700" s="41" t="n">
        <f aca="false">AH700+AJ700</f>
        <v>0</v>
      </c>
      <c r="AL700" s="41" t="n">
        <f aca="false">AK700-AE700</f>
        <v>0</v>
      </c>
    </row>
    <row r="701" customFormat="false" ht="12.75" hidden="true" customHeight="false" outlineLevel="0" collapsed="false">
      <c r="A701" s="56" t="s">
        <v>256</v>
      </c>
      <c r="B701" s="51" t="s">
        <v>53</v>
      </c>
      <c r="C701" s="51" t="s">
        <v>330</v>
      </c>
      <c r="D701" s="51" t="s">
        <v>389</v>
      </c>
      <c r="E701" s="51" t="s">
        <v>308</v>
      </c>
      <c r="F701" s="51" t="s">
        <v>183</v>
      </c>
      <c r="G701" s="51" t="s">
        <v>62</v>
      </c>
      <c r="H701" s="52"/>
      <c r="I701" s="53"/>
      <c r="J701" s="54"/>
      <c r="K701" s="55"/>
      <c r="L701" s="52"/>
      <c r="M701" s="41" t="n">
        <v>55700</v>
      </c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41" t="n">
        <v>49156</v>
      </c>
      <c r="Z701" s="28"/>
      <c r="AA701" s="41"/>
      <c r="AB701" s="41"/>
      <c r="AC701" s="41" t="n">
        <v>55700</v>
      </c>
      <c r="AD701" s="41"/>
      <c r="AE701" s="41" t="n">
        <f aca="false">AB701+AC701+AD701</f>
        <v>55700</v>
      </c>
      <c r="AF701" s="41"/>
      <c r="AG701" s="41" t="n">
        <f aca="false">AE701+AF701</f>
        <v>55700</v>
      </c>
      <c r="AH701" s="41" t="n">
        <v>50180</v>
      </c>
      <c r="AI701" s="41" t="n">
        <f aca="false">AH701-AE701</f>
        <v>-5520</v>
      </c>
      <c r="AJ701" s="41"/>
      <c r="AK701" s="41" t="n">
        <f aca="false">AH701+AJ701</f>
        <v>50180</v>
      </c>
      <c r="AL701" s="41" t="n">
        <f aca="false">AK701-AE701</f>
        <v>-5520</v>
      </c>
    </row>
    <row r="702" customFormat="false" ht="12.75" hidden="true" customHeight="false" outlineLevel="0" collapsed="false">
      <c r="A702" s="56" t="s">
        <v>256</v>
      </c>
      <c r="B702" s="51" t="s">
        <v>53</v>
      </c>
      <c r="C702" s="51" t="s">
        <v>330</v>
      </c>
      <c r="D702" s="51" t="s">
        <v>389</v>
      </c>
      <c r="E702" s="51" t="s">
        <v>308</v>
      </c>
      <c r="F702" s="51" t="s">
        <v>183</v>
      </c>
      <c r="G702" s="51" t="s">
        <v>63</v>
      </c>
      <c r="H702" s="52"/>
      <c r="I702" s="53"/>
      <c r="J702" s="54"/>
      <c r="K702" s="55"/>
      <c r="L702" s="52"/>
      <c r="M702" s="41" t="n">
        <v>16800</v>
      </c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41" t="n">
        <v>14844</v>
      </c>
      <c r="Z702" s="28"/>
      <c r="AA702" s="41"/>
      <c r="AB702" s="41"/>
      <c r="AC702" s="41" t="n">
        <v>16800</v>
      </c>
      <c r="AD702" s="41"/>
      <c r="AE702" s="41" t="n">
        <f aca="false">AB702+AC702+AD702</f>
        <v>16800</v>
      </c>
      <c r="AF702" s="41"/>
      <c r="AG702" s="41" t="n">
        <f aca="false">AE702+AF702</f>
        <v>16800</v>
      </c>
      <c r="AH702" s="41" t="n">
        <v>15120</v>
      </c>
      <c r="AI702" s="41" t="n">
        <f aca="false">AH702-AE702</f>
        <v>-1680</v>
      </c>
      <c r="AJ702" s="41"/>
      <c r="AK702" s="41" t="n">
        <f aca="false">AH702+AJ702</f>
        <v>15120</v>
      </c>
      <c r="AL702" s="41" t="n">
        <f aca="false">AK702-AE702</f>
        <v>-1680</v>
      </c>
    </row>
    <row r="703" customFormat="false" ht="89.25" hidden="false" customHeight="false" outlineLevel="0" collapsed="false">
      <c r="A703" s="68" t="s">
        <v>390</v>
      </c>
      <c r="B703" s="36" t="s">
        <v>53</v>
      </c>
      <c r="C703" s="36" t="s">
        <v>330</v>
      </c>
      <c r="D703" s="36" t="s">
        <v>131</v>
      </c>
      <c r="E703" s="36"/>
      <c r="F703" s="36"/>
      <c r="G703" s="51"/>
      <c r="H703" s="37" t="n">
        <f aca="false">H704</f>
        <v>2300</v>
      </c>
      <c r="I703" s="53"/>
      <c r="J703" s="54"/>
      <c r="K703" s="40" t="n">
        <f aca="false">K704</f>
        <v>2300</v>
      </c>
      <c r="L703" s="52"/>
      <c r="M703" s="28" t="n">
        <f aca="false">M704</f>
        <v>0</v>
      </c>
      <c r="N703" s="28" t="n">
        <f aca="false">N704</f>
        <v>0</v>
      </c>
      <c r="O703" s="28" t="n">
        <f aca="false">M703+N703</f>
        <v>0</v>
      </c>
      <c r="P703" s="28" t="n">
        <f aca="false">P704</f>
        <v>0</v>
      </c>
      <c r="Q703" s="28" t="n">
        <f aca="false">O703+P703</f>
        <v>0</v>
      </c>
      <c r="R703" s="28" t="n">
        <f aca="false">R704</f>
        <v>0</v>
      </c>
      <c r="S703" s="28" t="n">
        <f aca="false">Q703+R703</f>
        <v>0</v>
      </c>
      <c r="T703" s="28" t="n">
        <f aca="false">T704</f>
        <v>0</v>
      </c>
      <c r="U703" s="28" t="n">
        <f aca="false">M703+T703</f>
        <v>0</v>
      </c>
      <c r="V703" s="28" t="n">
        <f aca="false">U703-M703</f>
        <v>0</v>
      </c>
      <c r="W703" s="28" t="n">
        <f aca="false">W704</f>
        <v>0</v>
      </c>
      <c r="X703" s="28" t="n">
        <f aca="false">X704</f>
        <v>8400</v>
      </c>
      <c r="Y703" s="28" t="n">
        <f aca="false">Y704</f>
        <v>8400</v>
      </c>
      <c r="Z703" s="28" t="n">
        <f aca="false">Z704</f>
        <v>0</v>
      </c>
      <c r="AA703" s="28" t="n">
        <f aca="false">AA704</f>
        <v>0</v>
      </c>
      <c r="AB703" s="28" t="n">
        <f aca="false">AB704</f>
        <v>0</v>
      </c>
      <c r="AC703" s="28" t="n">
        <f aca="false">AC704</f>
        <v>0</v>
      </c>
      <c r="AD703" s="28" t="n">
        <f aca="false">AD704</f>
        <v>0</v>
      </c>
      <c r="AE703" s="28" t="n">
        <f aca="false">AE704</f>
        <v>0</v>
      </c>
      <c r="AF703" s="28" t="n">
        <f aca="false">AF704</f>
        <v>0</v>
      </c>
      <c r="AG703" s="28" t="n">
        <f aca="false">AG704</f>
        <v>0</v>
      </c>
      <c r="AH703" s="28" t="n">
        <f aca="false">AH704</f>
        <v>0</v>
      </c>
      <c r="AI703" s="28" t="n">
        <f aca="false">AI704</f>
        <v>0</v>
      </c>
      <c r="AJ703" s="28" t="n">
        <f aca="false">AJ704</f>
        <v>0</v>
      </c>
      <c r="AK703" s="58" t="n">
        <f aca="false">AH703+AJ703</f>
        <v>0</v>
      </c>
      <c r="AL703" s="58" t="n">
        <f aca="false">AK703-AE703</f>
        <v>0</v>
      </c>
    </row>
    <row r="704" customFormat="false" ht="56.25" hidden="false" customHeight="false" outlineLevel="0" collapsed="false">
      <c r="A704" s="56" t="s">
        <v>390</v>
      </c>
      <c r="B704" s="44" t="s">
        <v>53</v>
      </c>
      <c r="C704" s="44" t="s">
        <v>330</v>
      </c>
      <c r="D704" s="44" t="s">
        <v>131</v>
      </c>
      <c r="E704" s="44" t="s">
        <v>59</v>
      </c>
      <c r="F704" s="44"/>
      <c r="G704" s="51"/>
      <c r="H704" s="52" t="n">
        <f aca="false">H705+H706</f>
        <v>2300</v>
      </c>
      <c r="I704" s="53"/>
      <c r="J704" s="54"/>
      <c r="K704" s="55" t="n">
        <f aca="false">K705+K706</f>
        <v>2300</v>
      </c>
      <c r="L704" s="52"/>
      <c r="M704" s="49" t="n">
        <f aca="false">M705+M706</f>
        <v>0</v>
      </c>
      <c r="N704" s="49" t="n">
        <f aca="false">N705+N706</f>
        <v>0</v>
      </c>
      <c r="O704" s="28" t="n">
        <f aca="false">M704+N704</f>
        <v>0</v>
      </c>
      <c r="P704" s="49" t="n">
        <f aca="false">P705+P706</f>
        <v>0</v>
      </c>
      <c r="Q704" s="28" t="n">
        <f aca="false">O704+P704</f>
        <v>0</v>
      </c>
      <c r="R704" s="49" t="n">
        <f aca="false">R705+R706</f>
        <v>0</v>
      </c>
      <c r="S704" s="49" t="n">
        <f aca="false">Q704+R704</f>
        <v>0</v>
      </c>
      <c r="T704" s="49" t="n">
        <f aca="false">T705+T706</f>
        <v>0</v>
      </c>
      <c r="U704" s="49" t="n">
        <f aca="false">M704+T704</f>
        <v>0</v>
      </c>
      <c r="V704" s="49" t="n">
        <f aca="false">U704-M704</f>
        <v>0</v>
      </c>
      <c r="W704" s="49" t="n">
        <f aca="false">W705+W706</f>
        <v>0</v>
      </c>
      <c r="X704" s="49" t="n">
        <f aca="false">X705+X706</f>
        <v>8400</v>
      </c>
      <c r="Y704" s="49" t="n">
        <f aca="false">Y705+Y706</f>
        <v>8400</v>
      </c>
      <c r="Z704" s="49" t="n">
        <f aca="false">Z705+Z706</f>
        <v>0</v>
      </c>
      <c r="AA704" s="49" t="n">
        <f aca="false">AA705+AA706</f>
        <v>0</v>
      </c>
      <c r="AB704" s="49" t="n">
        <f aca="false">AB705+AB706</f>
        <v>0</v>
      </c>
      <c r="AC704" s="49" t="n">
        <f aca="false">AC705+AC706</f>
        <v>0</v>
      </c>
      <c r="AD704" s="49" t="n">
        <f aca="false">AD705+AD706</f>
        <v>0</v>
      </c>
      <c r="AE704" s="49" t="n">
        <f aca="false">AE705+AE706</f>
        <v>0</v>
      </c>
      <c r="AF704" s="49" t="n">
        <f aca="false">AF705+AF706</f>
        <v>0</v>
      </c>
      <c r="AG704" s="49" t="n">
        <f aca="false">AG705+AG706</f>
        <v>0</v>
      </c>
      <c r="AH704" s="49" t="n">
        <f aca="false">AH705+AH706</f>
        <v>0</v>
      </c>
      <c r="AI704" s="49" t="n">
        <f aca="false">AI705+AI706</f>
        <v>0</v>
      </c>
      <c r="AJ704" s="49" t="n">
        <f aca="false">AJ705+AJ706</f>
        <v>0</v>
      </c>
      <c r="AK704" s="41" t="n">
        <f aca="false">AH704+AJ704</f>
        <v>0</v>
      </c>
      <c r="AL704" s="41" t="n">
        <f aca="false">AK704-AE704</f>
        <v>0</v>
      </c>
    </row>
    <row r="705" customFormat="false" ht="12.75" hidden="false" customHeight="false" outlineLevel="0" collapsed="false">
      <c r="A705" s="50" t="s">
        <v>60</v>
      </c>
      <c r="B705" s="51" t="s">
        <v>53</v>
      </c>
      <c r="C705" s="51" t="s">
        <v>330</v>
      </c>
      <c r="D705" s="51" t="s">
        <v>131</v>
      </c>
      <c r="E705" s="51" t="s">
        <v>61</v>
      </c>
      <c r="F705" s="51" t="s">
        <v>62</v>
      </c>
      <c r="G705" s="51"/>
      <c r="H705" s="52" t="n">
        <v>1767</v>
      </c>
      <c r="I705" s="53"/>
      <c r="J705" s="54"/>
      <c r="K705" s="55" t="n">
        <v>1767</v>
      </c>
      <c r="L705" s="52"/>
      <c r="M705" s="41"/>
      <c r="N705" s="41"/>
      <c r="O705" s="28" t="n">
        <f aca="false">M705+N705</f>
        <v>0</v>
      </c>
      <c r="P705" s="41"/>
      <c r="Q705" s="28" t="n">
        <f aca="false">O705+P705</f>
        <v>0</v>
      </c>
      <c r="R705" s="41"/>
      <c r="S705" s="41" t="n">
        <f aca="false">Q705+R705</f>
        <v>0</v>
      </c>
      <c r="T705" s="41" t="n">
        <f aca="false">N705+P705+R705</f>
        <v>0</v>
      </c>
      <c r="U705" s="41" t="n">
        <f aca="false">M705+T705</f>
        <v>0</v>
      </c>
      <c r="V705" s="41" t="n">
        <f aca="false">U705-M705</f>
        <v>0</v>
      </c>
      <c r="W705" s="41" t="n">
        <v>0</v>
      </c>
      <c r="X705" s="41" t="n">
        <v>6452</v>
      </c>
      <c r="Y705" s="41" t="n">
        <v>6452</v>
      </c>
      <c r="Z705" s="41"/>
      <c r="AA705" s="41"/>
      <c r="AB705" s="41"/>
      <c r="AC705" s="41"/>
      <c r="AD705" s="41"/>
      <c r="AE705" s="41" t="n">
        <f aca="false">AB705+AC705+AD705</f>
        <v>0</v>
      </c>
      <c r="AF705" s="41"/>
      <c r="AG705" s="41" t="n">
        <f aca="false">AE705+AF705</f>
        <v>0</v>
      </c>
      <c r="AH705" s="41"/>
      <c r="AI705" s="41" t="n">
        <f aca="false">AH705-AE705</f>
        <v>0</v>
      </c>
      <c r="AJ705" s="41"/>
      <c r="AK705" s="41" t="n">
        <f aca="false">AH705+AJ705</f>
        <v>0</v>
      </c>
      <c r="AL705" s="41" t="n">
        <f aca="false">AK705-AE705</f>
        <v>0</v>
      </c>
    </row>
    <row r="706" customFormat="false" ht="12.75" hidden="false" customHeight="false" outlineLevel="0" collapsed="false">
      <c r="A706" s="50" t="s">
        <v>60</v>
      </c>
      <c r="B706" s="51" t="s">
        <v>53</v>
      </c>
      <c r="C706" s="51" t="s">
        <v>330</v>
      </c>
      <c r="D706" s="51" t="s">
        <v>131</v>
      </c>
      <c r="E706" s="51" t="s">
        <v>61</v>
      </c>
      <c r="F706" s="51" t="s">
        <v>63</v>
      </c>
      <c r="G706" s="51"/>
      <c r="H706" s="52" t="n">
        <v>533</v>
      </c>
      <c r="I706" s="53"/>
      <c r="J706" s="54"/>
      <c r="K706" s="55" t="n">
        <v>533</v>
      </c>
      <c r="L706" s="52"/>
      <c r="M706" s="41"/>
      <c r="N706" s="41"/>
      <c r="O706" s="28" t="n">
        <f aca="false">M706+N706</f>
        <v>0</v>
      </c>
      <c r="P706" s="41"/>
      <c r="Q706" s="28" t="n">
        <f aca="false">O706+P706</f>
        <v>0</v>
      </c>
      <c r="R706" s="41"/>
      <c r="S706" s="41" t="n">
        <f aca="false">Q706+R706</f>
        <v>0</v>
      </c>
      <c r="T706" s="41" t="n">
        <f aca="false">N706+P706+R706</f>
        <v>0</v>
      </c>
      <c r="U706" s="41" t="n">
        <f aca="false">M706+T706</f>
        <v>0</v>
      </c>
      <c r="V706" s="41" t="n">
        <f aca="false">U706-M706</f>
        <v>0</v>
      </c>
      <c r="W706" s="41" t="n">
        <v>0</v>
      </c>
      <c r="X706" s="41" t="n">
        <v>1948</v>
      </c>
      <c r="Y706" s="41" t="n">
        <v>1948</v>
      </c>
      <c r="Z706" s="41"/>
      <c r="AA706" s="41"/>
      <c r="AB706" s="41"/>
      <c r="AC706" s="41"/>
      <c r="AD706" s="41"/>
      <c r="AE706" s="41" t="n">
        <f aca="false">AB706+AC706+AD706</f>
        <v>0</v>
      </c>
      <c r="AF706" s="41"/>
      <c r="AG706" s="41" t="n">
        <f aca="false">AE706+AF706</f>
        <v>0</v>
      </c>
      <c r="AH706" s="41"/>
      <c r="AI706" s="41" t="n">
        <f aca="false">AH706-AE706</f>
        <v>0</v>
      </c>
      <c r="AJ706" s="41"/>
      <c r="AK706" s="41" t="n">
        <f aca="false">AH706+AJ706</f>
        <v>0</v>
      </c>
      <c r="AL706" s="41" t="n">
        <f aca="false">AK706-AE706</f>
        <v>0</v>
      </c>
    </row>
    <row r="707" customFormat="false" ht="1.5" hidden="true" customHeight="true" outlineLevel="0" collapsed="false">
      <c r="A707" s="56"/>
      <c r="B707" s="51"/>
      <c r="C707" s="51"/>
      <c r="D707" s="51"/>
      <c r="E707" s="51"/>
      <c r="F707" s="51"/>
      <c r="G707" s="51"/>
      <c r="H707" s="52"/>
      <c r="I707" s="53"/>
      <c r="J707" s="54"/>
      <c r="K707" s="55"/>
      <c r="L707" s="52"/>
      <c r="M707" s="28" t="n">
        <f aca="false">I707+J707+K707</f>
        <v>0</v>
      </c>
      <c r="N707" s="28" t="n">
        <f aca="false">J707+K707+L707</f>
        <v>0</v>
      </c>
      <c r="O707" s="28" t="n">
        <f aca="false">M707+N707</f>
        <v>0</v>
      </c>
      <c r="P707" s="28" t="n">
        <f aca="false">L707+M707+N707</f>
        <v>0</v>
      </c>
      <c r="Q707" s="28" t="n">
        <f aca="false">O707+P707</f>
        <v>0</v>
      </c>
      <c r="R707" s="28" t="n">
        <f aca="false">N707+O707+P707</f>
        <v>0</v>
      </c>
      <c r="S707" s="28" t="n">
        <f aca="false">Q707+R707</f>
        <v>0</v>
      </c>
      <c r="T707" s="28" t="n">
        <f aca="false">N707+P707+R707</f>
        <v>0</v>
      </c>
      <c r="U707" s="28" t="n">
        <f aca="false">M707+T707</f>
        <v>0</v>
      </c>
      <c r="V707" s="28" t="n">
        <f aca="false">U707-M707</f>
        <v>0</v>
      </c>
      <c r="W707" s="28" t="n">
        <f aca="false">Q707+S707+U707</f>
        <v>0</v>
      </c>
      <c r="X707" s="28" t="n">
        <f aca="false">U707+W707</f>
        <v>0</v>
      </c>
      <c r="Y707" s="28" t="n">
        <f aca="false">U707+V707+W707</f>
        <v>0</v>
      </c>
      <c r="Z707" s="28" t="n">
        <f aca="false">V707+W707+X707</f>
        <v>0</v>
      </c>
      <c r="AA707" s="28" t="n">
        <f aca="false">W707+X707+Y707</f>
        <v>0</v>
      </c>
      <c r="AB707" s="28" t="n">
        <f aca="false">X707+Y707+Z707</f>
        <v>0</v>
      </c>
      <c r="AC707" s="28" t="n">
        <f aca="false">Y707+Z707+AA707</f>
        <v>0</v>
      </c>
      <c r="AD707" s="28" t="n">
        <f aca="false">Z707+AA707+AB707</f>
        <v>0</v>
      </c>
      <c r="AE707" s="28" t="n">
        <f aca="false">AA707+AB707+AC707</f>
        <v>0</v>
      </c>
      <c r="AF707" s="28" t="n">
        <f aca="false">AB707+AC707+AD707</f>
        <v>0</v>
      </c>
      <c r="AG707" s="28" t="n">
        <f aca="false">AC707+AD707+AE707</f>
        <v>0</v>
      </c>
      <c r="AH707" s="28" t="n">
        <f aca="false">AD707+AE707+AF707</f>
        <v>0</v>
      </c>
      <c r="AI707" s="28" t="n">
        <f aca="false">AE707+AF707+AG707</f>
        <v>0</v>
      </c>
      <c r="AJ707" s="28" t="n">
        <f aca="false">AF707+AG707+AH707</f>
        <v>0</v>
      </c>
      <c r="AK707" s="41" t="n">
        <f aca="false">AH707+AJ707</f>
        <v>0</v>
      </c>
      <c r="AL707" s="41" t="n">
        <f aca="false">AK707-AE707</f>
        <v>0</v>
      </c>
    </row>
    <row r="708" customFormat="false" ht="12.75" hidden="true" customHeight="false" outlineLevel="0" collapsed="false">
      <c r="A708" s="56"/>
      <c r="B708" s="51"/>
      <c r="C708" s="51"/>
      <c r="D708" s="51"/>
      <c r="E708" s="51"/>
      <c r="F708" s="51"/>
      <c r="G708" s="51"/>
      <c r="H708" s="52"/>
      <c r="I708" s="53"/>
      <c r="J708" s="54"/>
      <c r="K708" s="55"/>
      <c r="L708" s="52"/>
      <c r="M708" s="28" t="n">
        <f aca="false">I708+J708+K708</f>
        <v>0</v>
      </c>
      <c r="N708" s="28" t="n">
        <f aca="false">J708+K708+L708</f>
        <v>0</v>
      </c>
      <c r="O708" s="28" t="n">
        <f aca="false">M708+N708</f>
        <v>0</v>
      </c>
      <c r="P708" s="28" t="n">
        <f aca="false">L708+M708+N708</f>
        <v>0</v>
      </c>
      <c r="Q708" s="28" t="n">
        <f aca="false">O708+P708</f>
        <v>0</v>
      </c>
      <c r="R708" s="28" t="n">
        <f aca="false">N708+O708+P708</f>
        <v>0</v>
      </c>
      <c r="S708" s="28" t="n">
        <f aca="false">Q708+R708</f>
        <v>0</v>
      </c>
      <c r="T708" s="28" t="n">
        <f aca="false">N708+P708+R708</f>
        <v>0</v>
      </c>
      <c r="U708" s="28" t="n">
        <f aca="false">M708+T708</f>
        <v>0</v>
      </c>
      <c r="V708" s="28" t="n">
        <f aca="false">U708-M708</f>
        <v>0</v>
      </c>
      <c r="W708" s="28" t="n">
        <f aca="false">Q708+S708+U708</f>
        <v>0</v>
      </c>
      <c r="X708" s="28" t="n">
        <f aca="false">U708+W708</f>
        <v>0</v>
      </c>
      <c r="Y708" s="28" t="n">
        <f aca="false">U708+V708+W708</f>
        <v>0</v>
      </c>
      <c r="Z708" s="28" t="n">
        <f aca="false">V708+W708+X708</f>
        <v>0</v>
      </c>
      <c r="AA708" s="28" t="n">
        <f aca="false">W708+X708+Y708</f>
        <v>0</v>
      </c>
      <c r="AB708" s="28" t="n">
        <f aca="false">X708+Y708+Z708</f>
        <v>0</v>
      </c>
      <c r="AC708" s="28" t="n">
        <f aca="false">Y708+Z708+AA708</f>
        <v>0</v>
      </c>
      <c r="AD708" s="28" t="n">
        <f aca="false">Z708+AA708+AB708</f>
        <v>0</v>
      </c>
      <c r="AE708" s="28" t="n">
        <f aca="false">AA708+AB708+AC708</f>
        <v>0</v>
      </c>
      <c r="AF708" s="28" t="n">
        <f aca="false">AB708+AC708+AD708</f>
        <v>0</v>
      </c>
      <c r="AG708" s="28" t="n">
        <f aca="false">AC708+AD708+AE708</f>
        <v>0</v>
      </c>
      <c r="AH708" s="28" t="n">
        <f aca="false">AD708+AE708+AF708</f>
        <v>0</v>
      </c>
      <c r="AI708" s="28" t="n">
        <f aca="false">AE708+AF708+AG708</f>
        <v>0</v>
      </c>
      <c r="AJ708" s="28" t="n">
        <f aca="false">AF708+AG708+AH708</f>
        <v>0</v>
      </c>
      <c r="AK708" s="41" t="n">
        <f aca="false">AH708+AJ708</f>
        <v>0</v>
      </c>
      <c r="AL708" s="41" t="n">
        <f aca="false">AK708-AE708</f>
        <v>0</v>
      </c>
    </row>
    <row r="709" customFormat="false" ht="12.75" hidden="true" customHeight="false" outlineLevel="0" collapsed="false">
      <c r="A709" s="56"/>
      <c r="B709" s="51"/>
      <c r="C709" s="51"/>
      <c r="D709" s="51"/>
      <c r="E709" s="51"/>
      <c r="F709" s="51"/>
      <c r="G709" s="51"/>
      <c r="H709" s="52"/>
      <c r="I709" s="53"/>
      <c r="J709" s="54"/>
      <c r="K709" s="55"/>
      <c r="L709" s="52"/>
      <c r="M709" s="28" t="n">
        <f aca="false">I709+J709+K709</f>
        <v>0</v>
      </c>
      <c r="N709" s="28" t="n">
        <f aca="false">J709+K709+L709</f>
        <v>0</v>
      </c>
      <c r="O709" s="28" t="n">
        <f aca="false">M709+N709</f>
        <v>0</v>
      </c>
      <c r="P709" s="28" t="n">
        <f aca="false">L709+M709+N709</f>
        <v>0</v>
      </c>
      <c r="Q709" s="28" t="n">
        <f aca="false">O709+P709</f>
        <v>0</v>
      </c>
      <c r="R709" s="28" t="n">
        <f aca="false">N709+O709+P709</f>
        <v>0</v>
      </c>
      <c r="S709" s="28" t="n">
        <f aca="false">Q709+R709</f>
        <v>0</v>
      </c>
      <c r="T709" s="28" t="n">
        <f aca="false">N709+P709+R709</f>
        <v>0</v>
      </c>
      <c r="U709" s="28" t="n">
        <f aca="false">M709+T709</f>
        <v>0</v>
      </c>
      <c r="V709" s="28" t="n">
        <f aca="false">U709-M709</f>
        <v>0</v>
      </c>
      <c r="W709" s="28" t="n">
        <f aca="false">Q709+S709+U709</f>
        <v>0</v>
      </c>
      <c r="X709" s="28" t="n">
        <f aca="false">U709+W709</f>
        <v>0</v>
      </c>
      <c r="Y709" s="28" t="n">
        <f aca="false">U709+V709+W709</f>
        <v>0</v>
      </c>
      <c r="Z709" s="28" t="n">
        <f aca="false">V709+W709+X709</f>
        <v>0</v>
      </c>
      <c r="AA709" s="28" t="n">
        <f aca="false">W709+X709+Y709</f>
        <v>0</v>
      </c>
      <c r="AB709" s="28" t="n">
        <f aca="false">X709+Y709+Z709</f>
        <v>0</v>
      </c>
      <c r="AC709" s="28" t="n">
        <f aca="false">Y709+Z709+AA709</f>
        <v>0</v>
      </c>
      <c r="AD709" s="28" t="n">
        <f aca="false">Z709+AA709+AB709</f>
        <v>0</v>
      </c>
      <c r="AE709" s="28" t="n">
        <f aca="false">AA709+AB709+AC709</f>
        <v>0</v>
      </c>
      <c r="AF709" s="28" t="n">
        <f aca="false">AB709+AC709+AD709</f>
        <v>0</v>
      </c>
      <c r="AG709" s="28" t="n">
        <f aca="false">AC709+AD709+AE709</f>
        <v>0</v>
      </c>
      <c r="AH709" s="28" t="n">
        <f aca="false">AD709+AE709+AF709</f>
        <v>0</v>
      </c>
      <c r="AI709" s="28" t="n">
        <f aca="false">AE709+AF709+AG709</f>
        <v>0</v>
      </c>
      <c r="AJ709" s="28" t="n">
        <f aca="false">AF709+AG709+AH709</f>
        <v>0</v>
      </c>
      <c r="AK709" s="41" t="n">
        <f aca="false">AH709+AJ709</f>
        <v>0</v>
      </c>
      <c r="AL709" s="41" t="n">
        <f aca="false">AK709-AE709</f>
        <v>0</v>
      </c>
    </row>
    <row r="710" s="42" customFormat="true" ht="38.25" hidden="false" customHeight="false" outlineLevel="0" collapsed="false">
      <c r="A710" s="68" t="s">
        <v>391</v>
      </c>
      <c r="B710" s="36" t="s">
        <v>53</v>
      </c>
      <c r="C710" s="36" t="s">
        <v>330</v>
      </c>
      <c r="D710" s="36" t="s">
        <v>392</v>
      </c>
      <c r="E710" s="36"/>
      <c r="F710" s="36"/>
      <c r="G710" s="36"/>
      <c r="H710" s="37" t="n">
        <f aca="false">H711</f>
        <v>5000</v>
      </c>
      <c r="I710" s="38" t="n">
        <f aca="false">I712+I713</f>
        <v>0</v>
      </c>
      <c r="J710" s="39" t="n">
        <f aca="false">J712+J713</f>
        <v>0</v>
      </c>
      <c r="K710" s="40" t="n">
        <f aca="false">K712+K713</f>
        <v>5000</v>
      </c>
      <c r="L710" s="37" t="n">
        <f aca="false">L712+L713</f>
        <v>0</v>
      </c>
      <c r="M710" s="28" t="n">
        <f aca="false">M711</f>
        <v>5200</v>
      </c>
      <c r="N710" s="28" t="n">
        <f aca="false">N711</f>
        <v>0</v>
      </c>
      <c r="O710" s="28" t="n">
        <f aca="false">M710+N710</f>
        <v>5200</v>
      </c>
      <c r="P710" s="28" t="n">
        <f aca="false">P711</f>
        <v>0</v>
      </c>
      <c r="Q710" s="28" t="n">
        <f aca="false">O710+P710</f>
        <v>5200</v>
      </c>
      <c r="R710" s="28" t="n">
        <f aca="false">R711</f>
        <v>0</v>
      </c>
      <c r="S710" s="28" t="n">
        <f aca="false">Q710+R710</f>
        <v>5200</v>
      </c>
      <c r="T710" s="28" t="n">
        <f aca="false">T711</f>
        <v>0</v>
      </c>
      <c r="U710" s="28" t="n">
        <f aca="false">M710+T710</f>
        <v>5200</v>
      </c>
      <c r="V710" s="28" t="n">
        <f aca="false">U710-M710</f>
        <v>0</v>
      </c>
      <c r="W710" s="28" t="n">
        <f aca="false">W711</f>
        <v>0</v>
      </c>
      <c r="X710" s="28" t="n">
        <f aca="false">X711</f>
        <v>5500</v>
      </c>
      <c r="Y710" s="28" t="n">
        <f aca="false">Y711</f>
        <v>5500</v>
      </c>
      <c r="Z710" s="28" t="n">
        <f aca="false">Z711</f>
        <v>0</v>
      </c>
      <c r="AA710" s="28" t="n">
        <f aca="false">AA711</f>
        <v>0</v>
      </c>
      <c r="AB710" s="28" t="n">
        <f aca="false">AB711</f>
        <v>0</v>
      </c>
      <c r="AC710" s="28" t="n">
        <f aca="false">AC711</f>
        <v>5200</v>
      </c>
      <c r="AD710" s="28" t="n">
        <f aca="false">AD711</f>
        <v>0</v>
      </c>
      <c r="AE710" s="28" t="n">
        <f aca="false">AE711</f>
        <v>5200</v>
      </c>
      <c r="AF710" s="28" t="n">
        <f aca="false">AF711</f>
        <v>0</v>
      </c>
      <c r="AG710" s="28" t="n">
        <f aca="false">AG711</f>
        <v>5200</v>
      </c>
      <c r="AH710" s="28" t="n">
        <f aca="false">AH711</f>
        <v>4700</v>
      </c>
      <c r="AI710" s="28" t="n">
        <f aca="false">AI711</f>
        <v>-500</v>
      </c>
      <c r="AJ710" s="28" t="n">
        <f aca="false">AJ711</f>
        <v>0</v>
      </c>
      <c r="AK710" s="58" t="n">
        <f aca="false">AH710+AJ710</f>
        <v>4700</v>
      </c>
      <c r="AL710" s="58" t="n">
        <f aca="false">AK710-AE710</f>
        <v>-500</v>
      </c>
    </row>
    <row r="711" s="42" customFormat="true" ht="39" hidden="false" customHeight="true" outlineLevel="0" collapsed="false">
      <c r="A711" s="110" t="s">
        <v>378</v>
      </c>
      <c r="B711" s="44" t="s">
        <v>53</v>
      </c>
      <c r="C711" s="44" t="s">
        <v>330</v>
      </c>
      <c r="D711" s="44" t="s">
        <v>392</v>
      </c>
      <c r="E711" s="44" t="s">
        <v>379</v>
      </c>
      <c r="F711" s="44"/>
      <c r="G711" s="44"/>
      <c r="H711" s="45" t="n">
        <f aca="false">H712+H713</f>
        <v>5000</v>
      </c>
      <c r="I711" s="46"/>
      <c r="J711" s="47"/>
      <c r="K711" s="48" t="n">
        <f aca="false">K712+K713</f>
        <v>5000</v>
      </c>
      <c r="L711" s="45"/>
      <c r="M711" s="49" t="n">
        <f aca="false">M712+M713</f>
        <v>5200</v>
      </c>
      <c r="N711" s="49" t="n">
        <f aca="false">N712+N713</f>
        <v>0</v>
      </c>
      <c r="O711" s="28" t="n">
        <f aca="false">M711+N711</f>
        <v>5200</v>
      </c>
      <c r="P711" s="49" t="n">
        <f aca="false">P712+P713</f>
        <v>0</v>
      </c>
      <c r="Q711" s="28" t="n">
        <f aca="false">O711+P711</f>
        <v>5200</v>
      </c>
      <c r="R711" s="49" t="n">
        <f aca="false">R712+R713</f>
        <v>0</v>
      </c>
      <c r="S711" s="49" t="n">
        <f aca="false">Q711+R711</f>
        <v>5200</v>
      </c>
      <c r="T711" s="49" t="n">
        <f aca="false">T712+T713</f>
        <v>0</v>
      </c>
      <c r="U711" s="49" t="n">
        <f aca="false">M711+T711</f>
        <v>5200</v>
      </c>
      <c r="V711" s="49" t="n">
        <f aca="false">U711-M711</f>
        <v>0</v>
      </c>
      <c r="W711" s="49" t="n">
        <f aca="false">W712+W713</f>
        <v>0</v>
      </c>
      <c r="X711" s="49" t="n">
        <f aca="false">X712+X713</f>
        <v>5500</v>
      </c>
      <c r="Y711" s="49" t="n">
        <f aca="false">Y712+Y713</f>
        <v>5500</v>
      </c>
      <c r="Z711" s="49" t="n">
        <f aca="false">Z712+Z713</f>
        <v>0</v>
      </c>
      <c r="AA711" s="49" t="n">
        <f aca="false">AA712+AA713</f>
        <v>0</v>
      </c>
      <c r="AB711" s="49" t="n">
        <f aca="false">AB712+AB713</f>
        <v>0</v>
      </c>
      <c r="AC711" s="49" t="n">
        <v>5200</v>
      </c>
      <c r="AD711" s="49" t="n">
        <f aca="false">AD712+AD713</f>
        <v>0</v>
      </c>
      <c r="AE711" s="49" t="n">
        <f aca="false">AE712+AE713</f>
        <v>5200</v>
      </c>
      <c r="AF711" s="49" t="n">
        <f aca="false">AF712+AF713</f>
        <v>0</v>
      </c>
      <c r="AG711" s="49" t="n">
        <f aca="false">AG712+AG713</f>
        <v>5200</v>
      </c>
      <c r="AH711" s="49" t="n">
        <f aca="false">AH712+AH713</f>
        <v>4700</v>
      </c>
      <c r="AI711" s="49" t="n">
        <f aca="false">AI712+AI713</f>
        <v>-500</v>
      </c>
      <c r="AJ711" s="49" t="n">
        <f aca="false">AJ712+AJ713</f>
        <v>0</v>
      </c>
      <c r="AK711" s="41" t="n">
        <f aca="false">AH711+AJ711</f>
        <v>4700</v>
      </c>
      <c r="AL711" s="41" t="n">
        <f aca="false">AK711-AE711</f>
        <v>-500</v>
      </c>
    </row>
    <row r="712" customFormat="false" ht="12.75" hidden="false" customHeight="false" outlineLevel="0" collapsed="false">
      <c r="A712" s="50" t="s">
        <v>60</v>
      </c>
      <c r="B712" s="51" t="s">
        <v>53</v>
      </c>
      <c r="C712" s="51" t="s">
        <v>330</v>
      </c>
      <c r="D712" s="51" t="s">
        <v>392</v>
      </c>
      <c r="E712" s="51" t="s">
        <v>380</v>
      </c>
      <c r="F712" s="51" t="s">
        <v>62</v>
      </c>
      <c r="G712" s="51"/>
      <c r="H712" s="52" t="n">
        <v>3840</v>
      </c>
      <c r="I712" s="53"/>
      <c r="J712" s="54"/>
      <c r="K712" s="55" t="n">
        <v>3840</v>
      </c>
      <c r="L712" s="52"/>
      <c r="M712" s="41" t="n">
        <v>4000</v>
      </c>
      <c r="N712" s="41"/>
      <c r="O712" s="28" t="n">
        <f aca="false">M712+N712</f>
        <v>4000</v>
      </c>
      <c r="P712" s="41"/>
      <c r="Q712" s="28" t="n">
        <f aca="false">O712+P712</f>
        <v>4000</v>
      </c>
      <c r="R712" s="41"/>
      <c r="S712" s="41" t="n">
        <f aca="false">Q712+R712</f>
        <v>4000</v>
      </c>
      <c r="T712" s="41" t="n">
        <f aca="false">N712+P712+R712</f>
        <v>0</v>
      </c>
      <c r="U712" s="41" t="n">
        <f aca="false">M712+T712</f>
        <v>4000</v>
      </c>
      <c r="V712" s="41" t="n">
        <f aca="false">U712-M712</f>
        <v>0</v>
      </c>
      <c r="W712" s="41" t="n">
        <v>0</v>
      </c>
      <c r="X712" s="41" t="n">
        <v>4225</v>
      </c>
      <c r="Y712" s="41" t="n">
        <v>4225</v>
      </c>
      <c r="Z712" s="41"/>
      <c r="AA712" s="41"/>
      <c r="AB712" s="41"/>
      <c r="AC712" s="41" t="n">
        <v>4000</v>
      </c>
      <c r="AD712" s="41"/>
      <c r="AE712" s="41" t="n">
        <f aca="false">AB712+AC712+AD712</f>
        <v>4000</v>
      </c>
      <c r="AF712" s="41"/>
      <c r="AG712" s="41" t="n">
        <f aca="false">AE712+AF712</f>
        <v>4000</v>
      </c>
      <c r="AH712" s="41" t="n">
        <v>3600</v>
      </c>
      <c r="AI712" s="41" t="n">
        <f aca="false">AH712-AE712</f>
        <v>-400</v>
      </c>
      <c r="AJ712" s="41"/>
      <c r="AK712" s="41" t="n">
        <f aca="false">AH712+AJ712</f>
        <v>3600</v>
      </c>
      <c r="AL712" s="41" t="n">
        <f aca="false">AK712-AE712</f>
        <v>-400</v>
      </c>
    </row>
    <row r="713" customFormat="false" ht="12.75" hidden="false" customHeight="false" outlineLevel="0" collapsed="false">
      <c r="A713" s="50" t="s">
        <v>60</v>
      </c>
      <c r="B713" s="51" t="s">
        <v>53</v>
      </c>
      <c r="C713" s="51" t="s">
        <v>330</v>
      </c>
      <c r="D713" s="51" t="s">
        <v>392</v>
      </c>
      <c r="E713" s="51" t="s">
        <v>380</v>
      </c>
      <c r="F713" s="51" t="s">
        <v>63</v>
      </c>
      <c r="G713" s="51"/>
      <c r="H713" s="52" t="n">
        <v>1160</v>
      </c>
      <c r="I713" s="53"/>
      <c r="J713" s="54"/>
      <c r="K713" s="55" t="n">
        <v>1160</v>
      </c>
      <c r="L713" s="52"/>
      <c r="M713" s="41" t="n">
        <v>1200</v>
      </c>
      <c r="N713" s="41"/>
      <c r="O713" s="28" t="n">
        <f aca="false">M713+N713</f>
        <v>1200</v>
      </c>
      <c r="P713" s="41"/>
      <c r="Q713" s="28" t="n">
        <f aca="false">O713+P713</f>
        <v>1200</v>
      </c>
      <c r="R713" s="41"/>
      <c r="S713" s="41" t="n">
        <f aca="false">Q713+R713</f>
        <v>1200</v>
      </c>
      <c r="T713" s="41" t="n">
        <f aca="false">N713+P713+R713</f>
        <v>0</v>
      </c>
      <c r="U713" s="41" t="n">
        <f aca="false">M713+T713</f>
        <v>1200</v>
      </c>
      <c r="V713" s="41" t="n">
        <f aca="false">U713-M713</f>
        <v>0</v>
      </c>
      <c r="W713" s="41" t="n">
        <v>0</v>
      </c>
      <c r="X713" s="41" t="n">
        <v>1275</v>
      </c>
      <c r="Y713" s="41" t="n">
        <v>1275</v>
      </c>
      <c r="Z713" s="41"/>
      <c r="AA713" s="41"/>
      <c r="AB713" s="41"/>
      <c r="AC713" s="41" t="n">
        <v>1200</v>
      </c>
      <c r="AD713" s="41"/>
      <c r="AE713" s="41" t="n">
        <f aca="false">AB713+AC713+AD713</f>
        <v>1200</v>
      </c>
      <c r="AF713" s="41"/>
      <c r="AG713" s="41" t="n">
        <f aca="false">AE713+AF713</f>
        <v>1200</v>
      </c>
      <c r="AH713" s="41" t="n">
        <v>1100</v>
      </c>
      <c r="AI713" s="41" t="n">
        <f aca="false">AH713-AE713</f>
        <v>-100</v>
      </c>
      <c r="AJ713" s="41"/>
      <c r="AK713" s="41" t="n">
        <f aca="false">AH713+AJ713</f>
        <v>1100</v>
      </c>
      <c r="AL713" s="41" t="n">
        <f aca="false">AK713-AE713</f>
        <v>-100</v>
      </c>
    </row>
    <row r="714" customFormat="false" ht="190.5" hidden="false" customHeight="true" outlineLevel="0" collapsed="false">
      <c r="A714" s="132" t="s">
        <v>393</v>
      </c>
      <c r="B714" s="36" t="s">
        <v>53</v>
      </c>
      <c r="C714" s="36" t="s">
        <v>330</v>
      </c>
      <c r="D714" s="36" t="s">
        <v>394</v>
      </c>
      <c r="E714" s="36"/>
      <c r="F714" s="36"/>
      <c r="G714" s="36"/>
      <c r="H714" s="37"/>
      <c r="I714" s="38"/>
      <c r="J714" s="39"/>
      <c r="K714" s="40"/>
      <c r="L714" s="37"/>
      <c r="M714" s="58" t="n">
        <f aca="false">M715</f>
        <v>8300</v>
      </c>
      <c r="N714" s="58"/>
      <c r="O714" s="28"/>
      <c r="P714" s="58"/>
      <c r="Q714" s="2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 t="n">
        <f aca="false">AB715</f>
        <v>0</v>
      </c>
      <c r="AC714" s="58" t="n">
        <f aca="false">AC715</f>
        <v>8300</v>
      </c>
      <c r="AD714" s="58" t="n">
        <f aca="false">AD715</f>
        <v>0</v>
      </c>
      <c r="AE714" s="58" t="n">
        <f aca="false">AE715</f>
        <v>8300</v>
      </c>
      <c r="AF714" s="58" t="n">
        <f aca="false">AF715</f>
        <v>0</v>
      </c>
      <c r="AG714" s="58" t="n">
        <f aca="false">AG715</f>
        <v>8300</v>
      </c>
      <c r="AH714" s="58" t="n">
        <f aca="false">AH715</f>
        <v>8300</v>
      </c>
      <c r="AI714" s="58" t="n">
        <f aca="false">AI715</f>
        <v>0</v>
      </c>
      <c r="AJ714" s="58" t="n">
        <f aca="false">AJ715</f>
        <v>0</v>
      </c>
      <c r="AK714" s="58" t="n">
        <f aca="false">AH714+AJ714</f>
        <v>8300</v>
      </c>
      <c r="AL714" s="58" t="n">
        <f aca="false">AK714-AE714</f>
        <v>0</v>
      </c>
    </row>
    <row r="715" customFormat="false" ht="25.5" hidden="false" customHeight="false" outlineLevel="0" collapsed="false">
      <c r="A715" s="110" t="s">
        <v>378</v>
      </c>
      <c r="B715" s="44" t="s">
        <v>53</v>
      </c>
      <c r="C715" s="44" t="s">
        <v>330</v>
      </c>
      <c r="D715" s="44" t="s">
        <v>394</v>
      </c>
      <c r="E715" s="44" t="s">
        <v>379</v>
      </c>
      <c r="F715" s="44"/>
      <c r="G715" s="44"/>
      <c r="H715" s="45"/>
      <c r="I715" s="46"/>
      <c r="J715" s="47"/>
      <c r="K715" s="48"/>
      <c r="L715" s="45"/>
      <c r="M715" s="49" t="n">
        <f aca="false">M716+M717</f>
        <v>8300</v>
      </c>
      <c r="N715" s="49" t="n">
        <f aca="false">N716+N717</f>
        <v>0</v>
      </c>
      <c r="O715" s="49" t="n">
        <f aca="false">O716+O717</f>
        <v>0</v>
      </c>
      <c r="P715" s="49" t="n">
        <f aca="false">P716+P717</f>
        <v>0</v>
      </c>
      <c r="Q715" s="49" t="n">
        <f aca="false">Q716+Q717</f>
        <v>0</v>
      </c>
      <c r="R715" s="49" t="n">
        <f aca="false">R716+R717</f>
        <v>0</v>
      </c>
      <c r="S715" s="49" t="n">
        <f aca="false">S716+S717</f>
        <v>0</v>
      </c>
      <c r="T715" s="49" t="n">
        <f aca="false">T716+T717</f>
        <v>0</v>
      </c>
      <c r="U715" s="49" t="n">
        <f aca="false">U716+U717</f>
        <v>0</v>
      </c>
      <c r="V715" s="49" t="n">
        <f aca="false">V716+V717</f>
        <v>0</v>
      </c>
      <c r="W715" s="49" t="n">
        <f aca="false">W716+W717</f>
        <v>0</v>
      </c>
      <c r="X715" s="49" t="n">
        <f aca="false">X716+X717</f>
        <v>0</v>
      </c>
      <c r="Y715" s="49" t="n">
        <f aca="false">Y716+Y717</f>
        <v>0</v>
      </c>
      <c r="Z715" s="49" t="n">
        <f aca="false">Z716+Z717</f>
        <v>0</v>
      </c>
      <c r="AA715" s="49" t="n">
        <f aca="false">AA716+AA717</f>
        <v>0</v>
      </c>
      <c r="AB715" s="49" t="n">
        <f aca="false">AB716+AB717</f>
        <v>0</v>
      </c>
      <c r="AC715" s="49" t="n">
        <f aca="false">AC716+AC717</f>
        <v>8300</v>
      </c>
      <c r="AD715" s="49" t="n">
        <f aca="false">AD716+AD717</f>
        <v>0</v>
      </c>
      <c r="AE715" s="49" t="n">
        <f aca="false">AE716+AE717</f>
        <v>8300</v>
      </c>
      <c r="AF715" s="49" t="n">
        <f aca="false">AF716+AF717</f>
        <v>0</v>
      </c>
      <c r="AG715" s="49" t="n">
        <f aca="false">AG716+AG717</f>
        <v>8300</v>
      </c>
      <c r="AH715" s="49" t="n">
        <f aca="false">AH716+AH717</f>
        <v>8300</v>
      </c>
      <c r="AI715" s="49" t="n">
        <f aca="false">AI716+AI717</f>
        <v>0</v>
      </c>
      <c r="AJ715" s="49" t="n">
        <f aca="false">AJ716+AJ717</f>
        <v>0</v>
      </c>
      <c r="AK715" s="41" t="n">
        <f aca="false">AH715+AJ715</f>
        <v>8300</v>
      </c>
      <c r="AL715" s="41" t="n">
        <f aca="false">AK715-AE715</f>
        <v>0</v>
      </c>
    </row>
    <row r="716" customFormat="false" ht="12.75" hidden="false" customHeight="false" outlineLevel="0" collapsed="false">
      <c r="A716" s="50" t="s">
        <v>60</v>
      </c>
      <c r="B716" s="51" t="s">
        <v>53</v>
      </c>
      <c r="C716" s="51" t="s">
        <v>330</v>
      </c>
      <c r="D716" s="51" t="s">
        <v>394</v>
      </c>
      <c r="E716" s="51" t="s">
        <v>380</v>
      </c>
      <c r="F716" s="51" t="s">
        <v>62</v>
      </c>
      <c r="G716" s="51"/>
      <c r="H716" s="52"/>
      <c r="I716" s="53"/>
      <c r="J716" s="54"/>
      <c r="K716" s="55"/>
      <c r="L716" s="52"/>
      <c r="M716" s="41" t="n">
        <v>6400</v>
      </c>
      <c r="N716" s="41"/>
      <c r="O716" s="28"/>
      <c r="P716" s="41"/>
      <c r="Q716" s="28"/>
      <c r="R716" s="41"/>
      <c r="S716" s="41"/>
      <c r="T716" s="41"/>
      <c r="U716" s="41"/>
      <c r="V716" s="41"/>
      <c r="W716" s="41"/>
      <c r="X716" s="41"/>
      <c r="Y716" s="41"/>
      <c r="Z716" s="41"/>
      <c r="AA716" s="41"/>
      <c r="AB716" s="41"/>
      <c r="AC716" s="41" t="n">
        <v>6400</v>
      </c>
      <c r="AD716" s="41"/>
      <c r="AE716" s="41" t="n">
        <f aca="false">AB716+AC716+AD716</f>
        <v>6400</v>
      </c>
      <c r="AF716" s="41"/>
      <c r="AG716" s="41" t="n">
        <f aca="false">AE716+AF716</f>
        <v>6400</v>
      </c>
      <c r="AH716" s="41" t="n">
        <v>6400</v>
      </c>
      <c r="AI716" s="41" t="n">
        <f aca="false">AH716-AE716</f>
        <v>0</v>
      </c>
      <c r="AJ716" s="41"/>
      <c r="AK716" s="41" t="n">
        <f aca="false">AH716+AJ716</f>
        <v>6400</v>
      </c>
      <c r="AL716" s="41" t="n">
        <f aca="false">AK716-AE716</f>
        <v>0</v>
      </c>
    </row>
    <row r="717" customFormat="false" ht="12.75" hidden="false" customHeight="false" outlineLevel="0" collapsed="false">
      <c r="A717" s="50" t="s">
        <v>60</v>
      </c>
      <c r="B717" s="51" t="s">
        <v>53</v>
      </c>
      <c r="C717" s="51" t="s">
        <v>330</v>
      </c>
      <c r="D717" s="51" t="s">
        <v>394</v>
      </c>
      <c r="E717" s="51" t="s">
        <v>380</v>
      </c>
      <c r="F717" s="51" t="s">
        <v>63</v>
      </c>
      <c r="G717" s="51"/>
      <c r="H717" s="52"/>
      <c r="I717" s="53"/>
      <c r="J717" s="54"/>
      <c r="K717" s="55"/>
      <c r="L717" s="52"/>
      <c r="M717" s="41" t="n">
        <v>1900</v>
      </c>
      <c r="N717" s="41"/>
      <c r="O717" s="28"/>
      <c r="P717" s="41"/>
      <c r="Q717" s="28"/>
      <c r="R717" s="41"/>
      <c r="S717" s="41"/>
      <c r="T717" s="41"/>
      <c r="U717" s="41"/>
      <c r="V717" s="41"/>
      <c r="W717" s="41"/>
      <c r="X717" s="41"/>
      <c r="Y717" s="41"/>
      <c r="Z717" s="41"/>
      <c r="AA717" s="41"/>
      <c r="AB717" s="41"/>
      <c r="AC717" s="41" t="n">
        <v>1900</v>
      </c>
      <c r="AD717" s="41"/>
      <c r="AE717" s="41" t="n">
        <f aca="false">AB717+AC717+AD717</f>
        <v>1900</v>
      </c>
      <c r="AF717" s="41"/>
      <c r="AG717" s="41" t="n">
        <f aca="false">AE717+AF717</f>
        <v>1900</v>
      </c>
      <c r="AH717" s="41" t="n">
        <v>1900</v>
      </c>
      <c r="AI717" s="41" t="n">
        <f aca="false">AH717-AE717</f>
        <v>0</v>
      </c>
      <c r="AJ717" s="41"/>
      <c r="AK717" s="41" t="n">
        <f aca="false">AH717+AJ717</f>
        <v>1900</v>
      </c>
      <c r="AL717" s="41" t="n">
        <f aca="false">AK717-AE717</f>
        <v>0</v>
      </c>
    </row>
    <row r="718" customFormat="false" ht="24.75" hidden="false" customHeight="true" outlineLevel="0" collapsed="false">
      <c r="A718" s="68" t="s">
        <v>268</v>
      </c>
      <c r="B718" s="36" t="s">
        <v>53</v>
      </c>
      <c r="C718" s="36" t="s">
        <v>329</v>
      </c>
      <c r="D718" s="36" t="s">
        <v>160</v>
      </c>
      <c r="E718" s="36"/>
      <c r="F718" s="36"/>
      <c r="G718" s="36"/>
      <c r="H718" s="37" t="n">
        <f aca="false">H723+H725+H726</f>
        <v>4293300</v>
      </c>
      <c r="I718" s="38" t="n">
        <f aca="false">I723+I725+I726</f>
        <v>300000</v>
      </c>
      <c r="J718" s="39" t="n">
        <f aca="false">J723+J725+J726</f>
        <v>0</v>
      </c>
      <c r="K718" s="40" t="n">
        <f aca="false">K723+K725+K726</f>
        <v>0</v>
      </c>
      <c r="L718" s="37" t="n">
        <f aca="false">L723+L725+L726</f>
        <v>0</v>
      </c>
      <c r="M718" s="28" t="n">
        <f aca="false">M720+M721+M723+M725+M733+M735</f>
        <v>17138300</v>
      </c>
      <c r="N718" s="28" t="n">
        <f aca="false">N723+N725+N726+N727+N728</f>
        <v>0</v>
      </c>
      <c r="O718" s="28" t="n">
        <f aca="false">M718+N718</f>
        <v>17138300</v>
      </c>
      <c r="P718" s="28" t="n">
        <f aca="false">P719+P723+P725+P726+P727+P728</f>
        <v>0</v>
      </c>
      <c r="Q718" s="28" t="n">
        <f aca="false">O718+P718</f>
        <v>17138300</v>
      </c>
      <c r="R718" s="28" t="n">
        <f aca="false">R723+R725+R726+R727+R728</f>
        <v>0</v>
      </c>
      <c r="S718" s="28" t="n">
        <f aca="false">Q718+R718</f>
        <v>17138300</v>
      </c>
      <c r="T718" s="28" t="n">
        <f aca="false">T719+T723+T725+T726</f>
        <v>0</v>
      </c>
      <c r="U718" s="28" t="n">
        <f aca="false">M718+T718</f>
        <v>17138300</v>
      </c>
      <c r="V718" s="28" t="n">
        <f aca="false">U718-M718</f>
        <v>0</v>
      </c>
      <c r="W718" s="28" t="n">
        <f aca="false">W719+W723+W725+W726</f>
        <v>0</v>
      </c>
      <c r="X718" s="28" t="n">
        <f aca="false">X723+X725+X726+X733</f>
        <v>1075000</v>
      </c>
      <c r="Y718" s="28" t="n">
        <f aca="false">Y723+Y725+Y726+Y733</f>
        <v>1075000</v>
      </c>
      <c r="Z718" s="28" t="n">
        <f aca="false">Z723+Z725+Z726+Z733</f>
        <v>0</v>
      </c>
      <c r="AA718" s="28" t="n">
        <f aca="false">AA723+AA725+AA726+AA733</f>
        <v>0</v>
      </c>
      <c r="AB718" s="28" t="n">
        <f aca="false">AB720+AB721+AB723+AB725+AB733+AB735</f>
        <v>1306400</v>
      </c>
      <c r="AC718" s="28" t="n">
        <f aca="false">AC720+AC721+AC723+AC725+AC733+AC735</f>
        <v>0</v>
      </c>
      <c r="AD718" s="28" t="n">
        <f aca="false">AD720+AD721+AD723+AD725+AD733+AD735</f>
        <v>0</v>
      </c>
      <c r="AE718" s="28" t="n">
        <f aca="false">AE720+AE721+AE723+AE725+AE733+AE735</f>
        <v>1306400</v>
      </c>
      <c r="AF718" s="28" t="n">
        <f aca="false">AF720+AF721+AF723+AF725+AF733+AF735</f>
        <v>0</v>
      </c>
      <c r="AG718" s="28" t="n">
        <f aca="false">AG720+AG721+AG723+AG725+AG733+AG735</f>
        <v>1306400</v>
      </c>
      <c r="AH718" s="28" t="n">
        <f aca="false">AH720+AH721+AH722+AH723+AH724+AH725+AH733+AH734+AH735</f>
        <v>1306400</v>
      </c>
      <c r="AI718" s="28" t="n">
        <f aca="false">AI720+AI721+AI722+AI723+AI724+AI725+AI733+AI734+AI735</f>
        <v>0</v>
      </c>
      <c r="AJ718" s="28" t="n">
        <f aca="false">AJ720+AJ721+AJ722+AJ723+AJ724+AJ725+AJ733+AJ734+AJ735</f>
        <v>-406400</v>
      </c>
      <c r="AK718" s="58" t="n">
        <f aca="false">AH718+AJ718</f>
        <v>900000</v>
      </c>
      <c r="AL718" s="58" t="n">
        <f aca="false">AK718-AE718</f>
        <v>-406400</v>
      </c>
    </row>
    <row r="719" customFormat="false" ht="12.75" hidden="true" customHeight="false" outlineLevel="0" collapsed="false">
      <c r="A719" s="56" t="s">
        <v>395</v>
      </c>
      <c r="B719" s="51" t="s">
        <v>53</v>
      </c>
      <c r="C719" s="51" t="s">
        <v>334</v>
      </c>
      <c r="D719" s="51" t="s">
        <v>396</v>
      </c>
      <c r="E719" s="51" t="s">
        <v>182</v>
      </c>
      <c r="F719" s="51" t="s">
        <v>183</v>
      </c>
      <c r="G719" s="51"/>
      <c r="H719" s="64"/>
      <c r="I719" s="65"/>
      <c r="J719" s="66"/>
      <c r="K719" s="67"/>
      <c r="L719" s="64"/>
      <c r="M719" s="49"/>
      <c r="N719" s="49"/>
      <c r="O719" s="49"/>
      <c r="P719" s="128" t="n">
        <v>50000</v>
      </c>
      <c r="Q719" s="49" t="n">
        <f aca="false">O719+P719</f>
        <v>50000</v>
      </c>
      <c r="R719" s="28"/>
      <c r="S719" s="41" t="n">
        <f aca="false">Q719+R719</f>
        <v>50000</v>
      </c>
      <c r="T719" s="41"/>
      <c r="U719" s="41" t="n">
        <f aca="false">M719+T719</f>
        <v>0</v>
      </c>
      <c r="V719" s="41" t="n">
        <f aca="false">U719-M719</f>
        <v>0</v>
      </c>
      <c r="W719" s="41"/>
      <c r="X719" s="28" t="n">
        <f aca="false">U719+W719</f>
        <v>0</v>
      </c>
      <c r="Y719" s="49"/>
      <c r="Z719" s="49"/>
      <c r="AA719" s="49"/>
      <c r="AB719" s="49"/>
      <c r="AC719" s="49"/>
      <c r="AD719" s="49"/>
      <c r="AE719" s="49"/>
      <c r="AF719" s="49"/>
      <c r="AG719" s="49"/>
      <c r="AH719" s="49"/>
      <c r="AI719" s="49"/>
      <c r="AJ719" s="49"/>
      <c r="AK719" s="41" t="n">
        <f aca="false">AH719+AJ719</f>
        <v>0</v>
      </c>
      <c r="AL719" s="41" t="n">
        <f aca="false">AK719-AE719</f>
        <v>0</v>
      </c>
    </row>
    <row r="720" customFormat="false" ht="12.75" hidden="false" customHeight="false" outlineLevel="0" collapsed="false">
      <c r="A720" s="50" t="s">
        <v>395</v>
      </c>
      <c r="B720" s="51" t="s">
        <v>53</v>
      </c>
      <c r="C720" s="51" t="s">
        <v>334</v>
      </c>
      <c r="D720" s="51" t="s">
        <v>396</v>
      </c>
      <c r="E720" s="51" t="s">
        <v>182</v>
      </c>
      <c r="F720" s="51" t="s">
        <v>183</v>
      </c>
      <c r="G720" s="51"/>
      <c r="H720" s="64"/>
      <c r="I720" s="65"/>
      <c r="J720" s="66"/>
      <c r="K720" s="67"/>
      <c r="L720" s="64"/>
      <c r="M720" s="41" t="n">
        <v>4632000</v>
      </c>
      <c r="N720" s="41"/>
      <c r="O720" s="41"/>
      <c r="P720" s="62"/>
      <c r="Q720" s="41"/>
      <c r="R720" s="58"/>
      <c r="S720" s="41"/>
      <c r="T720" s="41"/>
      <c r="U720" s="41"/>
      <c r="V720" s="41"/>
      <c r="W720" s="41"/>
      <c r="X720" s="58"/>
      <c r="Y720" s="41"/>
      <c r="Z720" s="41"/>
      <c r="AA720" s="41"/>
      <c r="AB720" s="41" t="n">
        <v>376400</v>
      </c>
      <c r="AC720" s="41"/>
      <c r="AD720" s="41"/>
      <c r="AE720" s="41" t="n">
        <f aca="false">AB720+AC720+AD720</f>
        <v>376400</v>
      </c>
      <c r="AF720" s="41"/>
      <c r="AG720" s="41" t="n">
        <f aca="false">AE720+AF720</f>
        <v>376400</v>
      </c>
      <c r="AH720" s="41" t="n">
        <v>376400</v>
      </c>
      <c r="AI720" s="41" t="n">
        <f aca="false">AH720-AE720</f>
        <v>0</v>
      </c>
      <c r="AJ720" s="41" t="n">
        <v>-176400</v>
      </c>
      <c r="AK720" s="41" t="n">
        <f aca="false">AH720+AJ720</f>
        <v>200000</v>
      </c>
      <c r="AL720" s="41" t="n">
        <f aca="false">AK720-AE720</f>
        <v>-176400</v>
      </c>
    </row>
    <row r="721" customFormat="false" ht="22.5" hidden="false" customHeight="false" outlineLevel="0" collapsed="false">
      <c r="A721" s="56" t="s">
        <v>397</v>
      </c>
      <c r="B721" s="51" t="s">
        <v>53</v>
      </c>
      <c r="C721" s="51" t="s">
        <v>344</v>
      </c>
      <c r="D721" s="51" t="s">
        <v>166</v>
      </c>
      <c r="E721" s="51" t="s">
        <v>182</v>
      </c>
      <c r="F721" s="51" t="s">
        <v>183</v>
      </c>
      <c r="G721" s="51"/>
      <c r="H721" s="64"/>
      <c r="I721" s="65"/>
      <c r="J721" s="66"/>
      <c r="K721" s="67"/>
      <c r="L721" s="64"/>
      <c r="M721" s="41" t="n">
        <v>1737200</v>
      </c>
      <c r="N721" s="41"/>
      <c r="O721" s="41"/>
      <c r="P721" s="62"/>
      <c r="Q721" s="41"/>
      <c r="R721" s="58"/>
      <c r="S721" s="41"/>
      <c r="T721" s="41"/>
      <c r="U721" s="41"/>
      <c r="V721" s="41"/>
      <c r="W721" s="41"/>
      <c r="X721" s="58"/>
      <c r="Y721" s="41"/>
      <c r="Z721" s="41"/>
      <c r="AA721" s="41"/>
      <c r="AB721" s="41" t="n">
        <v>180000</v>
      </c>
      <c r="AC721" s="41"/>
      <c r="AD721" s="41"/>
      <c r="AE721" s="41" t="n">
        <f aca="false">AB721+AC721+AD721</f>
        <v>180000</v>
      </c>
      <c r="AF721" s="41"/>
      <c r="AG721" s="41" t="n">
        <f aca="false">AE721+AF721</f>
        <v>180000</v>
      </c>
      <c r="AH721" s="41" t="n">
        <v>180000</v>
      </c>
      <c r="AI721" s="41" t="n">
        <f aca="false">AH721-AE721</f>
        <v>0</v>
      </c>
      <c r="AJ721" s="41" t="n">
        <v>-80000</v>
      </c>
      <c r="AK721" s="41" t="n">
        <f aca="false">AH721+AJ721</f>
        <v>100000</v>
      </c>
      <c r="AL721" s="41" t="n">
        <f aca="false">AK721-AE721</f>
        <v>-80000</v>
      </c>
    </row>
    <row r="722" customFormat="false" ht="12.75" hidden="false" customHeight="false" outlineLevel="0" collapsed="false">
      <c r="A722" s="50" t="s">
        <v>398</v>
      </c>
      <c r="B722" s="51" t="s">
        <v>53</v>
      </c>
      <c r="C722" s="51" t="s">
        <v>330</v>
      </c>
      <c r="D722" s="51" t="s">
        <v>399</v>
      </c>
      <c r="E722" s="51" t="s">
        <v>102</v>
      </c>
      <c r="F722" s="51" t="s">
        <v>79</v>
      </c>
      <c r="G722" s="51"/>
      <c r="H722" s="64"/>
      <c r="I722" s="65"/>
      <c r="J722" s="66"/>
      <c r="K722" s="67"/>
      <c r="L722" s="64"/>
      <c r="M722" s="41"/>
      <c r="N722" s="41"/>
      <c r="O722" s="41"/>
      <c r="P722" s="62"/>
      <c r="Q722" s="41"/>
      <c r="R722" s="58"/>
      <c r="S722" s="41"/>
      <c r="T722" s="41"/>
      <c r="U722" s="41"/>
      <c r="V722" s="41"/>
      <c r="W722" s="41"/>
      <c r="X722" s="58"/>
      <c r="Y722" s="41"/>
      <c r="Z722" s="41"/>
      <c r="AA722" s="41"/>
      <c r="AB722" s="41"/>
      <c r="AC722" s="41"/>
      <c r="AD722" s="41"/>
      <c r="AE722" s="41" t="n">
        <v>0</v>
      </c>
      <c r="AF722" s="41"/>
      <c r="AG722" s="41" t="n">
        <v>0</v>
      </c>
      <c r="AH722" s="41" t="n">
        <v>2000</v>
      </c>
      <c r="AI722" s="41" t="n">
        <f aca="false">AH722-AE722</f>
        <v>2000</v>
      </c>
      <c r="AJ722" s="41"/>
      <c r="AK722" s="41" t="n">
        <f aca="false">AH722+AJ722</f>
        <v>2000</v>
      </c>
      <c r="AL722" s="41" t="n">
        <f aca="false">AK722-AE722</f>
        <v>2000</v>
      </c>
    </row>
    <row r="723" customFormat="false" ht="12.75" hidden="false" customHeight="false" outlineLevel="0" collapsed="false">
      <c r="A723" s="50" t="s">
        <v>398</v>
      </c>
      <c r="B723" s="51" t="s">
        <v>53</v>
      </c>
      <c r="C723" s="51" t="s">
        <v>330</v>
      </c>
      <c r="D723" s="51" t="s">
        <v>399</v>
      </c>
      <c r="E723" s="51" t="s">
        <v>102</v>
      </c>
      <c r="F723" s="51" t="s">
        <v>87</v>
      </c>
      <c r="G723" s="51"/>
      <c r="H723" s="52" t="n">
        <v>400000</v>
      </c>
      <c r="I723" s="53" t="n">
        <v>100000</v>
      </c>
      <c r="J723" s="54"/>
      <c r="K723" s="55"/>
      <c r="L723" s="52"/>
      <c r="M723" s="41" t="n">
        <v>1342000</v>
      </c>
      <c r="N723" s="41" t="n">
        <f aca="false">J723+K723+L723</f>
        <v>0</v>
      </c>
      <c r="O723" s="58" t="n">
        <f aca="false">M723+N723</f>
        <v>1342000</v>
      </c>
      <c r="P723" s="62" t="n">
        <v>-50000</v>
      </c>
      <c r="Q723" s="58" t="n">
        <f aca="false">O723+P723</f>
        <v>1292000</v>
      </c>
      <c r="R723" s="41"/>
      <c r="S723" s="41" t="n">
        <f aca="false">Q723+R723</f>
        <v>1292000</v>
      </c>
      <c r="T723" s="41"/>
      <c r="U723" s="41" t="n">
        <f aca="false">M723+T723</f>
        <v>1342000</v>
      </c>
      <c r="V723" s="41" t="n">
        <f aca="false">U723-M723</f>
        <v>0</v>
      </c>
      <c r="W723" s="41" t="n">
        <v>0</v>
      </c>
      <c r="X723" s="41" t="n">
        <v>300000</v>
      </c>
      <c r="Y723" s="41" t="n">
        <v>300000</v>
      </c>
      <c r="Z723" s="41"/>
      <c r="AA723" s="41"/>
      <c r="AB723" s="41" t="n">
        <v>200000</v>
      </c>
      <c r="AC723" s="41"/>
      <c r="AD723" s="41"/>
      <c r="AE723" s="41" t="n">
        <f aca="false">AB723+AC723+AD723</f>
        <v>200000</v>
      </c>
      <c r="AF723" s="41"/>
      <c r="AG723" s="41" t="n">
        <f aca="false">AE723+AF723</f>
        <v>200000</v>
      </c>
      <c r="AH723" s="41" t="n">
        <v>192000</v>
      </c>
      <c r="AI723" s="41" t="n">
        <f aca="false">AH723-AE723</f>
        <v>-8000</v>
      </c>
      <c r="AJ723" s="41" t="n">
        <v>-50000</v>
      </c>
      <c r="AK723" s="41" t="n">
        <f aca="false">AH723+AJ723</f>
        <v>142000</v>
      </c>
      <c r="AL723" s="41" t="n">
        <f aca="false">AK723-AE723</f>
        <v>-58000</v>
      </c>
    </row>
    <row r="724" customFormat="false" ht="12.75" hidden="false" customHeight="false" outlineLevel="0" collapsed="false">
      <c r="A724" s="50" t="s">
        <v>398</v>
      </c>
      <c r="B724" s="51" t="s">
        <v>53</v>
      </c>
      <c r="C724" s="51" t="s">
        <v>344</v>
      </c>
      <c r="D724" s="51" t="s">
        <v>399</v>
      </c>
      <c r="E724" s="92" t="s">
        <v>182</v>
      </c>
      <c r="F724" s="92" t="s">
        <v>183</v>
      </c>
      <c r="G724" s="92"/>
      <c r="H724" s="52"/>
      <c r="I724" s="53"/>
      <c r="J724" s="54"/>
      <c r="K724" s="55"/>
      <c r="L724" s="52"/>
      <c r="M724" s="41"/>
      <c r="N724" s="41"/>
      <c r="O724" s="58"/>
      <c r="P724" s="62"/>
      <c r="Q724" s="58"/>
      <c r="R724" s="41"/>
      <c r="S724" s="41"/>
      <c r="T724" s="41"/>
      <c r="U724" s="41"/>
      <c r="V724" s="41"/>
      <c r="W724" s="41"/>
      <c r="X724" s="41"/>
      <c r="Y724" s="41"/>
      <c r="Z724" s="41"/>
      <c r="AA724" s="41"/>
      <c r="AB724" s="41"/>
      <c r="AC724" s="41"/>
      <c r="AD724" s="41"/>
      <c r="AE724" s="41" t="n">
        <v>0</v>
      </c>
      <c r="AF724" s="41"/>
      <c r="AG724" s="41" t="n">
        <v>0</v>
      </c>
      <c r="AH724" s="41" t="n">
        <v>6000</v>
      </c>
      <c r="AI724" s="41" t="n">
        <f aca="false">AH724-AE724</f>
        <v>6000</v>
      </c>
      <c r="AJ724" s="41"/>
      <c r="AK724" s="41" t="n">
        <f aca="false">AH724+AJ724</f>
        <v>6000</v>
      </c>
      <c r="AL724" s="41" t="n">
        <f aca="false">AK724-AE724</f>
        <v>6000</v>
      </c>
    </row>
    <row r="725" customFormat="false" ht="21.75" hidden="false" customHeight="true" outlineLevel="0" collapsed="false">
      <c r="A725" s="56" t="s">
        <v>400</v>
      </c>
      <c r="B725" s="51" t="s">
        <v>53</v>
      </c>
      <c r="C725" s="51" t="s">
        <v>330</v>
      </c>
      <c r="D725" s="51" t="s">
        <v>401</v>
      </c>
      <c r="E725" s="51" t="s">
        <v>102</v>
      </c>
      <c r="F725" s="51" t="s">
        <v>87</v>
      </c>
      <c r="G725" s="51"/>
      <c r="H725" s="52" t="n">
        <v>960000</v>
      </c>
      <c r="I725" s="53" t="n">
        <v>100000</v>
      </c>
      <c r="J725" s="54"/>
      <c r="K725" s="55"/>
      <c r="L725" s="52"/>
      <c r="M725" s="41" t="n">
        <v>810000</v>
      </c>
      <c r="N725" s="41" t="n">
        <f aca="false">J725+K725+L725</f>
        <v>0</v>
      </c>
      <c r="O725" s="58" t="n">
        <f aca="false">M725+N725</f>
        <v>810000</v>
      </c>
      <c r="P725" s="41"/>
      <c r="Q725" s="58" t="n">
        <f aca="false">O725+P725</f>
        <v>810000</v>
      </c>
      <c r="R725" s="41"/>
      <c r="S725" s="41" t="n">
        <f aca="false">Q725+R725</f>
        <v>810000</v>
      </c>
      <c r="T725" s="41" t="n">
        <f aca="false">N725+P725+R725</f>
        <v>0</v>
      </c>
      <c r="U725" s="41" t="n">
        <f aca="false">M725+T725</f>
        <v>810000</v>
      </c>
      <c r="V725" s="41" t="n">
        <f aca="false">U725-M725</f>
        <v>0</v>
      </c>
      <c r="W725" s="41" t="n">
        <v>0</v>
      </c>
      <c r="X725" s="41" t="n">
        <v>200000</v>
      </c>
      <c r="Y725" s="41" t="n">
        <v>200000</v>
      </c>
      <c r="Z725" s="41"/>
      <c r="AA725" s="41"/>
      <c r="AB725" s="41" t="n">
        <v>200000</v>
      </c>
      <c r="AC725" s="41"/>
      <c r="AD725" s="41"/>
      <c r="AE725" s="41" t="n">
        <f aca="false">AB725+AC725+AD725</f>
        <v>200000</v>
      </c>
      <c r="AF725" s="41"/>
      <c r="AG725" s="41" t="n">
        <f aca="false">AE725+AF725</f>
        <v>200000</v>
      </c>
      <c r="AH725" s="41" t="n">
        <v>200000</v>
      </c>
      <c r="AI725" s="41" t="n">
        <f aca="false">AH725-AE725</f>
        <v>0</v>
      </c>
      <c r="AJ725" s="41"/>
      <c r="AK725" s="41" t="n">
        <f aca="false">AH725+AJ725</f>
        <v>200000</v>
      </c>
      <c r="AL725" s="41" t="n">
        <f aca="false">AK725-AE725</f>
        <v>0</v>
      </c>
    </row>
    <row r="726" customFormat="false" ht="24.75" hidden="true" customHeight="true" outlineLevel="0" collapsed="false">
      <c r="A726" s="56" t="s">
        <v>400</v>
      </c>
      <c r="B726" s="51" t="s">
        <v>53</v>
      </c>
      <c r="C726" s="51" t="s">
        <v>330</v>
      </c>
      <c r="D726" s="51" t="s">
        <v>401</v>
      </c>
      <c r="E726" s="51" t="s">
        <v>102</v>
      </c>
      <c r="F726" s="51" t="s">
        <v>87</v>
      </c>
      <c r="G726" s="51"/>
      <c r="H726" s="52" t="n">
        <v>2933300</v>
      </c>
      <c r="I726" s="53" t="n">
        <v>100000</v>
      </c>
      <c r="J726" s="54"/>
      <c r="K726" s="55"/>
      <c r="L726" s="52"/>
      <c r="M726" s="41"/>
      <c r="N726" s="41" t="n">
        <f aca="false">J726+K726+L726</f>
        <v>0</v>
      </c>
      <c r="O726" s="58" t="n">
        <f aca="false">M726+N726</f>
        <v>0</v>
      </c>
      <c r="P726" s="41"/>
      <c r="Q726" s="58" t="n">
        <f aca="false">O726+P726</f>
        <v>0</v>
      </c>
      <c r="R726" s="41"/>
      <c r="S726" s="41" t="n">
        <f aca="false">Q726+R726</f>
        <v>0</v>
      </c>
      <c r="T726" s="41" t="n">
        <f aca="false">N726+P726+R726</f>
        <v>0</v>
      </c>
      <c r="U726" s="41" t="n">
        <f aca="false">M726+T726</f>
        <v>0</v>
      </c>
      <c r="V726" s="41" t="n">
        <f aca="false">U726-M726</f>
        <v>0</v>
      </c>
      <c r="W726" s="41" t="n">
        <v>0</v>
      </c>
      <c r="X726" s="41" t="n">
        <v>165000</v>
      </c>
      <c r="Y726" s="41" t="n">
        <v>165000</v>
      </c>
      <c r="Z726" s="41"/>
      <c r="AA726" s="41"/>
      <c r="AB726" s="41"/>
      <c r="AC726" s="41"/>
      <c r="AD726" s="41"/>
      <c r="AE726" s="41" t="n">
        <f aca="false">AB726+AC726+AD726</f>
        <v>0</v>
      </c>
      <c r="AF726" s="41"/>
      <c r="AG726" s="41" t="n">
        <f aca="false">AE726+AF726</f>
        <v>0</v>
      </c>
      <c r="AH726" s="41"/>
      <c r="AI726" s="41" t="n">
        <f aca="false">AH726-AE726</f>
        <v>0</v>
      </c>
      <c r="AJ726" s="41"/>
      <c r="AK726" s="41" t="n">
        <f aca="false">AH726+AJ726</f>
        <v>0</v>
      </c>
      <c r="AL726" s="41" t="n">
        <f aca="false">AK726-AE726</f>
        <v>0</v>
      </c>
    </row>
    <row r="727" customFormat="false" ht="1.5" hidden="true" customHeight="true" outlineLevel="0" collapsed="false">
      <c r="A727" s="50"/>
      <c r="B727" s="51"/>
      <c r="C727" s="51"/>
      <c r="D727" s="51"/>
      <c r="E727" s="51"/>
      <c r="F727" s="51"/>
      <c r="G727" s="51"/>
      <c r="H727" s="52"/>
      <c r="I727" s="53"/>
      <c r="J727" s="54"/>
      <c r="K727" s="55"/>
      <c r="L727" s="52"/>
      <c r="M727" s="41" t="n">
        <f aca="false">I727+J727+K727</f>
        <v>0</v>
      </c>
      <c r="N727" s="41" t="n">
        <f aca="false">J727+K727+L727</f>
        <v>0</v>
      </c>
      <c r="O727" s="58" t="n">
        <f aca="false">M727+N727</f>
        <v>0</v>
      </c>
      <c r="P727" s="41" t="n">
        <f aca="false">L727+M727+N727</f>
        <v>0</v>
      </c>
      <c r="Q727" s="58" t="n">
        <f aca="false">O727+P727</f>
        <v>0</v>
      </c>
      <c r="R727" s="41" t="n">
        <f aca="false">N727+O727+P727</f>
        <v>0</v>
      </c>
      <c r="S727" s="41" t="n">
        <f aca="false">Q727+R727</f>
        <v>0</v>
      </c>
      <c r="T727" s="41" t="n">
        <f aca="false">N727+P727+R727</f>
        <v>0</v>
      </c>
      <c r="U727" s="41" t="n">
        <f aca="false">M727+T727</f>
        <v>0</v>
      </c>
      <c r="V727" s="41" t="n">
        <f aca="false">U727-M727</f>
        <v>0</v>
      </c>
      <c r="W727" s="41" t="n">
        <f aca="false">Q727+S727+U727</f>
        <v>0</v>
      </c>
      <c r="X727" s="58" t="n">
        <f aca="false">U727+W727</f>
        <v>0</v>
      </c>
      <c r="Y727" s="41" t="n">
        <f aca="false">U727+V727+W727</f>
        <v>0</v>
      </c>
      <c r="Z727" s="41" t="n">
        <f aca="false">V727+W727+X727</f>
        <v>0</v>
      </c>
      <c r="AA727" s="41" t="n">
        <f aca="false">W727+X727+Y727</f>
        <v>0</v>
      </c>
      <c r="AB727" s="41" t="n">
        <f aca="false">X727+Y727+Z727</f>
        <v>0</v>
      </c>
      <c r="AC727" s="41" t="n">
        <f aca="false">Y727+Z727+AA727</f>
        <v>0</v>
      </c>
      <c r="AD727" s="41" t="n">
        <f aca="false">Z727+AA727+AB727</f>
        <v>0</v>
      </c>
      <c r="AE727" s="41" t="n">
        <f aca="false">AB727+AC727+AD727</f>
        <v>0</v>
      </c>
      <c r="AF727" s="41" t="n">
        <f aca="false">AB727+AC727+AD727</f>
        <v>0</v>
      </c>
      <c r="AG727" s="41" t="n">
        <f aca="false">AE727+AF727</f>
        <v>0</v>
      </c>
      <c r="AH727" s="41" t="n">
        <f aca="false">AD727+AE727+AF727</f>
        <v>0</v>
      </c>
      <c r="AI727" s="41" t="n">
        <f aca="false">AH727-AE727</f>
        <v>0</v>
      </c>
      <c r="AJ727" s="41" t="n">
        <f aca="false">AF727+AG727+AH727</f>
        <v>0</v>
      </c>
      <c r="AK727" s="41" t="n">
        <f aca="false">AH727+AJ727</f>
        <v>0</v>
      </c>
      <c r="AL727" s="41" t="n">
        <f aca="false">AK727-AE727</f>
        <v>0</v>
      </c>
    </row>
    <row r="728" customFormat="false" ht="12.75" hidden="true" customHeight="false" outlineLevel="0" collapsed="false">
      <c r="A728" s="50"/>
      <c r="B728" s="51"/>
      <c r="C728" s="51"/>
      <c r="D728" s="51"/>
      <c r="E728" s="51"/>
      <c r="F728" s="51"/>
      <c r="G728" s="51"/>
      <c r="H728" s="52"/>
      <c r="I728" s="53"/>
      <c r="J728" s="54"/>
      <c r="K728" s="55"/>
      <c r="L728" s="52"/>
      <c r="M728" s="41" t="n">
        <f aca="false">I728+J728+K728</f>
        <v>0</v>
      </c>
      <c r="N728" s="41" t="n">
        <f aca="false">J728+K728+L728</f>
        <v>0</v>
      </c>
      <c r="O728" s="58" t="n">
        <f aca="false">M728+N728</f>
        <v>0</v>
      </c>
      <c r="P728" s="41" t="n">
        <f aca="false">L728+M728+N728</f>
        <v>0</v>
      </c>
      <c r="Q728" s="58" t="n">
        <f aca="false">O728+P728</f>
        <v>0</v>
      </c>
      <c r="R728" s="41" t="n">
        <f aca="false">N728+O728+P728</f>
        <v>0</v>
      </c>
      <c r="S728" s="41" t="n">
        <f aca="false">Q728+R728</f>
        <v>0</v>
      </c>
      <c r="T728" s="41" t="n">
        <f aca="false">N728+P728+R728</f>
        <v>0</v>
      </c>
      <c r="U728" s="41" t="n">
        <f aca="false">M728+T728</f>
        <v>0</v>
      </c>
      <c r="V728" s="41" t="n">
        <f aca="false">U728-M728</f>
        <v>0</v>
      </c>
      <c r="W728" s="41" t="n">
        <f aca="false">Q728+S728+U728</f>
        <v>0</v>
      </c>
      <c r="X728" s="58" t="n">
        <f aca="false">U728+W728</f>
        <v>0</v>
      </c>
      <c r="Y728" s="41" t="n">
        <f aca="false">U728+V728+W728</f>
        <v>0</v>
      </c>
      <c r="Z728" s="41" t="n">
        <f aca="false">V728+W728+X728</f>
        <v>0</v>
      </c>
      <c r="AA728" s="41" t="n">
        <f aca="false">W728+X728+Y728</f>
        <v>0</v>
      </c>
      <c r="AB728" s="41" t="n">
        <f aca="false">X728+Y728+Z728</f>
        <v>0</v>
      </c>
      <c r="AC728" s="41" t="n">
        <f aca="false">Y728+Z728+AA728</f>
        <v>0</v>
      </c>
      <c r="AD728" s="41" t="n">
        <f aca="false">Z728+AA728+AB728</f>
        <v>0</v>
      </c>
      <c r="AE728" s="41" t="n">
        <f aca="false">AB728+AC728+AD728</f>
        <v>0</v>
      </c>
      <c r="AF728" s="41" t="n">
        <f aca="false">AB728+AC728+AD728</f>
        <v>0</v>
      </c>
      <c r="AG728" s="41" t="n">
        <f aca="false">AE728+AF728</f>
        <v>0</v>
      </c>
      <c r="AH728" s="41" t="n">
        <f aca="false">AD728+AE728+AF728</f>
        <v>0</v>
      </c>
      <c r="AI728" s="41" t="n">
        <f aca="false">AH728-AE728</f>
        <v>0</v>
      </c>
      <c r="AJ728" s="41" t="n">
        <f aca="false">AF728+AG728+AH728</f>
        <v>0</v>
      </c>
      <c r="AK728" s="41" t="n">
        <f aca="false">AH728+AJ728</f>
        <v>0</v>
      </c>
      <c r="AL728" s="41" t="n">
        <f aca="false">AK728-AE728</f>
        <v>0</v>
      </c>
    </row>
    <row r="729" s="42" customFormat="true" ht="0.75" hidden="true" customHeight="true" outlineLevel="0" collapsed="false">
      <c r="A729" s="68" t="s">
        <v>390</v>
      </c>
      <c r="B729" s="36" t="s">
        <v>53</v>
      </c>
      <c r="C729" s="36" t="s">
        <v>330</v>
      </c>
      <c r="D729" s="36" t="s">
        <v>131</v>
      </c>
      <c r="E729" s="36" t="s">
        <v>384</v>
      </c>
      <c r="F729" s="36" t="s">
        <v>72</v>
      </c>
      <c r="G729" s="36"/>
      <c r="H729" s="37" t="n">
        <f aca="false">H731+H732</f>
        <v>0</v>
      </c>
      <c r="I729" s="38" t="n">
        <f aca="false">I731+I732</f>
        <v>0</v>
      </c>
      <c r="J729" s="39" t="n">
        <f aca="false">J731+J732</f>
        <v>0</v>
      </c>
      <c r="K729" s="40" t="n">
        <f aca="false">K731+K732</f>
        <v>0</v>
      </c>
      <c r="L729" s="37" t="n">
        <f aca="false">L731+L732</f>
        <v>0</v>
      </c>
      <c r="M729" s="58" t="n">
        <f aca="false">I729+J729+K729</f>
        <v>0</v>
      </c>
      <c r="N729" s="33" t="n">
        <f aca="false">J729+K729+L729</f>
        <v>0</v>
      </c>
      <c r="O729" s="33" t="n">
        <f aca="false">M729+N729</f>
        <v>0</v>
      </c>
      <c r="P729" s="33" t="n">
        <f aca="false">L729+M729+N729</f>
        <v>0</v>
      </c>
      <c r="Q729" s="58" t="n">
        <f aca="false">O729+P729</f>
        <v>0</v>
      </c>
      <c r="R729" s="33" t="n">
        <f aca="false">N729+O729+P729</f>
        <v>0</v>
      </c>
      <c r="S729" s="58" t="n">
        <f aca="false">Q729+R729</f>
        <v>0</v>
      </c>
      <c r="T729" s="33" t="n">
        <f aca="false">N729+P729+R729</f>
        <v>0</v>
      </c>
      <c r="U729" s="58" t="n">
        <f aca="false">M729+T729</f>
        <v>0</v>
      </c>
      <c r="V729" s="58" t="n">
        <f aca="false">U729-M729</f>
        <v>0</v>
      </c>
      <c r="W729" s="33" t="n">
        <f aca="false">Q729+S729+U729</f>
        <v>0</v>
      </c>
      <c r="X729" s="58"/>
      <c r="Y729" s="33"/>
      <c r="Z729" s="33"/>
      <c r="AA729" s="33"/>
      <c r="AB729" s="58" t="n">
        <f aca="false">X729+Y729+Z729</f>
        <v>0</v>
      </c>
      <c r="AC729" s="58" t="n">
        <f aca="false">Y729+Z729+AA729</f>
        <v>0</v>
      </c>
      <c r="AD729" s="58" t="n">
        <f aca="false">Z729+AA729+AB729</f>
        <v>0</v>
      </c>
      <c r="AE729" s="41" t="n">
        <f aca="false">AB729+AC729+AD729</f>
        <v>0</v>
      </c>
      <c r="AF729" s="58" t="n">
        <f aca="false">AB729+AC729+AD729</f>
        <v>0</v>
      </c>
      <c r="AG729" s="41" t="n">
        <f aca="false">AE729+AF729</f>
        <v>0</v>
      </c>
      <c r="AH729" s="58" t="n">
        <f aca="false">AD729+AE729+AF729</f>
        <v>0</v>
      </c>
      <c r="AI729" s="41" t="n">
        <f aca="false">AH729-AE729</f>
        <v>0</v>
      </c>
      <c r="AJ729" s="58" t="n">
        <f aca="false">AF729+AG729+AH729</f>
        <v>0</v>
      </c>
      <c r="AK729" s="41" t="n">
        <f aca="false">AH729+AJ729</f>
        <v>0</v>
      </c>
      <c r="AL729" s="41" t="n">
        <f aca="false">AK729-AE729</f>
        <v>0</v>
      </c>
    </row>
    <row r="730" s="42" customFormat="true" ht="56.25" hidden="true" customHeight="false" outlineLevel="0" collapsed="false">
      <c r="A730" s="56" t="s">
        <v>390</v>
      </c>
      <c r="B730" s="44" t="s">
        <v>53</v>
      </c>
      <c r="C730" s="44" t="s">
        <v>330</v>
      </c>
      <c r="D730" s="44" t="s">
        <v>131</v>
      </c>
      <c r="E730" s="44" t="s">
        <v>59</v>
      </c>
      <c r="F730" s="44"/>
      <c r="G730" s="44"/>
      <c r="H730" s="45"/>
      <c r="I730" s="46"/>
      <c r="J730" s="47"/>
      <c r="K730" s="48" t="n">
        <f aca="false">K731+K732</f>
        <v>0</v>
      </c>
      <c r="L730" s="45"/>
      <c r="M730" s="58" t="n">
        <f aca="false">I730+J730+K730</f>
        <v>0</v>
      </c>
      <c r="N730" s="33" t="n">
        <f aca="false">J730+K730+L730</f>
        <v>0</v>
      </c>
      <c r="O730" s="33" t="n">
        <f aca="false">M730+N730</f>
        <v>0</v>
      </c>
      <c r="P730" s="33" t="n">
        <f aca="false">L730+M730+N730</f>
        <v>0</v>
      </c>
      <c r="Q730" s="58" t="n">
        <f aca="false">O730+P730</f>
        <v>0</v>
      </c>
      <c r="R730" s="33" t="n">
        <f aca="false">N730+O730+P730</f>
        <v>0</v>
      </c>
      <c r="S730" s="58" t="n">
        <f aca="false">Q730+R730</f>
        <v>0</v>
      </c>
      <c r="T730" s="33" t="n">
        <f aca="false">N730+P730+R730</f>
        <v>0</v>
      </c>
      <c r="U730" s="58" t="n">
        <f aca="false">M730+T730</f>
        <v>0</v>
      </c>
      <c r="V730" s="58" t="n">
        <f aca="false">U730-M730</f>
        <v>0</v>
      </c>
      <c r="W730" s="33" t="n">
        <f aca="false">Q730+S730+U730</f>
        <v>0</v>
      </c>
      <c r="X730" s="58" t="n">
        <f aca="false">U730+W730</f>
        <v>0</v>
      </c>
      <c r="Y730" s="33" t="n">
        <f aca="false">U730+V730+W730</f>
        <v>0</v>
      </c>
      <c r="Z730" s="33" t="n">
        <f aca="false">V730+W730+X730</f>
        <v>0</v>
      </c>
      <c r="AA730" s="33" t="n">
        <f aca="false">W730+X730+Y730</f>
        <v>0</v>
      </c>
      <c r="AB730" s="58" t="n">
        <f aca="false">X730+Y730+Z730</f>
        <v>0</v>
      </c>
      <c r="AC730" s="58" t="n">
        <f aca="false">Y730+Z730+AA730</f>
        <v>0</v>
      </c>
      <c r="AD730" s="58" t="n">
        <f aca="false">Z730+AA730+AB730</f>
        <v>0</v>
      </c>
      <c r="AE730" s="41" t="n">
        <f aca="false">AB730+AC730+AD730</f>
        <v>0</v>
      </c>
      <c r="AF730" s="58" t="n">
        <f aca="false">AB730+AC730+AD730</f>
        <v>0</v>
      </c>
      <c r="AG730" s="41" t="n">
        <f aca="false">AE730+AF730</f>
        <v>0</v>
      </c>
      <c r="AH730" s="58" t="n">
        <f aca="false">AD730+AE730+AF730</f>
        <v>0</v>
      </c>
      <c r="AI730" s="41" t="n">
        <f aca="false">AH730-AE730</f>
        <v>0</v>
      </c>
      <c r="AJ730" s="58" t="n">
        <f aca="false">AF730+AG730+AH730</f>
        <v>0</v>
      </c>
      <c r="AK730" s="41" t="n">
        <f aca="false">AH730+AJ730</f>
        <v>0</v>
      </c>
      <c r="AL730" s="41" t="n">
        <f aca="false">AK730-AE730</f>
        <v>0</v>
      </c>
    </row>
    <row r="731" customFormat="false" ht="12.75" hidden="true" customHeight="false" outlineLevel="0" collapsed="false">
      <c r="A731" s="50" t="s">
        <v>60</v>
      </c>
      <c r="B731" s="51" t="s">
        <v>53</v>
      </c>
      <c r="C731" s="51" t="s">
        <v>330</v>
      </c>
      <c r="D731" s="51" t="s">
        <v>131</v>
      </c>
      <c r="E731" s="51" t="s">
        <v>61</v>
      </c>
      <c r="F731" s="51" t="s">
        <v>62</v>
      </c>
      <c r="G731" s="51"/>
      <c r="H731" s="52"/>
      <c r="I731" s="53"/>
      <c r="J731" s="54"/>
      <c r="K731" s="55"/>
      <c r="L731" s="52"/>
      <c r="M731" s="58" t="n">
        <f aca="false">I731+J731+K731</f>
        <v>0</v>
      </c>
      <c r="N731" s="33" t="n">
        <f aca="false">J731+K731+L731</f>
        <v>0</v>
      </c>
      <c r="O731" s="33" t="n">
        <f aca="false">M731+N731</f>
        <v>0</v>
      </c>
      <c r="P731" s="33" t="n">
        <f aca="false">L731+M731+N731</f>
        <v>0</v>
      </c>
      <c r="Q731" s="58" t="n">
        <f aca="false">O731+P731</f>
        <v>0</v>
      </c>
      <c r="R731" s="33" t="n">
        <f aca="false">N731+O731+P731</f>
        <v>0</v>
      </c>
      <c r="S731" s="58" t="n">
        <f aca="false">Q731+R731</f>
        <v>0</v>
      </c>
      <c r="T731" s="33" t="n">
        <f aca="false">N731+P731+R731</f>
        <v>0</v>
      </c>
      <c r="U731" s="58" t="n">
        <f aca="false">M731+T731</f>
        <v>0</v>
      </c>
      <c r="V731" s="58" t="n">
        <f aca="false">U731-M731</f>
        <v>0</v>
      </c>
      <c r="W731" s="33" t="n">
        <f aca="false">Q731+S731+U731</f>
        <v>0</v>
      </c>
      <c r="X731" s="58" t="n">
        <f aca="false">U731+W731</f>
        <v>0</v>
      </c>
      <c r="Y731" s="33" t="n">
        <f aca="false">U731+V731+W731</f>
        <v>0</v>
      </c>
      <c r="Z731" s="33" t="n">
        <f aca="false">V731+W731+X731</f>
        <v>0</v>
      </c>
      <c r="AA731" s="33" t="n">
        <f aca="false">W731+X731+Y731</f>
        <v>0</v>
      </c>
      <c r="AB731" s="58" t="n">
        <f aca="false">X731+Y731+Z731</f>
        <v>0</v>
      </c>
      <c r="AC731" s="58" t="n">
        <f aca="false">Y731+Z731+AA731</f>
        <v>0</v>
      </c>
      <c r="AD731" s="58" t="n">
        <f aca="false">Z731+AA731+AB731</f>
        <v>0</v>
      </c>
      <c r="AE731" s="41" t="n">
        <f aca="false">AB731+AC731+AD731</f>
        <v>0</v>
      </c>
      <c r="AF731" s="58" t="n">
        <f aca="false">AB731+AC731+AD731</f>
        <v>0</v>
      </c>
      <c r="AG731" s="41" t="n">
        <f aca="false">AE731+AF731</f>
        <v>0</v>
      </c>
      <c r="AH731" s="58" t="n">
        <f aca="false">AD731+AE731+AF731</f>
        <v>0</v>
      </c>
      <c r="AI731" s="41" t="n">
        <f aca="false">AH731-AE731</f>
        <v>0</v>
      </c>
      <c r="AJ731" s="58" t="n">
        <f aca="false">AF731+AG731+AH731</f>
        <v>0</v>
      </c>
      <c r="AK731" s="41" t="n">
        <f aca="false">AH731+AJ731</f>
        <v>0</v>
      </c>
      <c r="AL731" s="41" t="n">
        <f aca="false">AK731-AE731</f>
        <v>0</v>
      </c>
    </row>
    <row r="732" customFormat="false" ht="12.75" hidden="true" customHeight="false" outlineLevel="0" collapsed="false">
      <c r="A732" s="50" t="s">
        <v>60</v>
      </c>
      <c r="B732" s="51" t="s">
        <v>53</v>
      </c>
      <c r="C732" s="51" t="s">
        <v>330</v>
      </c>
      <c r="D732" s="51" t="s">
        <v>131</v>
      </c>
      <c r="E732" s="51" t="s">
        <v>61</v>
      </c>
      <c r="F732" s="51" t="s">
        <v>63</v>
      </c>
      <c r="G732" s="51"/>
      <c r="H732" s="52"/>
      <c r="I732" s="53"/>
      <c r="J732" s="54"/>
      <c r="K732" s="55"/>
      <c r="L732" s="52"/>
      <c r="M732" s="58" t="n">
        <f aca="false">I732+J732+K732</f>
        <v>0</v>
      </c>
      <c r="N732" s="33" t="n">
        <f aca="false">J732+K732+L732</f>
        <v>0</v>
      </c>
      <c r="O732" s="33" t="n">
        <f aca="false">M732+N732</f>
        <v>0</v>
      </c>
      <c r="P732" s="33" t="n">
        <f aca="false">L732+M732+N732</f>
        <v>0</v>
      </c>
      <c r="Q732" s="58" t="n">
        <f aca="false">O732+P732</f>
        <v>0</v>
      </c>
      <c r="R732" s="33" t="n">
        <f aca="false">N732+O732+P732</f>
        <v>0</v>
      </c>
      <c r="S732" s="58" t="n">
        <f aca="false">Q732+R732</f>
        <v>0</v>
      </c>
      <c r="T732" s="33" t="n">
        <f aca="false">N732+P732+R732</f>
        <v>0</v>
      </c>
      <c r="U732" s="58" t="n">
        <f aca="false">M732+T732</f>
        <v>0</v>
      </c>
      <c r="V732" s="58" t="n">
        <f aca="false">U732-M732</f>
        <v>0</v>
      </c>
      <c r="W732" s="33" t="n">
        <f aca="false">Q732+S732+U732</f>
        <v>0</v>
      </c>
      <c r="X732" s="58" t="n">
        <f aca="false">U732+W732</f>
        <v>0</v>
      </c>
      <c r="Y732" s="33" t="n">
        <f aca="false">U732+V732+W732</f>
        <v>0</v>
      </c>
      <c r="Z732" s="33" t="n">
        <f aca="false">V732+W732+X732</f>
        <v>0</v>
      </c>
      <c r="AA732" s="33" t="n">
        <f aca="false">W732+X732+Y732</f>
        <v>0</v>
      </c>
      <c r="AB732" s="58" t="n">
        <f aca="false">X732+Y732+Z732</f>
        <v>0</v>
      </c>
      <c r="AC732" s="58" t="n">
        <f aca="false">Y732+Z732+AA732</f>
        <v>0</v>
      </c>
      <c r="AD732" s="58" t="n">
        <f aca="false">Z732+AA732+AB732</f>
        <v>0</v>
      </c>
      <c r="AE732" s="41" t="n">
        <f aca="false">AB732+AC732+AD732</f>
        <v>0</v>
      </c>
      <c r="AF732" s="58" t="n">
        <f aca="false">AB732+AC732+AD732</f>
        <v>0</v>
      </c>
      <c r="AG732" s="41" t="n">
        <f aca="false">AE732+AF732</f>
        <v>0</v>
      </c>
      <c r="AH732" s="58" t="n">
        <f aca="false">AD732+AE732+AF732</f>
        <v>0</v>
      </c>
      <c r="AI732" s="41" t="n">
        <f aca="false">AH732-AE732</f>
        <v>0</v>
      </c>
      <c r="AJ732" s="58" t="n">
        <f aca="false">AF732+AG732+AH732</f>
        <v>0</v>
      </c>
      <c r="AK732" s="41" t="n">
        <f aca="false">AH732+AJ732</f>
        <v>0</v>
      </c>
      <c r="AL732" s="41" t="n">
        <f aca="false">AK732-AE732</f>
        <v>0</v>
      </c>
    </row>
    <row r="733" customFormat="false" ht="33.75" hidden="false" customHeight="false" outlineLevel="0" collapsed="false">
      <c r="A733" s="56" t="s">
        <v>402</v>
      </c>
      <c r="B733" s="51" t="s">
        <v>53</v>
      </c>
      <c r="C733" s="51" t="s">
        <v>330</v>
      </c>
      <c r="D733" s="51" t="s">
        <v>403</v>
      </c>
      <c r="E733" s="51" t="s">
        <v>102</v>
      </c>
      <c r="F733" s="51" t="s">
        <v>91</v>
      </c>
      <c r="G733" s="51"/>
      <c r="H733" s="52"/>
      <c r="I733" s="53"/>
      <c r="J733" s="54"/>
      <c r="K733" s="55"/>
      <c r="L733" s="52"/>
      <c r="M733" s="41" t="n">
        <v>6746500</v>
      </c>
      <c r="N733" s="97"/>
      <c r="O733" s="97"/>
      <c r="P733" s="97"/>
      <c r="Q733" s="41"/>
      <c r="R733" s="97"/>
      <c r="S733" s="41"/>
      <c r="T733" s="97"/>
      <c r="U733" s="41" t="n">
        <v>100000</v>
      </c>
      <c r="V733" s="41"/>
      <c r="W733" s="97"/>
      <c r="X733" s="41" t="n">
        <v>410000</v>
      </c>
      <c r="Y733" s="41" t="n">
        <v>410000</v>
      </c>
      <c r="Z733" s="41"/>
      <c r="AA733" s="41"/>
      <c r="AB733" s="41" t="n">
        <v>200000</v>
      </c>
      <c r="AC733" s="41"/>
      <c r="AD733" s="41"/>
      <c r="AE733" s="41" t="n">
        <f aca="false">AB733+AC733+AD733</f>
        <v>200000</v>
      </c>
      <c r="AF733" s="41"/>
      <c r="AG733" s="41" t="n">
        <f aca="false">AE733+AF733</f>
        <v>200000</v>
      </c>
      <c r="AH733" s="41" t="n">
        <v>169000</v>
      </c>
      <c r="AI733" s="41" t="n">
        <f aca="false">AH733-AE733</f>
        <v>-31000</v>
      </c>
      <c r="AJ733" s="41" t="n">
        <v>-50000</v>
      </c>
      <c r="AK733" s="41" t="n">
        <f aca="false">AH733+AJ733</f>
        <v>119000</v>
      </c>
      <c r="AL733" s="41" t="n">
        <f aca="false">AK733-AE733</f>
        <v>-81000</v>
      </c>
    </row>
    <row r="734" customFormat="false" ht="33.75" hidden="false" customHeight="false" outlineLevel="0" collapsed="false">
      <c r="A734" s="56" t="s">
        <v>402</v>
      </c>
      <c r="B734" s="51" t="s">
        <v>53</v>
      </c>
      <c r="C734" s="51" t="s">
        <v>334</v>
      </c>
      <c r="D734" s="51" t="s">
        <v>403</v>
      </c>
      <c r="E734" s="51" t="s">
        <v>182</v>
      </c>
      <c r="F734" s="51" t="s">
        <v>183</v>
      </c>
      <c r="G734" s="51"/>
      <c r="H734" s="52"/>
      <c r="I734" s="53"/>
      <c r="J734" s="54"/>
      <c r="K734" s="55"/>
      <c r="L734" s="52"/>
      <c r="M734" s="41"/>
      <c r="N734" s="97"/>
      <c r="O734" s="97"/>
      <c r="P734" s="97"/>
      <c r="Q734" s="41"/>
      <c r="R734" s="97"/>
      <c r="S734" s="41"/>
      <c r="T734" s="97"/>
      <c r="U734" s="41"/>
      <c r="V734" s="41"/>
      <c r="W734" s="97"/>
      <c r="X734" s="41"/>
      <c r="Y734" s="41"/>
      <c r="Z734" s="41"/>
      <c r="AA734" s="41"/>
      <c r="AB734" s="41"/>
      <c r="AC734" s="41"/>
      <c r="AD734" s="41"/>
      <c r="AE734" s="41" t="n">
        <v>0</v>
      </c>
      <c r="AF734" s="41"/>
      <c r="AG734" s="41"/>
      <c r="AH734" s="41" t="n">
        <v>31000</v>
      </c>
      <c r="AI734" s="41" t="n">
        <f aca="false">AH734-AE734</f>
        <v>31000</v>
      </c>
      <c r="AJ734" s="41" t="n">
        <v>0</v>
      </c>
      <c r="AK734" s="41" t="n">
        <f aca="false">AH734+AJ734</f>
        <v>31000</v>
      </c>
      <c r="AL734" s="41" t="n">
        <f aca="false">AK734-AE734</f>
        <v>31000</v>
      </c>
    </row>
    <row r="735" customFormat="false" ht="22.5" hidden="false" customHeight="false" outlineLevel="0" collapsed="false">
      <c r="A735" s="56" t="s">
        <v>404</v>
      </c>
      <c r="B735" s="51" t="s">
        <v>53</v>
      </c>
      <c r="C735" s="51" t="s">
        <v>330</v>
      </c>
      <c r="D735" s="51" t="s">
        <v>405</v>
      </c>
      <c r="E735" s="51" t="s">
        <v>102</v>
      </c>
      <c r="F735" s="51" t="s">
        <v>85</v>
      </c>
      <c r="G735" s="51"/>
      <c r="H735" s="52"/>
      <c r="I735" s="53"/>
      <c r="J735" s="54"/>
      <c r="K735" s="55"/>
      <c r="L735" s="52"/>
      <c r="M735" s="41" t="n">
        <v>1870600</v>
      </c>
      <c r="N735" s="97"/>
      <c r="O735" s="97"/>
      <c r="P735" s="97"/>
      <c r="Q735" s="41"/>
      <c r="R735" s="97"/>
      <c r="S735" s="41"/>
      <c r="T735" s="97"/>
      <c r="U735" s="41"/>
      <c r="V735" s="41"/>
      <c r="W735" s="97"/>
      <c r="X735" s="41"/>
      <c r="Y735" s="41"/>
      <c r="Z735" s="41"/>
      <c r="AA735" s="41"/>
      <c r="AB735" s="41" t="n">
        <v>150000</v>
      </c>
      <c r="AC735" s="41"/>
      <c r="AD735" s="41"/>
      <c r="AE735" s="41" t="n">
        <f aca="false">AB735+AC735+AD735</f>
        <v>150000</v>
      </c>
      <c r="AF735" s="41"/>
      <c r="AG735" s="41" t="n">
        <f aca="false">AE735+AF735</f>
        <v>150000</v>
      </c>
      <c r="AH735" s="41" t="n">
        <v>150000</v>
      </c>
      <c r="AI735" s="41" t="n">
        <f aca="false">AH735-AE735</f>
        <v>0</v>
      </c>
      <c r="AJ735" s="41" t="n">
        <v>-50000</v>
      </c>
      <c r="AK735" s="41" t="n">
        <f aca="false">AH735+AJ735</f>
        <v>100000</v>
      </c>
      <c r="AL735" s="41" t="n">
        <f aca="false">AK735-AE735</f>
        <v>-50000</v>
      </c>
    </row>
    <row r="736" s="10" customFormat="true" ht="16.5" hidden="false" customHeight="true" outlineLevel="0" collapsed="false">
      <c r="A736" s="133" t="s">
        <v>406</v>
      </c>
      <c r="B736" s="134"/>
      <c r="C736" s="134"/>
      <c r="D736" s="134"/>
      <c r="E736" s="134"/>
      <c r="F736" s="134"/>
      <c r="G736" s="134"/>
      <c r="H736" s="135" t="n">
        <f aca="false">H747+H756+H781+H806+H839+H843+H865</f>
        <v>26645597</v>
      </c>
      <c r="I736" s="135" t="n">
        <f aca="false">I747+I756+I781+I806+I839+I843+I865</f>
        <v>22331524</v>
      </c>
      <c r="J736" s="135" t="n">
        <f aca="false">J747+J756+J781+J806+J839+J843+J865</f>
        <v>68000</v>
      </c>
      <c r="K736" s="135" t="n">
        <f aca="false">K747+K756+K781+K806+K839+K843+K865</f>
        <v>0</v>
      </c>
      <c r="L736" s="135" t="n">
        <f aca="false">L747+L756+L781+L806+L839+L843+L865</f>
        <v>0</v>
      </c>
      <c r="M736" s="32" t="n">
        <f aca="false">M747+M756+M781+M806+M839+M843+M865+M752</f>
        <v>50962410</v>
      </c>
      <c r="N736" s="32" t="n">
        <f aca="false">N747+N756+N781+N806+N839+N843+N865+N752</f>
        <v>919557</v>
      </c>
      <c r="O736" s="32" t="n">
        <f aca="false">O747+O756+O781+O806+O839+O843+O865+O752</f>
        <v>51871967</v>
      </c>
      <c r="P736" s="32" t="n">
        <f aca="false">P747+P756+P781+P806+P839+P843+P865+P752</f>
        <v>489655</v>
      </c>
      <c r="Q736" s="32" t="n">
        <f aca="false">Q747+Q756+Q781+Q806+Q839+Q843+Q865+Q752</f>
        <v>52361622</v>
      </c>
      <c r="R736" s="32" t="n">
        <f aca="false">R747+R756+R781+R806+R839+R843+R865+R752</f>
        <v>-961681</v>
      </c>
      <c r="S736" s="32" t="n">
        <f aca="false">S747+S756+S781+S806+S839+S843+S865+S752</f>
        <v>51399941</v>
      </c>
      <c r="T736" s="32" t="n">
        <f aca="false">T747+T756+T781+T806+T839+T843+T865+T752</f>
        <v>447031</v>
      </c>
      <c r="U736" s="32" t="n">
        <f aca="false">U747+U756+U781+U806+U839+U843+U865+U752</f>
        <v>51399441</v>
      </c>
      <c r="V736" s="32" t="n">
        <f aca="false">V747+V756+V781+V806+V839+V843+V865+V752</f>
        <v>447031</v>
      </c>
      <c r="W736" s="32" t="n">
        <f aca="false">W747+W756+W781+W806+W839+W843+W865+W752</f>
        <v>12165411</v>
      </c>
      <c r="X736" s="32" t="n">
        <f aca="false">X747+X756+X781+X806+X839+X843+X865+X752</f>
        <v>21282408</v>
      </c>
      <c r="Y736" s="32" t="n">
        <f aca="false">Y747+Y756+Y781+Y806+Y839+Y843+Y865+Y752</f>
        <v>21308154</v>
      </c>
      <c r="Z736" s="32" t="n">
        <f aca="false">Z747+Z756+Z781+Z806+Z839+Z843+Z865+Z752</f>
        <v>0</v>
      </c>
      <c r="AA736" s="32" t="n">
        <f aca="false">AA747+AA756+AA781+AA806+AA839+AA843+AA865+AA752</f>
        <v>0</v>
      </c>
      <c r="AB736" s="32" t="n">
        <f aca="false">AB747+AB756+AB781+AB806+AB839+AB843+AB865+AB752</f>
        <v>24903767</v>
      </c>
      <c r="AC736" s="32" t="n">
        <f aca="false">AC747+AC756+AC781+AC806+AC839+AC843+AC865+AC752</f>
        <v>0</v>
      </c>
      <c r="AD736" s="32" t="n">
        <f aca="false">AD747+AD756+AD781+AD806+AD839+AD843+AD865+AD752</f>
        <v>10000</v>
      </c>
      <c r="AE736" s="32" t="n">
        <f aca="false">AE747+AE756+AE781+AE806+AE839+AE843+AE865+AE752</f>
        <v>24913767</v>
      </c>
      <c r="AF736" s="32" t="n">
        <f aca="false">AF747+AF756+AF781+AF806+AF839+AF843+AF865+AF752</f>
        <v>0</v>
      </c>
      <c r="AG736" s="32" t="n">
        <f aca="false">AG747+AG756+AG781+AG806+AG839+AG843+AG865+AG752</f>
        <v>24913767</v>
      </c>
      <c r="AH736" s="32" t="n">
        <f aca="false">AH747+AH756+AH781+AH806+AH839+AH843+AH865+AH752</f>
        <v>24912767</v>
      </c>
      <c r="AI736" s="32" t="n">
        <f aca="false">AI747+AI756+AI781+AI806+AI839+AI843+AI865+AI752</f>
        <v>-1000</v>
      </c>
      <c r="AJ736" s="32" t="n">
        <f aca="false">AJ747+AJ756+AJ781+AJ806+AJ839+AJ843+AJ865+AJ752</f>
        <v>1781007</v>
      </c>
      <c r="AK736" s="33" t="n">
        <f aca="false">AH736+AJ736</f>
        <v>26693774</v>
      </c>
      <c r="AL736" s="33" t="n">
        <f aca="false">AK736-AE736</f>
        <v>1780007</v>
      </c>
    </row>
    <row r="737" s="42" customFormat="true" ht="6.75" hidden="true" customHeight="true" outlineLevel="0" collapsed="false">
      <c r="A737" s="90" t="s">
        <v>407</v>
      </c>
      <c r="B737" s="36" t="s">
        <v>53</v>
      </c>
      <c r="C737" s="36" t="s">
        <v>408</v>
      </c>
      <c r="D737" s="36" t="s">
        <v>214</v>
      </c>
      <c r="E737" s="36"/>
      <c r="F737" s="36"/>
      <c r="G737" s="36"/>
      <c r="H737" s="37" t="n">
        <f aca="false">H738+H741</f>
        <v>0</v>
      </c>
      <c r="I737" s="38" t="n">
        <f aca="false">I738+I741</f>
        <v>0</v>
      </c>
      <c r="J737" s="39" t="n">
        <f aca="false">J741</f>
        <v>0</v>
      </c>
      <c r="K737" s="40" t="n">
        <f aca="false">K741</f>
        <v>0</v>
      </c>
      <c r="L737" s="37" t="n">
        <f aca="false">L741</f>
        <v>0</v>
      </c>
      <c r="M737" s="28" t="n">
        <f aca="false">I737+J737+K737</f>
        <v>0</v>
      </c>
      <c r="N737" s="32" t="n">
        <f aca="false">J737+K737+L737</f>
        <v>0</v>
      </c>
      <c r="O737" s="32" t="n">
        <f aca="false">M737+N737</f>
        <v>0</v>
      </c>
      <c r="P737" s="32" t="n">
        <f aca="false">L737+M737+N737</f>
        <v>0</v>
      </c>
      <c r="Q737" s="28" t="n">
        <f aca="false">O737+P737</f>
        <v>0</v>
      </c>
      <c r="R737" s="32" t="n">
        <f aca="false">N737+O737+P737</f>
        <v>0</v>
      </c>
      <c r="S737" s="28" t="n">
        <f aca="false">Q737+R737</f>
        <v>0</v>
      </c>
      <c r="T737" s="32" t="n">
        <f aca="false">N737+P737+R737</f>
        <v>0</v>
      </c>
      <c r="U737" s="28" t="n">
        <f aca="false">M737+T737</f>
        <v>0</v>
      </c>
      <c r="V737" s="28" t="n">
        <f aca="false">U737-M737</f>
        <v>0</v>
      </c>
      <c r="W737" s="32" t="n">
        <f aca="false">Q737+S737+U737</f>
        <v>0</v>
      </c>
      <c r="X737" s="28" t="n">
        <f aca="false">U737+W737</f>
        <v>0</v>
      </c>
      <c r="Y737" s="32" t="n">
        <f aca="false">U737+V737+W737</f>
        <v>0</v>
      </c>
      <c r="Z737" s="32" t="n">
        <f aca="false">V737+W737+X737</f>
        <v>0</v>
      </c>
      <c r="AA737" s="32" t="n">
        <f aca="false">W737+X737+Y737</f>
        <v>0</v>
      </c>
      <c r="AB737" s="28" t="n">
        <f aca="false">X737+Y737+Z737</f>
        <v>0</v>
      </c>
      <c r="AC737" s="28" t="n">
        <f aca="false">Y737+Z737+AA737</f>
        <v>0</v>
      </c>
      <c r="AD737" s="28" t="n">
        <f aca="false">Z737+AA737+AB737</f>
        <v>0</v>
      </c>
      <c r="AE737" s="28" t="n">
        <f aca="false">AA737+AB737+AC737</f>
        <v>0</v>
      </c>
      <c r="AF737" s="28" t="n">
        <f aca="false">AB737+AC737+AD737</f>
        <v>0</v>
      </c>
      <c r="AG737" s="28" t="n">
        <f aca="false">AC737+AD737+AE737</f>
        <v>0</v>
      </c>
      <c r="AH737" s="28" t="n">
        <f aca="false">AD737+AE737+AF737</f>
        <v>0</v>
      </c>
      <c r="AI737" s="28" t="n">
        <f aca="false">AE737+AF737+AG737</f>
        <v>0</v>
      </c>
      <c r="AJ737" s="28" t="n">
        <f aca="false">AF737+AG737+AH737</f>
        <v>0</v>
      </c>
      <c r="AK737" s="41" t="n">
        <f aca="false">AH737+AJ737</f>
        <v>0</v>
      </c>
      <c r="AL737" s="41" t="n">
        <f aca="false">AK737-AE737</f>
        <v>0</v>
      </c>
    </row>
    <row r="738" s="42" customFormat="true" ht="12.75" hidden="true" customHeight="false" outlineLevel="0" collapsed="false">
      <c r="A738" s="131" t="s">
        <v>177</v>
      </c>
      <c r="B738" s="51" t="s">
        <v>53</v>
      </c>
      <c r="C738" s="51" t="s">
        <v>408</v>
      </c>
      <c r="D738" s="51" t="s">
        <v>215</v>
      </c>
      <c r="E738" s="129" t="s">
        <v>102</v>
      </c>
      <c r="F738" s="51" t="s">
        <v>87</v>
      </c>
      <c r="G738" s="51"/>
      <c r="H738" s="64"/>
      <c r="I738" s="65"/>
      <c r="J738" s="66"/>
      <c r="K738" s="67"/>
      <c r="L738" s="64"/>
      <c r="M738" s="28" t="n">
        <f aca="false">I738+J738+K738</f>
        <v>0</v>
      </c>
      <c r="N738" s="32" t="n">
        <f aca="false">J738+K738+L738</f>
        <v>0</v>
      </c>
      <c r="O738" s="32" t="n">
        <f aca="false">M738+N738</f>
        <v>0</v>
      </c>
      <c r="P738" s="32" t="n">
        <f aca="false">L738+M738+N738</f>
        <v>0</v>
      </c>
      <c r="Q738" s="28" t="n">
        <f aca="false">O738+P738</f>
        <v>0</v>
      </c>
      <c r="R738" s="32" t="n">
        <f aca="false">N738+O738+P738</f>
        <v>0</v>
      </c>
      <c r="S738" s="28" t="n">
        <f aca="false">Q738+R738</f>
        <v>0</v>
      </c>
      <c r="T738" s="32" t="n">
        <f aca="false">N738+P738+R738</f>
        <v>0</v>
      </c>
      <c r="U738" s="28" t="n">
        <f aca="false">M738+T738</f>
        <v>0</v>
      </c>
      <c r="V738" s="28" t="n">
        <f aca="false">U738-M738</f>
        <v>0</v>
      </c>
      <c r="W738" s="32" t="n">
        <f aca="false">Q738+S738+U738</f>
        <v>0</v>
      </c>
      <c r="X738" s="28" t="n">
        <f aca="false">U738+W738</f>
        <v>0</v>
      </c>
      <c r="Y738" s="32" t="n">
        <f aca="false">U738+V738+W738</f>
        <v>0</v>
      </c>
      <c r="Z738" s="32" t="n">
        <f aca="false">V738+W738+X738</f>
        <v>0</v>
      </c>
      <c r="AA738" s="32" t="n">
        <f aca="false">W738+X738+Y738</f>
        <v>0</v>
      </c>
      <c r="AB738" s="28" t="n">
        <f aca="false">X738+Y738+Z738</f>
        <v>0</v>
      </c>
      <c r="AC738" s="28" t="n">
        <f aca="false">Y738+Z738+AA738</f>
        <v>0</v>
      </c>
      <c r="AD738" s="28" t="n">
        <f aca="false">Z738+AA738+AB738</f>
        <v>0</v>
      </c>
      <c r="AE738" s="28" t="n">
        <f aca="false">AA738+AB738+AC738</f>
        <v>0</v>
      </c>
      <c r="AF738" s="28" t="n">
        <f aca="false">AB738+AC738+AD738</f>
        <v>0</v>
      </c>
      <c r="AG738" s="28" t="n">
        <f aca="false">AC738+AD738+AE738</f>
        <v>0</v>
      </c>
      <c r="AH738" s="28" t="n">
        <f aca="false">AD738+AE738+AF738</f>
        <v>0</v>
      </c>
      <c r="AI738" s="28" t="n">
        <f aca="false">AE738+AF738+AG738</f>
        <v>0</v>
      </c>
      <c r="AJ738" s="28" t="n">
        <f aca="false">AF738+AG738+AH738</f>
        <v>0</v>
      </c>
      <c r="AK738" s="41" t="n">
        <f aca="false">AH738+AJ738</f>
        <v>0</v>
      </c>
      <c r="AL738" s="41" t="n">
        <f aca="false">AK738-AE738</f>
        <v>0</v>
      </c>
    </row>
    <row r="739" s="42" customFormat="true" ht="12.75" hidden="true" customHeight="false" outlineLevel="0" collapsed="false">
      <c r="A739" s="131"/>
      <c r="B739" s="51" t="s">
        <v>53</v>
      </c>
      <c r="C739" s="51" t="s">
        <v>408</v>
      </c>
      <c r="D739" s="51" t="s">
        <v>215</v>
      </c>
      <c r="E739" s="129" t="s">
        <v>182</v>
      </c>
      <c r="F739" s="51" t="s">
        <v>183</v>
      </c>
      <c r="G739" s="51"/>
      <c r="H739" s="64"/>
      <c r="I739" s="65"/>
      <c r="J739" s="66"/>
      <c r="K739" s="67"/>
      <c r="L739" s="64"/>
      <c r="M739" s="28" t="n">
        <f aca="false">I739+J739+K739</f>
        <v>0</v>
      </c>
      <c r="N739" s="32" t="n">
        <f aca="false">J739+K739+L739</f>
        <v>0</v>
      </c>
      <c r="O739" s="32" t="n">
        <f aca="false">M739+N739</f>
        <v>0</v>
      </c>
      <c r="P739" s="32" t="n">
        <f aca="false">L739+M739+N739</f>
        <v>0</v>
      </c>
      <c r="Q739" s="28" t="n">
        <f aca="false">O739+P739</f>
        <v>0</v>
      </c>
      <c r="R739" s="32" t="n">
        <f aca="false">N739+O739+P739</f>
        <v>0</v>
      </c>
      <c r="S739" s="28" t="n">
        <f aca="false">Q739+R739</f>
        <v>0</v>
      </c>
      <c r="T739" s="32" t="n">
        <f aca="false">N739+P739+R739</f>
        <v>0</v>
      </c>
      <c r="U739" s="28" t="n">
        <f aca="false">M739+T739</f>
        <v>0</v>
      </c>
      <c r="V739" s="28" t="n">
        <f aca="false">U739-M739</f>
        <v>0</v>
      </c>
      <c r="W739" s="32" t="n">
        <f aca="false">Q739+S739+U739</f>
        <v>0</v>
      </c>
      <c r="X739" s="28" t="n">
        <f aca="false">U739+W739</f>
        <v>0</v>
      </c>
      <c r="Y739" s="32" t="n">
        <f aca="false">U739+V739+W739</f>
        <v>0</v>
      </c>
      <c r="Z739" s="32" t="n">
        <f aca="false">V739+W739+X739</f>
        <v>0</v>
      </c>
      <c r="AA739" s="32" t="n">
        <f aca="false">W739+X739+Y739</f>
        <v>0</v>
      </c>
      <c r="AB739" s="28" t="n">
        <f aca="false">X739+Y739+Z739</f>
        <v>0</v>
      </c>
      <c r="AC739" s="28" t="n">
        <f aca="false">Y739+Z739+AA739</f>
        <v>0</v>
      </c>
      <c r="AD739" s="28" t="n">
        <f aca="false">Z739+AA739+AB739</f>
        <v>0</v>
      </c>
      <c r="AE739" s="28" t="n">
        <f aca="false">AA739+AB739+AC739</f>
        <v>0</v>
      </c>
      <c r="AF739" s="28" t="n">
        <f aca="false">AB739+AC739+AD739</f>
        <v>0</v>
      </c>
      <c r="AG739" s="28" t="n">
        <f aca="false">AC739+AD739+AE739</f>
        <v>0</v>
      </c>
      <c r="AH739" s="28" t="n">
        <f aca="false">AD739+AE739+AF739</f>
        <v>0</v>
      </c>
      <c r="AI739" s="28" t="n">
        <f aca="false">AE739+AF739+AG739</f>
        <v>0</v>
      </c>
      <c r="AJ739" s="28" t="n">
        <f aca="false">AF739+AG739+AH739</f>
        <v>0</v>
      </c>
      <c r="AK739" s="41" t="n">
        <f aca="false">AH739+AJ739</f>
        <v>0</v>
      </c>
      <c r="AL739" s="41" t="n">
        <f aca="false">AK739-AE739</f>
        <v>0</v>
      </c>
    </row>
    <row r="740" s="42" customFormat="true" ht="12.75" hidden="true" customHeight="false" outlineLevel="0" collapsed="false">
      <c r="A740" s="131"/>
      <c r="B740" s="51" t="s">
        <v>53</v>
      </c>
      <c r="C740" s="51" t="s">
        <v>408</v>
      </c>
      <c r="D740" s="51" t="s">
        <v>217</v>
      </c>
      <c r="E740" s="129" t="s">
        <v>102</v>
      </c>
      <c r="F740" s="51" t="s">
        <v>87</v>
      </c>
      <c r="G740" s="51"/>
      <c r="H740" s="64"/>
      <c r="I740" s="65"/>
      <c r="J740" s="66"/>
      <c r="K740" s="67"/>
      <c r="L740" s="64"/>
      <c r="M740" s="28" t="n">
        <f aca="false">I740+J740+K740</f>
        <v>0</v>
      </c>
      <c r="N740" s="32" t="n">
        <f aca="false">J740+K740+L740</f>
        <v>0</v>
      </c>
      <c r="O740" s="32" t="n">
        <f aca="false">M740+N740</f>
        <v>0</v>
      </c>
      <c r="P740" s="32" t="n">
        <f aca="false">L740+M740+N740</f>
        <v>0</v>
      </c>
      <c r="Q740" s="28" t="n">
        <f aca="false">O740+P740</f>
        <v>0</v>
      </c>
      <c r="R740" s="32" t="n">
        <f aca="false">N740+O740+P740</f>
        <v>0</v>
      </c>
      <c r="S740" s="28" t="n">
        <f aca="false">Q740+R740</f>
        <v>0</v>
      </c>
      <c r="T740" s="32" t="n">
        <f aca="false">N740+P740+R740</f>
        <v>0</v>
      </c>
      <c r="U740" s="28" t="n">
        <f aca="false">M740+T740</f>
        <v>0</v>
      </c>
      <c r="V740" s="28" t="n">
        <f aca="false">U740-M740</f>
        <v>0</v>
      </c>
      <c r="W740" s="32" t="n">
        <f aca="false">Q740+S740+U740</f>
        <v>0</v>
      </c>
      <c r="X740" s="28" t="n">
        <f aca="false">U740+W740</f>
        <v>0</v>
      </c>
      <c r="Y740" s="32" t="n">
        <f aca="false">U740+V740+W740</f>
        <v>0</v>
      </c>
      <c r="Z740" s="32" t="n">
        <f aca="false">V740+W740+X740</f>
        <v>0</v>
      </c>
      <c r="AA740" s="32" t="n">
        <f aca="false">W740+X740+Y740</f>
        <v>0</v>
      </c>
      <c r="AB740" s="28" t="n">
        <f aca="false">X740+Y740+Z740</f>
        <v>0</v>
      </c>
      <c r="AC740" s="28" t="n">
        <f aca="false">Y740+Z740+AA740</f>
        <v>0</v>
      </c>
      <c r="AD740" s="28" t="n">
        <f aca="false">Z740+AA740+AB740</f>
        <v>0</v>
      </c>
      <c r="AE740" s="28" t="n">
        <f aca="false">AA740+AB740+AC740</f>
        <v>0</v>
      </c>
      <c r="AF740" s="28" t="n">
        <f aca="false">AB740+AC740+AD740</f>
        <v>0</v>
      </c>
      <c r="AG740" s="28" t="n">
        <f aca="false">AC740+AD740+AE740</f>
        <v>0</v>
      </c>
      <c r="AH740" s="28" t="n">
        <f aca="false">AD740+AE740+AF740</f>
        <v>0</v>
      </c>
      <c r="AI740" s="28" t="n">
        <f aca="false">AE740+AF740+AG740</f>
        <v>0</v>
      </c>
      <c r="AJ740" s="28" t="n">
        <f aca="false">AF740+AG740+AH740</f>
        <v>0</v>
      </c>
      <c r="AK740" s="41" t="n">
        <f aca="false">AH740+AJ740</f>
        <v>0</v>
      </c>
      <c r="AL740" s="41" t="n">
        <f aca="false">AK740-AE740</f>
        <v>0</v>
      </c>
    </row>
    <row r="741" customFormat="false" ht="22.5" hidden="true" customHeight="false" outlineLevel="0" collapsed="false">
      <c r="A741" s="56" t="s">
        <v>409</v>
      </c>
      <c r="B741" s="51" t="s">
        <v>53</v>
      </c>
      <c r="C741" s="51" t="s">
        <v>408</v>
      </c>
      <c r="D741" s="51" t="s">
        <v>217</v>
      </c>
      <c r="E741" s="129" t="s">
        <v>182</v>
      </c>
      <c r="F741" s="51" t="s">
        <v>183</v>
      </c>
      <c r="G741" s="51"/>
      <c r="H741" s="52"/>
      <c r="I741" s="53"/>
      <c r="J741" s="54"/>
      <c r="K741" s="55"/>
      <c r="L741" s="52"/>
      <c r="M741" s="28" t="n">
        <f aca="false">I741+J741+K741</f>
        <v>0</v>
      </c>
      <c r="N741" s="32" t="n">
        <f aca="false">J741+K741+L741</f>
        <v>0</v>
      </c>
      <c r="O741" s="32" t="n">
        <f aca="false">M741+N741</f>
        <v>0</v>
      </c>
      <c r="P741" s="32" t="n">
        <f aca="false">L741+M741+N741</f>
        <v>0</v>
      </c>
      <c r="Q741" s="28" t="n">
        <f aca="false">O741+P741</f>
        <v>0</v>
      </c>
      <c r="R741" s="32" t="n">
        <f aca="false">N741+O741+P741</f>
        <v>0</v>
      </c>
      <c r="S741" s="28" t="n">
        <f aca="false">Q741+R741</f>
        <v>0</v>
      </c>
      <c r="T741" s="32" t="n">
        <f aca="false">N741+P741+R741</f>
        <v>0</v>
      </c>
      <c r="U741" s="28" t="n">
        <f aca="false">M741+T741</f>
        <v>0</v>
      </c>
      <c r="V741" s="28" t="n">
        <f aca="false">U741-M741</f>
        <v>0</v>
      </c>
      <c r="W741" s="32" t="n">
        <f aca="false">Q741+S741+U741</f>
        <v>0</v>
      </c>
      <c r="X741" s="28" t="n">
        <f aca="false">U741+W741</f>
        <v>0</v>
      </c>
      <c r="Y741" s="32" t="n">
        <f aca="false">U741+V741+W741</f>
        <v>0</v>
      </c>
      <c r="Z741" s="32" t="n">
        <f aca="false">V741+W741+X741</f>
        <v>0</v>
      </c>
      <c r="AA741" s="32" t="n">
        <f aca="false">W741+X741+Y741</f>
        <v>0</v>
      </c>
      <c r="AB741" s="28" t="n">
        <f aca="false">X741+Y741+Z741</f>
        <v>0</v>
      </c>
      <c r="AC741" s="28" t="n">
        <f aca="false">Y741+Z741+AA741</f>
        <v>0</v>
      </c>
      <c r="AD741" s="28" t="n">
        <f aca="false">Z741+AA741+AB741</f>
        <v>0</v>
      </c>
      <c r="AE741" s="28" t="n">
        <f aca="false">AA741+AB741+AC741</f>
        <v>0</v>
      </c>
      <c r="AF741" s="28" t="n">
        <f aca="false">AB741+AC741+AD741</f>
        <v>0</v>
      </c>
      <c r="AG741" s="28" t="n">
        <f aca="false">AC741+AD741+AE741</f>
        <v>0</v>
      </c>
      <c r="AH741" s="28" t="n">
        <f aca="false">AD741+AE741+AF741</f>
        <v>0</v>
      </c>
      <c r="AI741" s="28" t="n">
        <f aca="false">AE741+AF741+AG741</f>
        <v>0</v>
      </c>
      <c r="AJ741" s="28" t="n">
        <f aca="false">AF741+AG741+AH741</f>
        <v>0</v>
      </c>
      <c r="AK741" s="41" t="n">
        <f aca="false">AH741+AJ741</f>
        <v>0</v>
      </c>
      <c r="AL741" s="41" t="n">
        <f aca="false">AK741-AE741</f>
        <v>0</v>
      </c>
    </row>
    <row r="742" customFormat="false" ht="12.75" hidden="true" customHeight="false" outlineLevel="0" collapsed="false">
      <c r="A742" s="109" t="s">
        <v>410</v>
      </c>
      <c r="B742" s="51" t="s">
        <v>53</v>
      </c>
      <c r="C742" s="36" t="s">
        <v>408</v>
      </c>
      <c r="D742" s="36" t="s">
        <v>153</v>
      </c>
      <c r="E742" s="36" t="s">
        <v>147</v>
      </c>
      <c r="F742" s="36"/>
      <c r="G742" s="36"/>
      <c r="H742" s="37" t="n">
        <f aca="false">H743</f>
        <v>0</v>
      </c>
      <c r="I742" s="38" t="n">
        <f aca="false">I743</f>
        <v>0</v>
      </c>
      <c r="J742" s="39" t="n">
        <f aca="false">J743</f>
        <v>0</v>
      </c>
      <c r="K742" s="40" t="n">
        <f aca="false">K743</f>
        <v>0</v>
      </c>
      <c r="L742" s="37" t="n">
        <f aca="false">L743</f>
        <v>0</v>
      </c>
      <c r="M742" s="28" t="n">
        <f aca="false">I742+J742+K742</f>
        <v>0</v>
      </c>
      <c r="N742" s="32" t="n">
        <f aca="false">J742+K742+L742</f>
        <v>0</v>
      </c>
      <c r="O742" s="32" t="n">
        <f aca="false">M742+N742</f>
        <v>0</v>
      </c>
      <c r="P742" s="32" t="n">
        <f aca="false">L742+M742+N742</f>
        <v>0</v>
      </c>
      <c r="Q742" s="28" t="n">
        <f aca="false">O742+P742</f>
        <v>0</v>
      </c>
      <c r="R742" s="32" t="n">
        <f aca="false">N742+O742+P742</f>
        <v>0</v>
      </c>
      <c r="S742" s="28" t="n">
        <f aca="false">Q742+R742</f>
        <v>0</v>
      </c>
      <c r="T742" s="32" t="n">
        <f aca="false">N742+P742+R742</f>
        <v>0</v>
      </c>
      <c r="U742" s="28" t="n">
        <f aca="false">M742+T742</f>
        <v>0</v>
      </c>
      <c r="V742" s="28" t="n">
        <f aca="false">U742-M742</f>
        <v>0</v>
      </c>
      <c r="W742" s="32" t="n">
        <f aca="false">Q742+S742+U742</f>
        <v>0</v>
      </c>
      <c r="X742" s="28" t="n">
        <f aca="false">U742+W742</f>
        <v>0</v>
      </c>
      <c r="Y742" s="32" t="n">
        <f aca="false">U742+V742+W742</f>
        <v>0</v>
      </c>
      <c r="Z742" s="32" t="n">
        <f aca="false">V742+W742+X742</f>
        <v>0</v>
      </c>
      <c r="AA742" s="32" t="n">
        <f aca="false">W742+X742+Y742</f>
        <v>0</v>
      </c>
      <c r="AB742" s="28" t="n">
        <f aca="false">X742+Y742+Z742</f>
        <v>0</v>
      </c>
      <c r="AC742" s="28" t="n">
        <f aca="false">Y742+Z742+AA742</f>
        <v>0</v>
      </c>
      <c r="AD742" s="28" t="n">
        <f aca="false">Z742+AA742+AB742</f>
        <v>0</v>
      </c>
      <c r="AE742" s="28" t="n">
        <f aca="false">AA742+AB742+AC742</f>
        <v>0</v>
      </c>
      <c r="AF742" s="28" t="n">
        <f aca="false">AB742+AC742+AD742</f>
        <v>0</v>
      </c>
      <c r="AG742" s="28" t="n">
        <f aca="false">AC742+AD742+AE742</f>
        <v>0</v>
      </c>
      <c r="AH742" s="28" t="n">
        <f aca="false">AD742+AE742+AF742</f>
        <v>0</v>
      </c>
      <c r="AI742" s="28" t="n">
        <f aca="false">AE742+AF742+AG742</f>
        <v>0</v>
      </c>
      <c r="AJ742" s="28" t="n">
        <f aca="false">AF742+AG742+AH742</f>
        <v>0</v>
      </c>
      <c r="AK742" s="41" t="n">
        <f aca="false">AH742+AJ742</f>
        <v>0</v>
      </c>
      <c r="AL742" s="41" t="n">
        <f aca="false">AK742-AE742</f>
        <v>0</v>
      </c>
    </row>
    <row r="743" s="81" customFormat="true" ht="12.75" hidden="true" customHeight="false" outlineLevel="0" collapsed="false">
      <c r="A743" s="136" t="s">
        <v>86</v>
      </c>
      <c r="B743" s="51" t="s">
        <v>53</v>
      </c>
      <c r="C743" s="51" t="s">
        <v>408</v>
      </c>
      <c r="D743" s="51" t="s">
        <v>153</v>
      </c>
      <c r="E743" s="51" t="s">
        <v>147</v>
      </c>
      <c r="F743" s="76" t="s">
        <v>87</v>
      </c>
      <c r="G743" s="76"/>
      <c r="H743" s="45"/>
      <c r="I743" s="46"/>
      <c r="J743" s="47"/>
      <c r="K743" s="48"/>
      <c r="L743" s="45"/>
      <c r="M743" s="28" t="n">
        <f aca="false">I743+J743+K743</f>
        <v>0</v>
      </c>
      <c r="N743" s="32" t="n">
        <f aca="false">J743+K743+L743</f>
        <v>0</v>
      </c>
      <c r="O743" s="32" t="n">
        <f aca="false">M743+N743</f>
        <v>0</v>
      </c>
      <c r="P743" s="32" t="n">
        <f aca="false">L743+M743+N743</f>
        <v>0</v>
      </c>
      <c r="Q743" s="28" t="n">
        <f aca="false">O743+P743</f>
        <v>0</v>
      </c>
      <c r="R743" s="32" t="n">
        <f aca="false">N743+O743+P743</f>
        <v>0</v>
      </c>
      <c r="S743" s="28" t="n">
        <f aca="false">Q743+R743</f>
        <v>0</v>
      </c>
      <c r="T743" s="32" t="n">
        <f aca="false">N743+P743+R743</f>
        <v>0</v>
      </c>
      <c r="U743" s="28" t="n">
        <f aca="false">M743+T743</f>
        <v>0</v>
      </c>
      <c r="V743" s="28" t="n">
        <f aca="false">U743-M743</f>
        <v>0</v>
      </c>
      <c r="W743" s="32" t="n">
        <f aca="false">Q743+S743+U743</f>
        <v>0</v>
      </c>
      <c r="X743" s="28" t="n">
        <f aca="false">U743+W743</f>
        <v>0</v>
      </c>
      <c r="Y743" s="32" t="n">
        <f aca="false">U743+V743+W743</f>
        <v>0</v>
      </c>
      <c r="Z743" s="32" t="n">
        <f aca="false">V743+W743+X743</f>
        <v>0</v>
      </c>
      <c r="AA743" s="32" t="n">
        <f aca="false">W743+X743+Y743</f>
        <v>0</v>
      </c>
      <c r="AB743" s="28" t="n">
        <f aca="false">X743+Y743+Z743</f>
        <v>0</v>
      </c>
      <c r="AC743" s="28" t="n">
        <f aca="false">Y743+Z743+AA743</f>
        <v>0</v>
      </c>
      <c r="AD743" s="28" t="n">
        <f aca="false">Z743+AA743+AB743</f>
        <v>0</v>
      </c>
      <c r="AE743" s="28" t="n">
        <f aca="false">AA743+AB743+AC743</f>
        <v>0</v>
      </c>
      <c r="AF743" s="28" t="n">
        <f aca="false">AB743+AC743+AD743</f>
        <v>0</v>
      </c>
      <c r="AG743" s="28" t="n">
        <f aca="false">AC743+AD743+AE743</f>
        <v>0</v>
      </c>
      <c r="AH743" s="28" t="n">
        <f aca="false">AD743+AE743+AF743</f>
        <v>0</v>
      </c>
      <c r="AI743" s="28" t="n">
        <f aca="false">AE743+AF743+AG743</f>
        <v>0</v>
      </c>
      <c r="AJ743" s="28" t="n">
        <f aca="false">AF743+AG743+AH743</f>
        <v>0</v>
      </c>
      <c r="AK743" s="41" t="n">
        <f aca="false">AH743+AJ743</f>
        <v>0</v>
      </c>
      <c r="AL743" s="41" t="n">
        <f aca="false">AK743-AE743</f>
        <v>0</v>
      </c>
    </row>
    <row r="744" s="81" customFormat="true" ht="12.75" hidden="true" customHeight="false" outlineLevel="0" collapsed="false">
      <c r="A744" s="136"/>
      <c r="B744" s="51" t="s">
        <v>53</v>
      </c>
      <c r="C744" s="51" t="s">
        <v>408</v>
      </c>
      <c r="D744" s="51" t="s">
        <v>217</v>
      </c>
      <c r="E744" s="129" t="s">
        <v>182</v>
      </c>
      <c r="F744" s="44" t="s">
        <v>87</v>
      </c>
      <c r="G744" s="76"/>
      <c r="H744" s="45"/>
      <c r="I744" s="46"/>
      <c r="J744" s="47"/>
      <c r="K744" s="48"/>
      <c r="L744" s="45"/>
      <c r="M744" s="28" t="n">
        <f aca="false">I744+J744+K744</f>
        <v>0</v>
      </c>
      <c r="N744" s="32" t="n">
        <f aca="false">J744+K744+L744</f>
        <v>0</v>
      </c>
      <c r="O744" s="32" t="n">
        <f aca="false">M744+N744</f>
        <v>0</v>
      </c>
      <c r="P744" s="32" t="n">
        <f aca="false">L744+M744+N744</f>
        <v>0</v>
      </c>
      <c r="Q744" s="28" t="n">
        <f aca="false">O744+P744</f>
        <v>0</v>
      </c>
      <c r="R744" s="32" t="n">
        <f aca="false">N744+O744+P744</f>
        <v>0</v>
      </c>
      <c r="S744" s="28" t="n">
        <f aca="false">Q744+R744</f>
        <v>0</v>
      </c>
      <c r="T744" s="32" t="n">
        <f aca="false">N744+P744+R744</f>
        <v>0</v>
      </c>
      <c r="U744" s="28" t="n">
        <f aca="false">M744+T744</f>
        <v>0</v>
      </c>
      <c r="V744" s="28" t="n">
        <f aca="false">U744-M744</f>
        <v>0</v>
      </c>
      <c r="W744" s="32" t="n">
        <f aca="false">Q744+S744+U744</f>
        <v>0</v>
      </c>
      <c r="X744" s="28" t="n">
        <f aca="false">U744+W744</f>
        <v>0</v>
      </c>
      <c r="Y744" s="32" t="n">
        <f aca="false">U744+V744+W744</f>
        <v>0</v>
      </c>
      <c r="Z744" s="32" t="n">
        <f aca="false">V744+W744+X744</f>
        <v>0</v>
      </c>
      <c r="AA744" s="32" t="n">
        <f aca="false">W744+X744+Y744</f>
        <v>0</v>
      </c>
      <c r="AB744" s="28" t="n">
        <f aca="false">X744+Y744+Z744</f>
        <v>0</v>
      </c>
      <c r="AC744" s="28" t="n">
        <f aca="false">Y744+Z744+AA744</f>
        <v>0</v>
      </c>
      <c r="AD744" s="28" t="n">
        <f aca="false">Z744+AA744+AB744</f>
        <v>0</v>
      </c>
      <c r="AE744" s="28" t="n">
        <f aca="false">AA744+AB744+AC744</f>
        <v>0</v>
      </c>
      <c r="AF744" s="28" t="n">
        <f aca="false">AB744+AC744+AD744</f>
        <v>0</v>
      </c>
      <c r="AG744" s="28" t="n">
        <f aca="false">AC744+AD744+AE744</f>
        <v>0</v>
      </c>
      <c r="AH744" s="28" t="n">
        <f aca="false">AD744+AE744+AF744</f>
        <v>0</v>
      </c>
      <c r="AI744" s="28" t="n">
        <f aca="false">AE744+AF744+AG744</f>
        <v>0</v>
      </c>
      <c r="AJ744" s="28" t="n">
        <f aca="false">AF744+AG744+AH744</f>
        <v>0</v>
      </c>
      <c r="AK744" s="41" t="n">
        <f aca="false">AH744+AJ744</f>
        <v>0</v>
      </c>
      <c r="AL744" s="41" t="n">
        <f aca="false">AK744-AE744</f>
        <v>0</v>
      </c>
    </row>
    <row r="745" s="81" customFormat="true" ht="12.75" hidden="true" customHeight="false" outlineLevel="0" collapsed="false">
      <c r="A745" s="136"/>
      <c r="B745" s="51" t="s">
        <v>53</v>
      </c>
      <c r="C745" s="51" t="s">
        <v>408</v>
      </c>
      <c r="D745" s="51" t="s">
        <v>162</v>
      </c>
      <c r="E745" s="129" t="s">
        <v>182</v>
      </c>
      <c r="F745" s="51" t="s">
        <v>183</v>
      </c>
      <c r="G745" s="76"/>
      <c r="H745" s="45"/>
      <c r="I745" s="46"/>
      <c r="J745" s="47"/>
      <c r="K745" s="48"/>
      <c r="L745" s="45"/>
      <c r="M745" s="28" t="n">
        <f aca="false">I745+J745+K745</f>
        <v>0</v>
      </c>
      <c r="N745" s="32" t="n">
        <f aca="false">J745+K745+L745</f>
        <v>0</v>
      </c>
      <c r="O745" s="32" t="n">
        <f aca="false">M745+N745</f>
        <v>0</v>
      </c>
      <c r="P745" s="32" t="n">
        <f aca="false">L745+M745+N745</f>
        <v>0</v>
      </c>
      <c r="Q745" s="28" t="n">
        <f aca="false">O745+P745</f>
        <v>0</v>
      </c>
      <c r="R745" s="32" t="n">
        <f aca="false">N745+O745+P745</f>
        <v>0</v>
      </c>
      <c r="S745" s="28" t="n">
        <f aca="false">Q745+R745</f>
        <v>0</v>
      </c>
      <c r="T745" s="32" t="n">
        <f aca="false">N745+P745+R745</f>
        <v>0</v>
      </c>
      <c r="U745" s="28" t="n">
        <f aca="false">M745+T745</f>
        <v>0</v>
      </c>
      <c r="V745" s="28" t="n">
        <f aca="false">U745-M745</f>
        <v>0</v>
      </c>
      <c r="W745" s="32" t="n">
        <f aca="false">Q745+S745+U745</f>
        <v>0</v>
      </c>
      <c r="X745" s="28" t="n">
        <f aca="false">U745+W745</f>
        <v>0</v>
      </c>
      <c r="Y745" s="32" t="n">
        <f aca="false">U745+V745+W745</f>
        <v>0</v>
      </c>
      <c r="Z745" s="32" t="n">
        <f aca="false">V745+W745+X745</f>
        <v>0</v>
      </c>
      <c r="AA745" s="32" t="n">
        <f aca="false">W745+X745+Y745</f>
        <v>0</v>
      </c>
      <c r="AB745" s="28" t="n">
        <f aca="false">X745+Y745+Z745</f>
        <v>0</v>
      </c>
      <c r="AC745" s="28" t="n">
        <f aca="false">Y745+Z745+AA745</f>
        <v>0</v>
      </c>
      <c r="AD745" s="28" t="n">
        <f aca="false">Z745+AA745+AB745</f>
        <v>0</v>
      </c>
      <c r="AE745" s="28" t="n">
        <f aca="false">AA745+AB745+AC745</f>
        <v>0</v>
      </c>
      <c r="AF745" s="28" t="n">
        <f aca="false">AB745+AC745+AD745</f>
        <v>0</v>
      </c>
      <c r="AG745" s="28" t="n">
        <f aca="false">AC745+AD745+AE745</f>
        <v>0</v>
      </c>
      <c r="AH745" s="28" t="n">
        <f aca="false">AD745+AE745+AF745</f>
        <v>0</v>
      </c>
      <c r="AI745" s="28" t="n">
        <f aca="false">AE745+AF745+AG745</f>
        <v>0</v>
      </c>
      <c r="AJ745" s="28" t="n">
        <f aca="false">AF745+AG745+AH745</f>
        <v>0</v>
      </c>
      <c r="AK745" s="41" t="n">
        <f aca="false">AH745+AJ745</f>
        <v>0</v>
      </c>
      <c r="AL745" s="41" t="n">
        <f aca="false">AK745-AE745</f>
        <v>0</v>
      </c>
    </row>
    <row r="746" s="81" customFormat="true" ht="12.75" hidden="true" customHeight="false" outlineLevel="0" collapsed="false">
      <c r="A746" s="136"/>
      <c r="B746" s="51" t="s">
        <v>53</v>
      </c>
      <c r="C746" s="51" t="s">
        <v>408</v>
      </c>
      <c r="D746" s="51" t="s">
        <v>164</v>
      </c>
      <c r="E746" s="129" t="s">
        <v>182</v>
      </c>
      <c r="F746" s="51" t="s">
        <v>183</v>
      </c>
      <c r="G746" s="76"/>
      <c r="H746" s="45"/>
      <c r="I746" s="46"/>
      <c r="J746" s="47"/>
      <c r="K746" s="48"/>
      <c r="L746" s="45"/>
      <c r="M746" s="28" t="n">
        <f aca="false">I746+J746+K746</f>
        <v>0</v>
      </c>
      <c r="N746" s="32" t="n">
        <f aca="false">J746+K746+L746</f>
        <v>0</v>
      </c>
      <c r="O746" s="32" t="n">
        <f aca="false">M746+N746</f>
        <v>0</v>
      </c>
      <c r="P746" s="32" t="n">
        <f aca="false">L746+M746+N746</f>
        <v>0</v>
      </c>
      <c r="Q746" s="28" t="n">
        <f aca="false">O746+P746</f>
        <v>0</v>
      </c>
      <c r="R746" s="32" t="n">
        <f aca="false">N746+O746+P746</f>
        <v>0</v>
      </c>
      <c r="S746" s="28" t="n">
        <f aca="false">Q746+R746</f>
        <v>0</v>
      </c>
      <c r="T746" s="32" t="n">
        <f aca="false">N746+P746+R746</f>
        <v>0</v>
      </c>
      <c r="U746" s="28" t="n">
        <f aca="false">M746+T746</f>
        <v>0</v>
      </c>
      <c r="V746" s="28" t="n">
        <f aca="false">U746-M746</f>
        <v>0</v>
      </c>
      <c r="W746" s="32" t="n">
        <f aca="false">Q746+S746+U746</f>
        <v>0</v>
      </c>
      <c r="X746" s="28" t="n">
        <f aca="false">U746+W746</f>
        <v>0</v>
      </c>
      <c r="Y746" s="32" t="n">
        <f aca="false">U746+V746+W746</f>
        <v>0</v>
      </c>
      <c r="Z746" s="32" t="n">
        <f aca="false">V746+W746+X746</f>
        <v>0</v>
      </c>
      <c r="AA746" s="32" t="n">
        <f aca="false">W746+X746+Y746</f>
        <v>0</v>
      </c>
      <c r="AB746" s="28" t="n">
        <f aca="false">X746+Y746+Z746</f>
        <v>0</v>
      </c>
      <c r="AC746" s="28" t="n">
        <f aca="false">Y746+Z746+AA746</f>
        <v>0</v>
      </c>
      <c r="AD746" s="28" t="n">
        <f aca="false">Z746+AA746+AB746</f>
        <v>0</v>
      </c>
      <c r="AE746" s="28" t="n">
        <f aca="false">AA746+AB746+AC746</f>
        <v>0</v>
      </c>
      <c r="AF746" s="28" t="n">
        <f aca="false">AB746+AC746+AD746</f>
        <v>0</v>
      </c>
      <c r="AG746" s="28" t="n">
        <f aca="false">AC746+AD746+AE746</f>
        <v>0</v>
      </c>
      <c r="AH746" s="28" t="n">
        <f aca="false">AD746+AE746+AF746</f>
        <v>0</v>
      </c>
      <c r="AI746" s="28" t="n">
        <f aca="false">AE746+AF746+AG746</f>
        <v>0</v>
      </c>
      <c r="AJ746" s="28" t="n">
        <f aca="false">AF746+AG746+AH746</f>
        <v>0</v>
      </c>
      <c r="AK746" s="41" t="n">
        <f aca="false">AH746+AJ746</f>
        <v>0</v>
      </c>
      <c r="AL746" s="41" t="n">
        <f aca="false">AK746-AE746</f>
        <v>0</v>
      </c>
    </row>
    <row r="747" s="81" customFormat="true" ht="0.75" hidden="false" customHeight="true" outlineLevel="0" collapsed="false">
      <c r="A747" s="90" t="s">
        <v>411</v>
      </c>
      <c r="B747" s="36" t="s">
        <v>53</v>
      </c>
      <c r="C747" s="36" t="s">
        <v>408</v>
      </c>
      <c r="D747" s="36" t="s">
        <v>412</v>
      </c>
      <c r="E747" s="36"/>
      <c r="F747" s="36"/>
      <c r="G747" s="36"/>
      <c r="H747" s="58" t="n">
        <f aca="false">H748</f>
        <v>68000</v>
      </c>
      <c r="I747" s="38" t="n">
        <f aca="false">I748</f>
        <v>0</v>
      </c>
      <c r="J747" s="39" t="n">
        <f aca="false">J748</f>
        <v>68000</v>
      </c>
      <c r="K747" s="40" t="n">
        <f aca="false">K748</f>
        <v>0</v>
      </c>
      <c r="L747" s="58" t="n">
        <f aca="false">L748</f>
        <v>0</v>
      </c>
      <c r="M747" s="28" t="n">
        <f aca="false">M748</f>
        <v>0</v>
      </c>
      <c r="N747" s="28" t="n">
        <f aca="false">N748</f>
        <v>0</v>
      </c>
      <c r="O747" s="28" t="n">
        <f aca="false">M747+N747</f>
        <v>0</v>
      </c>
      <c r="P747" s="28" t="n">
        <f aca="false">P748</f>
        <v>0</v>
      </c>
      <c r="Q747" s="28" t="n">
        <f aca="false">O747+P747</f>
        <v>0</v>
      </c>
      <c r="R747" s="28" t="n">
        <f aca="false">R748</f>
        <v>0</v>
      </c>
      <c r="S747" s="28" t="n">
        <f aca="false">Q747+R747</f>
        <v>0</v>
      </c>
      <c r="T747" s="28" t="n">
        <f aca="false">T748</f>
        <v>0</v>
      </c>
      <c r="U747" s="28" t="n">
        <f aca="false">M747+T747</f>
        <v>0</v>
      </c>
      <c r="V747" s="28" t="n">
        <f aca="false">U747-M747</f>
        <v>0</v>
      </c>
      <c r="W747" s="28" t="n">
        <f aca="false">W748</f>
        <v>0</v>
      </c>
      <c r="X747" s="28" t="n">
        <f aca="false">U747+W747</f>
        <v>0</v>
      </c>
      <c r="Y747" s="28" t="n">
        <f aca="false">Y748</f>
        <v>0</v>
      </c>
      <c r="Z747" s="28" t="n">
        <f aca="false">Z748</f>
        <v>0</v>
      </c>
      <c r="AA747" s="28" t="n">
        <f aca="false">AA748</f>
        <v>0</v>
      </c>
      <c r="AB747" s="28" t="n">
        <f aca="false">AB748</f>
        <v>0</v>
      </c>
      <c r="AC747" s="28" t="n">
        <f aca="false">AC748</f>
        <v>0</v>
      </c>
      <c r="AD747" s="28" t="n">
        <f aca="false">AD748</f>
        <v>0</v>
      </c>
      <c r="AE747" s="28" t="n">
        <f aca="false">AE748</f>
        <v>0</v>
      </c>
      <c r="AF747" s="28" t="n">
        <f aca="false">AF748</f>
        <v>0</v>
      </c>
      <c r="AG747" s="28" t="n">
        <f aca="false">AG748</f>
        <v>0</v>
      </c>
      <c r="AH747" s="28" t="n">
        <f aca="false">AH748</f>
        <v>0</v>
      </c>
      <c r="AI747" s="28" t="n">
        <f aca="false">AI748</f>
        <v>0</v>
      </c>
      <c r="AJ747" s="28" t="n">
        <f aca="false">AJ748</f>
        <v>0</v>
      </c>
      <c r="AK747" s="41" t="n">
        <f aca="false">AH747+AJ747</f>
        <v>0</v>
      </c>
      <c r="AL747" s="41" t="n">
        <f aca="false">AK747-AE747</f>
        <v>0</v>
      </c>
    </row>
    <row r="748" s="81" customFormat="true" ht="12.75" hidden="true" customHeight="false" outlineLevel="0" collapsed="false">
      <c r="A748" s="43" t="s">
        <v>256</v>
      </c>
      <c r="B748" s="44" t="s">
        <v>53</v>
      </c>
      <c r="C748" s="44" t="s">
        <v>408</v>
      </c>
      <c r="D748" s="44" t="s">
        <v>412</v>
      </c>
      <c r="E748" s="44" t="s">
        <v>336</v>
      </c>
      <c r="F748" s="44"/>
      <c r="G748" s="44"/>
      <c r="H748" s="45" t="n">
        <f aca="false">H749+H750</f>
        <v>68000</v>
      </c>
      <c r="I748" s="46" t="n">
        <f aca="false">I749+I750</f>
        <v>0</v>
      </c>
      <c r="J748" s="47" t="n">
        <f aca="false">J749+J750</f>
        <v>68000</v>
      </c>
      <c r="K748" s="48" t="n">
        <f aca="false">K749+K750</f>
        <v>0</v>
      </c>
      <c r="L748" s="45"/>
      <c r="M748" s="49" t="n">
        <f aca="false">M749</f>
        <v>0</v>
      </c>
      <c r="N748" s="49" t="n">
        <f aca="false">N749+N750</f>
        <v>0</v>
      </c>
      <c r="O748" s="28" t="n">
        <f aca="false">M748+N748</f>
        <v>0</v>
      </c>
      <c r="P748" s="49" t="n">
        <f aca="false">P749+P750</f>
        <v>0</v>
      </c>
      <c r="Q748" s="28" t="n">
        <f aca="false">O748+P748</f>
        <v>0</v>
      </c>
      <c r="R748" s="49" t="n">
        <f aca="false">R749+R750</f>
        <v>0</v>
      </c>
      <c r="S748" s="49" t="n">
        <f aca="false">Q748+R748</f>
        <v>0</v>
      </c>
      <c r="T748" s="49" t="n">
        <f aca="false">T749+T750</f>
        <v>0</v>
      </c>
      <c r="U748" s="49" t="n">
        <f aca="false">U749</f>
        <v>0</v>
      </c>
      <c r="V748" s="49" t="n">
        <f aca="false">U748-M748</f>
        <v>0</v>
      </c>
      <c r="W748" s="49" t="n">
        <v>0</v>
      </c>
      <c r="X748" s="49" t="n">
        <f aca="false">U748+W748</f>
        <v>0</v>
      </c>
      <c r="Y748" s="49" t="n">
        <f aca="false">Y749</f>
        <v>0</v>
      </c>
      <c r="Z748" s="49" t="n">
        <f aca="false">Z749</f>
        <v>0</v>
      </c>
      <c r="AA748" s="49" t="n">
        <f aca="false">AA749</f>
        <v>0</v>
      </c>
      <c r="AB748" s="49" t="n">
        <f aca="false">AB749</f>
        <v>0</v>
      </c>
      <c r="AC748" s="49" t="n">
        <f aca="false">AC749</f>
        <v>0</v>
      </c>
      <c r="AD748" s="49" t="n">
        <f aca="false">AD749</f>
        <v>0</v>
      </c>
      <c r="AE748" s="49" t="n">
        <f aca="false">AE749</f>
        <v>0</v>
      </c>
      <c r="AF748" s="49" t="n">
        <f aca="false">AF749</f>
        <v>0</v>
      </c>
      <c r="AG748" s="49" t="n">
        <f aca="false">AG749</f>
        <v>0</v>
      </c>
      <c r="AH748" s="49" t="n">
        <f aca="false">AH749</f>
        <v>0</v>
      </c>
      <c r="AI748" s="49" t="n">
        <f aca="false">AI749</f>
        <v>0</v>
      </c>
      <c r="AJ748" s="49" t="n">
        <f aca="false">AJ749</f>
        <v>0</v>
      </c>
      <c r="AK748" s="41" t="n">
        <f aca="false">AH748+AJ748</f>
        <v>0</v>
      </c>
      <c r="AL748" s="41" t="n">
        <f aca="false">AK748-AE748</f>
        <v>0</v>
      </c>
    </row>
    <row r="749" s="81" customFormat="true" ht="13.5" hidden="true" customHeight="true" outlineLevel="0" collapsed="false">
      <c r="A749" s="43" t="s">
        <v>354</v>
      </c>
      <c r="B749" s="51" t="s">
        <v>53</v>
      </c>
      <c r="C749" s="51" t="s">
        <v>408</v>
      </c>
      <c r="D749" s="51" t="s">
        <v>412</v>
      </c>
      <c r="E749" s="129" t="s">
        <v>182</v>
      </c>
      <c r="F749" s="51" t="s">
        <v>183</v>
      </c>
      <c r="G749" s="51"/>
      <c r="H749" s="64" t="n">
        <v>18000</v>
      </c>
      <c r="I749" s="65"/>
      <c r="J749" s="66" t="n">
        <v>18000</v>
      </c>
      <c r="K749" s="67"/>
      <c r="L749" s="64"/>
      <c r="M749" s="41"/>
      <c r="N749" s="41"/>
      <c r="O749" s="28" t="n">
        <f aca="false">M749+N749</f>
        <v>0</v>
      </c>
      <c r="P749" s="41"/>
      <c r="Q749" s="28" t="n">
        <f aca="false">O749+P749</f>
        <v>0</v>
      </c>
      <c r="R749" s="41"/>
      <c r="S749" s="41" t="n">
        <f aca="false">Q749+R749</f>
        <v>0</v>
      </c>
      <c r="T749" s="41" t="n">
        <f aca="false">N749+P749+R749</f>
        <v>0</v>
      </c>
      <c r="U749" s="41" t="n">
        <f aca="false">M749+T749</f>
        <v>0</v>
      </c>
      <c r="V749" s="41" t="n">
        <f aca="false">U749-M749</f>
        <v>0</v>
      </c>
      <c r="W749" s="41" t="n">
        <v>0</v>
      </c>
      <c r="X749" s="41"/>
      <c r="Y749" s="41"/>
      <c r="Z749" s="41"/>
      <c r="AA749" s="41"/>
      <c r="AB749" s="41"/>
      <c r="AC749" s="41"/>
      <c r="AD749" s="41"/>
      <c r="AE749" s="41"/>
      <c r="AF749" s="41"/>
      <c r="AG749" s="41"/>
      <c r="AH749" s="41"/>
      <c r="AI749" s="41"/>
      <c r="AJ749" s="41"/>
      <c r="AK749" s="41" t="n">
        <f aca="false">AH749+AJ749</f>
        <v>0</v>
      </c>
      <c r="AL749" s="41" t="n">
        <f aca="false">AK749-AE749</f>
        <v>0</v>
      </c>
    </row>
    <row r="750" s="81" customFormat="true" ht="12" hidden="true" customHeight="true" outlineLevel="0" collapsed="false">
      <c r="A750" s="110" t="s">
        <v>256</v>
      </c>
      <c r="B750" s="51" t="s">
        <v>53</v>
      </c>
      <c r="C750" s="51" t="s">
        <v>408</v>
      </c>
      <c r="D750" s="51" t="s">
        <v>412</v>
      </c>
      <c r="E750" s="129" t="s">
        <v>182</v>
      </c>
      <c r="F750" s="51" t="s">
        <v>183</v>
      </c>
      <c r="G750" s="51" t="s">
        <v>89</v>
      </c>
      <c r="H750" s="64" t="n">
        <v>50000</v>
      </c>
      <c r="I750" s="65"/>
      <c r="J750" s="66" t="n">
        <v>50000</v>
      </c>
      <c r="K750" s="67"/>
      <c r="L750" s="64"/>
      <c r="M750" s="41" t="n">
        <f aca="false">I750+J750+K750</f>
        <v>50000</v>
      </c>
      <c r="N750" s="41"/>
      <c r="O750" s="28" t="n">
        <f aca="false">M750+N750</f>
        <v>50000</v>
      </c>
      <c r="P750" s="41"/>
      <c r="Q750" s="28" t="n">
        <f aca="false">O750+P750</f>
        <v>50000</v>
      </c>
      <c r="R750" s="41"/>
      <c r="S750" s="41" t="n">
        <f aca="false">Q750+R750</f>
        <v>50000</v>
      </c>
      <c r="T750" s="41" t="n">
        <f aca="false">N750+P750+R750</f>
        <v>0</v>
      </c>
      <c r="U750" s="41" t="n">
        <f aca="false">M750+T750</f>
        <v>50000</v>
      </c>
      <c r="V750" s="41" t="n">
        <f aca="false">U750-M750</f>
        <v>0</v>
      </c>
      <c r="W750" s="41" t="n">
        <f aca="false">Q750+S750+U750</f>
        <v>150000</v>
      </c>
      <c r="X750" s="28" t="n">
        <f aca="false">U750+W750</f>
        <v>200000</v>
      </c>
      <c r="Y750" s="41" t="n">
        <f aca="false">U750+V750+W750</f>
        <v>200000</v>
      </c>
      <c r="Z750" s="41" t="n">
        <f aca="false">V750+W750+X750</f>
        <v>350000</v>
      </c>
      <c r="AA750" s="41" t="n">
        <f aca="false">W750+X750+Y750</f>
        <v>550000</v>
      </c>
      <c r="AB750" s="41" t="n">
        <f aca="false">X750+Y750+Z750</f>
        <v>750000</v>
      </c>
      <c r="AC750" s="41" t="n">
        <f aca="false">Y750+Z750+AA750</f>
        <v>1100000</v>
      </c>
      <c r="AD750" s="41" t="n">
        <f aca="false">Z750+AA750+AB750</f>
        <v>1650000</v>
      </c>
      <c r="AE750" s="41" t="n">
        <f aca="false">AA750+AB750+AC750</f>
        <v>2400000</v>
      </c>
      <c r="AF750" s="41" t="n">
        <f aca="false">AB750+AC750+AD750</f>
        <v>3500000</v>
      </c>
      <c r="AG750" s="41" t="n">
        <f aca="false">AC750+AD750+AE750</f>
        <v>5150000</v>
      </c>
      <c r="AH750" s="41" t="n">
        <f aca="false">AD750+AE750+AF750</f>
        <v>7550000</v>
      </c>
      <c r="AI750" s="41" t="n">
        <f aca="false">AE750+AF750+AG750</f>
        <v>11050000</v>
      </c>
      <c r="AJ750" s="41" t="n">
        <f aca="false">AF750+AG750+AH750</f>
        <v>16200000</v>
      </c>
      <c r="AK750" s="41" t="n">
        <f aca="false">AH750+AJ750</f>
        <v>23750000</v>
      </c>
      <c r="AL750" s="41" t="n">
        <f aca="false">AK750-AE750</f>
        <v>21350000</v>
      </c>
    </row>
    <row r="751" s="81" customFormat="true" ht="12.75" hidden="true" customHeight="false" outlineLevel="0" collapsed="false">
      <c r="A751" s="136"/>
      <c r="B751" s="51"/>
      <c r="C751" s="51"/>
      <c r="D751" s="51"/>
      <c r="E751" s="129"/>
      <c r="F751" s="51"/>
      <c r="G751" s="76"/>
      <c r="H751" s="45"/>
      <c r="I751" s="46"/>
      <c r="J751" s="47"/>
      <c r="K751" s="48"/>
      <c r="L751" s="45"/>
      <c r="M751" s="28" t="n">
        <f aca="false">I751+J751+K751</f>
        <v>0</v>
      </c>
      <c r="N751" s="28" t="n">
        <f aca="false">J751+K751+L751</f>
        <v>0</v>
      </c>
      <c r="O751" s="28" t="n">
        <f aca="false">M751+N751</f>
        <v>0</v>
      </c>
      <c r="P751" s="28" t="n">
        <f aca="false">L751+M751+N751</f>
        <v>0</v>
      </c>
      <c r="Q751" s="28" t="n">
        <f aca="false">O751+P751</f>
        <v>0</v>
      </c>
      <c r="R751" s="28" t="n">
        <f aca="false">N751+O751+P751</f>
        <v>0</v>
      </c>
      <c r="S751" s="28" t="n">
        <f aca="false">Q751+R751</f>
        <v>0</v>
      </c>
      <c r="T751" s="28" t="n">
        <f aca="false">N751+P751+R751</f>
        <v>0</v>
      </c>
      <c r="U751" s="28" t="n">
        <f aca="false">M751+T751</f>
        <v>0</v>
      </c>
      <c r="V751" s="28" t="n">
        <f aca="false">U751-M751</f>
        <v>0</v>
      </c>
      <c r="W751" s="28" t="n">
        <f aca="false">Q751+S751+U751</f>
        <v>0</v>
      </c>
      <c r="X751" s="28" t="n">
        <f aca="false">U751+W751</f>
        <v>0</v>
      </c>
      <c r="Y751" s="28" t="n">
        <f aca="false">U751+V751+W751</f>
        <v>0</v>
      </c>
      <c r="Z751" s="28" t="n">
        <f aca="false">V751+W751+X751</f>
        <v>0</v>
      </c>
      <c r="AA751" s="28" t="n">
        <f aca="false">W751+X751+Y751</f>
        <v>0</v>
      </c>
      <c r="AB751" s="28" t="n">
        <f aca="false">X751+Y751+Z751</f>
        <v>0</v>
      </c>
      <c r="AC751" s="28" t="n">
        <f aca="false">Y751+Z751+AA751</f>
        <v>0</v>
      </c>
      <c r="AD751" s="28" t="n">
        <f aca="false">Z751+AA751+AB751</f>
        <v>0</v>
      </c>
      <c r="AE751" s="28" t="n">
        <f aca="false">AA751+AB751+AC751</f>
        <v>0</v>
      </c>
      <c r="AF751" s="28" t="n">
        <f aca="false">AB751+AC751+AD751</f>
        <v>0</v>
      </c>
      <c r="AG751" s="28" t="n">
        <f aca="false">AC751+AD751+AE751</f>
        <v>0</v>
      </c>
      <c r="AH751" s="28" t="n">
        <f aca="false">AD751+AE751+AF751</f>
        <v>0</v>
      </c>
      <c r="AI751" s="28" t="n">
        <f aca="false">AE751+AF751+AG751</f>
        <v>0</v>
      </c>
      <c r="AJ751" s="28" t="n">
        <f aca="false">AF751+AG751+AH751</f>
        <v>0</v>
      </c>
      <c r="AK751" s="41" t="n">
        <f aca="false">AH751+AJ751</f>
        <v>0</v>
      </c>
      <c r="AL751" s="41" t="n">
        <f aca="false">AK751-AE751</f>
        <v>0</v>
      </c>
    </row>
    <row r="752" s="81" customFormat="true" ht="25.5" hidden="false" customHeight="false" outlineLevel="0" collapsed="false">
      <c r="A752" s="90" t="s">
        <v>413</v>
      </c>
      <c r="B752" s="36" t="s">
        <v>53</v>
      </c>
      <c r="C752" s="36" t="s">
        <v>408</v>
      </c>
      <c r="D752" s="36" t="s">
        <v>414</v>
      </c>
      <c r="E752" s="137"/>
      <c r="F752" s="36"/>
      <c r="G752" s="76"/>
      <c r="H752" s="77"/>
      <c r="I752" s="78"/>
      <c r="J752" s="79"/>
      <c r="K752" s="80"/>
      <c r="L752" s="77"/>
      <c r="M752" s="28" t="n">
        <f aca="false">M753</f>
        <v>10000</v>
      </c>
      <c r="N752" s="28" t="n">
        <f aca="false">N753</f>
        <v>0</v>
      </c>
      <c r="O752" s="28" t="n">
        <f aca="false">O753</f>
        <v>0</v>
      </c>
      <c r="P752" s="28" t="n">
        <f aca="false">P753</f>
        <v>0</v>
      </c>
      <c r="Q752" s="28" t="n">
        <f aca="false">Q753</f>
        <v>0</v>
      </c>
      <c r="R752" s="28" t="n">
        <f aca="false">R753</f>
        <v>0</v>
      </c>
      <c r="S752" s="28" t="n">
        <f aca="false">S753</f>
        <v>0</v>
      </c>
      <c r="T752" s="28" t="n">
        <f aca="false">T753</f>
        <v>0</v>
      </c>
      <c r="U752" s="28" t="n">
        <f aca="false">U753</f>
        <v>0</v>
      </c>
      <c r="V752" s="28" t="n">
        <f aca="false">V753</f>
        <v>0</v>
      </c>
      <c r="W752" s="28" t="n">
        <f aca="false">W753</f>
        <v>0</v>
      </c>
      <c r="X752" s="28" t="n">
        <f aca="false">X753</f>
        <v>0</v>
      </c>
      <c r="Y752" s="28" t="n">
        <f aca="false">Y753</f>
        <v>0</v>
      </c>
      <c r="Z752" s="28" t="n">
        <f aca="false">Z753</f>
        <v>0</v>
      </c>
      <c r="AA752" s="28" t="n">
        <f aca="false">AA753</f>
        <v>0</v>
      </c>
      <c r="AB752" s="28" t="n">
        <f aca="false">AB753</f>
        <v>0</v>
      </c>
      <c r="AC752" s="28" t="n">
        <f aca="false">AC753</f>
        <v>0</v>
      </c>
      <c r="AD752" s="28" t="n">
        <f aca="false">AD753</f>
        <v>10000</v>
      </c>
      <c r="AE752" s="28" t="n">
        <f aca="false">AE753</f>
        <v>10000</v>
      </c>
      <c r="AF752" s="28" t="n">
        <f aca="false">AF753</f>
        <v>0</v>
      </c>
      <c r="AG752" s="28" t="n">
        <f aca="false">AG753</f>
        <v>10000</v>
      </c>
      <c r="AH752" s="28" t="n">
        <f aca="false">AH753</f>
        <v>9000</v>
      </c>
      <c r="AI752" s="28" t="n">
        <f aca="false">AI753</f>
        <v>-1000</v>
      </c>
      <c r="AJ752" s="28" t="n">
        <f aca="false">AJ753</f>
        <v>0</v>
      </c>
      <c r="AK752" s="58" t="n">
        <f aca="false">AH752+AJ752</f>
        <v>9000</v>
      </c>
      <c r="AL752" s="58" t="n">
        <f aca="false">AK752-AE752</f>
        <v>-1000</v>
      </c>
    </row>
    <row r="753" s="81" customFormat="true" ht="12.75" hidden="false" customHeight="false" outlineLevel="0" collapsed="false">
      <c r="A753" s="56" t="s">
        <v>256</v>
      </c>
      <c r="B753" s="51" t="s">
        <v>53</v>
      </c>
      <c r="C753" s="51" t="s">
        <v>408</v>
      </c>
      <c r="D753" s="51" t="s">
        <v>414</v>
      </c>
      <c r="E753" s="129" t="s">
        <v>336</v>
      </c>
      <c r="F753" s="51"/>
      <c r="G753" s="76"/>
      <c r="H753" s="45"/>
      <c r="I753" s="46"/>
      <c r="J753" s="47"/>
      <c r="K753" s="48"/>
      <c r="L753" s="45"/>
      <c r="M753" s="49" t="n">
        <f aca="false">M754</f>
        <v>10000</v>
      </c>
      <c r="N753" s="49" t="n">
        <f aca="false">N754</f>
        <v>0</v>
      </c>
      <c r="O753" s="49" t="n">
        <f aca="false">O754</f>
        <v>0</v>
      </c>
      <c r="P753" s="49" t="n">
        <f aca="false">P754</f>
        <v>0</v>
      </c>
      <c r="Q753" s="49" t="n">
        <f aca="false">Q754</f>
        <v>0</v>
      </c>
      <c r="R753" s="49" t="n">
        <f aca="false">R754</f>
        <v>0</v>
      </c>
      <c r="S753" s="49" t="n">
        <f aca="false">S754</f>
        <v>0</v>
      </c>
      <c r="T753" s="49" t="n">
        <f aca="false">T754</f>
        <v>0</v>
      </c>
      <c r="U753" s="49" t="n">
        <f aca="false">U754</f>
        <v>0</v>
      </c>
      <c r="V753" s="49" t="n">
        <f aca="false">V754</f>
        <v>0</v>
      </c>
      <c r="W753" s="49" t="n">
        <f aca="false">W754</f>
        <v>0</v>
      </c>
      <c r="X753" s="49" t="n">
        <f aca="false">X754</f>
        <v>0</v>
      </c>
      <c r="Y753" s="49" t="n">
        <f aca="false">Y754</f>
        <v>0</v>
      </c>
      <c r="Z753" s="49" t="n">
        <f aca="false">Z754</f>
        <v>0</v>
      </c>
      <c r="AA753" s="49" t="n">
        <f aca="false">AA754</f>
        <v>0</v>
      </c>
      <c r="AB753" s="49" t="n">
        <f aca="false">AB754</f>
        <v>0</v>
      </c>
      <c r="AC753" s="49" t="n">
        <f aca="false">AC754</f>
        <v>0</v>
      </c>
      <c r="AD753" s="49" t="n">
        <f aca="false">AD754</f>
        <v>10000</v>
      </c>
      <c r="AE753" s="49" t="n">
        <f aca="false">AE754</f>
        <v>10000</v>
      </c>
      <c r="AF753" s="49" t="n">
        <f aca="false">AF754</f>
        <v>0</v>
      </c>
      <c r="AG753" s="49" t="n">
        <f aca="false">AG754</f>
        <v>10000</v>
      </c>
      <c r="AH753" s="49" t="n">
        <f aca="false">AH754</f>
        <v>9000</v>
      </c>
      <c r="AI753" s="49" t="n">
        <f aca="false">AI754</f>
        <v>-1000</v>
      </c>
      <c r="AJ753" s="49" t="n">
        <f aca="false">AJ754</f>
        <v>0</v>
      </c>
      <c r="AK753" s="41" t="n">
        <f aca="false">AH753+AJ753</f>
        <v>9000</v>
      </c>
      <c r="AL753" s="41" t="n">
        <f aca="false">AK753-AE753</f>
        <v>-1000</v>
      </c>
    </row>
    <row r="754" s="81" customFormat="true" ht="42.75" hidden="false" customHeight="true" outlineLevel="0" collapsed="false">
      <c r="A754" s="60" t="s">
        <v>337</v>
      </c>
      <c r="B754" s="51" t="s">
        <v>53</v>
      </c>
      <c r="C754" s="51" t="s">
        <v>408</v>
      </c>
      <c r="D754" s="51" t="s">
        <v>414</v>
      </c>
      <c r="E754" s="129" t="s">
        <v>308</v>
      </c>
      <c r="F754" s="51" t="s">
        <v>183</v>
      </c>
      <c r="G754" s="76"/>
      <c r="H754" s="45"/>
      <c r="I754" s="46"/>
      <c r="J754" s="47"/>
      <c r="K754" s="48"/>
      <c r="L754" s="45"/>
      <c r="M754" s="41" t="n">
        <f aca="false">M755</f>
        <v>10000</v>
      </c>
      <c r="N754" s="41" t="n">
        <f aca="false">N755</f>
        <v>0</v>
      </c>
      <c r="O754" s="41" t="n">
        <f aca="false">O755</f>
        <v>0</v>
      </c>
      <c r="P754" s="41" t="n">
        <f aca="false">P755</f>
        <v>0</v>
      </c>
      <c r="Q754" s="41" t="n">
        <f aca="false">Q755</f>
        <v>0</v>
      </c>
      <c r="R754" s="41" t="n">
        <f aca="false">R755</f>
        <v>0</v>
      </c>
      <c r="S754" s="41" t="n">
        <f aca="false">S755</f>
        <v>0</v>
      </c>
      <c r="T754" s="41" t="n">
        <f aca="false">T755</f>
        <v>0</v>
      </c>
      <c r="U754" s="41" t="n">
        <f aca="false">U755</f>
        <v>0</v>
      </c>
      <c r="V754" s="41" t="n">
        <f aca="false">V755</f>
        <v>0</v>
      </c>
      <c r="W754" s="41" t="n">
        <f aca="false">W755</f>
        <v>0</v>
      </c>
      <c r="X754" s="41" t="n">
        <f aca="false">X755</f>
        <v>0</v>
      </c>
      <c r="Y754" s="41" t="n">
        <f aca="false">Y755</f>
        <v>0</v>
      </c>
      <c r="Z754" s="41" t="n">
        <f aca="false">Z755</f>
        <v>0</v>
      </c>
      <c r="AA754" s="41" t="n">
        <f aca="false">AA755</f>
        <v>0</v>
      </c>
      <c r="AB754" s="41" t="n">
        <f aca="false">AB755</f>
        <v>0</v>
      </c>
      <c r="AC754" s="41" t="n">
        <f aca="false">AC755</f>
        <v>0</v>
      </c>
      <c r="AD754" s="41" t="n">
        <f aca="false">AD755</f>
        <v>10000</v>
      </c>
      <c r="AE754" s="41" t="n">
        <f aca="false">AE755</f>
        <v>10000</v>
      </c>
      <c r="AF754" s="41" t="n">
        <f aca="false">AF755</f>
        <v>0</v>
      </c>
      <c r="AG754" s="41" t="n">
        <f aca="false">AG755</f>
        <v>10000</v>
      </c>
      <c r="AH754" s="41" t="n">
        <f aca="false">AH755</f>
        <v>9000</v>
      </c>
      <c r="AI754" s="41" t="n">
        <f aca="false">AI755</f>
        <v>-1000</v>
      </c>
      <c r="AJ754" s="41" t="n">
        <f aca="false">AJ755</f>
        <v>0</v>
      </c>
      <c r="AK754" s="41" t="n">
        <f aca="false">AH754+AJ754</f>
        <v>9000</v>
      </c>
      <c r="AL754" s="41" t="n">
        <f aca="false">AK754-AE754</f>
        <v>-1000</v>
      </c>
    </row>
    <row r="755" s="81" customFormat="true" ht="12.75" hidden="true" customHeight="false" outlineLevel="0" collapsed="false">
      <c r="A755" s="91" t="s">
        <v>256</v>
      </c>
      <c r="B755" s="51" t="s">
        <v>53</v>
      </c>
      <c r="C755" s="51" t="s">
        <v>408</v>
      </c>
      <c r="D755" s="51" t="s">
        <v>414</v>
      </c>
      <c r="E755" s="129" t="s">
        <v>308</v>
      </c>
      <c r="F755" s="51" t="s">
        <v>183</v>
      </c>
      <c r="G755" s="51" t="s">
        <v>91</v>
      </c>
      <c r="H755" s="45"/>
      <c r="I755" s="46"/>
      <c r="J755" s="47"/>
      <c r="K755" s="48"/>
      <c r="L755" s="45"/>
      <c r="M755" s="28" t="n">
        <v>10000</v>
      </c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41" t="n">
        <v>0</v>
      </c>
      <c r="AD755" s="41" t="n">
        <v>10000</v>
      </c>
      <c r="AE755" s="41" t="n">
        <f aca="false">AB755+AC755+AD755</f>
        <v>10000</v>
      </c>
      <c r="AF755" s="28"/>
      <c r="AG755" s="41" t="n">
        <f aca="false">AE755+AF755</f>
        <v>10000</v>
      </c>
      <c r="AH755" s="41" t="n">
        <v>9000</v>
      </c>
      <c r="AI755" s="41" t="n">
        <f aca="false">AH755-AE755</f>
        <v>-1000</v>
      </c>
      <c r="AJ755" s="28"/>
      <c r="AK755" s="41" t="n">
        <f aca="false">AH755+AJ755</f>
        <v>9000</v>
      </c>
      <c r="AL755" s="41" t="n">
        <f aca="false">AK755-AE755</f>
        <v>-1000</v>
      </c>
    </row>
    <row r="756" s="42" customFormat="true" ht="25.5" hidden="false" customHeight="false" outlineLevel="0" collapsed="false">
      <c r="A756" s="90" t="s">
        <v>415</v>
      </c>
      <c r="B756" s="36" t="s">
        <v>53</v>
      </c>
      <c r="C756" s="36" t="s">
        <v>408</v>
      </c>
      <c r="D756" s="36" t="s">
        <v>416</v>
      </c>
      <c r="E756" s="36"/>
      <c r="F756" s="36"/>
      <c r="G756" s="36"/>
      <c r="H756" s="37" t="n">
        <f aca="false">H757</f>
        <v>12233909</v>
      </c>
      <c r="I756" s="38" t="n">
        <f aca="false">I757</f>
        <v>11470709</v>
      </c>
      <c r="J756" s="39" t="n">
        <f aca="false">SUM(J758:J768)</f>
        <v>0</v>
      </c>
      <c r="K756" s="40" t="n">
        <f aca="false">SUM(K758:K768)</f>
        <v>0</v>
      </c>
      <c r="L756" s="37" t="n">
        <f aca="false">SUM(L758:L768)</f>
        <v>0</v>
      </c>
      <c r="M756" s="28" t="n">
        <f aca="false">M757</f>
        <v>16939196</v>
      </c>
      <c r="N756" s="28" t="n">
        <f aca="false">N757</f>
        <v>672652</v>
      </c>
      <c r="O756" s="28" t="n">
        <f aca="false">M756+N756</f>
        <v>17611848</v>
      </c>
      <c r="P756" s="28" t="n">
        <f aca="false">P757</f>
        <v>249259</v>
      </c>
      <c r="Q756" s="28" t="n">
        <f aca="false">O756+P756</f>
        <v>17861107</v>
      </c>
      <c r="R756" s="28" t="n">
        <f aca="false">R757</f>
        <v>-642046</v>
      </c>
      <c r="S756" s="28" t="n">
        <f aca="false">Q756+R756</f>
        <v>17219061</v>
      </c>
      <c r="T756" s="28" t="n">
        <f aca="false">T757</f>
        <v>279865</v>
      </c>
      <c r="U756" s="28" t="n">
        <f aca="false">M756+T756</f>
        <v>17219061</v>
      </c>
      <c r="V756" s="28" t="n">
        <f aca="false">U756-M756</f>
        <v>279865</v>
      </c>
      <c r="W756" s="28" t="n">
        <f aca="false">W757</f>
        <v>0</v>
      </c>
      <c r="X756" s="28" t="n">
        <f aca="false">X757</f>
        <v>11123959</v>
      </c>
      <c r="Y756" s="28" t="n">
        <f aca="false">Y757</f>
        <v>11142344</v>
      </c>
      <c r="Z756" s="28" t="n">
        <f aca="false">Z757</f>
        <v>0</v>
      </c>
      <c r="AA756" s="28" t="n">
        <f aca="false">AA757</f>
        <v>0</v>
      </c>
      <c r="AB756" s="28" t="n">
        <f aca="false">AB757</f>
        <v>9122888</v>
      </c>
      <c r="AC756" s="28" t="n">
        <f aca="false">AC757</f>
        <v>0</v>
      </c>
      <c r="AD756" s="28" t="n">
        <f aca="false">AD757</f>
        <v>0</v>
      </c>
      <c r="AE756" s="28" t="n">
        <f aca="false">AE757</f>
        <v>9122888</v>
      </c>
      <c r="AF756" s="28" t="n">
        <f aca="false">AF757</f>
        <v>0</v>
      </c>
      <c r="AG756" s="28" t="n">
        <f aca="false">AG757</f>
        <v>9122888</v>
      </c>
      <c r="AH756" s="28" t="n">
        <f aca="false">AH757</f>
        <v>9122888</v>
      </c>
      <c r="AI756" s="28" t="n">
        <f aca="false">AI757</f>
        <v>0</v>
      </c>
      <c r="AJ756" s="28" t="n">
        <f aca="false">AJ757</f>
        <v>464392</v>
      </c>
      <c r="AK756" s="58" t="n">
        <f aca="false">AH756+AJ756</f>
        <v>9587280</v>
      </c>
      <c r="AL756" s="58" t="n">
        <f aca="false">AK756-AE756</f>
        <v>464392</v>
      </c>
    </row>
    <row r="757" s="42" customFormat="true" ht="12.75" hidden="false" customHeight="false" outlineLevel="0" collapsed="false">
      <c r="A757" s="56" t="s">
        <v>256</v>
      </c>
      <c r="B757" s="44" t="s">
        <v>53</v>
      </c>
      <c r="C757" s="44" t="s">
        <v>408</v>
      </c>
      <c r="D757" s="44" t="s">
        <v>416</v>
      </c>
      <c r="E757" s="44" t="s">
        <v>336</v>
      </c>
      <c r="F757" s="44"/>
      <c r="G757" s="36"/>
      <c r="H757" s="37" t="n">
        <f aca="false">SUM(H758:H768)</f>
        <v>12233909</v>
      </c>
      <c r="I757" s="38" t="n">
        <f aca="false">I758+I759+I760+I761+I762+I763+I764+I765+I766+I767+I768</f>
        <v>11470709</v>
      </c>
      <c r="J757" s="39"/>
      <c r="K757" s="40"/>
      <c r="L757" s="37"/>
      <c r="M757" s="49" t="n">
        <f aca="false">M769</f>
        <v>16939196</v>
      </c>
      <c r="N757" s="49" t="n">
        <f aca="false">N758+N759+N760+N761+N762+N763+N764+N765+N766+N767+N768</f>
        <v>672652</v>
      </c>
      <c r="O757" s="28" t="n">
        <f aca="false">M757+N757</f>
        <v>17611848</v>
      </c>
      <c r="P757" s="49" t="n">
        <f aca="false">P758+P759+P760+P761+P762+P763+P764+P765+P766+P767+P768</f>
        <v>249259</v>
      </c>
      <c r="Q757" s="28" t="n">
        <f aca="false">O757+P757</f>
        <v>17861107</v>
      </c>
      <c r="R757" s="49" t="n">
        <f aca="false">R758+R759+R760+R761+R762+R763+R764+R765+R766+R767+R768</f>
        <v>-642046</v>
      </c>
      <c r="S757" s="49" t="n">
        <f aca="false">Q757+R757</f>
        <v>17219061</v>
      </c>
      <c r="T757" s="49" t="n">
        <f aca="false">T758+T759+T760+T761+T762+T763+T764+T765+T766+T767+T768</f>
        <v>279865</v>
      </c>
      <c r="U757" s="49" t="n">
        <f aca="false">M757+T757</f>
        <v>17219061</v>
      </c>
      <c r="V757" s="49" t="n">
        <f aca="false">U757-M757</f>
        <v>279865</v>
      </c>
      <c r="W757" s="49" t="n">
        <v>0</v>
      </c>
      <c r="X757" s="49" t="n">
        <f aca="false">X769</f>
        <v>11123959</v>
      </c>
      <c r="Y757" s="49" t="n">
        <f aca="false">Y769</f>
        <v>11142344</v>
      </c>
      <c r="Z757" s="49" t="n">
        <f aca="false">Z769</f>
        <v>0</v>
      </c>
      <c r="AA757" s="49" t="n">
        <f aca="false">AA769</f>
        <v>0</v>
      </c>
      <c r="AB757" s="49" t="n">
        <f aca="false">AB769</f>
        <v>9122888</v>
      </c>
      <c r="AC757" s="49" t="n">
        <f aca="false">AC769</f>
        <v>0</v>
      </c>
      <c r="AD757" s="49" t="n">
        <f aca="false">AD769</f>
        <v>0</v>
      </c>
      <c r="AE757" s="49" t="n">
        <f aca="false">AE769</f>
        <v>9122888</v>
      </c>
      <c r="AF757" s="49" t="n">
        <f aca="false">AF769</f>
        <v>0</v>
      </c>
      <c r="AG757" s="49" t="n">
        <f aca="false">AG769</f>
        <v>9122888</v>
      </c>
      <c r="AH757" s="49" t="n">
        <f aca="false">AH769</f>
        <v>9122888</v>
      </c>
      <c r="AI757" s="49" t="n">
        <f aca="false">AI769</f>
        <v>0</v>
      </c>
      <c r="AJ757" s="49" t="n">
        <f aca="false">AJ769</f>
        <v>464392</v>
      </c>
      <c r="AK757" s="41" t="n">
        <f aca="false">AH757+AJ757</f>
        <v>9587280</v>
      </c>
      <c r="AL757" s="41" t="n">
        <f aca="false">AK757-AE757</f>
        <v>464392</v>
      </c>
    </row>
    <row r="758" customFormat="false" ht="5.25" hidden="true" customHeight="true" outlineLevel="0" collapsed="false">
      <c r="A758" s="50" t="s">
        <v>256</v>
      </c>
      <c r="B758" s="51" t="s">
        <v>53</v>
      </c>
      <c r="C758" s="51" t="s">
        <v>408</v>
      </c>
      <c r="D758" s="51" t="s">
        <v>416</v>
      </c>
      <c r="E758" s="51" t="s">
        <v>308</v>
      </c>
      <c r="F758" s="51" t="s">
        <v>183</v>
      </c>
      <c r="G758" s="51" t="s">
        <v>62</v>
      </c>
      <c r="H758" s="52" t="n">
        <v>8330700</v>
      </c>
      <c r="I758" s="53" t="n">
        <v>8330700</v>
      </c>
      <c r="J758" s="54"/>
      <c r="K758" s="55"/>
      <c r="L758" s="52"/>
      <c r="M758" s="41" t="n">
        <f aca="false">I758+J758+K758</f>
        <v>8330700</v>
      </c>
      <c r="N758" s="41" t="n">
        <v>624273</v>
      </c>
      <c r="O758" s="28" t="n">
        <f aca="false">M758+N758</f>
        <v>8954973</v>
      </c>
      <c r="P758" s="41" t="n">
        <v>160721</v>
      </c>
      <c r="Q758" s="28" t="n">
        <f aca="false">O758+P758</f>
        <v>9115694</v>
      </c>
      <c r="R758" s="41" t="n">
        <v>-918930</v>
      </c>
      <c r="S758" s="41" t="n">
        <f aca="false">Q758+R758</f>
        <v>8196764</v>
      </c>
      <c r="T758" s="41" t="n">
        <f aca="false">N758+P758+R758</f>
        <v>-133936</v>
      </c>
      <c r="U758" s="41" t="n">
        <f aca="false">M758+T758</f>
        <v>8196764</v>
      </c>
      <c r="V758" s="41" t="n">
        <f aca="false">U758-M758</f>
        <v>-133936</v>
      </c>
      <c r="W758" s="41" t="n">
        <f aca="false">Q758+S758+U758</f>
        <v>25509222</v>
      </c>
      <c r="X758" s="28" t="n">
        <f aca="false">U758+W758</f>
        <v>33705986</v>
      </c>
      <c r="Y758" s="41" t="n">
        <f aca="false">U758+V758+W758</f>
        <v>33572050</v>
      </c>
      <c r="Z758" s="41" t="n">
        <f aca="false">V758+W758+X758</f>
        <v>59081272</v>
      </c>
      <c r="AA758" s="41" t="n">
        <f aca="false">W758+X758+Y758</f>
        <v>92787258</v>
      </c>
      <c r="AB758" s="41" t="n">
        <f aca="false">X758+Y758+Z758</f>
        <v>126359308</v>
      </c>
      <c r="AC758" s="41" t="n">
        <f aca="false">Y758+Z758+AA758</f>
        <v>185440580</v>
      </c>
      <c r="AD758" s="41" t="n">
        <f aca="false">Z758+AA758+AB758</f>
        <v>278227838</v>
      </c>
      <c r="AE758" s="41" t="n">
        <f aca="false">AA758+AB758+AC758</f>
        <v>404587146</v>
      </c>
      <c r="AF758" s="41" t="n">
        <f aca="false">AB758+AC758+AD758</f>
        <v>590027726</v>
      </c>
      <c r="AG758" s="41" t="n">
        <f aca="false">AC758+AD758+AE758</f>
        <v>868255564</v>
      </c>
      <c r="AH758" s="41" t="n">
        <f aca="false">AD758+AE758+AF758</f>
        <v>1272842710</v>
      </c>
      <c r="AI758" s="41" t="n">
        <f aca="false">AE758+AF758+AG758</f>
        <v>1862870436</v>
      </c>
      <c r="AJ758" s="41" t="n">
        <f aca="false">AF758+AG758+AH758</f>
        <v>2731126000</v>
      </c>
      <c r="AK758" s="41" t="n">
        <f aca="false">AH758+AJ758</f>
        <v>4003968710</v>
      </c>
      <c r="AL758" s="41" t="n">
        <f aca="false">AK758-AE758</f>
        <v>3599381564</v>
      </c>
    </row>
    <row r="759" customFormat="false" ht="12.75" hidden="true" customHeight="false" outlineLevel="0" collapsed="false">
      <c r="A759" s="50" t="s">
        <v>256</v>
      </c>
      <c r="B759" s="51" t="s">
        <v>53</v>
      </c>
      <c r="C759" s="51" t="s">
        <v>408</v>
      </c>
      <c r="D759" s="51" t="s">
        <v>416</v>
      </c>
      <c r="E759" s="51" t="s">
        <v>308</v>
      </c>
      <c r="F759" s="51" t="s">
        <v>183</v>
      </c>
      <c r="G759" s="51" t="s">
        <v>96</v>
      </c>
      <c r="H759" s="52" t="n">
        <v>15000</v>
      </c>
      <c r="I759" s="53"/>
      <c r="J759" s="54"/>
      <c r="K759" s="55"/>
      <c r="L759" s="52"/>
      <c r="M759" s="41" t="n">
        <f aca="false">I759+J759+K759</f>
        <v>0</v>
      </c>
      <c r="N759" s="41" t="n">
        <f aca="false">J759+K759+L759</f>
        <v>0</v>
      </c>
      <c r="O759" s="28" t="n">
        <f aca="false">M759+N759</f>
        <v>0</v>
      </c>
      <c r="P759" s="41"/>
      <c r="Q759" s="28" t="n">
        <f aca="false">O759+P759</f>
        <v>0</v>
      </c>
      <c r="R759" s="41"/>
      <c r="S759" s="41" t="n">
        <f aca="false">Q759+R759</f>
        <v>0</v>
      </c>
      <c r="T759" s="41" t="n">
        <f aca="false">N759+P759+R759</f>
        <v>0</v>
      </c>
      <c r="U759" s="41" t="n">
        <f aca="false">M759+T759</f>
        <v>0</v>
      </c>
      <c r="V759" s="41" t="n">
        <f aca="false">U759-M759</f>
        <v>0</v>
      </c>
      <c r="W759" s="41" t="n">
        <f aca="false">Q759+S759+U759</f>
        <v>0</v>
      </c>
      <c r="X759" s="28" t="n">
        <f aca="false">U759+W759</f>
        <v>0</v>
      </c>
      <c r="Y759" s="41" t="n">
        <f aca="false">U759+V759+W759</f>
        <v>0</v>
      </c>
      <c r="Z759" s="41" t="n">
        <f aca="false">V759+W759+X759</f>
        <v>0</v>
      </c>
      <c r="AA759" s="41" t="n">
        <f aca="false">W759+X759+Y759</f>
        <v>0</v>
      </c>
      <c r="AB759" s="41" t="n">
        <f aca="false">X759+Y759+Z759</f>
        <v>0</v>
      </c>
      <c r="AC759" s="41" t="n">
        <f aca="false">Y759+Z759+AA759</f>
        <v>0</v>
      </c>
      <c r="AD759" s="41" t="n">
        <f aca="false">Z759+AA759+AB759</f>
        <v>0</v>
      </c>
      <c r="AE759" s="41" t="n">
        <f aca="false">AA759+AB759+AC759</f>
        <v>0</v>
      </c>
      <c r="AF759" s="41" t="n">
        <f aca="false">AB759+AC759+AD759</f>
        <v>0</v>
      </c>
      <c r="AG759" s="41" t="n">
        <f aca="false">AC759+AD759+AE759</f>
        <v>0</v>
      </c>
      <c r="AH759" s="41" t="n">
        <f aca="false">AD759+AE759+AF759</f>
        <v>0</v>
      </c>
      <c r="AI759" s="41" t="n">
        <f aca="false">AE759+AF759+AG759</f>
        <v>0</v>
      </c>
      <c r="AJ759" s="41" t="n">
        <f aca="false">AF759+AG759+AH759</f>
        <v>0</v>
      </c>
      <c r="AK759" s="41" t="n">
        <f aca="false">AH759+AJ759</f>
        <v>0</v>
      </c>
      <c r="AL759" s="41" t="n">
        <f aca="false">AK759-AE759</f>
        <v>0</v>
      </c>
    </row>
    <row r="760" customFormat="false" ht="12.75" hidden="true" customHeight="false" outlineLevel="0" collapsed="false">
      <c r="A760" s="56" t="s">
        <v>256</v>
      </c>
      <c r="B760" s="51" t="s">
        <v>53</v>
      </c>
      <c r="C760" s="51" t="s">
        <v>408</v>
      </c>
      <c r="D760" s="51" t="s">
        <v>416</v>
      </c>
      <c r="E760" s="51" t="s">
        <v>308</v>
      </c>
      <c r="F760" s="51" t="s">
        <v>183</v>
      </c>
      <c r="G760" s="51" t="s">
        <v>63</v>
      </c>
      <c r="H760" s="52" t="n">
        <v>2515871</v>
      </c>
      <c r="I760" s="53" t="n">
        <v>2515871</v>
      </c>
      <c r="J760" s="54"/>
      <c r="K760" s="55"/>
      <c r="L760" s="52"/>
      <c r="M760" s="41" t="n">
        <f aca="false">I760+J760+K760</f>
        <v>2515871</v>
      </c>
      <c r="N760" s="41" t="n">
        <f aca="false">J760+K760+L760</f>
        <v>0</v>
      </c>
      <c r="O760" s="28" t="n">
        <f aca="false">M760+N760</f>
        <v>2515871</v>
      </c>
      <c r="P760" s="41" t="n">
        <v>48538</v>
      </c>
      <c r="Q760" s="28" t="n">
        <f aca="false">O760+P760</f>
        <v>2564409</v>
      </c>
      <c r="R760" s="41" t="n">
        <v>-88986</v>
      </c>
      <c r="S760" s="41" t="n">
        <f aca="false">Q760+R760</f>
        <v>2475423</v>
      </c>
      <c r="T760" s="41" t="n">
        <f aca="false">N760+P760+R760</f>
        <v>-40448</v>
      </c>
      <c r="U760" s="41" t="n">
        <f aca="false">M760+T760</f>
        <v>2475423</v>
      </c>
      <c r="V760" s="41" t="n">
        <f aca="false">U760-M760</f>
        <v>-40448</v>
      </c>
      <c r="W760" s="41" t="n">
        <f aca="false">Q760+S760+U760</f>
        <v>7515255</v>
      </c>
      <c r="X760" s="28" t="n">
        <f aca="false">U760+W760</f>
        <v>9990678</v>
      </c>
      <c r="Y760" s="41" t="n">
        <f aca="false">U760+V760+W760</f>
        <v>9950230</v>
      </c>
      <c r="Z760" s="41" t="n">
        <f aca="false">V760+W760+X760</f>
        <v>17465485</v>
      </c>
      <c r="AA760" s="41" t="n">
        <f aca="false">W760+X760+Y760</f>
        <v>27456163</v>
      </c>
      <c r="AB760" s="41" t="n">
        <f aca="false">X760+Y760+Z760</f>
        <v>37406393</v>
      </c>
      <c r="AC760" s="41" t="n">
        <f aca="false">Y760+Z760+AA760</f>
        <v>54871878</v>
      </c>
      <c r="AD760" s="41" t="n">
        <f aca="false">Z760+AA760+AB760</f>
        <v>82328041</v>
      </c>
      <c r="AE760" s="41" t="n">
        <f aca="false">AA760+AB760+AC760</f>
        <v>119734434</v>
      </c>
      <c r="AF760" s="41" t="n">
        <f aca="false">AB760+AC760+AD760</f>
        <v>174606312</v>
      </c>
      <c r="AG760" s="41" t="n">
        <f aca="false">AC760+AD760+AE760</f>
        <v>256934353</v>
      </c>
      <c r="AH760" s="41" t="n">
        <f aca="false">AD760+AE760+AF760</f>
        <v>376668787</v>
      </c>
      <c r="AI760" s="41" t="n">
        <f aca="false">AE760+AF760+AG760</f>
        <v>551275099</v>
      </c>
      <c r="AJ760" s="41" t="n">
        <f aca="false">AF760+AG760+AH760</f>
        <v>808209452</v>
      </c>
      <c r="AK760" s="41" t="n">
        <f aca="false">AH760+AJ760</f>
        <v>1184878239</v>
      </c>
      <c r="AL760" s="41" t="n">
        <f aca="false">AK760-AE760</f>
        <v>1065143805</v>
      </c>
    </row>
    <row r="761" customFormat="false" ht="12.75" hidden="true" customHeight="false" outlineLevel="0" collapsed="false">
      <c r="A761" s="50" t="s">
        <v>256</v>
      </c>
      <c r="B761" s="51" t="s">
        <v>53</v>
      </c>
      <c r="C761" s="51" t="s">
        <v>408</v>
      </c>
      <c r="D761" s="51" t="s">
        <v>416</v>
      </c>
      <c r="E761" s="51" t="s">
        <v>308</v>
      </c>
      <c r="F761" s="51" t="s">
        <v>183</v>
      </c>
      <c r="G761" s="51" t="s">
        <v>76</v>
      </c>
      <c r="H761" s="52" t="n">
        <v>35138</v>
      </c>
      <c r="I761" s="53" t="n">
        <v>35138</v>
      </c>
      <c r="J761" s="54"/>
      <c r="K761" s="55"/>
      <c r="L761" s="52"/>
      <c r="M761" s="41" t="n">
        <f aca="false">I761+J761+K761</f>
        <v>35138</v>
      </c>
      <c r="N761" s="41" t="n">
        <f aca="false">J761+K761+L761</f>
        <v>0</v>
      </c>
      <c r="O761" s="28" t="n">
        <f aca="false">M761+N761</f>
        <v>35138</v>
      </c>
      <c r="P761" s="41"/>
      <c r="Q761" s="28" t="n">
        <f aca="false">O761+P761</f>
        <v>35138</v>
      </c>
      <c r="R761" s="41"/>
      <c r="S761" s="41" t="n">
        <f aca="false">Q761+R761</f>
        <v>35138</v>
      </c>
      <c r="T761" s="41" t="n">
        <f aca="false">N761+P761+R761</f>
        <v>0</v>
      </c>
      <c r="U761" s="41" t="n">
        <f aca="false">M761+T761</f>
        <v>35138</v>
      </c>
      <c r="V761" s="41" t="n">
        <f aca="false">U761-M761</f>
        <v>0</v>
      </c>
      <c r="W761" s="41" t="n">
        <f aca="false">Q761+S761+U761</f>
        <v>105414</v>
      </c>
      <c r="X761" s="28" t="n">
        <f aca="false">U761+W761</f>
        <v>140552</v>
      </c>
      <c r="Y761" s="41" t="n">
        <f aca="false">U761+V761+W761</f>
        <v>140552</v>
      </c>
      <c r="Z761" s="41" t="n">
        <f aca="false">V761+W761+X761</f>
        <v>245966</v>
      </c>
      <c r="AA761" s="41" t="n">
        <f aca="false">W761+X761+Y761</f>
        <v>386518</v>
      </c>
      <c r="AB761" s="41" t="n">
        <f aca="false">X761+Y761+Z761</f>
        <v>527070</v>
      </c>
      <c r="AC761" s="41" t="n">
        <f aca="false">Y761+Z761+AA761</f>
        <v>773036</v>
      </c>
      <c r="AD761" s="41" t="n">
        <f aca="false">Z761+AA761+AB761</f>
        <v>1159554</v>
      </c>
      <c r="AE761" s="41" t="n">
        <f aca="false">AA761+AB761+AC761</f>
        <v>1686624</v>
      </c>
      <c r="AF761" s="41" t="n">
        <f aca="false">AB761+AC761+AD761</f>
        <v>2459660</v>
      </c>
      <c r="AG761" s="41" t="n">
        <f aca="false">AC761+AD761+AE761</f>
        <v>3619214</v>
      </c>
      <c r="AH761" s="41" t="n">
        <f aca="false">AD761+AE761+AF761</f>
        <v>5305838</v>
      </c>
      <c r="AI761" s="41" t="n">
        <f aca="false">AE761+AF761+AG761</f>
        <v>7765498</v>
      </c>
      <c r="AJ761" s="41" t="n">
        <f aca="false">AF761+AG761+AH761</f>
        <v>11384712</v>
      </c>
      <c r="AK761" s="41" t="n">
        <f aca="false">AH761+AJ761</f>
        <v>16690550</v>
      </c>
      <c r="AL761" s="41" t="n">
        <f aca="false">AK761-AE761</f>
        <v>15003926</v>
      </c>
    </row>
    <row r="762" customFormat="false" ht="12.75" hidden="true" customHeight="false" outlineLevel="0" collapsed="false">
      <c r="A762" s="50" t="s">
        <v>256</v>
      </c>
      <c r="B762" s="51" t="s">
        <v>53</v>
      </c>
      <c r="C762" s="51" t="s">
        <v>408</v>
      </c>
      <c r="D762" s="51" t="s">
        <v>416</v>
      </c>
      <c r="E762" s="51" t="s">
        <v>308</v>
      </c>
      <c r="F762" s="51" t="s">
        <v>183</v>
      </c>
      <c r="G762" s="51" t="s">
        <v>79</v>
      </c>
      <c r="H762" s="52"/>
      <c r="I762" s="53"/>
      <c r="J762" s="54"/>
      <c r="K762" s="55"/>
      <c r="L762" s="52"/>
      <c r="M762" s="41" t="n">
        <f aca="false">I762+J762+K762</f>
        <v>0</v>
      </c>
      <c r="N762" s="41" t="n">
        <f aca="false">J762+K762+L762</f>
        <v>0</v>
      </c>
      <c r="O762" s="28" t="n">
        <f aca="false">M762+N762</f>
        <v>0</v>
      </c>
      <c r="P762" s="41"/>
      <c r="Q762" s="28" t="n">
        <f aca="false">O762+P762</f>
        <v>0</v>
      </c>
      <c r="R762" s="41"/>
      <c r="S762" s="41" t="n">
        <f aca="false">Q762+R762</f>
        <v>0</v>
      </c>
      <c r="T762" s="41" t="n">
        <f aca="false">N762+P762+R762</f>
        <v>0</v>
      </c>
      <c r="U762" s="41" t="n">
        <f aca="false">M762+T762</f>
        <v>0</v>
      </c>
      <c r="V762" s="41" t="n">
        <f aca="false">U762-M762</f>
        <v>0</v>
      </c>
      <c r="W762" s="41" t="n">
        <f aca="false">Q762+S762+U762</f>
        <v>0</v>
      </c>
      <c r="X762" s="28" t="n">
        <f aca="false">U762+W762</f>
        <v>0</v>
      </c>
      <c r="Y762" s="41" t="n">
        <f aca="false">U762+V762+W762</f>
        <v>0</v>
      </c>
      <c r="Z762" s="41" t="n">
        <f aca="false">V762+W762+X762</f>
        <v>0</v>
      </c>
      <c r="AA762" s="41" t="n">
        <f aca="false">W762+X762+Y762</f>
        <v>0</v>
      </c>
      <c r="AB762" s="41" t="n">
        <f aca="false">X762+Y762+Z762</f>
        <v>0</v>
      </c>
      <c r="AC762" s="41" t="n">
        <f aca="false">Y762+Z762+AA762</f>
        <v>0</v>
      </c>
      <c r="AD762" s="41" t="n">
        <f aca="false">Z762+AA762+AB762</f>
        <v>0</v>
      </c>
      <c r="AE762" s="41" t="n">
        <f aca="false">AA762+AB762+AC762</f>
        <v>0</v>
      </c>
      <c r="AF762" s="41" t="n">
        <f aca="false">AB762+AC762+AD762</f>
        <v>0</v>
      </c>
      <c r="AG762" s="41" t="n">
        <f aca="false">AC762+AD762+AE762</f>
        <v>0</v>
      </c>
      <c r="AH762" s="41" t="n">
        <f aca="false">AD762+AE762+AF762</f>
        <v>0</v>
      </c>
      <c r="AI762" s="41" t="n">
        <f aca="false">AE762+AF762+AG762</f>
        <v>0</v>
      </c>
      <c r="AJ762" s="41" t="n">
        <f aca="false">AF762+AG762+AH762</f>
        <v>0</v>
      </c>
      <c r="AK762" s="41" t="n">
        <f aca="false">AH762+AJ762</f>
        <v>0</v>
      </c>
      <c r="AL762" s="41" t="n">
        <f aca="false">AK762-AE762</f>
        <v>0</v>
      </c>
    </row>
    <row r="763" customFormat="false" ht="12.75" hidden="true" customHeight="false" outlineLevel="0" collapsed="false">
      <c r="A763" s="50" t="s">
        <v>256</v>
      </c>
      <c r="B763" s="51" t="s">
        <v>53</v>
      </c>
      <c r="C763" s="51" t="s">
        <v>408</v>
      </c>
      <c r="D763" s="51" t="s">
        <v>416</v>
      </c>
      <c r="E763" s="51" t="s">
        <v>308</v>
      </c>
      <c r="F763" s="51" t="s">
        <v>183</v>
      </c>
      <c r="G763" s="51" t="s">
        <v>81</v>
      </c>
      <c r="H763" s="52" t="n">
        <v>287700</v>
      </c>
      <c r="I763" s="53" t="n">
        <v>287700</v>
      </c>
      <c r="J763" s="54"/>
      <c r="K763" s="55"/>
      <c r="L763" s="52"/>
      <c r="M763" s="41" t="n">
        <f aca="false">I763+J763+K763</f>
        <v>287700</v>
      </c>
      <c r="N763" s="41" t="n">
        <f aca="false">J763+K763+L763</f>
        <v>0</v>
      </c>
      <c r="O763" s="28" t="n">
        <f aca="false">M763+N763</f>
        <v>287700</v>
      </c>
      <c r="P763" s="41"/>
      <c r="Q763" s="28" t="n">
        <f aca="false">O763+P763</f>
        <v>287700</v>
      </c>
      <c r="R763" s="41" t="n">
        <v>-39330</v>
      </c>
      <c r="S763" s="41" t="n">
        <f aca="false">Q763+R763</f>
        <v>248370</v>
      </c>
      <c r="T763" s="41" t="n">
        <f aca="false">N763+P763+R763</f>
        <v>-39330</v>
      </c>
      <c r="U763" s="41" t="n">
        <f aca="false">M763+T763</f>
        <v>248370</v>
      </c>
      <c r="V763" s="41" t="n">
        <f aca="false">U763-M763</f>
        <v>-39330</v>
      </c>
      <c r="W763" s="41" t="n">
        <f aca="false">Q763+S763+U763</f>
        <v>784440</v>
      </c>
      <c r="X763" s="28" t="n">
        <f aca="false">U763+W763</f>
        <v>1032810</v>
      </c>
      <c r="Y763" s="41" t="n">
        <f aca="false">U763+V763+W763</f>
        <v>993480</v>
      </c>
      <c r="Z763" s="41" t="n">
        <f aca="false">V763+W763+X763</f>
        <v>1777920</v>
      </c>
      <c r="AA763" s="41" t="n">
        <f aca="false">W763+X763+Y763</f>
        <v>2810730</v>
      </c>
      <c r="AB763" s="41" t="n">
        <f aca="false">X763+Y763+Z763</f>
        <v>3804210</v>
      </c>
      <c r="AC763" s="41" t="n">
        <f aca="false">Y763+Z763+AA763</f>
        <v>5582130</v>
      </c>
      <c r="AD763" s="41" t="n">
        <f aca="false">Z763+AA763+AB763</f>
        <v>8392860</v>
      </c>
      <c r="AE763" s="41" t="n">
        <f aca="false">AA763+AB763+AC763</f>
        <v>12197070</v>
      </c>
      <c r="AF763" s="41" t="n">
        <f aca="false">AB763+AC763+AD763</f>
        <v>17779200</v>
      </c>
      <c r="AG763" s="41" t="n">
        <f aca="false">AC763+AD763+AE763</f>
        <v>26172060</v>
      </c>
      <c r="AH763" s="41" t="n">
        <f aca="false">AD763+AE763+AF763</f>
        <v>38369130</v>
      </c>
      <c r="AI763" s="41" t="n">
        <f aca="false">AE763+AF763+AG763</f>
        <v>56148330</v>
      </c>
      <c r="AJ763" s="41" t="n">
        <f aca="false">AF763+AG763+AH763</f>
        <v>82320390</v>
      </c>
      <c r="AK763" s="41" t="n">
        <f aca="false">AH763+AJ763</f>
        <v>120689520</v>
      </c>
      <c r="AL763" s="41" t="n">
        <f aca="false">AK763-AE763</f>
        <v>108492450</v>
      </c>
    </row>
    <row r="764" customFormat="false" ht="12.75" hidden="true" customHeight="false" outlineLevel="0" collapsed="false">
      <c r="A764" s="56" t="s">
        <v>256</v>
      </c>
      <c r="B764" s="51" t="s">
        <v>53</v>
      </c>
      <c r="C764" s="51" t="s">
        <v>408</v>
      </c>
      <c r="D764" s="51" t="s">
        <v>416</v>
      </c>
      <c r="E764" s="51" t="s">
        <v>308</v>
      </c>
      <c r="F764" s="51" t="s">
        <v>183</v>
      </c>
      <c r="G764" s="51" t="s">
        <v>83</v>
      </c>
      <c r="H764" s="52"/>
      <c r="I764" s="53"/>
      <c r="J764" s="54"/>
      <c r="K764" s="55"/>
      <c r="L764" s="52"/>
      <c r="M764" s="41" t="n">
        <f aca="false">I764+J764+K764</f>
        <v>0</v>
      </c>
      <c r="N764" s="41" t="n">
        <f aca="false">J764+K764+L764</f>
        <v>0</v>
      </c>
      <c r="O764" s="28" t="n">
        <f aca="false">M764+N764</f>
        <v>0</v>
      </c>
      <c r="P764" s="41"/>
      <c r="Q764" s="28" t="n">
        <f aca="false">O764+P764</f>
        <v>0</v>
      </c>
      <c r="R764" s="41" t="n">
        <v>150000</v>
      </c>
      <c r="S764" s="41" t="n">
        <f aca="false">Q764+R764</f>
        <v>150000</v>
      </c>
      <c r="T764" s="41" t="n">
        <f aca="false">N764+P764+R764</f>
        <v>150000</v>
      </c>
      <c r="U764" s="41" t="n">
        <f aca="false">M764+T764</f>
        <v>150000</v>
      </c>
      <c r="V764" s="41" t="n">
        <f aca="false">U764-M764</f>
        <v>150000</v>
      </c>
      <c r="W764" s="41" t="n">
        <f aca="false">Q764+S764+U764</f>
        <v>300000</v>
      </c>
      <c r="X764" s="28" t="n">
        <f aca="false">U764+W764</f>
        <v>450000</v>
      </c>
      <c r="Y764" s="41" t="n">
        <f aca="false">U764+V764+W764</f>
        <v>600000</v>
      </c>
      <c r="Z764" s="41" t="n">
        <f aca="false">V764+W764+X764</f>
        <v>900000</v>
      </c>
      <c r="AA764" s="41" t="n">
        <f aca="false">W764+X764+Y764</f>
        <v>1350000</v>
      </c>
      <c r="AB764" s="41" t="n">
        <f aca="false">X764+Y764+Z764</f>
        <v>1950000</v>
      </c>
      <c r="AC764" s="41" t="n">
        <f aca="false">Y764+Z764+AA764</f>
        <v>2850000</v>
      </c>
      <c r="AD764" s="41" t="n">
        <f aca="false">Z764+AA764+AB764</f>
        <v>4200000</v>
      </c>
      <c r="AE764" s="41" t="n">
        <f aca="false">AA764+AB764+AC764</f>
        <v>6150000</v>
      </c>
      <c r="AF764" s="41" t="n">
        <f aca="false">AB764+AC764+AD764</f>
        <v>9000000</v>
      </c>
      <c r="AG764" s="41" t="n">
        <f aca="false">AC764+AD764+AE764</f>
        <v>13200000</v>
      </c>
      <c r="AH764" s="41" t="n">
        <f aca="false">AD764+AE764+AF764</f>
        <v>19350000</v>
      </c>
      <c r="AI764" s="41" t="n">
        <f aca="false">AE764+AF764+AG764</f>
        <v>28350000</v>
      </c>
      <c r="AJ764" s="41" t="n">
        <f aca="false">AF764+AG764+AH764</f>
        <v>41550000</v>
      </c>
      <c r="AK764" s="41" t="n">
        <f aca="false">AH764+AJ764</f>
        <v>60900000</v>
      </c>
      <c r="AL764" s="41" t="n">
        <f aca="false">AK764-AE764</f>
        <v>54750000</v>
      </c>
    </row>
    <row r="765" customFormat="false" ht="12.75" hidden="true" customHeight="false" outlineLevel="0" collapsed="false">
      <c r="A765" s="50" t="s">
        <v>256</v>
      </c>
      <c r="B765" s="51" t="s">
        <v>53</v>
      </c>
      <c r="C765" s="51" t="s">
        <v>408</v>
      </c>
      <c r="D765" s="51" t="s">
        <v>416</v>
      </c>
      <c r="E765" s="51" t="s">
        <v>308</v>
      </c>
      <c r="F765" s="51" t="s">
        <v>183</v>
      </c>
      <c r="G765" s="51" t="s">
        <v>85</v>
      </c>
      <c r="H765" s="52" t="n">
        <v>308000</v>
      </c>
      <c r="I765" s="53"/>
      <c r="J765" s="54"/>
      <c r="K765" s="55"/>
      <c r="L765" s="52"/>
      <c r="M765" s="41" t="n">
        <f aca="false">I765+J765+K765</f>
        <v>0</v>
      </c>
      <c r="N765" s="61" t="n">
        <v>45060</v>
      </c>
      <c r="O765" s="28" t="n">
        <f aca="false">M765+N765</f>
        <v>45060</v>
      </c>
      <c r="P765" s="62" t="n">
        <v>-45060</v>
      </c>
      <c r="Q765" s="28" t="n">
        <f aca="false">O765+P765</f>
        <v>0</v>
      </c>
      <c r="R765" s="41"/>
      <c r="S765" s="41" t="n">
        <f aca="false">Q765+R765</f>
        <v>0</v>
      </c>
      <c r="T765" s="41" t="n">
        <f aca="false">N765+P765+R765</f>
        <v>0</v>
      </c>
      <c r="U765" s="41" t="n">
        <f aca="false">M765+T765</f>
        <v>0</v>
      </c>
      <c r="V765" s="41" t="n">
        <f aca="false">U765-M765</f>
        <v>0</v>
      </c>
      <c r="W765" s="41" t="n">
        <f aca="false">Q765+S765+U765</f>
        <v>0</v>
      </c>
      <c r="X765" s="28" t="n">
        <f aca="false">U765+W765</f>
        <v>0</v>
      </c>
      <c r="Y765" s="41" t="n">
        <f aca="false">U765+V765+W765</f>
        <v>0</v>
      </c>
      <c r="Z765" s="41" t="n">
        <f aca="false">V765+W765+X765</f>
        <v>0</v>
      </c>
      <c r="AA765" s="41" t="n">
        <f aca="false">W765+X765+Y765</f>
        <v>0</v>
      </c>
      <c r="AB765" s="41" t="n">
        <f aca="false">X765+Y765+Z765</f>
        <v>0</v>
      </c>
      <c r="AC765" s="41" t="n">
        <f aca="false">Y765+Z765+AA765</f>
        <v>0</v>
      </c>
      <c r="AD765" s="41" t="n">
        <f aca="false">Z765+AA765+AB765</f>
        <v>0</v>
      </c>
      <c r="AE765" s="41" t="n">
        <f aca="false">AA765+AB765+AC765</f>
        <v>0</v>
      </c>
      <c r="AF765" s="41" t="n">
        <f aca="false">AB765+AC765+AD765</f>
        <v>0</v>
      </c>
      <c r="AG765" s="41" t="n">
        <f aca="false">AC765+AD765+AE765</f>
        <v>0</v>
      </c>
      <c r="AH765" s="41" t="n">
        <f aca="false">AD765+AE765+AF765</f>
        <v>0</v>
      </c>
      <c r="AI765" s="41" t="n">
        <f aca="false">AE765+AF765+AG765</f>
        <v>0</v>
      </c>
      <c r="AJ765" s="41" t="n">
        <f aca="false">AF765+AG765+AH765</f>
        <v>0</v>
      </c>
      <c r="AK765" s="41" t="n">
        <f aca="false">AH765+AJ765</f>
        <v>0</v>
      </c>
      <c r="AL765" s="41" t="n">
        <f aca="false">AK765-AE765</f>
        <v>0</v>
      </c>
    </row>
    <row r="766" customFormat="false" ht="12.75" hidden="true" customHeight="false" outlineLevel="0" collapsed="false">
      <c r="A766" s="50" t="s">
        <v>256</v>
      </c>
      <c r="B766" s="51" t="s">
        <v>53</v>
      </c>
      <c r="C766" s="51" t="s">
        <v>408</v>
      </c>
      <c r="D766" s="51" t="s">
        <v>416</v>
      </c>
      <c r="E766" s="51" t="s">
        <v>308</v>
      </c>
      <c r="F766" s="51" t="s">
        <v>183</v>
      </c>
      <c r="G766" s="51" t="s">
        <v>87</v>
      </c>
      <c r="H766" s="52" t="n">
        <v>64000</v>
      </c>
      <c r="I766" s="53" t="n">
        <v>39000</v>
      </c>
      <c r="J766" s="54"/>
      <c r="K766" s="55"/>
      <c r="L766" s="52"/>
      <c r="M766" s="41" t="n">
        <f aca="false">I766+J766+K766</f>
        <v>39000</v>
      </c>
      <c r="N766" s="61" t="n">
        <v>3319</v>
      </c>
      <c r="O766" s="28" t="n">
        <f aca="false">M766+N766</f>
        <v>42319</v>
      </c>
      <c r="P766" s="41"/>
      <c r="Q766" s="28" t="n">
        <f aca="false">O766+P766</f>
        <v>42319</v>
      </c>
      <c r="R766" s="41" t="n">
        <v>7200</v>
      </c>
      <c r="S766" s="41" t="n">
        <f aca="false">Q766+R766</f>
        <v>49519</v>
      </c>
      <c r="T766" s="41" t="n">
        <f aca="false">N766+P766+R766</f>
        <v>10519</v>
      </c>
      <c r="U766" s="41" t="n">
        <f aca="false">M766+T766</f>
        <v>49519</v>
      </c>
      <c r="V766" s="41" t="n">
        <f aca="false">U766-M766</f>
        <v>10519</v>
      </c>
      <c r="W766" s="41" t="n">
        <f aca="false">Q766+S766+U766</f>
        <v>141357</v>
      </c>
      <c r="X766" s="28" t="n">
        <f aca="false">U766+W766</f>
        <v>190876</v>
      </c>
      <c r="Y766" s="41" t="n">
        <f aca="false">U766+V766+W766</f>
        <v>201395</v>
      </c>
      <c r="Z766" s="41" t="n">
        <f aca="false">V766+W766+X766</f>
        <v>342752</v>
      </c>
      <c r="AA766" s="41" t="n">
        <f aca="false">W766+X766+Y766</f>
        <v>533628</v>
      </c>
      <c r="AB766" s="41" t="n">
        <f aca="false">X766+Y766+Z766</f>
        <v>735023</v>
      </c>
      <c r="AC766" s="41" t="n">
        <f aca="false">Y766+Z766+AA766</f>
        <v>1077775</v>
      </c>
      <c r="AD766" s="41" t="n">
        <f aca="false">Z766+AA766+AB766</f>
        <v>1611403</v>
      </c>
      <c r="AE766" s="41" t="n">
        <f aca="false">AA766+AB766+AC766</f>
        <v>2346426</v>
      </c>
      <c r="AF766" s="41" t="n">
        <f aca="false">AB766+AC766+AD766</f>
        <v>3424201</v>
      </c>
      <c r="AG766" s="41" t="n">
        <f aca="false">AC766+AD766+AE766</f>
        <v>5035604</v>
      </c>
      <c r="AH766" s="41" t="n">
        <f aca="false">AD766+AE766+AF766</f>
        <v>7382030</v>
      </c>
      <c r="AI766" s="41" t="n">
        <f aca="false">AE766+AF766+AG766</f>
        <v>10806231</v>
      </c>
      <c r="AJ766" s="41" t="n">
        <f aca="false">AF766+AG766+AH766</f>
        <v>15841835</v>
      </c>
      <c r="AK766" s="41" t="n">
        <f aca="false">AH766+AJ766</f>
        <v>23223865</v>
      </c>
      <c r="AL766" s="41" t="n">
        <f aca="false">AK766-AE766</f>
        <v>20877439</v>
      </c>
    </row>
    <row r="767" customFormat="false" ht="12.75" hidden="true" customHeight="false" outlineLevel="0" collapsed="false">
      <c r="A767" s="56" t="s">
        <v>256</v>
      </c>
      <c r="B767" s="51" t="s">
        <v>53</v>
      </c>
      <c r="C767" s="51" t="s">
        <v>408</v>
      </c>
      <c r="D767" s="51" t="s">
        <v>416</v>
      </c>
      <c r="E767" s="51" t="s">
        <v>308</v>
      </c>
      <c r="F767" s="51" t="s">
        <v>183</v>
      </c>
      <c r="G767" s="51" t="s">
        <v>89</v>
      </c>
      <c r="H767" s="52"/>
      <c r="I767" s="53"/>
      <c r="J767" s="54"/>
      <c r="K767" s="55"/>
      <c r="L767" s="52"/>
      <c r="M767" s="41" t="n">
        <f aca="false">I767+J767+K767</f>
        <v>0</v>
      </c>
      <c r="N767" s="41" t="n">
        <f aca="false">J767+K767+L767</f>
        <v>0</v>
      </c>
      <c r="O767" s="28" t="n">
        <f aca="false">M767+N767</f>
        <v>0</v>
      </c>
      <c r="P767" s="41"/>
      <c r="Q767" s="28" t="n">
        <f aca="false">O767+P767</f>
        <v>0</v>
      </c>
      <c r="R767" s="41" t="n">
        <v>50000</v>
      </c>
      <c r="S767" s="41" t="n">
        <f aca="false">Q767+R767</f>
        <v>50000</v>
      </c>
      <c r="T767" s="41" t="n">
        <f aca="false">N767+P767+R767</f>
        <v>50000</v>
      </c>
      <c r="U767" s="41" t="n">
        <f aca="false">M767+T767</f>
        <v>50000</v>
      </c>
      <c r="V767" s="41" t="n">
        <f aca="false">U767-M767</f>
        <v>50000</v>
      </c>
      <c r="W767" s="41" t="n">
        <f aca="false">Q767+S767+U767</f>
        <v>100000</v>
      </c>
      <c r="X767" s="28" t="n">
        <f aca="false">U767+W767</f>
        <v>150000</v>
      </c>
      <c r="Y767" s="41" t="n">
        <f aca="false">U767+V767+W767</f>
        <v>200000</v>
      </c>
      <c r="Z767" s="41" t="n">
        <f aca="false">V767+W767+X767</f>
        <v>300000</v>
      </c>
      <c r="AA767" s="41" t="n">
        <f aca="false">W767+X767+Y767</f>
        <v>450000</v>
      </c>
      <c r="AB767" s="41" t="n">
        <f aca="false">X767+Y767+Z767</f>
        <v>650000</v>
      </c>
      <c r="AC767" s="41" t="n">
        <f aca="false">Y767+Z767+AA767</f>
        <v>950000</v>
      </c>
      <c r="AD767" s="41" t="n">
        <f aca="false">Z767+AA767+AB767</f>
        <v>1400000</v>
      </c>
      <c r="AE767" s="41" t="n">
        <f aca="false">AA767+AB767+AC767</f>
        <v>2050000</v>
      </c>
      <c r="AF767" s="41" t="n">
        <f aca="false">AB767+AC767+AD767</f>
        <v>3000000</v>
      </c>
      <c r="AG767" s="41" t="n">
        <f aca="false">AC767+AD767+AE767</f>
        <v>4400000</v>
      </c>
      <c r="AH767" s="41" t="n">
        <f aca="false">AD767+AE767+AF767</f>
        <v>6450000</v>
      </c>
      <c r="AI767" s="41" t="n">
        <f aca="false">AE767+AF767+AG767</f>
        <v>9450000</v>
      </c>
      <c r="AJ767" s="41" t="n">
        <f aca="false">AF767+AG767+AH767</f>
        <v>13850000</v>
      </c>
      <c r="AK767" s="41" t="n">
        <f aca="false">AH767+AJ767</f>
        <v>20300000</v>
      </c>
      <c r="AL767" s="41" t="n">
        <f aca="false">AK767-AE767</f>
        <v>18250000</v>
      </c>
    </row>
    <row r="768" customFormat="false" ht="12.75" hidden="true" customHeight="false" outlineLevel="0" collapsed="false">
      <c r="A768" s="56" t="s">
        <v>256</v>
      </c>
      <c r="B768" s="51" t="s">
        <v>53</v>
      </c>
      <c r="C768" s="51" t="s">
        <v>408</v>
      </c>
      <c r="D768" s="51" t="s">
        <v>416</v>
      </c>
      <c r="E768" s="51" t="s">
        <v>308</v>
      </c>
      <c r="F768" s="51" t="s">
        <v>183</v>
      </c>
      <c r="G768" s="51" t="s">
        <v>91</v>
      </c>
      <c r="H768" s="52" t="n">
        <v>677500</v>
      </c>
      <c r="I768" s="53" t="n">
        <v>262300</v>
      </c>
      <c r="J768" s="54"/>
      <c r="K768" s="55"/>
      <c r="L768" s="52"/>
      <c r="M768" s="41" t="n">
        <f aca="false">I768+J768+K768</f>
        <v>262300</v>
      </c>
      <c r="N768" s="41" t="n">
        <f aca="false">J768+K768+L768</f>
        <v>0</v>
      </c>
      <c r="O768" s="28" t="n">
        <f aca="false">M768+N768</f>
        <v>262300</v>
      </c>
      <c r="P768" s="62" t="n">
        <v>85060</v>
      </c>
      <c r="Q768" s="28" t="n">
        <f aca="false">O768+P768</f>
        <v>347360</v>
      </c>
      <c r="R768" s="41" t="n">
        <v>198000</v>
      </c>
      <c r="S768" s="41" t="n">
        <f aca="false">Q768+R768</f>
        <v>545360</v>
      </c>
      <c r="T768" s="41" t="n">
        <f aca="false">N768+P768+R768</f>
        <v>283060</v>
      </c>
      <c r="U768" s="41" t="n">
        <f aca="false">M768+T768</f>
        <v>545360</v>
      </c>
      <c r="V768" s="41" t="n">
        <f aca="false">U768-M768</f>
        <v>283060</v>
      </c>
      <c r="W768" s="41" t="n">
        <f aca="false">Q768+S768+U768</f>
        <v>1438080</v>
      </c>
      <c r="X768" s="28" t="n">
        <f aca="false">U768+W768</f>
        <v>1983440</v>
      </c>
      <c r="Y768" s="41" t="n">
        <f aca="false">U768+V768+W768</f>
        <v>2266500</v>
      </c>
      <c r="Z768" s="41" t="n">
        <f aca="false">V768+W768+X768</f>
        <v>3704580</v>
      </c>
      <c r="AA768" s="41" t="n">
        <f aca="false">W768+X768+Y768</f>
        <v>5688020</v>
      </c>
      <c r="AB768" s="41" t="n">
        <f aca="false">X768+Y768+Z768</f>
        <v>7954520</v>
      </c>
      <c r="AC768" s="41" t="n">
        <f aca="false">Y768+Z768+AA768</f>
        <v>11659100</v>
      </c>
      <c r="AD768" s="41" t="n">
        <f aca="false">Z768+AA768+AB768</f>
        <v>17347120</v>
      </c>
      <c r="AE768" s="41" t="n">
        <f aca="false">AA768+AB768+AC768</f>
        <v>25301640</v>
      </c>
      <c r="AF768" s="41" t="n">
        <f aca="false">AB768+AC768+AD768</f>
        <v>36960740</v>
      </c>
      <c r="AG768" s="41" t="n">
        <f aca="false">AC768+AD768+AE768</f>
        <v>54307860</v>
      </c>
      <c r="AH768" s="41" t="n">
        <f aca="false">AD768+AE768+AF768</f>
        <v>79609500</v>
      </c>
      <c r="AI768" s="41" t="n">
        <f aca="false">AE768+AF768+AG768</f>
        <v>116570240</v>
      </c>
      <c r="AJ768" s="41" t="n">
        <f aca="false">AF768+AG768+AH768</f>
        <v>170878100</v>
      </c>
      <c r="AK768" s="41" t="n">
        <f aca="false">AH768+AJ768</f>
        <v>250487600</v>
      </c>
      <c r="AL768" s="41" t="n">
        <f aca="false">AK768-AE768</f>
        <v>225185960</v>
      </c>
    </row>
    <row r="769" customFormat="false" ht="43.5" hidden="false" customHeight="true" outlineLevel="0" collapsed="false">
      <c r="A769" s="60" t="s">
        <v>337</v>
      </c>
      <c r="B769" s="44" t="s">
        <v>53</v>
      </c>
      <c r="C769" s="44" t="s">
        <v>408</v>
      </c>
      <c r="D769" s="44" t="s">
        <v>416</v>
      </c>
      <c r="E769" s="44" t="s">
        <v>308</v>
      </c>
      <c r="F769" s="44" t="s">
        <v>183</v>
      </c>
      <c r="G769" s="44"/>
      <c r="H769" s="45"/>
      <c r="I769" s="46"/>
      <c r="J769" s="47"/>
      <c r="K769" s="48"/>
      <c r="L769" s="45"/>
      <c r="M769" s="49" t="n">
        <f aca="false">M770+M771+M772+M773+M774+M775+M776+M777+M778+M779+M780</f>
        <v>16939196</v>
      </c>
      <c r="N769" s="49"/>
      <c r="O769" s="28"/>
      <c r="P769" s="128"/>
      <c r="Q769" s="28"/>
      <c r="R769" s="49"/>
      <c r="S769" s="49"/>
      <c r="T769" s="49"/>
      <c r="U769" s="49"/>
      <c r="V769" s="49"/>
      <c r="W769" s="49"/>
      <c r="X769" s="49" t="n">
        <f aca="false">X770+X771+X772+X773+X774+X775+X776+X777+X778+X779+X780</f>
        <v>11123959</v>
      </c>
      <c r="Y769" s="49" t="n">
        <f aca="false">Y770+Y771+Y772+Y773+Y774+Y775+Y776+Y777+Y778+Y779+Y780</f>
        <v>11142344</v>
      </c>
      <c r="Z769" s="49" t="n">
        <f aca="false">Z770+Z771+Z772+Z773+Z774+Z775+Z776+Z777+Z778+Z779+Z780</f>
        <v>0</v>
      </c>
      <c r="AA769" s="49" t="n">
        <f aca="false">AA770+AA771+AA772+AA773+AA774+AA775+AA776+AA777+AA778+AA779+AA780</f>
        <v>0</v>
      </c>
      <c r="AB769" s="49" t="n">
        <f aca="false">AB770+AB771+AB772+AB773+AB774+AB775+AB776+AB777+AB778+AB779+AB780</f>
        <v>9122888</v>
      </c>
      <c r="AC769" s="49" t="n">
        <f aca="false">AC770+AC771+AC772+AC773+AC774+AC775+AC776+AC777+AC778+AC779+AC780</f>
        <v>0</v>
      </c>
      <c r="AD769" s="49" t="n">
        <f aca="false">AD770+AD771+AD772+AD773+AD774+AD775+AD776+AD777+AD778+AD779+AD780</f>
        <v>0</v>
      </c>
      <c r="AE769" s="49" t="n">
        <f aca="false">AE770+AE771+AE772+AE773+AE774+AE775+AE776+AE777+AE778+AE779+AE780</f>
        <v>9122888</v>
      </c>
      <c r="AF769" s="49" t="n">
        <f aca="false">AF770+AF771+AF772+AF773+AF774+AF775+AF776+AF777+AF778+AF779+AF780</f>
        <v>0</v>
      </c>
      <c r="AG769" s="49" t="n">
        <f aca="false">AG770+AG771+AG772+AG773+AG774+AG775+AG776+AG777+AG778+AG779+AG780</f>
        <v>9122888</v>
      </c>
      <c r="AH769" s="49" t="n">
        <f aca="false">AH770+AH771+AH772+AH773+AH774+AH775+AH776+AH777+AH778+AH779+AH780</f>
        <v>9122888</v>
      </c>
      <c r="AI769" s="49" t="n">
        <f aca="false">AI770+AI771+AI772+AI773+AI774+AI775+AI776+AI777+AI778+AI779+AI780</f>
        <v>0</v>
      </c>
      <c r="AJ769" s="49" t="n">
        <f aca="false">AJ770+AJ771+AJ772+AJ773+AJ774+AJ775+AJ776+AJ777+AJ778+AJ779+AJ780</f>
        <v>464392</v>
      </c>
      <c r="AK769" s="41" t="n">
        <f aca="false">AH769+AJ769</f>
        <v>9587280</v>
      </c>
      <c r="AL769" s="41" t="n">
        <f aca="false">AK769-AE769</f>
        <v>464392</v>
      </c>
    </row>
    <row r="770" customFormat="false" ht="12.75" hidden="true" customHeight="false" outlineLevel="0" collapsed="false">
      <c r="A770" s="56" t="s">
        <v>256</v>
      </c>
      <c r="B770" s="51" t="s">
        <v>53</v>
      </c>
      <c r="C770" s="51" t="s">
        <v>408</v>
      </c>
      <c r="D770" s="51" t="s">
        <v>416</v>
      </c>
      <c r="E770" s="51" t="s">
        <v>308</v>
      </c>
      <c r="F770" s="51" t="s">
        <v>183</v>
      </c>
      <c r="G770" s="51" t="s">
        <v>62</v>
      </c>
      <c r="H770" s="52"/>
      <c r="I770" s="53"/>
      <c r="J770" s="54"/>
      <c r="K770" s="55"/>
      <c r="L770" s="52"/>
      <c r="M770" s="41" t="n">
        <v>11786820</v>
      </c>
      <c r="N770" s="41"/>
      <c r="O770" s="28"/>
      <c r="P770" s="62"/>
      <c r="Q770" s="28"/>
      <c r="R770" s="41"/>
      <c r="S770" s="41"/>
      <c r="T770" s="41"/>
      <c r="U770" s="41"/>
      <c r="V770" s="41"/>
      <c r="W770" s="41"/>
      <c r="X770" s="41" t="n">
        <v>8060456</v>
      </c>
      <c r="Y770" s="41" t="n">
        <v>8060456</v>
      </c>
      <c r="Z770" s="41"/>
      <c r="AA770" s="41"/>
      <c r="AB770" s="41" t="n">
        <v>6380739</v>
      </c>
      <c r="AC770" s="41"/>
      <c r="AD770" s="41"/>
      <c r="AE770" s="41" t="n">
        <f aca="false">AB770+AC770+AD770</f>
        <v>6380739</v>
      </c>
      <c r="AF770" s="41"/>
      <c r="AG770" s="41" t="n">
        <f aca="false">AE770+AF770</f>
        <v>6380739</v>
      </c>
      <c r="AH770" s="41" t="n">
        <v>6380739</v>
      </c>
      <c r="AI770" s="41" t="n">
        <f aca="false">AH770-AE770</f>
        <v>0</v>
      </c>
      <c r="AJ770" s="41" t="n">
        <v>328260</v>
      </c>
      <c r="AK770" s="41" t="n">
        <f aca="false">AH770+AJ770</f>
        <v>6708999</v>
      </c>
      <c r="AL770" s="41" t="n">
        <f aca="false">AK770-AE770</f>
        <v>328260</v>
      </c>
    </row>
    <row r="771" customFormat="false" ht="12.75" hidden="true" customHeight="false" outlineLevel="0" collapsed="false">
      <c r="A771" s="56" t="s">
        <v>256</v>
      </c>
      <c r="B771" s="51" t="s">
        <v>53</v>
      </c>
      <c r="C771" s="51" t="s">
        <v>408</v>
      </c>
      <c r="D771" s="51" t="s">
        <v>416</v>
      </c>
      <c r="E771" s="51" t="s">
        <v>308</v>
      </c>
      <c r="F771" s="51" t="s">
        <v>183</v>
      </c>
      <c r="G771" s="51" t="s">
        <v>96</v>
      </c>
      <c r="H771" s="52"/>
      <c r="I771" s="53"/>
      <c r="J771" s="54"/>
      <c r="K771" s="55"/>
      <c r="L771" s="52"/>
      <c r="M771" s="41" t="n">
        <v>15000</v>
      </c>
      <c r="N771" s="41"/>
      <c r="O771" s="28"/>
      <c r="P771" s="62"/>
      <c r="Q771" s="28"/>
      <c r="R771" s="41"/>
      <c r="S771" s="41"/>
      <c r="T771" s="41"/>
      <c r="U771" s="41"/>
      <c r="V771" s="41"/>
      <c r="W771" s="41"/>
      <c r="X771" s="41"/>
      <c r="Y771" s="41"/>
      <c r="Z771" s="41"/>
      <c r="AA771" s="41"/>
      <c r="AB771" s="41" t="n">
        <v>2236686</v>
      </c>
      <c r="AC771" s="41"/>
      <c r="AD771" s="41"/>
      <c r="AE771" s="41" t="n">
        <f aca="false">AB771+AC771+AD771</f>
        <v>2236686</v>
      </c>
      <c r="AF771" s="41"/>
      <c r="AG771" s="41" t="n">
        <f aca="false">AE771+AF771</f>
        <v>2236686</v>
      </c>
      <c r="AH771" s="41" t="n">
        <v>2236686</v>
      </c>
      <c r="AI771" s="41" t="n">
        <f aca="false">AH771-AE771</f>
        <v>0</v>
      </c>
      <c r="AJ771" s="41"/>
      <c r="AK771" s="41" t="n">
        <f aca="false">AH771+AJ771</f>
        <v>2236686</v>
      </c>
      <c r="AL771" s="41" t="n">
        <f aca="false">AK771-AE771</f>
        <v>0</v>
      </c>
    </row>
    <row r="772" customFormat="false" ht="12.75" hidden="true" customHeight="false" outlineLevel="0" collapsed="false">
      <c r="A772" s="56" t="s">
        <v>256</v>
      </c>
      <c r="B772" s="51" t="s">
        <v>53</v>
      </c>
      <c r="C772" s="51" t="s">
        <v>408</v>
      </c>
      <c r="D772" s="51" t="s">
        <v>416</v>
      </c>
      <c r="E772" s="51" t="s">
        <v>308</v>
      </c>
      <c r="F772" s="51" t="s">
        <v>183</v>
      </c>
      <c r="G772" s="51" t="s">
        <v>63</v>
      </c>
      <c r="H772" s="52"/>
      <c r="I772" s="53"/>
      <c r="J772" s="54"/>
      <c r="K772" s="55"/>
      <c r="L772" s="52"/>
      <c r="M772" s="41" t="n">
        <v>4170588</v>
      </c>
      <c r="N772" s="41"/>
      <c r="O772" s="28"/>
      <c r="P772" s="62"/>
      <c r="Q772" s="28"/>
      <c r="R772" s="41"/>
      <c r="S772" s="41"/>
      <c r="T772" s="41"/>
      <c r="U772" s="41"/>
      <c r="V772" s="41"/>
      <c r="W772" s="41"/>
      <c r="X772" s="41" t="n">
        <v>2434258</v>
      </c>
      <c r="Y772" s="41" t="n">
        <v>2434258</v>
      </c>
      <c r="Z772" s="41"/>
      <c r="AA772" s="41"/>
      <c r="AB772" s="41"/>
      <c r="AC772" s="41"/>
      <c r="AD772" s="41"/>
      <c r="AE772" s="41" t="n">
        <f aca="false">AB772+AC772+AD772</f>
        <v>0</v>
      </c>
      <c r="AF772" s="41"/>
      <c r="AG772" s="41" t="n">
        <f aca="false">AE772+AF772</f>
        <v>0</v>
      </c>
      <c r="AH772" s="41" t="n">
        <v>0</v>
      </c>
      <c r="AI772" s="41" t="n">
        <f aca="false">AH772-AE772</f>
        <v>0</v>
      </c>
      <c r="AJ772" s="41" t="n">
        <v>-210568</v>
      </c>
      <c r="AK772" s="41" t="n">
        <f aca="false">AH772+AJ772</f>
        <v>-210568</v>
      </c>
      <c r="AL772" s="41" t="n">
        <f aca="false">AK772-AE772</f>
        <v>-210568</v>
      </c>
    </row>
    <row r="773" customFormat="false" ht="12.75" hidden="true" customHeight="false" outlineLevel="0" collapsed="false">
      <c r="A773" s="56" t="s">
        <v>256</v>
      </c>
      <c r="B773" s="51" t="s">
        <v>53</v>
      </c>
      <c r="C773" s="51" t="s">
        <v>408</v>
      </c>
      <c r="D773" s="51" t="s">
        <v>416</v>
      </c>
      <c r="E773" s="51" t="s">
        <v>308</v>
      </c>
      <c r="F773" s="51" t="s">
        <v>183</v>
      </c>
      <c r="G773" s="51" t="s">
        <v>76</v>
      </c>
      <c r="H773" s="52"/>
      <c r="I773" s="53"/>
      <c r="J773" s="54"/>
      <c r="K773" s="55"/>
      <c r="L773" s="52"/>
      <c r="M773" s="41" t="n">
        <v>39738</v>
      </c>
      <c r="N773" s="41"/>
      <c r="O773" s="28"/>
      <c r="P773" s="62"/>
      <c r="Q773" s="28"/>
      <c r="R773" s="41"/>
      <c r="S773" s="41"/>
      <c r="T773" s="41"/>
      <c r="U773" s="41"/>
      <c r="V773" s="41"/>
      <c r="W773" s="41"/>
      <c r="X773" s="41" t="n">
        <v>39830</v>
      </c>
      <c r="Y773" s="41" t="n">
        <v>39830</v>
      </c>
      <c r="Z773" s="41"/>
      <c r="AA773" s="41"/>
      <c r="AB773" s="41" t="n">
        <v>39738</v>
      </c>
      <c r="AC773" s="41"/>
      <c r="AD773" s="41"/>
      <c r="AE773" s="41" t="n">
        <f aca="false">AB773+AC773+AD773</f>
        <v>39738</v>
      </c>
      <c r="AF773" s="41"/>
      <c r="AG773" s="41" t="n">
        <f aca="false">AE773+AF773</f>
        <v>39738</v>
      </c>
      <c r="AH773" s="41" t="n">
        <v>39738</v>
      </c>
      <c r="AI773" s="41" t="n">
        <f aca="false">AH773-AE773</f>
        <v>0</v>
      </c>
      <c r="AJ773" s="41"/>
      <c r="AK773" s="41" t="n">
        <f aca="false">AH773+AJ773</f>
        <v>39738</v>
      </c>
      <c r="AL773" s="41" t="n">
        <f aca="false">AK773-AE773</f>
        <v>0</v>
      </c>
    </row>
    <row r="774" customFormat="false" ht="12.75" hidden="true" customHeight="false" outlineLevel="0" collapsed="false">
      <c r="A774" s="56" t="s">
        <v>256</v>
      </c>
      <c r="B774" s="51" t="s">
        <v>53</v>
      </c>
      <c r="C774" s="51" t="s">
        <v>408</v>
      </c>
      <c r="D774" s="51" t="s">
        <v>416</v>
      </c>
      <c r="E774" s="51" t="s">
        <v>308</v>
      </c>
      <c r="F774" s="51" t="s">
        <v>183</v>
      </c>
      <c r="G774" s="51" t="s">
        <v>79</v>
      </c>
      <c r="H774" s="52"/>
      <c r="I774" s="53"/>
      <c r="J774" s="54"/>
      <c r="K774" s="55"/>
      <c r="L774" s="52"/>
      <c r="M774" s="41"/>
      <c r="N774" s="41"/>
      <c r="O774" s="28"/>
      <c r="P774" s="62"/>
      <c r="Q774" s="28"/>
      <c r="R774" s="41"/>
      <c r="S774" s="41"/>
      <c r="T774" s="41"/>
      <c r="U774" s="41"/>
      <c r="V774" s="41"/>
      <c r="W774" s="41"/>
      <c r="X774" s="41"/>
      <c r="Y774" s="41"/>
      <c r="Z774" s="41"/>
      <c r="AA774" s="41"/>
      <c r="AB774" s="41"/>
      <c r="AC774" s="41"/>
      <c r="AD774" s="41"/>
      <c r="AE774" s="41" t="n">
        <f aca="false">AB774+AC774+AD774</f>
        <v>0</v>
      </c>
      <c r="AF774" s="41"/>
      <c r="AG774" s="41" t="n">
        <f aca="false">AE774+AF774</f>
        <v>0</v>
      </c>
      <c r="AH774" s="41" t="n">
        <v>0</v>
      </c>
      <c r="AI774" s="41" t="n">
        <f aca="false">AH774-AE774</f>
        <v>0</v>
      </c>
      <c r="AJ774" s="41"/>
      <c r="AK774" s="41" t="n">
        <f aca="false">AH774+AJ774</f>
        <v>0</v>
      </c>
      <c r="AL774" s="41" t="n">
        <f aca="false">AK774-AE774</f>
        <v>0</v>
      </c>
    </row>
    <row r="775" customFormat="false" ht="12.75" hidden="true" customHeight="false" outlineLevel="0" collapsed="false">
      <c r="A775" s="56" t="s">
        <v>256</v>
      </c>
      <c r="B775" s="51" t="s">
        <v>53</v>
      </c>
      <c r="C775" s="51" t="s">
        <v>408</v>
      </c>
      <c r="D775" s="51" t="s">
        <v>416</v>
      </c>
      <c r="E775" s="51" t="s">
        <v>308</v>
      </c>
      <c r="F775" s="51" t="s">
        <v>183</v>
      </c>
      <c r="G775" s="51" t="s">
        <v>81</v>
      </c>
      <c r="H775" s="52"/>
      <c r="I775" s="53"/>
      <c r="J775" s="54"/>
      <c r="K775" s="55"/>
      <c r="L775" s="52"/>
      <c r="M775" s="41" t="n">
        <v>221850</v>
      </c>
      <c r="N775" s="41"/>
      <c r="O775" s="28"/>
      <c r="P775" s="62"/>
      <c r="Q775" s="28"/>
      <c r="R775" s="41"/>
      <c r="S775" s="41"/>
      <c r="T775" s="41"/>
      <c r="U775" s="41"/>
      <c r="V775" s="41"/>
      <c r="W775" s="41"/>
      <c r="X775" s="41" t="n">
        <v>194415</v>
      </c>
      <c r="Y775" s="41" t="n">
        <v>201900</v>
      </c>
      <c r="Z775" s="41"/>
      <c r="AA775" s="41"/>
      <c r="AB775" s="41" t="n">
        <v>110925</v>
      </c>
      <c r="AC775" s="41"/>
      <c r="AD775" s="41"/>
      <c r="AE775" s="41" t="n">
        <f aca="false">AB775+AC775+AD775</f>
        <v>110925</v>
      </c>
      <c r="AF775" s="41" t="n">
        <v>27300</v>
      </c>
      <c r="AG775" s="41" t="n">
        <f aca="false">AE775+AF775</f>
        <v>138225</v>
      </c>
      <c r="AH775" s="41" t="n">
        <v>138225</v>
      </c>
      <c r="AI775" s="41" t="n">
        <f aca="false">AH775-AE775</f>
        <v>27300</v>
      </c>
      <c r="AJ775" s="41" t="n">
        <v>51600</v>
      </c>
      <c r="AK775" s="41" t="n">
        <f aca="false">AH775+AJ775</f>
        <v>189825</v>
      </c>
      <c r="AL775" s="41" t="n">
        <f aca="false">AK775-AE775</f>
        <v>78900</v>
      </c>
    </row>
    <row r="776" customFormat="false" ht="12.75" hidden="true" customHeight="false" outlineLevel="0" collapsed="false">
      <c r="A776" s="56" t="s">
        <v>256</v>
      </c>
      <c r="B776" s="51" t="s">
        <v>53</v>
      </c>
      <c r="C776" s="51" t="s">
        <v>408</v>
      </c>
      <c r="D776" s="51" t="s">
        <v>416</v>
      </c>
      <c r="E776" s="51" t="s">
        <v>308</v>
      </c>
      <c r="F776" s="51" t="s">
        <v>183</v>
      </c>
      <c r="G776" s="51" t="s">
        <v>83</v>
      </c>
      <c r="H776" s="52"/>
      <c r="I776" s="53"/>
      <c r="J776" s="54"/>
      <c r="K776" s="55"/>
      <c r="L776" s="52"/>
      <c r="M776" s="41" t="n">
        <v>20000</v>
      </c>
      <c r="N776" s="41"/>
      <c r="O776" s="28"/>
      <c r="P776" s="62"/>
      <c r="Q776" s="28"/>
      <c r="R776" s="41"/>
      <c r="S776" s="41"/>
      <c r="T776" s="41"/>
      <c r="U776" s="41"/>
      <c r="V776" s="41"/>
      <c r="W776" s="41"/>
      <c r="X776" s="41"/>
      <c r="Y776" s="41"/>
      <c r="Z776" s="41"/>
      <c r="AA776" s="41"/>
      <c r="AB776" s="41"/>
      <c r="AC776" s="41"/>
      <c r="AD776" s="41"/>
      <c r="AE776" s="41" t="n">
        <f aca="false">AB776+AC776+AD776</f>
        <v>0</v>
      </c>
      <c r="AF776" s="41"/>
      <c r="AG776" s="41" t="n">
        <f aca="false">AE776+AF776</f>
        <v>0</v>
      </c>
      <c r="AH776" s="41" t="n">
        <v>0</v>
      </c>
      <c r="AI776" s="41" t="n">
        <f aca="false">AH776-AE776</f>
        <v>0</v>
      </c>
      <c r="AJ776" s="41"/>
      <c r="AK776" s="41" t="n">
        <f aca="false">AH776+AJ776</f>
        <v>0</v>
      </c>
      <c r="AL776" s="41" t="n">
        <f aca="false">AK776-AE776</f>
        <v>0</v>
      </c>
    </row>
    <row r="777" customFormat="false" ht="12.75" hidden="true" customHeight="false" outlineLevel="0" collapsed="false">
      <c r="A777" s="56" t="s">
        <v>256</v>
      </c>
      <c r="B777" s="51" t="s">
        <v>53</v>
      </c>
      <c r="C777" s="51" t="s">
        <v>408</v>
      </c>
      <c r="D777" s="51" t="s">
        <v>416</v>
      </c>
      <c r="E777" s="51" t="s">
        <v>308</v>
      </c>
      <c r="F777" s="51" t="s">
        <v>183</v>
      </c>
      <c r="G777" s="51" t="s">
        <v>85</v>
      </c>
      <c r="H777" s="52"/>
      <c r="I777" s="53"/>
      <c r="J777" s="54"/>
      <c r="K777" s="55"/>
      <c r="L777" s="52"/>
      <c r="M777" s="41" t="n">
        <v>40000</v>
      </c>
      <c r="N777" s="41"/>
      <c r="O777" s="28"/>
      <c r="P777" s="62"/>
      <c r="Q777" s="28"/>
      <c r="R777" s="41"/>
      <c r="S777" s="41"/>
      <c r="T777" s="41"/>
      <c r="U777" s="41"/>
      <c r="V777" s="41"/>
      <c r="W777" s="41"/>
      <c r="X777" s="41"/>
      <c r="Y777" s="41"/>
      <c r="Z777" s="41"/>
      <c r="AA777" s="41"/>
      <c r="AB777" s="41"/>
      <c r="AC777" s="41"/>
      <c r="AD777" s="41"/>
      <c r="AE777" s="41" t="n">
        <f aca="false">AB777+AC777+AD777</f>
        <v>0</v>
      </c>
      <c r="AF777" s="41"/>
      <c r="AG777" s="41" t="n">
        <f aca="false">AE777+AF777</f>
        <v>0</v>
      </c>
      <c r="AH777" s="41" t="n">
        <v>0</v>
      </c>
      <c r="AI777" s="41" t="n">
        <f aca="false">AH777-AE777</f>
        <v>0</v>
      </c>
      <c r="AJ777" s="41"/>
      <c r="AK777" s="41" t="n">
        <f aca="false">AH777+AJ777</f>
        <v>0</v>
      </c>
      <c r="AL777" s="41" t="n">
        <f aca="false">AK777-AE777</f>
        <v>0</v>
      </c>
    </row>
    <row r="778" customFormat="false" ht="12.75" hidden="true" customHeight="false" outlineLevel="0" collapsed="false">
      <c r="A778" s="56" t="s">
        <v>256</v>
      </c>
      <c r="B778" s="51" t="s">
        <v>53</v>
      </c>
      <c r="C778" s="51" t="s">
        <v>408</v>
      </c>
      <c r="D778" s="51" t="s">
        <v>416</v>
      </c>
      <c r="E778" s="51" t="s">
        <v>308</v>
      </c>
      <c r="F778" s="51" t="s">
        <v>183</v>
      </c>
      <c r="G778" s="51" t="s">
        <v>87</v>
      </c>
      <c r="H778" s="52"/>
      <c r="I778" s="53"/>
      <c r="J778" s="54"/>
      <c r="K778" s="55"/>
      <c r="L778" s="52"/>
      <c r="M778" s="41" t="n">
        <v>80000</v>
      </c>
      <c r="N778" s="41"/>
      <c r="O778" s="28"/>
      <c r="P778" s="62"/>
      <c r="Q778" s="28"/>
      <c r="R778" s="41"/>
      <c r="S778" s="41"/>
      <c r="T778" s="41"/>
      <c r="U778" s="41"/>
      <c r="V778" s="41"/>
      <c r="W778" s="41"/>
      <c r="X778" s="41" t="n">
        <v>100000</v>
      </c>
      <c r="Y778" s="41" t="n">
        <v>100000</v>
      </c>
      <c r="Z778" s="41"/>
      <c r="AA778" s="41"/>
      <c r="AB778" s="41" t="n">
        <v>50000</v>
      </c>
      <c r="AC778" s="41"/>
      <c r="AD778" s="41"/>
      <c r="AE778" s="41" t="n">
        <f aca="false">AB778+AC778+AD778</f>
        <v>50000</v>
      </c>
      <c r="AF778" s="41"/>
      <c r="AG778" s="41" t="n">
        <f aca="false">AE778+AF778</f>
        <v>50000</v>
      </c>
      <c r="AH778" s="41" t="n">
        <v>50000</v>
      </c>
      <c r="AI778" s="41" t="n">
        <f aca="false">AH778-AE778</f>
        <v>0</v>
      </c>
      <c r="AJ778" s="41"/>
      <c r="AK778" s="41" t="n">
        <f aca="false">AH778+AJ778</f>
        <v>50000</v>
      </c>
      <c r="AL778" s="41" t="n">
        <f aca="false">AK778-AE778</f>
        <v>0</v>
      </c>
    </row>
    <row r="779" customFormat="false" ht="12.75" hidden="true" customHeight="false" outlineLevel="0" collapsed="false">
      <c r="A779" s="56" t="s">
        <v>256</v>
      </c>
      <c r="B779" s="51" t="s">
        <v>53</v>
      </c>
      <c r="C779" s="51" t="s">
        <v>408</v>
      </c>
      <c r="D779" s="51" t="s">
        <v>416</v>
      </c>
      <c r="E779" s="51" t="s">
        <v>308</v>
      </c>
      <c r="F779" s="51" t="s">
        <v>183</v>
      </c>
      <c r="G779" s="51" t="s">
        <v>89</v>
      </c>
      <c r="H779" s="52"/>
      <c r="I779" s="53"/>
      <c r="J779" s="54"/>
      <c r="K779" s="55"/>
      <c r="L779" s="52"/>
      <c r="M779" s="41" t="n">
        <v>50000</v>
      </c>
      <c r="N779" s="41"/>
      <c r="O779" s="28"/>
      <c r="P779" s="62"/>
      <c r="Q779" s="28"/>
      <c r="R779" s="41"/>
      <c r="S779" s="41"/>
      <c r="T779" s="41"/>
      <c r="U779" s="41"/>
      <c r="V779" s="41"/>
      <c r="W779" s="41"/>
      <c r="X779" s="41"/>
      <c r="Y779" s="41"/>
      <c r="Z779" s="41"/>
      <c r="AA779" s="41"/>
      <c r="AB779" s="41"/>
      <c r="AC779" s="41"/>
      <c r="AD779" s="41"/>
      <c r="AE779" s="41" t="n">
        <f aca="false">AB779+AC779+AD779</f>
        <v>0</v>
      </c>
      <c r="AF779" s="41"/>
      <c r="AG779" s="41" t="n">
        <f aca="false">AE779+AF779</f>
        <v>0</v>
      </c>
      <c r="AH779" s="41" t="n">
        <v>0</v>
      </c>
      <c r="AI779" s="41" t="n">
        <f aca="false">AH779-AE779</f>
        <v>0</v>
      </c>
      <c r="AJ779" s="41"/>
      <c r="AK779" s="41" t="n">
        <f aca="false">AH779+AJ779</f>
        <v>0</v>
      </c>
      <c r="AL779" s="41" t="n">
        <f aca="false">AK779-AE779</f>
        <v>0</v>
      </c>
    </row>
    <row r="780" customFormat="false" ht="12.75" hidden="true" customHeight="false" outlineLevel="0" collapsed="false">
      <c r="A780" s="56" t="s">
        <v>256</v>
      </c>
      <c r="B780" s="51" t="s">
        <v>53</v>
      </c>
      <c r="C780" s="51" t="s">
        <v>408</v>
      </c>
      <c r="D780" s="51" t="s">
        <v>416</v>
      </c>
      <c r="E780" s="51" t="s">
        <v>308</v>
      </c>
      <c r="F780" s="51" t="s">
        <v>183</v>
      </c>
      <c r="G780" s="51" t="s">
        <v>91</v>
      </c>
      <c r="H780" s="52"/>
      <c r="I780" s="53"/>
      <c r="J780" s="54"/>
      <c r="K780" s="55"/>
      <c r="L780" s="52"/>
      <c r="M780" s="41" t="n">
        <v>515200</v>
      </c>
      <c r="N780" s="41"/>
      <c r="O780" s="28"/>
      <c r="P780" s="62"/>
      <c r="Q780" s="28"/>
      <c r="R780" s="41"/>
      <c r="S780" s="41"/>
      <c r="T780" s="41"/>
      <c r="U780" s="41"/>
      <c r="V780" s="41"/>
      <c r="W780" s="41"/>
      <c r="X780" s="41" t="n">
        <v>295000</v>
      </c>
      <c r="Y780" s="41" t="n">
        <v>305900</v>
      </c>
      <c r="Z780" s="41"/>
      <c r="AA780" s="41"/>
      <c r="AB780" s="41" t="n">
        <v>304800</v>
      </c>
      <c r="AC780" s="41"/>
      <c r="AD780" s="41"/>
      <c r="AE780" s="41" t="n">
        <f aca="false">AB780+AC780+AD780</f>
        <v>304800</v>
      </c>
      <c r="AF780" s="41" t="n">
        <v>-27300</v>
      </c>
      <c r="AG780" s="41" t="n">
        <f aca="false">AE780+AF780</f>
        <v>277500</v>
      </c>
      <c r="AH780" s="41" t="n">
        <v>277500</v>
      </c>
      <c r="AI780" s="41" t="n">
        <f aca="false">AH780-AE780</f>
        <v>-27300</v>
      </c>
      <c r="AJ780" s="41" t="n">
        <v>295100</v>
      </c>
      <c r="AK780" s="41" t="n">
        <f aca="false">AH780+AJ780</f>
        <v>572600</v>
      </c>
      <c r="AL780" s="41" t="n">
        <f aca="false">AK780-AE780</f>
        <v>267800</v>
      </c>
    </row>
    <row r="781" s="42" customFormat="true" ht="12.75" hidden="false" customHeight="false" outlineLevel="0" collapsed="false">
      <c r="A781" s="90" t="s">
        <v>417</v>
      </c>
      <c r="B781" s="36" t="s">
        <v>53</v>
      </c>
      <c r="C781" s="36" t="s">
        <v>408</v>
      </c>
      <c r="D781" s="36" t="s">
        <v>418</v>
      </c>
      <c r="E781" s="36"/>
      <c r="F781" s="36"/>
      <c r="G781" s="36"/>
      <c r="H781" s="37" t="n">
        <f aca="false">H783+H784+H785+H786+H787+H788+H789+H790+H791+H792+H793</f>
        <v>1295642</v>
      </c>
      <c r="I781" s="38" t="n">
        <f aca="false">I782</f>
        <v>1065250</v>
      </c>
      <c r="J781" s="39" t="n">
        <f aca="false">J783+J784+J785+J786+J787+J788+J789+J790+J791+J792+J793</f>
        <v>0</v>
      </c>
      <c r="K781" s="40" t="n">
        <f aca="false">K783+K784+K785+K786+K787+K788+K789+K790+K791+K792+K793</f>
        <v>0</v>
      </c>
      <c r="L781" s="37" t="n">
        <f aca="false">L783+L784+L785+L786+L787+L788+L789+L790+L791+L792+L793</f>
        <v>0</v>
      </c>
      <c r="M781" s="28" t="n">
        <f aca="false">M782</f>
        <v>2484389</v>
      </c>
      <c r="N781" s="28" t="n">
        <f aca="false">N782</f>
        <v>48427</v>
      </c>
      <c r="O781" s="28" t="n">
        <f aca="false">M781+N781</f>
        <v>2532816</v>
      </c>
      <c r="P781" s="28" t="n">
        <f aca="false">P782</f>
        <v>19368</v>
      </c>
      <c r="Q781" s="28" t="n">
        <f aca="false">O781+P781</f>
        <v>2552184</v>
      </c>
      <c r="R781" s="28" t="n">
        <f aca="false">R782</f>
        <v>-37323</v>
      </c>
      <c r="S781" s="28" t="n">
        <f aca="false">Q781+R781</f>
        <v>2514861</v>
      </c>
      <c r="T781" s="28" t="n">
        <f aca="false">T782</f>
        <v>30472</v>
      </c>
      <c r="U781" s="28" t="n">
        <f aca="false">M781+T781</f>
        <v>2514861</v>
      </c>
      <c r="V781" s="28" t="n">
        <f aca="false">U781-M781</f>
        <v>30472</v>
      </c>
      <c r="W781" s="28" t="n">
        <f aca="false">W782</f>
        <v>0</v>
      </c>
      <c r="X781" s="28" t="n">
        <f aca="false">X782</f>
        <v>1071750</v>
      </c>
      <c r="Y781" s="28" t="n">
        <f aca="false">Y782</f>
        <v>1073475</v>
      </c>
      <c r="Z781" s="28" t="n">
        <f aca="false">Z782</f>
        <v>0</v>
      </c>
      <c r="AA781" s="28" t="n">
        <f aca="false">AA782</f>
        <v>0</v>
      </c>
      <c r="AB781" s="28" t="n">
        <f aca="false">AB782</f>
        <v>1328651</v>
      </c>
      <c r="AC781" s="28" t="n">
        <f aca="false">AC782</f>
        <v>0</v>
      </c>
      <c r="AD781" s="28" t="n">
        <f aca="false">AD782</f>
        <v>0</v>
      </c>
      <c r="AE781" s="28" t="n">
        <f aca="false">AE782</f>
        <v>1328651</v>
      </c>
      <c r="AF781" s="28" t="n">
        <f aca="false">AF782</f>
        <v>0</v>
      </c>
      <c r="AG781" s="28" t="n">
        <f aca="false">AG782</f>
        <v>1328651</v>
      </c>
      <c r="AH781" s="28" t="n">
        <f aca="false">AH782</f>
        <v>1328651</v>
      </c>
      <c r="AI781" s="28" t="n">
        <f aca="false">AI782</f>
        <v>0</v>
      </c>
      <c r="AJ781" s="28" t="n">
        <f aca="false">AJ782</f>
        <v>51822</v>
      </c>
      <c r="AK781" s="58" t="n">
        <f aca="false">AH781+AJ781</f>
        <v>1380473</v>
      </c>
      <c r="AL781" s="58" t="n">
        <f aca="false">AK781-AE781</f>
        <v>51822</v>
      </c>
    </row>
    <row r="782" s="42" customFormat="true" ht="12.75" hidden="false" customHeight="false" outlineLevel="0" collapsed="false">
      <c r="A782" s="56" t="s">
        <v>256</v>
      </c>
      <c r="B782" s="44" t="s">
        <v>53</v>
      </c>
      <c r="C782" s="44" t="s">
        <v>408</v>
      </c>
      <c r="D782" s="44" t="s">
        <v>418</v>
      </c>
      <c r="E782" s="44" t="s">
        <v>336</v>
      </c>
      <c r="F782" s="44"/>
      <c r="G782" s="36"/>
      <c r="H782" s="37" t="n">
        <f aca="false">H783+H784+H785+H786+H787+H788+H789+H790+H791+H792+H793</f>
        <v>1295642</v>
      </c>
      <c r="I782" s="38" t="n">
        <f aca="false">I783+I784+I785+I786+I787+I788+I789+I790+I791+I792+I793</f>
        <v>1065250</v>
      </c>
      <c r="J782" s="39"/>
      <c r="K782" s="40"/>
      <c r="L782" s="37"/>
      <c r="M782" s="49" t="n">
        <f aca="false">M794</f>
        <v>2484389</v>
      </c>
      <c r="N782" s="49" t="n">
        <f aca="false">N783+N784+N785+N786+N787+N788+N789+N790+N791+N792+N793</f>
        <v>48427</v>
      </c>
      <c r="O782" s="28" t="n">
        <f aca="false">M782+N782</f>
        <v>2532816</v>
      </c>
      <c r="P782" s="49" t="n">
        <f aca="false">P783+P784+P785+P786+P787+P788+P789+P790+P791+P792+P793</f>
        <v>19368</v>
      </c>
      <c r="Q782" s="28" t="n">
        <f aca="false">O782+P782</f>
        <v>2552184</v>
      </c>
      <c r="R782" s="49" t="n">
        <f aca="false">R783+R784+R785+R786+R787+R788+R789+R790+R791+R792+R793</f>
        <v>-37323</v>
      </c>
      <c r="S782" s="49" t="n">
        <f aca="false">Q782+R782</f>
        <v>2514861</v>
      </c>
      <c r="T782" s="49" t="n">
        <f aca="false">T783+T784+T785+T786+T787+T788+T789+T790+T791+T792+T793</f>
        <v>30472</v>
      </c>
      <c r="U782" s="49" t="n">
        <f aca="false">M782+T782</f>
        <v>2514861</v>
      </c>
      <c r="V782" s="49" t="n">
        <f aca="false">U782-M782</f>
        <v>30472</v>
      </c>
      <c r="W782" s="49" t="n">
        <v>0</v>
      </c>
      <c r="X782" s="49" t="n">
        <f aca="false">X794</f>
        <v>1071750</v>
      </c>
      <c r="Y782" s="49" t="n">
        <f aca="false">Y794</f>
        <v>1073475</v>
      </c>
      <c r="Z782" s="49" t="n">
        <f aca="false">Z794</f>
        <v>0</v>
      </c>
      <c r="AA782" s="49"/>
      <c r="AB782" s="49" t="n">
        <f aca="false">AB794</f>
        <v>1328651</v>
      </c>
      <c r="AC782" s="49" t="n">
        <f aca="false">AC794</f>
        <v>0</v>
      </c>
      <c r="AD782" s="49" t="n">
        <f aca="false">AD794</f>
        <v>0</v>
      </c>
      <c r="AE782" s="49" t="n">
        <f aca="false">AE794</f>
        <v>1328651</v>
      </c>
      <c r="AF782" s="49" t="n">
        <f aca="false">AF794</f>
        <v>0</v>
      </c>
      <c r="AG782" s="49" t="n">
        <f aca="false">AG794</f>
        <v>1328651</v>
      </c>
      <c r="AH782" s="49" t="n">
        <f aca="false">AH794</f>
        <v>1328651</v>
      </c>
      <c r="AI782" s="49" t="n">
        <f aca="false">AI794</f>
        <v>0</v>
      </c>
      <c r="AJ782" s="49" t="n">
        <f aca="false">AJ794</f>
        <v>51822</v>
      </c>
      <c r="AK782" s="41" t="n">
        <f aca="false">AH782+AJ782</f>
        <v>1380473</v>
      </c>
      <c r="AL782" s="41" t="n">
        <f aca="false">AK782-AE782</f>
        <v>51822</v>
      </c>
    </row>
    <row r="783" customFormat="false" ht="5.25" hidden="true" customHeight="true" outlineLevel="0" collapsed="false">
      <c r="A783" s="50" t="s">
        <v>256</v>
      </c>
      <c r="B783" s="51" t="s">
        <v>53</v>
      </c>
      <c r="C783" s="51" t="s">
        <v>408</v>
      </c>
      <c r="D783" s="51" t="s">
        <v>418</v>
      </c>
      <c r="E783" s="51" t="s">
        <v>308</v>
      </c>
      <c r="F783" s="51" t="s">
        <v>183</v>
      </c>
      <c r="G783" s="51" t="s">
        <v>62</v>
      </c>
      <c r="H783" s="52" t="n">
        <v>771000</v>
      </c>
      <c r="I783" s="53" t="n">
        <v>771000</v>
      </c>
      <c r="J783" s="54"/>
      <c r="K783" s="55"/>
      <c r="L783" s="52"/>
      <c r="M783" s="41" t="n">
        <f aca="false">I783+J783+K783</f>
        <v>771000</v>
      </c>
      <c r="N783" s="41" t="n">
        <v>48427</v>
      </c>
      <c r="O783" s="28" t="n">
        <f aca="false">M783+N783</f>
        <v>819427</v>
      </c>
      <c r="P783" s="41" t="n">
        <v>14875</v>
      </c>
      <c r="Q783" s="28" t="n">
        <f aca="false">O783+P783</f>
        <v>834302</v>
      </c>
      <c r="R783" s="41" t="n">
        <v>-75697</v>
      </c>
      <c r="S783" s="41" t="n">
        <f aca="false">Q783+R783</f>
        <v>758605</v>
      </c>
      <c r="T783" s="41" t="n">
        <f aca="false">N783+P783+R783</f>
        <v>-12395</v>
      </c>
      <c r="U783" s="41" t="n">
        <f aca="false">M783+T783</f>
        <v>758605</v>
      </c>
      <c r="V783" s="41" t="n">
        <f aca="false">U783-M783</f>
        <v>-12395</v>
      </c>
      <c r="W783" s="41" t="n">
        <f aca="false">Q783+S783+U783</f>
        <v>2351512</v>
      </c>
      <c r="X783" s="28" t="n">
        <f aca="false">U783+W783</f>
        <v>3110117</v>
      </c>
      <c r="Y783" s="41" t="n">
        <f aca="false">U783+V783+W783</f>
        <v>3097722</v>
      </c>
      <c r="Z783" s="41" t="n">
        <f aca="false">V783+W783+X783</f>
        <v>5449234</v>
      </c>
      <c r="AA783" s="41" t="n">
        <f aca="false">W783+X783+Y783</f>
        <v>8559351</v>
      </c>
      <c r="AB783" s="41" t="n">
        <f aca="false">X783+Y783+Z783</f>
        <v>11657073</v>
      </c>
      <c r="AC783" s="41" t="n">
        <f aca="false">Y783+Z783+AA783</f>
        <v>17106307</v>
      </c>
      <c r="AD783" s="41" t="n">
        <f aca="false">Z783+AA783+AB783</f>
        <v>25665658</v>
      </c>
      <c r="AE783" s="41" t="n">
        <f aca="false">AA783+AB783+AC783</f>
        <v>37322731</v>
      </c>
      <c r="AF783" s="41" t="n">
        <f aca="false">AB783+AC783+AD783</f>
        <v>54429038</v>
      </c>
      <c r="AG783" s="41" t="n">
        <f aca="false">AC783+AD783+AE783</f>
        <v>80094696</v>
      </c>
      <c r="AH783" s="41" t="n">
        <f aca="false">AD783+AE783+AF783</f>
        <v>117417427</v>
      </c>
      <c r="AI783" s="41" t="n">
        <f aca="false">AE783+AF783+AG783</f>
        <v>171846465</v>
      </c>
      <c r="AJ783" s="41" t="n">
        <f aca="false">AF783+AG783+AH783</f>
        <v>251941161</v>
      </c>
      <c r="AK783" s="41" t="n">
        <f aca="false">AH783+AJ783</f>
        <v>369358588</v>
      </c>
      <c r="AL783" s="41" t="n">
        <f aca="false">AK783-AE783</f>
        <v>332035857</v>
      </c>
    </row>
    <row r="784" customFormat="false" ht="12.75" hidden="true" customHeight="false" outlineLevel="0" collapsed="false">
      <c r="A784" s="50" t="s">
        <v>256</v>
      </c>
      <c r="B784" s="51" t="s">
        <v>53</v>
      </c>
      <c r="C784" s="51" t="s">
        <v>408</v>
      </c>
      <c r="D784" s="51" t="s">
        <v>418</v>
      </c>
      <c r="E784" s="51" t="s">
        <v>308</v>
      </c>
      <c r="F784" s="51" t="s">
        <v>183</v>
      </c>
      <c r="G784" s="51" t="s">
        <v>96</v>
      </c>
      <c r="H784" s="52" t="n">
        <v>6600</v>
      </c>
      <c r="I784" s="53"/>
      <c r="J784" s="54"/>
      <c r="K784" s="55"/>
      <c r="L784" s="52"/>
      <c r="M784" s="41" t="n">
        <f aca="false">I784+J784+K784</f>
        <v>0</v>
      </c>
      <c r="N784" s="41" t="n">
        <f aca="false">J784+K784+L784</f>
        <v>0</v>
      </c>
      <c r="O784" s="28" t="n">
        <f aca="false">M784+N784</f>
        <v>0</v>
      </c>
      <c r="P784" s="41"/>
      <c r="Q784" s="28" t="n">
        <f aca="false">O784+P784</f>
        <v>0</v>
      </c>
      <c r="R784" s="41"/>
      <c r="S784" s="41" t="n">
        <f aca="false">Q784+R784</f>
        <v>0</v>
      </c>
      <c r="T784" s="41" t="n">
        <f aca="false">N784+P784+R784</f>
        <v>0</v>
      </c>
      <c r="U784" s="41" t="n">
        <f aca="false">M784+T784</f>
        <v>0</v>
      </c>
      <c r="V784" s="41" t="n">
        <f aca="false">U784-M784</f>
        <v>0</v>
      </c>
      <c r="W784" s="41" t="n">
        <f aca="false">Q784+S784+U784</f>
        <v>0</v>
      </c>
      <c r="X784" s="28" t="n">
        <f aca="false">U784+W784</f>
        <v>0</v>
      </c>
      <c r="Y784" s="41" t="n">
        <f aca="false">U784+V784+W784</f>
        <v>0</v>
      </c>
      <c r="Z784" s="41" t="n">
        <f aca="false">V784+W784+X784</f>
        <v>0</v>
      </c>
      <c r="AA784" s="41" t="n">
        <f aca="false">W784+X784+Y784</f>
        <v>0</v>
      </c>
      <c r="AB784" s="41" t="n">
        <f aca="false">X784+Y784+Z784</f>
        <v>0</v>
      </c>
      <c r="AC784" s="41" t="n">
        <f aca="false">Y784+Z784+AA784</f>
        <v>0</v>
      </c>
      <c r="AD784" s="41" t="n">
        <f aca="false">Z784+AA784+AB784</f>
        <v>0</v>
      </c>
      <c r="AE784" s="41" t="n">
        <f aca="false">AA784+AB784+AC784</f>
        <v>0</v>
      </c>
      <c r="AF784" s="41" t="n">
        <f aca="false">AB784+AC784+AD784</f>
        <v>0</v>
      </c>
      <c r="AG784" s="41" t="n">
        <f aca="false">AC784+AD784+AE784</f>
        <v>0</v>
      </c>
      <c r="AH784" s="41" t="n">
        <f aca="false">AD784+AE784+AF784</f>
        <v>0</v>
      </c>
      <c r="AI784" s="41" t="n">
        <f aca="false">AE784+AF784+AG784</f>
        <v>0</v>
      </c>
      <c r="AJ784" s="41" t="n">
        <f aca="false">AF784+AG784+AH784</f>
        <v>0</v>
      </c>
      <c r="AK784" s="41" t="n">
        <f aca="false">AH784+AJ784</f>
        <v>0</v>
      </c>
      <c r="AL784" s="41" t="n">
        <f aca="false">AK784-AE784</f>
        <v>0</v>
      </c>
    </row>
    <row r="785" customFormat="false" ht="12.75" hidden="true" customHeight="false" outlineLevel="0" collapsed="false">
      <c r="A785" s="56" t="s">
        <v>256</v>
      </c>
      <c r="B785" s="51" t="s">
        <v>53</v>
      </c>
      <c r="C785" s="51" t="s">
        <v>408</v>
      </c>
      <c r="D785" s="51" t="s">
        <v>418</v>
      </c>
      <c r="E785" s="51" t="s">
        <v>308</v>
      </c>
      <c r="F785" s="51" t="s">
        <v>183</v>
      </c>
      <c r="G785" s="51" t="s">
        <v>63</v>
      </c>
      <c r="H785" s="52" t="n">
        <v>232842</v>
      </c>
      <c r="I785" s="53" t="n">
        <v>232842</v>
      </c>
      <c r="J785" s="54"/>
      <c r="K785" s="55"/>
      <c r="L785" s="52"/>
      <c r="M785" s="41" t="n">
        <f aca="false">I785+J785+K785</f>
        <v>232842</v>
      </c>
      <c r="N785" s="41" t="n">
        <f aca="false">J785+K785+L785</f>
        <v>0</v>
      </c>
      <c r="O785" s="28" t="n">
        <f aca="false">M785+N785</f>
        <v>232842</v>
      </c>
      <c r="P785" s="41" t="n">
        <v>4493</v>
      </c>
      <c r="Q785" s="28" t="n">
        <f aca="false">O785+P785</f>
        <v>237335</v>
      </c>
      <c r="R785" s="41" t="n">
        <v>-8236</v>
      </c>
      <c r="S785" s="41" t="n">
        <f aca="false">Q785+R785</f>
        <v>229099</v>
      </c>
      <c r="T785" s="41" t="n">
        <f aca="false">N785+P785+R785</f>
        <v>-3743</v>
      </c>
      <c r="U785" s="41" t="n">
        <f aca="false">M785+T785</f>
        <v>229099</v>
      </c>
      <c r="V785" s="41" t="n">
        <f aca="false">U785-M785</f>
        <v>-3743</v>
      </c>
      <c r="W785" s="41" t="n">
        <f aca="false">Q785+S785+U785</f>
        <v>695533</v>
      </c>
      <c r="X785" s="28" t="n">
        <f aca="false">U785+W785</f>
        <v>924632</v>
      </c>
      <c r="Y785" s="41" t="n">
        <f aca="false">U785+V785+W785</f>
        <v>920889</v>
      </c>
      <c r="Z785" s="41" t="n">
        <f aca="false">V785+W785+X785</f>
        <v>1616422</v>
      </c>
      <c r="AA785" s="41" t="n">
        <f aca="false">W785+X785+Y785</f>
        <v>2541054</v>
      </c>
      <c r="AB785" s="41" t="n">
        <f aca="false">X785+Y785+Z785</f>
        <v>3461943</v>
      </c>
      <c r="AC785" s="41" t="n">
        <f aca="false">Y785+Z785+AA785</f>
        <v>5078365</v>
      </c>
      <c r="AD785" s="41" t="n">
        <f aca="false">Z785+AA785+AB785</f>
        <v>7619419</v>
      </c>
      <c r="AE785" s="41" t="n">
        <f aca="false">AA785+AB785+AC785</f>
        <v>11081362</v>
      </c>
      <c r="AF785" s="41" t="n">
        <f aca="false">AB785+AC785+AD785</f>
        <v>16159727</v>
      </c>
      <c r="AG785" s="41" t="n">
        <f aca="false">AC785+AD785+AE785</f>
        <v>23779146</v>
      </c>
      <c r="AH785" s="41" t="n">
        <f aca="false">AD785+AE785+AF785</f>
        <v>34860508</v>
      </c>
      <c r="AI785" s="41" t="n">
        <f aca="false">AE785+AF785+AG785</f>
        <v>51020235</v>
      </c>
      <c r="AJ785" s="41" t="n">
        <f aca="false">AF785+AG785+AH785</f>
        <v>74799381</v>
      </c>
      <c r="AK785" s="41" t="n">
        <f aca="false">AH785+AJ785</f>
        <v>109659889</v>
      </c>
      <c r="AL785" s="41" t="n">
        <f aca="false">AK785-AE785</f>
        <v>98578527</v>
      </c>
    </row>
    <row r="786" customFormat="false" ht="12.75" hidden="true" customHeight="false" outlineLevel="0" collapsed="false">
      <c r="A786" s="50" t="s">
        <v>256</v>
      </c>
      <c r="B786" s="51" t="s">
        <v>53</v>
      </c>
      <c r="C786" s="51" t="s">
        <v>408</v>
      </c>
      <c r="D786" s="51" t="s">
        <v>418</v>
      </c>
      <c r="E786" s="51" t="s">
        <v>308</v>
      </c>
      <c r="F786" s="51" t="s">
        <v>183</v>
      </c>
      <c r="G786" s="51" t="s">
        <v>76</v>
      </c>
      <c r="H786" s="52" t="n">
        <v>6500</v>
      </c>
      <c r="I786" s="53" t="n">
        <v>6458</v>
      </c>
      <c r="J786" s="54"/>
      <c r="K786" s="55"/>
      <c r="L786" s="52"/>
      <c r="M786" s="41" t="n">
        <f aca="false">I786+J786+K786</f>
        <v>6458</v>
      </c>
      <c r="N786" s="41" t="n">
        <f aca="false">J786+K786+L786</f>
        <v>0</v>
      </c>
      <c r="O786" s="28" t="n">
        <f aca="false">M786+N786</f>
        <v>6458</v>
      </c>
      <c r="P786" s="41"/>
      <c r="Q786" s="28" t="n">
        <f aca="false">O786+P786</f>
        <v>6458</v>
      </c>
      <c r="R786" s="41"/>
      <c r="S786" s="41" t="n">
        <f aca="false">Q786+R786</f>
        <v>6458</v>
      </c>
      <c r="T786" s="41" t="n">
        <f aca="false">N786+P786+R786</f>
        <v>0</v>
      </c>
      <c r="U786" s="41" t="n">
        <f aca="false">M786+T786</f>
        <v>6458</v>
      </c>
      <c r="V786" s="41" t="n">
        <f aca="false">U786-M786</f>
        <v>0</v>
      </c>
      <c r="W786" s="41" t="n">
        <f aca="false">Q786+S786+U786</f>
        <v>19374</v>
      </c>
      <c r="X786" s="28" t="n">
        <f aca="false">U786+W786</f>
        <v>25832</v>
      </c>
      <c r="Y786" s="41" t="n">
        <f aca="false">U786+V786+W786</f>
        <v>25832</v>
      </c>
      <c r="Z786" s="41" t="n">
        <f aca="false">V786+W786+X786</f>
        <v>45206</v>
      </c>
      <c r="AA786" s="41" t="n">
        <f aca="false">W786+X786+Y786</f>
        <v>71038</v>
      </c>
      <c r="AB786" s="41" t="n">
        <f aca="false">X786+Y786+Z786</f>
        <v>96870</v>
      </c>
      <c r="AC786" s="41" t="n">
        <f aca="false">Y786+Z786+AA786</f>
        <v>142076</v>
      </c>
      <c r="AD786" s="41" t="n">
        <f aca="false">Z786+AA786+AB786</f>
        <v>213114</v>
      </c>
      <c r="AE786" s="41" t="n">
        <f aca="false">AA786+AB786+AC786</f>
        <v>309984</v>
      </c>
      <c r="AF786" s="41" t="n">
        <f aca="false">AB786+AC786+AD786</f>
        <v>452060</v>
      </c>
      <c r="AG786" s="41" t="n">
        <f aca="false">AC786+AD786+AE786</f>
        <v>665174</v>
      </c>
      <c r="AH786" s="41" t="n">
        <f aca="false">AD786+AE786+AF786</f>
        <v>975158</v>
      </c>
      <c r="AI786" s="41" t="n">
        <f aca="false">AE786+AF786+AG786</f>
        <v>1427218</v>
      </c>
      <c r="AJ786" s="41" t="n">
        <f aca="false">AF786+AG786+AH786</f>
        <v>2092392</v>
      </c>
      <c r="AK786" s="41" t="n">
        <f aca="false">AH786+AJ786</f>
        <v>3067550</v>
      </c>
      <c r="AL786" s="41" t="n">
        <f aca="false">AK786-AE786</f>
        <v>2757566</v>
      </c>
    </row>
    <row r="787" customFormat="false" ht="12.75" hidden="true" customHeight="false" outlineLevel="0" collapsed="false">
      <c r="A787" s="50" t="s">
        <v>256</v>
      </c>
      <c r="B787" s="51" t="s">
        <v>53</v>
      </c>
      <c r="C787" s="51" t="s">
        <v>408</v>
      </c>
      <c r="D787" s="51" t="s">
        <v>418</v>
      </c>
      <c r="E787" s="51" t="s">
        <v>308</v>
      </c>
      <c r="F787" s="51" t="s">
        <v>183</v>
      </c>
      <c r="G787" s="51" t="s">
        <v>79</v>
      </c>
      <c r="H787" s="52"/>
      <c r="I787" s="53"/>
      <c r="J787" s="54"/>
      <c r="K787" s="55"/>
      <c r="L787" s="52"/>
      <c r="M787" s="41" t="n">
        <f aca="false">I787+J787+K787</f>
        <v>0</v>
      </c>
      <c r="N787" s="41" t="n">
        <f aca="false">J787+K787+L787</f>
        <v>0</v>
      </c>
      <c r="O787" s="28" t="n">
        <f aca="false">M787+N787</f>
        <v>0</v>
      </c>
      <c r="P787" s="41"/>
      <c r="Q787" s="28" t="n">
        <f aca="false">O787+P787</f>
        <v>0</v>
      </c>
      <c r="R787" s="41"/>
      <c r="S787" s="41" t="n">
        <f aca="false">Q787+R787</f>
        <v>0</v>
      </c>
      <c r="T787" s="41" t="n">
        <f aca="false">N787+P787+R787</f>
        <v>0</v>
      </c>
      <c r="U787" s="41" t="n">
        <f aca="false">M787+T787</f>
        <v>0</v>
      </c>
      <c r="V787" s="41" t="n">
        <f aca="false">U787-M787</f>
        <v>0</v>
      </c>
      <c r="W787" s="41" t="n">
        <f aca="false">Q787+S787+U787</f>
        <v>0</v>
      </c>
      <c r="X787" s="28" t="n">
        <f aca="false">U787+W787</f>
        <v>0</v>
      </c>
      <c r="Y787" s="41" t="n">
        <f aca="false">U787+V787+W787</f>
        <v>0</v>
      </c>
      <c r="Z787" s="41" t="n">
        <f aca="false">V787+W787+X787</f>
        <v>0</v>
      </c>
      <c r="AA787" s="41" t="n">
        <f aca="false">W787+X787+Y787</f>
        <v>0</v>
      </c>
      <c r="AB787" s="41" t="n">
        <f aca="false">X787+Y787+Z787</f>
        <v>0</v>
      </c>
      <c r="AC787" s="41" t="n">
        <f aca="false">Y787+Z787+AA787</f>
        <v>0</v>
      </c>
      <c r="AD787" s="41" t="n">
        <f aca="false">Z787+AA787+AB787</f>
        <v>0</v>
      </c>
      <c r="AE787" s="41" t="n">
        <f aca="false">AA787+AB787+AC787</f>
        <v>0</v>
      </c>
      <c r="AF787" s="41" t="n">
        <f aca="false">AB787+AC787+AD787</f>
        <v>0</v>
      </c>
      <c r="AG787" s="41" t="n">
        <f aca="false">AC787+AD787+AE787</f>
        <v>0</v>
      </c>
      <c r="AH787" s="41" t="n">
        <f aca="false">AD787+AE787+AF787</f>
        <v>0</v>
      </c>
      <c r="AI787" s="41" t="n">
        <f aca="false">AE787+AF787+AG787</f>
        <v>0</v>
      </c>
      <c r="AJ787" s="41" t="n">
        <f aca="false">AF787+AG787+AH787</f>
        <v>0</v>
      </c>
      <c r="AK787" s="41" t="n">
        <f aca="false">AH787+AJ787</f>
        <v>0</v>
      </c>
      <c r="AL787" s="41" t="n">
        <f aca="false">AK787-AE787</f>
        <v>0</v>
      </c>
    </row>
    <row r="788" customFormat="false" ht="12.75" hidden="true" customHeight="false" outlineLevel="0" collapsed="false">
      <c r="A788" s="50" t="s">
        <v>256</v>
      </c>
      <c r="B788" s="51" t="s">
        <v>53</v>
      </c>
      <c r="C788" s="51" t="s">
        <v>408</v>
      </c>
      <c r="D788" s="51" t="s">
        <v>418</v>
      </c>
      <c r="E788" s="51" t="s">
        <v>308</v>
      </c>
      <c r="F788" s="51" t="s">
        <v>183</v>
      </c>
      <c r="G788" s="51" t="s">
        <v>81</v>
      </c>
      <c r="H788" s="52" t="n">
        <v>10200</v>
      </c>
      <c r="I788" s="53" t="n">
        <v>10200</v>
      </c>
      <c r="J788" s="54"/>
      <c r="K788" s="55"/>
      <c r="L788" s="52"/>
      <c r="M788" s="41" t="n">
        <f aca="false">I788+J788+K788</f>
        <v>10200</v>
      </c>
      <c r="N788" s="41" t="n">
        <f aca="false">J788+K788+L788</f>
        <v>0</v>
      </c>
      <c r="O788" s="28" t="n">
        <f aca="false">M788+N788</f>
        <v>10200</v>
      </c>
      <c r="P788" s="41"/>
      <c r="Q788" s="28" t="n">
        <f aca="false">O788+P788</f>
        <v>10200</v>
      </c>
      <c r="R788" s="41" t="n">
        <v>-1390</v>
      </c>
      <c r="S788" s="41" t="n">
        <f aca="false">Q788+R788</f>
        <v>8810</v>
      </c>
      <c r="T788" s="41" t="n">
        <f aca="false">N788+P788+R788</f>
        <v>-1390</v>
      </c>
      <c r="U788" s="41" t="n">
        <f aca="false">M788+T788</f>
        <v>8810</v>
      </c>
      <c r="V788" s="41" t="n">
        <f aca="false">U788-M788</f>
        <v>-1390</v>
      </c>
      <c r="W788" s="41" t="n">
        <f aca="false">Q788+S788+U788</f>
        <v>27820</v>
      </c>
      <c r="X788" s="28" t="n">
        <f aca="false">U788+W788</f>
        <v>36630</v>
      </c>
      <c r="Y788" s="41" t="n">
        <f aca="false">U788+V788+W788</f>
        <v>35240</v>
      </c>
      <c r="Z788" s="41" t="n">
        <f aca="false">V788+W788+X788</f>
        <v>63060</v>
      </c>
      <c r="AA788" s="41" t="n">
        <f aca="false">W788+X788+Y788</f>
        <v>99690</v>
      </c>
      <c r="AB788" s="41" t="n">
        <f aca="false">X788+Y788+Z788</f>
        <v>134930</v>
      </c>
      <c r="AC788" s="41" t="n">
        <f aca="false">Y788+Z788+AA788</f>
        <v>197990</v>
      </c>
      <c r="AD788" s="41" t="n">
        <f aca="false">Z788+AA788+AB788</f>
        <v>297680</v>
      </c>
      <c r="AE788" s="41" t="n">
        <f aca="false">AA788+AB788+AC788</f>
        <v>432610</v>
      </c>
      <c r="AF788" s="41" t="n">
        <f aca="false">AB788+AC788+AD788</f>
        <v>630600</v>
      </c>
      <c r="AG788" s="41" t="n">
        <f aca="false">AC788+AD788+AE788</f>
        <v>928280</v>
      </c>
      <c r="AH788" s="41" t="n">
        <f aca="false">AD788+AE788+AF788</f>
        <v>1360890</v>
      </c>
      <c r="AI788" s="41" t="n">
        <f aca="false">AE788+AF788+AG788</f>
        <v>1991490</v>
      </c>
      <c r="AJ788" s="41" t="n">
        <f aca="false">AF788+AG788+AH788</f>
        <v>2919770</v>
      </c>
      <c r="AK788" s="41" t="n">
        <f aca="false">AH788+AJ788</f>
        <v>4280660</v>
      </c>
      <c r="AL788" s="41" t="n">
        <f aca="false">AK788-AE788</f>
        <v>3848050</v>
      </c>
    </row>
    <row r="789" customFormat="false" ht="12.75" hidden="true" customHeight="false" outlineLevel="0" collapsed="false">
      <c r="A789" s="50" t="s">
        <v>256</v>
      </c>
      <c r="B789" s="51" t="s">
        <v>53</v>
      </c>
      <c r="C789" s="51" t="s">
        <v>408</v>
      </c>
      <c r="D789" s="51" t="s">
        <v>418</v>
      </c>
      <c r="E789" s="51" t="s">
        <v>308</v>
      </c>
      <c r="F789" s="51" t="s">
        <v>183</v>
      </c>
      <c r="G789" s="51" t="s">
        <v>83</v>
      </c>
      <c r="H789" s="52" t="n">
        <v>20000</v>
      </c>
      <c r="I789" s="53"/>
      <c r="J789" s="54"/>
      <c r="K789" s="55"/>
      <c r="L789" s="52"/>
      <c r="M789" s="41" t="n">
        <f aca="false">I789+J789+K789</f>
        <v>0</v>
      </c>
      <c r="N789" s="41" t="n">
        <f aca="false">J789+K789+L789</f>
        <v>0</v>
      </c>
      <c r="O789" s="28" t="n">
        <f aca="false">M789+N789</f>
        <v>0</v>
      </c>
      <c r="P789" s="41"/>
      <c r="Q789" s="28" t="n">
        <f aca="false">O789+P789</f>
        <v>0</v>
      </c>
      <c r="R789" s="41" t="n">
        <v>5000</v>
      </c>
      <c r="S789" s="41" t="n">
        <f aca="false">Q789+R789</f>
        <v>5000</v>
      </c>
      <c r="T789" s="41" t="n">
        <f aca="false">N789+P789+R789</f>
        <v>5000</v>
      </c>
      <c r="U789" s="41" t="n">
        <f aca="false">M789+T789</f>
        <v>5000</v>
      </c>
      <c r="V789" s="41" t="n">
        <f aca="false">U789-M789</f>
        <v>5000</v>
      </c>
      <c r="W789" s="41" t="n">
        <f aca="false">Q789+S789+U789</f>
        <v>10000</v>
      </c>
      <c r="X789" s="28" t="n">
        <f aca="false">U789+W789</f>
        <v>15000</v>
      </c>
      <c r="Y789" s="41" t="n">
        <f aca="false">U789+V789+W789</f>
        <v>20000</v>
      </c>
      <c r="Z789" s="41" t="n">
        <f aca="false">V789+W789+X789</f>
        <v>30000</v>
      </c>
      <c r="AA789" s="41" t="n">
        <f aca="false">W789+X789+Y789</f>
        <v>45000</v>
      </c>
      <c r="AB789" s="41" t="n">
        <f aca="false">X789+Y789+Z789</f>
        <v>65000</v>
      </c>
      <c r="AC789" s="41" t="n">
        <f aca="false">Y789+Z789+AA789</f>
        <v>95000</v>
      </c>
      <c r="AD789" s="41" t="n">
        <f aca="false">Z789+AA789+AB789</f>
        <v>140000</v>
      </c>
      <c r="AE789" s="41" t="n">
        <f aca="false">AA789+AB789+AC789</f>
        <v>205000</v>
      </c>
      <c r="AF789" s="41" t="n">
        <f aca="false">AB789+AC789+AD789</f>
        <v>300000</v>
      </c>
      <c r="AG789" s="41" t="n">
        <f aca="false">AC789+AD789+AE789</f>
        <v>440000</v>
      </c>
      <c r="AH789" s="41" t="n">
        <f aca="false">AD789+AE789+AF789</f>
        <v>645000</v>
      </c>
      <c r="AI789" s="41" t="n">
        <f aca="false">AE789+AF789+AG789</f>
        <v>945000</v>
      </c>
      <c r="AJ789" s="41" t="n">
        <f aca="false">AF789+AG789+AH789</f>
        <v>1385000</v>
      </c>
      <c r="AK789" s="41" t="n">
        <f aca="false">AH789+AJ789</f>
        <v>2030000</v>
      </c>
      <c r="AL789" s="41" t="n">
        <f aca="false">AK789-AE789</f>
        <v>1825000</v>
      </c>
    </row>
    <row r="790" customFormat="false" ht="12.75" hidden="true" customHeight="false" outlineLevel="0" collapsed="false">
      <c r="A790" s="50" t="s">
        <v>256</v>
      </c>
      <c r="B790" s="51" t="s">
        <v>53</v>
      </c>
      <c r="C790" s="51" t="s">
        <v>408</v>
      </c>
      <c r="D790" s="51" t="s">
        <v>418</v>
      </c>
      <c r="E790" s="51" t="s">
        <v>308</v>
      </c>
      <c r="F790" s="51" t="s">
        <v>183</v>
      </c>
      <c r="G790" s="51" t="s">
        <v>85</v>
      </c>
      <c r="H790" s="52" t="n">
        <v>41000</v>
      </c>
      <c r="I790" s="53"/>
      <c r="J790" s="54"/>
      <c r="K790" s="55"/>
      <c r="L790" s="52"/>
      <c r="M790" s="41" t="n">
        <f aca="false">I790+J790+K790</f>
        <v>0</v>
      </c>
      <c r="N790" s="41" t="n">
        <f aca="false">J790+K790+L790</f>
        <v>0</v>
      </c>
      <c r="O790" s="28" t="n">
        <f aca="false">M790+N790</f>
        <v>0</v>
      </c>
      <c r="P790" s="41"/>
      <c r="Q790" s="28" t="n">
        <f aca="false">O790+P790</f>
        <v>0</v>
      </c>
      <c r="R790" s="41" t="n">
        <v>15000</v>
      </c>
      <c r="S790" s="41" t="n">
        <f aca="false">Q790+R790</f>
        <v>15000</v>
      </c>
      <c r="T790" s="41" t="n">
        <f aca="false">N790+P790+R790</f>
        <v>15000</v>
      </c>
      <c r="U790" s="41" t="n">
        <f aca="false">M790+T790</f>
        <v>15000</v>
      </c>
      <c r="V790" s="41" t="n">
        <f aca="false">U790-M790</f>
        <v>15000</v>
      </c>
      <c r="W790" s="41" t="n">
        <f aca="false">Q790+S790+U790</f>
        <v>30000</v>
      </c>
      <c r="X790" s="28" t="n">
        <f aca="false">U790+W790</f>
        <v>45000</v>
      </c>
      <c r="Y790" s="41" t="n">
        <f aca="false">U790+V790+W790</f>
        <v>60000</v>
      </c>
      <c r="Z790" s="41" t="n">
        <f aca="false">V790+W790+X790</f>
        <v>90000</v>
      </c>
      <c r="AA790" s="41" t="n">
        <f aca="false">W790+X790+Y790</f>
        <v>135000</v>
      </c>
      <c r="AB790" s="41" t="n">
        <f aca="false">X790+Y790+Z790</f>
        <v>195000</v>
      </c>
      <c r="AC790" s="41" t="n">
        <f aca="false">Y790+Z790+AA790</f>
        <v>285000</v>
      </c>
      <c r="AD790" s="41" t="n">
        <f aca="false">Z790+AA790+AB790</f>
        <v>420000</v>
      </c>
      <c r="AE790" s="41" t="n">
        <f aca="false">AA790+AB790+AC790</f>
        <v>615000</v>
      </c>
      <c r="AF790" s="41" t="n">
        <f aca="false">AB790+AC790+AD790</f>
        <v>900000</v>
      </c>
      <c r="AG790" s="41" t="n">
        <f aca="false">AC790+AD790+AE790</f>
        <v>1320000</v>
      </c>
      <c r="AH790" s="41" t="n">
        <f aca="false">AD790+AE790+AF790</f>
        <v>1935000</v>
      </c>
      <c r="AI790" s="41" t="n">
        <f aca="false">AE790+AF790+AG790</f>
        <v>2835000</v>
      </c>
      <c r="AJ790" s="41" t="n">
        <f aca="false">AF790+AG790+AH790</f>
        <v>4155000</v>
      </c>
      <c r="AK790" s="41" t="n">
        <f aca="false">AH790+AJ790</f>
        <v>6090000</v>
      </c>
      <c r="AL790" s="41" t="n">
        <f aca="false">AK790-AE790</f>
        <v>5475000</v>
      </c>
    </row>
    <row r="791" customFormat="false" ht="12.75" hidden="true" customHeight="false" outlineLevel="0" collapsed="false">
      <c r="A791" s="50" t="s">
        <v>256</v>
      </c>
      <c r="B791" s="51" t="s">
        <v>53</v>
      </c>
      <c r="C791" s="51" t="s">
        <v>408</v>
      </c>
      <c r="D791" s="51" t="s">
        <v>418</v>
      </c>
      <c r="E791" s="51" t="s">
        <v>308</v>
      </c>
      <c r="F791" s="51" t="s">
        <v>183</v>
      </c>
      <c r="G791" s="51" t="s">
        <v>87</v>
      </c>
      <c r="H791" s="52" t="n">
        <v>15000</v>
      </c>
      <c r="I791" s="53" t="n">
        <v>8000</v>
      </c>
      <c r="J791" s="54"/>
      <c r="K791" s="55"/>
      <c r="L791" s="52"/>
      <c r="M791" s="41" t="n">
        <f aca="false">I791+J791+K791</f>
        <v>8000</v>
      </c>
      <c r="N791" s="41" t="n">
        <f aca="false">J791+K791+L791</f>
        <v>0</v>
      </c>
      <c r="O791" s="28" t="n">
        <f aca="false">M791+N791</f>
        <v>8000</v>
      </c>
      <c r="P791" s="41"/>
      <c r="Q791" s="28" t="n">
        <f aca="false">O791+P791</f>
        <v>8000</v>
      </c>
      <c r="R791" s="41" t="n">
        <v>2000</v>
      </c>
      <c r="S791" s="41" t="n">
        <f aca="false">Q791+R791</f>
        <v>10000</v>
      </c>
      <c r="T791" s="41" t="n">
        <f aca="false">N791+P791+R791</f>
        <v>2000</v>
      </c>
      <c r="U791" s="41" t="n">
        <f aca="false">M791+T791</f>
        <v>10000</v>
      </c>
      <c r="V791" s="41" t="n">
        <f aca="false">U791-M791</f>
        <v>2000</v>
      </c>
      <c r="W791" s="41" t="n">
        <f aca="false">Q791+S791+U791</f>
        <v>28000</v>
      </c>
      <c r="X791" s="28" t="n">
        <f aca="false">U791+W791</f>
        <v>38000</v>
      </c>
      <c r="Y791" s="41" t="n">
        <f aca="false">U791+V791+W791</f>
        <v>40000</v>
      </c>
      <c r="Z791" s="41" t="n">
        <f aca="false">V791+W791+X791</f>
        <v>68000</v>
      </c>
      <c r="AA791" s="41" t="n">
        <f aca="false">W791+X791+Y791</f>
        <v>106000</v>
      </c>
      <c r="AB791" s="41" t="n">
        <f aca="false">X791+Y791+Z791</f>
        <v>146000</v>
      </c>
      <c r="AC791" s="41" t="n">
        <f aca="false">Y791+Z791+AA791</f>
        <v>214000</v>
      </c>
      <c r="AD791" s="41" t="n">
        <f aca="false">Z791+AA791+AB791</f>
        <v>320000</v>
      </c>
      <c r="AE791" s="41" t="n">
        <f aca="false">AA791+AB791+AC791</f>
        <v>466000</v>
      </c>
      <c r="AF791" s="41" t="n">
        <f aca="false">AB791+AC791+AD791</f>
        <v>680000</v>
      </c>
      <c r="AG791" s="41" t="n">
        <f aca="false">AC791+AD791+AE791</f>
        <v>1000000</v>
      </c>
      <c r="AH791" s="41" t="n">
        <f aca="false">AD791+AE791+AF791</f>
        <v>1466000</v>
      </c>
      <c r="AI791" s="41" t="n">
        <f aca="false">AE791+AF791+AG791</f>
        <v>2146000</v>
      </c>
      <c r="AJ791" s="41" t="n">
        <f aca="false">AF791+AG791+AH791</f>
        <v>3146000</v>
      </c>
      <c r="AK791" s="41" t="n">
        <f aca="false">AH791+AJ791</f>
        <v>4612000</v>
      </c>
      <c r="AL791" s="41" t="n">
        <f aca="false">AK791-AE791</f>
        <v>4146000</v>
      </c>
    </row>
    <row r="792" customFormat="false" ht="12.75" hidden="true" customHeight="false" outlineLevel="0" collapsed="false">
      <c r="A792" s="50" t="s">
        <v>256</v>
      </c>
      <c r="B792" s="51" t="s">
        <v>53</v>
      </c>
      <c r="C792" s="51" t="s">
        <v>408</v>
      </c>
      <c r="D792" s="51" t="s">
        <v>418</v>
      </c>
      <c r="E792" s="51" t="s">
        <v>308</v>
      </c>
      <c r="F792" s="51" t="s">
        <v>183</v>
      </c>
      <c r="G792" s="51" t="s">
        <v>89</v>
      </c>
      <c r="H792" s="52" t="n">
        <v>75000</v>
      </c>
      <c r="I792" s="53"/>
      <c r="J792" s="54"/>
      <c r="K792" s="55"/>
      <c r="L792" s="52"/>
      <c r="M792" s="41" t="n">
        <f aca="false">I792+J792+K792</f>
        <v>0</v>
      </c>
      <c r="N792" s="41" t="n">
        <f aca="false">J792+K792+L792</f>
        <v>0</v>
      </c>
      <c r="O792" s="28" t="n">
        <f aca="false">M792+N792</f>
        <v>0</v>
      </c>
      <c r="P792" s="41"/>
      <c r="Q792" s="28" t="n">
        <f aca="false">O792+P792</f>
        <v>0</v>
      </c>
      <c r="R792" s="41"/>
      <c r="S792" s="41" t="n">
        <f aca="false">Q792+R792</f>
        <v>0</v>
      </c>
      <c r="T792" s="41" t="n">
        <f aca="false">N792+P792+R792</f>
        <v>0</v>
      </c>
      <c r="U792" s="41" t="n">
        <f aca="false">M792+T792</f>
        <v>0</v>
      </c>
      <c r="V792" s="41" t="n">
        <f aca="false">U792-M792</f>
        <v>0</v>
      </c>
      <c r="W792" s="41" t="n">
        <f aca="false">Q792+S792+U792</f>
        <v>0</v>
      </c>
      <c r="X792" s="28" t="n">
        <f aca="false">U792+W792</f>
        <v>0</v>
      </c>
      <c r="Y792" s="41" t="n">
        <f aca="false">U792+V792+W792</f>
        <v>0</v>
      </c>
      <c r="Z792" s="41" t="n">
        <f aca="false">V792+W792+X792</f>
        <v>0</v>
      </c>
      <c r="AA792" s="41" t="n">
        <f aca="false">W792+X792+Y792</f>
        <v>0</v>
      </c>
      <c r="AB792" s="41" t="n">
        <f aca="false">X792+Y792+Z792</f>
        <v>0</v>
      </c>
      <c r="AC792" s="41" t="n">
        <f aca="false">Y792+Z792+AA792</f>
        <v>0</v>
      </c>
      <c r="AD792" s="41" t="n">
        <f aca="false">Z792+AA792+AB792</f>
        <v>0</v>
      </c>
      <c r="AE792" s="41" t="n">
        <f aca="false">AA792+AB792+AC792</f>
        <v>0</v>
      </c>
      <c r="AF792" s="41" t="n">
        <f aca="false">AB792+AC792+AD792</f>
        <v>0</v>
      </c>
      <c r="AG792" s="41" t="n">
        <f aca="false">AC792+AD792+AE792</f>
        <v>0</v>
      </c>
      <c r="AH792" s="41" t="n">
        <f aca="false">AD792+AE792+AF792</f>
        <v>0</v>
      </c>
      <c r="AI792" s="41" t="n">
        <f aca="false">AE792+AF792+AG792</f>
        <v>0</v>
      </c>
      <c r="AJ792" s="41" t="n">
        <f aca="false">AF792+AG792+AH792</f>
        <v>0</v>
      </c>
      <c r="AK792" s="41" t="n">
        <f aca="false">AH792+AJ792</f>
        <v>0</v>
      </c>
      <c r="AL792" s="41" t="n">
        <f aca="false">AK792-AE792</f>
        <v>0</v>
      </c>
    </row>
    <row r="793" customFormat="false" ht="12.75" hidden="true" customHeight="false" outlineLevel="0" collapsed="false">
      <c r="A793" s="56" t="s">
        <v>256</v>
      </c>
      <c r="B793" s="51" t="s">
        <v>53</v>
      </c>
      <c r="C793" s="51" t="s">
        <v>408</v>
      </c>
      <c r="D793" s="51" t="s">
        <v>418</v>
      </c>
      <c r="E793" s="51" t="s">
        <v>308</v>
      </c>
      <c r="F793" s="51" t="s">
        <v>183</v>
      </c>
      <c r="G793" s="51" t="s">
        <v>91</v>
      </c>
      <c r="H793" s="52" t="n">
        <v>117500</v>
      </c>
      <c r="I793" s="53" t="n">
        <v>36750</v>
      </c>
      <c r="J793" s="54"/>
      <c r="K793" s="55"/>
      <c r="L793" s="52"/>
      <c r="M793" s="41" t="n">
        <f aca="false">I793+J793+K793</f>
        <v>36750</v>
      </c>
      <c r="N793" s="41" t="n">
        <f aca="false">J793+K793+L793</f>
        <v>0</v>
      </c>
      <c r="O793" s="28" t="n">
        <f aca="false">M793+N793</f>
        <v>36750</v>
      </c>
      <c r="P793" s="41"/>
      <c r="Q793" s="28" t="n">
        <f aca="false">O793+P793</f>
        <v>36750</v>
      </c>
      <c r="R793" s="41" t="n">
        <v>26000</v>
      </c>
      <c r="S793" s="41" t="n">
        <f aca="false">Q793+R793</f>
        <v>62750</v>
      </c>
      <c r="T793" s="41" t="n">
        <f aca="false">N793+P793+R793</f>
        <v>26000</v>
      </c>
      <c r="U793" s="41" t="n">
        <f aca="false">M793+T793</f>
        <v>62750</v>
      </c>
      <c r="V793" s="41" t="n">
        <f aca="false">U793-M793</f>
        <v>26000</v>
      </c>
      <c r="W793" s="41" t="n">
        <f aca="false">Q793+S793+U793</f>
        <v>162250</v>
      </c>
      <c r="X793" s="28" t="n">
        <f aca="false">U793+W793</f>
        <v>225000</v>
      </c>
      <c r="Y793" s="41" t="n">
        <f aca="false">U793+V793+W793</f>
        <v>251000</v>
      </c>
      <c r="Z793" s="41" t="n">
        <f aca="false">V793+W793+X793</f>
        <v>413250</v>
      </c>
      <c r="AA793" s="41" t="n">
        <f aca="false">W793+X793+Y793</f>
        <v>638250</v>
      </c>
      <c r="AB793" s="41" t="n">
        <f aca="false">X793+Y793+Z793</f>
        <v>889250</v>
      </c>
      <c r="AC793" s="41" t="n">
        <f aca="false">Y793+Z793+AA793</f>
        <v>1302500</v>
      </c>
      <c r="AD793" s="41" t="n">
        <f aca="false">Z793+AA793+AB793</f>
        <v>1940750</v>
      </c>
      <c r="AE793" s="41" t="n">
        <f aca="false">AA793+AB793+AC793</f>
        <v>2830000</v>
      </c>
      <c r="AF793" s="41" t="n">
        <f aca="false">AB793+AC793+AD793</f>
        <v>4132500</v>
      </c>
      <c r="AG793" s="41" t="n">
        <f aca="false">AC793+AD793+AE793</f>
        <v>6073250</v>
      </c>
      <c r="AH793" s="41" t="n">
        <f aca="false">AD793+AE793+AF793</f>
        <v>8903250</v>
      </c>
      <c r="AI793" s="41" t="n">
        <f aca="false">AE793+AF793+AG793</f>
        <v>13035750</v>
      </c>
      <c r="AJ793" s="41" t="n">
        <f aca="false">AF793+AG793+AH793</f>
        <v>19109000</v>
      </c>
      <c r="AK793" s="41" t="n">
        <f aca="false">AH793+AJ793</f>
        <v>28012250</v>
      </c>
      <c r="AL793" s="41" t="n">
        <f aca="false">AK793-AE793</f>
        <v>25182250</v>
      </c>
    </row>
    <row r="794" customFormat="false" ht="43.5" hidden="false" customHeight="true" outlineLevel="0" collapsed="false">
      <c r="A794" s="60" t="s">
        <v>337</v>
      </c>
      <c r="B794" s="44" t="s">
        <v>53</v>
      </c>
      <c r="C794" s="44" t="s">
        <v>408</v>
      </c>
      <c r="D794" s="44" t="s">
        <v>418</v>
      </c>
      <c r="E794" s="44" t="s">
        <v>308</v>
      </c>
      <c r="F794" s="44" t="s">
        <v>183</v>
      </c>
      <c r="G794" s="44"/>
      <c r="H794" s="45"/>
      <c r="I794" s="46"/>
      <c r="J794" s="47"/>
      <c r="K794" s="48"/>
      <c r="L794" s="45"/>
      <c r="M794" s="49" t="n">
        <f aca="false">M795+M796+M797+M798+M799+M800+M801+M802+M803+M804+M805</f>
        <v>2484389</v>
      </c>
      <c r="N794" s="49"/>
      <c r="O794" s="28"/>
      <c r="P794" s="49"/>
      <c r="Q794" s="28"/>
      <c r="R794" s="49"/>
      <c r="S794" s="49"/>
      <c r="T794" s="49"/>
      <c r="U794" s="49"/>
      <c r="V794" s="49"/>
      <c r="W794" s="49"/>
      <c r="X794" s="49" t="n">
        <f aca="false">X795+X796+X797+X798+X799+X800+X801+X802+X803+X804+X805</f>
        <v>1071750</v>
      </c>
      <c r="Y794" s="49" t="n">
        <f aca="false">Y795+Y796+Y797+Y798+Y799+Y800+Y801+Y802+Y803+Y804+Y805</f>
        <v>1073475</v>
      </c>
      <c r="Z794" s="49" t="n">
        <f aca="false">Z795+Z796+Z797+Z798+Z799+Z800+Z801+Z802+Z803+Z804+Z805</f>
        <v>0</v>
      </c>
      <c r="AA794" s="49" t="n">
        <f aca="false">AA795+AA796+AA797+AA798+AA799+AA800+AA801+AA802+AA803+AA804+AA805</f>
        <v>0</v>
      </c>
      <c r="AB794" s="49" t="n">
        <f aca="false">AB795+AB796+AB797+AB798+AB799+AB800+AB801+AB802+AB803+AB804+AB805</f>
        <v>1328651</v>
      </c>
      <c r="AC794" s="49" t="n">
        <f aca="false">AC795+AC796+AC797+AC798+AC799+AC800+AC801+AC802+AC803+AC804+AC805</f>
        <v>0</v>
      </c>
      <c r="AD794" s="49" t="n">
        <f aca="false">AD795+AD796+AD797+AD798+AD799+AD800+AD801+AD802+AD803+AD804+AD805</f>
        <v>0</v>
      </c>
      <c r="AE794" s="49" t="n">
        <f aca="false">AE795+AE796+AE797+AE798+AE799+AE800+AE801+AE802+AE803+AE804+AE805</f>
        <v>1328651</v>
      </c>
      <c r="AF794" s="49" t="n">
        <f aca="false">AF795+AF796+AF797+AF798+AF799+AF800+AF801+AF802+AF803+AF804+AF805</f>
        <v>0</v>
      </c>
      <c r="AG794" s="49" t="n">
        <f aca="false">AG795+AG796+AG797+AG798+AG799+AG800+AG801+AG802+AG803+AG804+AG805</f>
        <v>1328651</v>
      </c>
      <c r="AH794" s="49" t="n">
        <f aca="false">AH795+AH796+AH797+AH798+AH799+AH800+AH801+AH802+AH803+AH804+AH805</f>
        <v>1328651</v>
      </c>
      <c r="AI794" s="49" t="n">
        <f aca="false">AI795+AI796+AI797+AI798+AI799+AI800+AI801+AI802+AI803+AI804+AI805</f>
        <v>0</v>
      </c>
      <c r="AJ794" s="49" t="n">
        <f aca="false">AJ795+AJ796+AJ797+AJ798+AJ799+AJ800+AJ801+AJ802+AJ803+AJ804+AJ805</f>
        <v>51822</v>
      </c>
      <c r="AK794" s="41" t="n">
        <f aca="false">AH794+AJ794</f>
        <v>1380473</v>
      </c>
      <c r="AL794" s="41" t="n">
        <f aca="false">AK794-AE794</f>
        <v>51822</v>
      </c>
    </row>
    <row r="795" customFormat="false" ht="12.75" hidden="true" customHeight="false" outlineLevel="0" collapsed="false">
      <c r="A795" s="56" t="s">
        <v>256</v>
      </c>
      <c r="B795" s="51" t="s">
        <v>53</v>
      </c>
      <c r="C795" s="51" t="s">
        <v>408</v>
      </c>
      <c r="D795" s="51" t="s">
        <v>418</v>
      </c>
      <c r="E795" s="51" t="s">
        <v>308</v>
      </c>
      <c r="F795" s="51" t="s">
        <v>183</v>
      </c>
      <c r="G795" s="51" t="s">
        <v>62</v>
      </c>
      <c r="H795" s="52"/>
      <c r="I795" s="53"/>
      <c r="J795" s="54"/>
      <c r="K795" s="55"/>
      <c r="L795" s="52"/>
      <c r="M795" s="41" t="n">
        <v>1671210</v>
      </c>
      <c r="N795" s="41"/>
      <c r="O795" s="28"/>
      <c r="P795" s="41"/>
      <c r="Q795" s="28"/>
      <c r="R795" s="41"/>
      <c r="S795" s="41"/>
      <c r="T795" s="41"/>
      <c r="U795" s="41"/>
      <c r="V795" s="41"/>
      <c r="W795" s="41"/>
      <c r="X795" s="41" t="n">
        <v>749435</v>
      </c>
      <c r="Y795" s="41" t="n">
        <v>749435</v>
      </c>
      <c r="Z795" s="41"/>
      <c r="AA795" s="41"/>
      <c r="AB795" s="41" t="n">
        <v>901450</v>
      </c>
      <c r="AC795" s="41"/>
      <c r="AD795" s="41"/>
      <c r="AE795" s="41" t="n">
        <f aca="false">AB795+AC795+AD795</f>
        <v>901450</v>
      </c>
      <c r="AF795" s="41"/>
      <c r="AG795" s="41" t="n">
        <f aca="false">AE795+AF795</f>
        <v>901450</v>
      </c>
      <c r="AH795" s="41" t="n">
        <v>901450</v>
      </c>
      <c r="AI795" s="41" t="n">
        <f aca="false">AH795-AE795</f>
        <v>0</v>
      </c>
      <c r="AJ795" s="41" t="n">
        <v>49770</v>
      </c>
      <c r="AK795" s="41" t="n">
        <f aca="false">AH795+AJ795</f>
        <v>951220</v>
      </c>
      <c r="AL795" s="41" t="n">
        <f aca="false">AK795-AE795</f>
        <v>49770</v>
      </c>
    </row>
    <row r="796" customFormat="false" ht="12.75" hidden="true" customHeight="false" outlineLevel="0" collapsed="false">
      <c r="A796" s="56" t="s">
        <v>256</v>
      </c>
      <c r="B796" s="51" t="s">
        <v>53</v>
      </c>
      <c r="C796" s="51" t="s">
        <v>408</v>
      </c>
      <c r="D796" s="51" t="s">
        <v>418</v>
      </c>
      <c r="E796" s="51" t="s">
        <v>308</v>
      </c>
      <c r="F796" s="51" t="s">
        <v>183</v>
      </c>
      <c r="G796" s="51" t="s">
        <v>96</v>
      </c>
      <c r="H796" s="52"/>
      <c r="I796" s="53"/>
      <c r="J796" s="54"/>
      <c r="K796" s="55"/>
      <c r="L796" s="52"/>
      <c r="M796" s="41" t="n">
        <v>3000</v>
      </c>
      <c r="N796" s="41"/>
      <c r="O796" s="28"/>
      <c r="P796" s="41"/>
      <c r="Q796" s="28"/>
      <c r="R796" s="41"/>
      <c r="S796" s="41"/>
      <c r="T796" s="41"/>
      <c r="U796" s="41"/>
      <c r="V796" s="41"/>
      <c r="W796" s="41"/>
      <c r="X796" s="41"/>
      <c r="Y796" s="41"/>
      <c r="Z796" s="41"/>
      <c r="AA796" s="41"/>
      <c r="AB796" s="41"/>
      <c r="AC796" s="41"/>
      <c r="AD796" s="41"/>
      <c r="AE796" s="41" t="n">
        <f aca="false">AB796+AC796+AD796</f>
        <v>0</v>
      </c>
      <c r="AF796" s="41"/>
      <c r="AG796" s="41" t="n">
        <f aca="false">AE796+AF796</f>
        <v>0</v>
      </c>
      <c r="AH796" s="41" t="n">
        <v>0</v>
      </c>
      <c r="AI796" s="41" t="n">
        <f aca="false">AH796-AE796</f>
        <v>0</v>
      </c>
      <c r="AJ796" s="41"/>
      <c r="AK796" s="41" t="n">
        <f aca="false">AH796+AJ796</f>
        <v>0</v>
      </c>
      <c r="AL796" s="41" t="n">
        <f aca="false">AK796-AE796</f>
        <v>0</v>
      </c>
    </row>
    <row r="797" customFormat="false" ht="12.75" hidden="true" customHeight="false" outlineLevel="0" collapsed="false">
      <c r="A797" s="56" t="s">
        <v>256</v>
      </c>
      <c r="B797" s="51" t="s">
        <v>53</v>
      </c>
      <c r="C797" s="51" t="s">
        <v>408</v>
      </c>
      <c r="D797" s="51" t="s">
        <v>418</v>
      </c>
      <c r="E797" s="51" t="s">
        <v>308</v>
      </c>
      <c r="F797" s="51" t="s">
        <v>183</v>
      </c>
      <c r="G797" s="51" t="s">
        <v>63</v>
      </c>
      <c r="H797" s="52"/>
      <c r="I797" s="53"/>
      <c r="J797" s="54"/>
      <c r="K797" s="55"/>
      <c r="L797" s="52"/>
      <c r="M797" s="41" t="n">
        <v>604545</v>
      </c>
      <c r="N797" s="41"/>
      <c r="O797" s="28"/>
      <c r="P797" s="41"/>
      <c r="Q797" s="28"/>
      <c r="R797" s="41"/>
      <c r="S797" s="41"/>
      <c r="T797" s="41"/>
      <c r="U797" s="41"/>
      <c r="V797" s="41"/>
      <c r="W797" s="41"/>
      <c r="X797" s="41" t="n">
        <v>226330</v>
      </c>
      <c r="Y797" s="41" t="n">
        <v>226330</v>
      </c>
      <c r="Z797" s="41"/>
      <c r="AA797" s="41"/>
      <c r="AB797" s="41" t="n">
        <v>324217</v>
      </c>
      <c r="AC797" s="41"/>
      <c r="AD797" s="41"/>
      <c r="AE797" s="41" t="n">
        <f aca="false">AB797+AC797+AD797</f>
        <v>324217</v>
      </c>
      <c r="AF797" s="41"/>
      <c r="AG797" s="41" t="n">
        <f aca="false">AE797+AF797</f>
        <v>324217</v>
      </c>
      <c r="AH797" s="41" t="n">
        <v>324217</v>
      </c>
      <c r="AI797" s="41" t="n">
        <f aca="false">AH797-AE797</f>
        <v>0</v>
      </c>
      <c r="AJ797" s="41" t="n">
        <v>-36948</v>
      </c>
      <c r="AK797" s="41" t="n">
        <f aca="false">AH797+AJ797</f>
        <v>287269</v>
      </c>
      <c r="AL797" s="41" t="n">
        <f aca="false">AK797-AE797</f>
        <v>-36948</v>
      </c>
    </row>
    <row r="798" customFormat="false" ht="12.75" hidden="true" customHeight="false" outlineLevel="0" collapsed="false">
      <c r="A798" s="56" t="s">
        <v>256</v>
      </c>
      <c r="B798" s="51" t="s">
        <v>53</v>
      </c>
      <c r="C798" s="51" t="s">
        <v>408</v>
      </c>
      <c r="D798" s="51" t="s">
        <v>418</v>
      </c>
      <c r="E798" s="51" t="s">
        <v>308</v>
      </c>
      <c r="F798" s="51" t="s">
        <v>183</v>
      </c>
      <c r="G798" s="51" t="s">
        <v>76</v>
      </c>
      <c r="H798" s="52"/>
      <c r="I798" s="53"/>
      <c r="J798" s="54"/>
      <c r="K798" s="55"/>
      <c r="L798" s="52"/>
      <c r="M798" s="41" t="n">
        <v>27234</v>
      </c>
      <c r="N798" s="41"/>
      <c r="O798" s="28"/>
      <c r="P798" s="41"/>
      <c r="Q798" s="28"/>
      <c r="R798" s="41"/>
      <c r="S798" s="41"/>
      <c r="T798" s="41"/>
      <c r="U798" s="41"/>
      <c r="V798" s="41"/>
      <c r="W798" s="41"/>
      <c r="X798" s="41" t="n">
        <v>27265</v>
      </c>
      <c r="Y798" s="41" t="n">
        <v>27265</v>
      </c>
      <c r="Z798" s="41"/>
      <c r="AA798" s="41"/>
      <c r="AB798" s="41" t="n">
        <v>27234</v>
      </c>
      <c r="AC798" s="41"/>
      <c r="AD798" s="41"/>
      <c r="AE798" s="41" t="n">
        <f aca="false">AB798+AC798+AD798</f>
        <v>27234</v>
      </c>
      <c r="AF798" s="41"/>
      <c r="AG798" s="41" t="n">
        <f aca="false">AE798+AF798</f>
        <v>27234</v>
      </c>
      <c r="AH798" s="41" t="n">
        <v>27234</v>
      </c>
      <c r="AI798" s="41" t="n">
        <f aca="false">AH798-AE798</f>
        <v>0</v>
      </c>
      <c r="AJ798" s="41"/>
      <c r="AK798" s="41" t="n">
        <f aca="false">AH798+AJ798</f>
        <v>27234</v>
      </c>
      <c r="AL798" s="41" t="n">
        <f aca="false">AK798-AE798</f>
        <v>0</v>
      </c>
    </row>
    <row r="799" customFormat="false" ht="12.75" hidden="true" customHeight="false" outlineLevel="0" collapsed="false">
      <c r="A799" s="56" t="s">
        <v>256</v>
      </c>
      <c r="B799" s="51" t="s">
        <v>53</v>
      </c>
      <c r="C799" s="51" t="s">
        <v>408</v>
      </c>
      <c r="D799" s="51" t="s">
        <v>418</v>
      </c>
      <c r="E799" s="51" t="s">
        <v>308</v>
      </c>
      <c r="F799" s="51" t="s">
        <v>183</v>
      </c>
      <c r="G799" s="51" t="s">
        <v>79</v>
      </c>
      <c r="H799" s="52"/>
      <c r="I799" s="53"/>
      <c r="J799" s="54"/>
      <c r="K799" s="55"/>
      <c r="L799" s="52"/>
      <c r="M799" s="41" t="n">
        <v>6000</v>
      </c>
      <c r="N799" s="41"/>
      <c r="O799" s="28"/>
      <c r="P799" s="41"/>
      <c r="Q799" s="28"/>
      <c r="R799" s="41"/>
      <c r="S799" s="41"/>
      <c r="T799" s="41"/>
      <c r="U799" s="41"/>
      <c r="V799" s="41"/>
      <c r="W799" s="41"/>
      <c r="X799" s="41"/>
      <c r="Y799" s="41"/>
      <c r="Z799" s="41"/>
      <c r="AA799" s="41"/>
      <c r="AB799" s="41"/>
      <c r="AC799" s="41"/>
      <c r="AD799" s="41"/>
      <c r="AE799" s="41" t="n">
        <f aca="false">AB799+AC799+AD799</f>
        <v>0</v>
      </c>
      <c r="AF799" s="41"/>
      <c r="AG799" s="41" t="n">
        <f aca="false">AE799+AF799</f>
        <v>0</v>
      </c>
      <c r="AH799" s="41" t="n">
        <v>0</v>
      </c>
      <c r="AI799" s="41" t="n">
        <f aca="false">AH799-AE799</f>
        <v>0</v>
      </c>
      <c r="AJ799" s="41"/>
      <c r="AK799" s="41" t="n">
        <f aca="false">AH799+AJ799</f>
        <v>0</v>
      </c>
      <c r="AL799" s="41" t="n">
        <f aca="false">AK799-AE799</f>
        <v>0</v>
      </c>
    </row>
    <row r="800" customFormat="false" ht="12.75" hidden="true" customHeight="false" outlineLevel="0" collapsed="false">
      <c r="A800" s="56" t="s">
        <v>256</v>
      </c>
      <c r="B800" s="51" t="s">
        <v>53</v>
      </c>
      <c r="C800" s="51" t="s">
        <v>408</v>
      </c>
      <c r="D800" s="51" t="s">
        <v>418</v>
      </c>
      <c r="E800" s="51" t="s">
        <v>308</v>
      </c>
      <c r="F800" s="51" t="s">
        <v>183</v>
      </c>
      <c r="G800" s="51" t="s">
        <v>81</v>
      </c>
      <c r="H800" s="52"/>
      <c r="I800" s="53"/>
      <c r="J800" s="54"/>
      <c r="K800" s="55"/>
      <c r="L800" s="52"/>
      <c r="M800" s="41" t="n">
        <v>12600</v>
      </c>
      <c r="N800" s="41"/>
      <c r="O800" s="28"/>
      <c r="P800" s="41"/>
      <c r="Q800" s="28"/>
      <c r="R800" s="41"/>
      <c r="S800" s="41"/>
      <c r="T800" s="41"/>
      <c r="U800" s="41"/>
      <c r="V800" s="41"/>
      <c r="W800" s="41"/>
      <c r="X800" s="41" t="n">
        <v>7475</v>
      </c>
      <c r="Y800" s="41" t="n">
        <v>7800</v>
      </c>
      <c r="Z800" s="41"/>
      <c r="AA800" s="41"/>
      <c r="AB800" s="41" t="n">
        <v>6300</v>
      </c>
      <c r="AC800" s="41"/>
      <c r="AD800" s="41"/>
      <c r="AE800" s="41" t="n">
        <f aca="false">AB800+AC800+AD800</f>
        <v>6300</v>
      </c>
      <c r="AF800" s="41"/>
      <c r="AG800" s="41" t="n">
        <f aca="false">AE800+AF800</f>
        <v>6300</v>
      </c>
      <c r="AH800" s="41" t="n">
        <v>6300</v>
      </c>
      <c r="AI800" s="41" t="n">
        <f aca="false">AH800-AE800</f>
        <v>0</v>
      </c>
      <c r="AJ800" s="41" t="n">
        <v>4550</v>
      </c>
      <c r="AK800" s="41" t="n">
        <f aca="false">AH800+AJ800</f>
        <v>10850</v>
      </c>
      <c r="AL800" s="41" t="n">
        <f aca="false">AK800-AE800</f>
        <v>4550</v>
      </c>
    </row>
    <row r="801" customFormat="false" ht="12.75" hidden="true" customHeight="false" outlineLevel="0" collapsed="false">
      <c r="A801" s="56" t="s">
        <v>256</v>
      </c>
      <c r="B801" s="51" t="s">
        <v>53</v>
      </c>
      <c r="C801" s="51" t="s">
        <v>408</v>
      </c>
      <c r="D801" s="51" t="s">
        <v>418</v>
      </c>
      <c r="E801" s="51" t="s">
        <v>308</v>
      </c>
      <c r="F801" s="51" t="s">
        <v>183</v>
      </c>
      <c r="G801" s="51" t="s">
        <v>83</v>
      </c>
      <c r="H801" s="52"/>
      <c r="I801" s="53"/>
      <c r="J801" s="54"/>
      <c r="K801" s="55"/>
      <c r="L801" s="52"/>
      <c r="M801" s="41" t="n">
        <v>5000</v>
      </c>
      <c r="N801" s="41"/>
      <c r="O801" s="28"/>
      <c r="P801" s="41"/>
      <c r="Q801" s="28"/>
      <c r="R801" s="41"/>
      <c r="S801" s="41"/>
      <c r="T801" s="41"/>
      <c r="U801" s="41"/>
      <c r="V801" s="41"/>
      <c r="W801" s="41"/>
      <c r="X801" s="41"/>
      <c r="Y801" s="41"/>
      <c r="Z801" s="41"/>
      <c r="AA801" s="41"/>
      <c r="AB801" s="41"/>
      <c r="AC801" s="41"/>
      <c r="AD801" s="41"/>
      <c r="AE801" s="41" t="n">
        <f aca="false">AB801+AC801+AD801</f>
        <v>0</v>
      </c>
      <c r="AF801" s="41"/>
      <c r="AG801" s="41" t="n">
        <f aca="false">AE801+AF801</f>
        <v>0</v>
      </c>
      <c r="AH801" s="41" t="n">
        <v>0</v>
      </c>
      <c r="AI801" s="41" t="n">
        <f aca="false">AH801-AE801</f>
        <v>0</v>
      </c>
      <c r="AJ801" s="41"/>
      <c r="AK801" s="41" t="n">
        <f aca="false">AH801+AJ801</f>
        <v>0</v>
      </c>
      <c r="AL801" s="41" t="n">
        <f aca="false">AK801-AE801</f>
        <v>0</v>
      </c>
    </row>
    <row r="802" customFormat="false" ht="12.75" hidden="true" customHeight="false" outlineLevel="0" collapsed="false">
      <c r="A802" s="56" t="s">
        <v>256</v>
      </c>
      <c r="B802" s="51" t="s">
        <v>53</v>
      </c>
      <c r="C802" s="51" t="s">
        <v>408</v>
      </c>
      <c r="D802" s="51" t="s">
        <v>418</v>
      </c>
      <c r="E802" s="51" t="s">
        <v>308</v>
      </c>
      <c r="F802" s="51" t="s">
        <v>183</v>
      </c>
      <c r="G802" s="51" t="s">
        <v>85</v>
      </c>
      <c r="H802" s="52"/>
      <c r="I802" s="53"/>
      <c r="J802" s="54"/>
      <c r="K802" s="55"/>
      <c r="L802" s="52"/>
      <c r="M802" s="41" t="n">
        <v>37200</v>
      </c>
      <c r="N802" s="41"/>
      <c r="O802" s="28"/>
      <c r="P802" s="41"/>
      <c r="Q802" s="28"/>
      <c r="R802" s="41"/>
      <c r="S802" s="41"/>
      <c r="T802" s="41"/>
      <c r="U802" s="41"/>
      <c r="V802" s="41"/>
      <c r="W802" s="41"/>
      <c r="X802" s="41"/>
      <c r="Y802" s="41"/>
      <c r="Z802" s="41"/>
      <c r="AA802" s="41"/>
      <c r="AB802" s="41"/>
      <c r="AC802" s="41"/>
      <c r="AD802" s="41"/>
      <c r="AE802" s="41" t="n">
        <f aca="false">AB802+AC802+AD802</f>
        <v>0</v>
      </c>
      <c r="AF802" s="41"/>
      <c r="AG802" s="41" t="n">
        <f aca="false">AE802+AF802</f>
        <v>0</v>
      </c>
      <c r="AH802" s="41" t="n">
        <v>0</v>
      </c>
      <c r="AI802" s="41" t="n">
        <f aca="false">AH802-AE802</f>
        <v>0</v>
      </c>
      <c r="AJ802" s="41"/>
      <c r="AK802" s="41" t="n">
        <f aca="false">AH802+AJ802</f>
        <v>0</v>
      </c>
      <c r="AL802" s="41" t="n">
        <f aca="false">AK802-AE802</f>
        <v>0</v>
      </c>
    </row>
    <row r="803" customFormat="false" ht="12.75" hidden="true" customHeight="false" outlineLevel="0" collapsed="false">
      <c r="A803" s="56" t="s">
        <v>256</v>
      </c>
      <c r="B803" s="51" t="s">
        <v>53</v>
      </c>
      <c r="C803" s="51" t="s">
        <v>408</v>
      </c>
      <c r="D803" s="51" t="s">
        <v>418</v>
      </c>
      <c r="E803" s="51" t="s">
        <v>308</v>
      </c>
      <c r="F803" s="51" t="s">
        <v>183</v>
      </c>
      <c r="G803" s="51" t="s">
        <v>87</v>
      </c>
      <c r="H803" s="52"/>
      <c r="I803" s="53"/>
      <c r="J803" s="54"/>
      <c r="K803" s="55"/>
      <c r="L803" s="52"/>
      <c r="M803" s="41" t="n">
        <v>40300</v>
      </c>
      <c r="N803" s="41"/>
      <c r="O803" s="28"/>
      <c r="P803" s="41"/>
      <c r="Q803" s="28"/>
      <c r="R803" s="41"/>
      <c r="S803" s="41"/>
      <c r="T803" s="41"/>
      <c r="U803" s="41"/>
      <c r="V803" s="41"/>
      <c r="W803" s="41"/>
      <c r="X803" s="41" t="n">
        <v>18245</v>
      </c>
      <c r="Y803" s="41" t="n">
        <v>18245</v>
      </c>
      <c r="Z803" s="41"/>
      <c r="AA803" s="41"/>
      <c r="AB803" s="41" t="n">
        <v>25000</v>
      </c>
      <c r="AC803" s="41"/>
      <c r="AD803" s="41"/>
      <c r="AE803" s="41" t="n">
        <f aca="false">AB803+AC803+AD803</f>
        <v>25000</v>
      </c>
      <c r="AF803" s="41" t="n">
        <v>-17000</v>
      </c>
      <c r="AG803" s="41" t="n">
        <f aca="false">AE803+AF803</f>
        <v>8000</v>
      </c>
      <c r="AH803" s="41" t="n">
        <v>8000</v>
      </c>
      <c r="AI803" s="41" t="n">
        <f aca="false">AH803-AE803</f>
        <v>-17000</v>
      </c>
      <c r="AJ803" s="41" t="n">
        <v>17000</v>
      </c>
      <c r="AK803" s="41" t="n">
        <f aca="false">AH803+AJ803</f>
        <v>25000</v>
      </c>
      <c r="AL803" s="41" t="n">
        <f aca="false">AK803-AE803</f>
        <v>0</v>
      </c>
    </row>
    <row r="804" customFormat="false" ht="12.75" hidden="true" customHeight="false" outlineLevel="0" collapsed="false">
      <c r="A804" s="56" t="s">
        <v>256</v>
      </c>
      <c r="B804" s="51" t="s">
        <v>53</v>
      </c>
      <c r="C804" s="51" t="s">
        <v>408</v>
      </c>
      <c r="D804" s="51" t="s">
        <v>418</v>
      </c>
      <c r="E804" s="51" t="s">
        <v>308</v>
      </c>
      <c r="F804" s="51" t="s">
        <v>183</v>
      </c>
      <c r="G804" s="51" t="s">
        <v>89</v>
      </c>
      <c r="H804" s="52"/>
      <c r="I804" s="53"/>
      <c r="J804" s="54"/>
      <c r="K804" s="55"/>
      <c r="L804" s="52"/>
      <c r="M804" s="41"/>
      <c r="N804" s="41"/>
      <c r="O804" s="28"/>
      <c r="P804" s="41"/>
      <c r="Q804" s="28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  <c r="AE804" s="41" t="n">
        <f aca="false">AB804+AC804+AD804</f>
        <v>0</v>
      </c>
      <c r="AF804" s="41"/>
      <c r="AG804" s="41" t="n">
        <f aca="false">AE804+AF804</f>
        <v>0</v>
      </c>
      <c r="AH804" s="41"/>
      <c r="AI804" s="41" t="n">
        <f aca="false">AH804-AE804</f>
        <v>0</v>
      </c>
      <c r="AJ804" s="41"/>
      <c r="AK804" s="41" t="n">
        <f aca="false">AH804+AJ804</f>
        <v>0</v>
      </c>
      <c r="AL804" s="41" t="n">
        <f aca="false">AK804-AE804</f>
        <v>0</v>
      </c>
    </row>
    <row r="805" customFormat="false" ht="12.75" hidden="true" customHeight="false" outlineLevel="0" collapsed="false">
      <c r="A805" s="56" t="s">
        <v>256</v>
      </c>
      <c r="B805" s="51" t="s">
        <v>53</v>
      </c>
      <c r="C805" s="51" t="s">
        <v>408</v>
      </c>
      <c r="D805" s="51" t="s">
        <v>418</v>
      </c>
      <c r="E805" s="51" t="s">
        <v>308</v>
      </c>
      <c r="F805" s="51" t="s">
        <v>183</v>
      </c>
      <c r="G805" s="51" t="s">
        <v>91</v>
      </c>
      <c r="H805" s="52"/>
      <c r="I805" s="53"/>
      <c r="J805" s="54"/>
      <c r="K805" s="55"/>
      <c r="L805" s="52"/>
      <c r="M805" s="41" t="n">
        <v>77300</v>
      </c>
      <c r="N805" s="41"/>
      <c r="O805" s="28"/>
      <c r="P805" s="41"/>
      <c r="Q805" s="28"/>
      <c r="R805" s="41"/>
      <c r="S805" s="41"/>
      <c r="T805" s="41"/>
      <c r="U805" s="41"/>
      <c r="V805" s="41"/>
      <c r="W805" s="41"/>
      <c r="X805" s="41" t="n">
        <v>43000</v>
      </c>
      <c r="Y805" s="41" t="n">
        <v>44400</v>
      </c>
      <c r="Z805" s="41"/>
      <c r="AA805" s="41"/>
      <c r="AB805" s="41" t="n">
        <v>44450</v>
      </c>
      <c r="AC805" s="41"/>
      <c r="AD805" s="41"/>
      <c r="AE805" s="41" t="n">
        <f aca="false">AB805+AC805+AD805</f>
        <v>44450</v>
      </c>
      <c r="AF805" s="41" t="n">
        <v>17000</v>
      </c>
      <c r="AG805" s="41" t="n">
        <f aca="false">AE805+AF805</f>
        <v>61450</v>
      </c>
      <c r="AH805" s="41" t="n">
        <v>61450</v>
      </c>
      <c r="AI805" s="41" t="n">
        <f aca="false">AH805-AE805</f>
        <v>17000</v>
      </c>
      <c r="AJ805" s="41" t="n">
        <v>17450</v>
      </c>
      <c r="AK805" s="41" t="n">
        <f aca="false">AH805+AJ805</f>
        <v>78900</v>
      </c>
      <c r="AL805" s="41" t="n">
        <f aca="false">AK805-AE805</f>
        <v>34450</v>
      </c>
    </row>
    <row r="806" s="42" customFormat="true" ht="12.75" hidden="false" customHeight="false" outlineLevel="0" collapsed="false">
      <c r="A806" s="90" t="s">
        <v>419</v>
      </c>
      <c r="B806" s="36" t="s">
        <v>53</v>
      </c>
      <c r="C806" s="36" t="s">
        <v>408</v>
      </c>
      <c r="D806" s="36" t="s">
        <v>420</v>
      </c>
      <c r="E806" s="36"/>
      <c r="F806" s="36"/>
      <c r="G806" s="36"/>
      <c r="H806" s="37" t="n">
        <f aca="false">SUM(H808:H818)</f>
        <v>6249336</v>
      </c>
      <c r="I806" s="38" t="n">
        <f aca="false">I807</f>
        <v>5579536</v>
      </c>
      <c r="J806" s="39" t="n">
        <f aca="false">SUM(J808:J818)</f>
        <v>0</v>
      </c>
      <c r="K806" s="40" t="n">
        <f aca="false">SUM(K808:K818)</f>
        <v>0</v>
      </c>
      <c r="L806" s="37" t="n">
        <f aca="false">SUM(L808:L818)</f>
        <v>0</v>
      </c>
      <c r="M806" s="28" t="n">
        <f aca="false">M807</f>
        <v>10129691</v>
      </c>
      <c r="N806" s="28" t="n">
        <f aca="false">N807</f>
        <v>147808</v>
      </c>
      <c r="O806" s="28" t="n">
        <f aca="false">M806+N806</f>
        <v>10277499</v>
      </c>
      <c r="P806" s="28" t="n">
        <f aca="false">P807</f>
        <v>123896</v>
      </c>
      <c r="Q806" s="28" t="n">
        <f aca="false">O806+P806</f>
        <v>10401395</v>
      </c>
      <c r="R806" s="28" t="n">
        <f aca="false">R807</f>
        <v>-203133</v>
      </c>
      <c r="S806" s="28" t="n">
        <f aca="false">Q806+R806</f>
        <v>10198262</v>
      </c>
      <c r="T806" s="28" t="n">
        <f aca="false">T807</f>
        <v>68071</v>
      </c>
      <c r="U806" s="28" t="n">
        <f aca="false">M806+T806</f>
        <v>10197762</v>
      </c>
      <c r="V806" s="28" t="n">
        <f aca="false">U806-M806</f>
        <v>68071</v>
      </c>
      <c r="W806" s="28" t="n">
        <f aca="false">W807</f>
        <v>0</v>
      </c>
      <c r="X806" s="28" t="n">
        <f aca="false">X807</f>
        <v>5310100</v>
      </c>
      <c r="Y806" s="28" t="n">
        <f aca="false">Y807</f>
        <v>5315056</v>
      </c>
      <c r="Z806" s="28" t="n">
        <f aca="false">Z807</f>
        <v>0</v>
      </c>
      <c r="AA806" s="28" t="n">
        <f aca="false">AA807</f>
        <v>0</v>
      </c>
      <c r="AB806" s="28" t="n">
        <f aca="false">AB807</f>
        <v>5428113</v>
      </c>
      <c r="AC806" s="28" t="n">
        <f aca="false">AC807</f>
        <v>0</v>
      </c>
      <c r="AD806" s="28" t="n">
        <f aca="false">AD807</f>
        <v>0</v>
      </c>
      <c r="AE806" s="28" t="n">
        <f aca="false">AE807</f>
        <v>5428113</v>
      </c>
      <c r="AF806" s="28" t="n">
        <f aca="false">AF807</f>
        <v>0</v>
      </c>
      <c r="AG806" s="28" t="n">
        <f aca="false">AG807</f>
        <v>5428113</v>
      </c>
      <c r="AH806" s="28" t="n">
        <f aca="false">AH807</f>
        <v>5428113</v>
      </c>
      <c r="AI806" s="28" t="n">
        <f aca="false">AI807</f>
        <v>0</v>
      </c>
      <c r="AJ806" s="28" t="n">
        <f aca="false">AJ807</f>
        <v>-98970</v>
      </c>
      <c r="AK806" s="58" t="n">
        <f aca="false">AH806+AJ806</f>
        <v>5329143</v>
      </c>
      <c r="AL806" s="58" t="n">
        <f aca="false">AK806-AE806</f>
        <v>-98970</v>
      </c>
    </row>
    <row r="807" s="42" customFormat="true" ht="12" hidden="false" customHeight="true" outlineLevel="0" collapsed="false">
      <c r="A807" s="56" t="s">
        <v>256</v>
      </c>
      <c r="B807" s="44" t="s">
        <v>53</v>
      </c>
      <c r="C807" s="44" t="s">
        <v>408</v>
      </c>
      <c r="D807" s="44" t="s">
        <v>420</v>
      </c>
      <c r="E807" s="44" t="s">
        <v>336</v>
      </c>
      <c r="F807" s="44"/>
      <c r="G807" s="76"/>
      <c r="H807" s="37" t="n">
        <f aca="false">SUM(H808:H818)</f>
        <v>6249336</v>
      </c>
      <c r="I807" s="38" t="n">
        <f aca="false">SUM(I808:I818)</f>
        <v>5579536</v>
      </c>
      <c r="J807" s="39"/>
      <c r="K807" s="40"/>
      <c r="L807" s="37"/>
      <c r="M807" s="49" t="n">
        <f aca="false">M827</f>
        <v>10129691</v>
      </c>
      <c r="N807" s="49" t="n">
        <f aca="false">N808+N809+N810+N811+N812+N813+N814+N815+N816+N817+N818</f>
        <v>147808</v>
      </c>
      <c r="O807" s="28" t="n">
        <f aca="false">M807+N807</f>
        <v>10277499</v>
      </c>
      <c r="P807" s="49" t="n">
        <f aca="false">P808+P809+P810+P811+P812+P813+P814+P815+P816+P817+P818</f>
        <v>123896</v>
      </c>
      <c r="Q807" s="28" t="n">
        <f aca="false">O807+P807</f>
        <v>10401395</v>
      </c>
      <c r="R807" s="49" t="n">
        <f aca="false">R808+R809+R810+R811+R812+R813+R814+R815+R816+R817+R818</f>
        <v>-203133</v>
      </c>
      <c r="S807" s="41" t="n">
        <f aca="false">Q807+R807</f>
        <v>10198262</v>
      </c>
      <c r="T807" s="49" t="n">
        <v>68071</v>
      </c>
      <c r="U807" s="49" t="n">
        <f aca="false">M807+T807</f>
        <v>10197762</v>
      </c>
      <c r="V807" s="49" t="n">
        <f aca="false">U807-M807</f>
        <v>68071</v>
      </c>
      <c r="W807" s="49" t="n">
        <v>0</v>
      </c>
      <c r="X807" s="49" t="n">
        <f aca="false">X827</f>
        <v>5310100</v>
      </c>
      <c r="Y807" s="49" t="n">
        <f aca="false">Y827</f>
        <v>5315056</v>
      </c>
      <c r="Z807" s="49" t="n">
        <f aca="false">Z827</f>
        <v>0</v>
      </c>
      <c r="AA807" s="49" t="n">
        <f aca="false">AA827</f>
        <v>0</v>
      </c>
      <c r="AB807" s="49" t="n">
        <f aca="false">AB827</f>
        <v>5428113</v>
      </c>
      <c r="AC807" s="49" t="n">
        <f aca="false">AC827</f>
        <v>0</v>
      </c>
      <c r="AD807" s="49" t="n">
        <f aca="false">AD827</f>
        <v>0</v>
      </c>
      <c r="AE807" s="49" t="n">
        <f aca="false">AE827</f>
        <v>5428113</v>
      </c>
      <c r="AF807" s="49" t="n">
        <f aca="false">AF827</f>
        <v>0</v>
      </c>
      <c r="AG807" s="49" t="n">
        <f aca="false">AG827</f>
        <v>5428113</v>
      </c>
      <c r="AH807" s="49" t="n">
        <f aca="false">AH827</f>
        <v>5428113</v>
      </c>
      <c r="AI807" s="49" t="n">
        <f aca="false">AI827</f>
        <v>0</v>
      </c>
      <c r="AJ807" s="49" t="n">
        <f aca="false">AJ827</f>
        <v>-98970</v>
      </c>
      <c r="AK807" s="41" t="n">
        <f aca="false">AH807+AJ807</f>
        <v>5329143</v>
      </c>
      <c r="AL807" s="41" t="n">
        <f aca="false">AK807-AE807</f>
        <v>-98970</v>
      </c>
    </row>
    <row r="808" customFormat="false" ht="0.75" hidden="true" customHeight="true" outlineLevel="0" collapsed="false">
      <c r="A808" s="50" t="s">
        <v>256</v>
      </c>
      <c r="B808" s="51" t="s">
        <v>53</v>
      </c>
      <c r="C808" s="51" t="s">
        <v>408</v>
      </c>
      <c r="D808" s="51" t="s">
        <v>420</v>
      </c>
      <c r="E808" s="51" t="s">
        <v>308</v>
      </c>
      <c r="F808" s="51" t="s">
        <v>183</v>
      </c>
      <c r="G808" s="51" t="s">
        <v>62</v>
      </c>
      <c r="H808" s="52" t="n">
        <v>4116300</v>
      </c>
      <c r="I808" s="53" t="n">
        <v>4116300</v>
      </c>
      <c r="J808" s="54"/>
      <c r="K808" s="55"/>
      <c r="L808" s="52"/>
      <c r="M808" s="41" t="n">
        <f aca="false">I808+J808+K808</f>
        <v>4116300</v>
      </c>
      <c r="N808" s="41" t="n">
        <v>139350</v>
      </c>
      <c r="O808" s="28" t="n">
        <f aca="false">M808+N808</f>
        <v>4255650</v>
      </c>
      <c r="P808" s="41" t="n">
        <v>79414</v>
      </c>
      <c r="Q808" s="28" t="n">
        <f aca="false">O808+P808</f>
        <v>4335064</v>
      </c>
      <c r="R808" s="41" t="n">
        <v>-284944</v>
      </c>
      <c r="S808" s="41" t="n">
        <f aca="false">Q808+R808</f>
        <v>4050120</v>
      </c>
      <c r="T808" s="41" t="n">
        <f aca="false">N808+P808+R808</f>
        <v>-66180</v>
      </c>
      <c r="U808" s="41" t="n">
        <f aca="false">M808+T808</f>
        <v>4050120</v>
      </c>
      <c r="V808" s="41" t="n">
        <f aca="false">U808-M808</f>
        <v>-66180</v>
      </c>
      <c r="W808" s="41" t="n">
        <f aca="false">Q808+S808+U808</f>
        <v>12435304</v>
      </c>
      <c r="X808" s="28" t="n">
        <f aca="false">U808+W808</f>
        <v>16485424</v>
      </c>
      <c r="Y808" s="41" t="n">
        <f aca="false">U808+V808+W808</f>
        <v>16419244</v>
      </c>
      <c r="Z808" s="41" t="n">
        <f aca="false">V808+W808+X808</f>
        <v>28854548</v>
      </c>
      <c r="AA808" s="41" t="n">
        <f aca="false">W808+X808+Y808</f>
        <v>45339972</v>
      </c>
      <c r="AB808" s="41" t="n">
        <f aca="false">X808+Y808+Z808</f>
        <v>61759216</v>
      </c>
      <c r="AC808" s="41" t="n">
        <f aca="false">Y808+Z808+AA808</f>
        <v>90613764</v>
      </c>
      <c r="AD808" s="41" t="n">
        <f aca="false">Z808+AA808+AB808</f>
        <v>135953736</v>
      </c>
      <c r="AE808" s="41" t="n">
        <f aca="false">AA808+AB808+AC808</f>
        <v>197712952</v>
      </c>
      <c r="AF808" s="41" t="n">
        <f aca="false">AB808+AC808+AD808</f>
        <v>288326716</v>
      </c>
      <c r="AG808" s="41" t="n">
        <f aca="false">AC808+AD808+AE808</f>
        <v>424280452</v>
      </c>
      <c r="AH808" s="41" t="n">
        <f aca="false">AD808+AE808+AF808</f>
        <v>621993404</v>
      </c>
      <c r="AI808" s="41" t="n">
        <f aca="false">AE808+AF808+AG808</f>
        <v>910320120</v>
      </c>
      <c r="AJ808" s="41" t="n">
        <f aca="false">AF808+AG808+AH808</f>
        <v>1334600572</v>
      </c>
      <c r="AK808" s="41" t="n">
        <f aca="false">AH808+AJ808</f>
        <v>1956593976</v>
      </c>
      <c r="AL808" s="41" t="n">
        <f aca="false">AK808-AE808</f>
        <v>1758881024</v>
      </c>
    </row>
    <row r="809" customFormat="false" ht="12.75" hidden="true" customHeight="false" outlineLevel="0" collapsed="false">
      <c r="A809" s="50" t="s">
        <v>256</v>
      </c>
      <c r="B809" s="51" t="s">
        <v>53</v>
      </c>
      <c r="C809" s="51" t="s">
        <v>408</v>
      </c>
      <c r="D809" s="51" t="s">
        <v>420</v>
      </c>
      <c r="E809" s="51" t="s">
        <v>308</v>
      </c>
      <c r="F809" s="51" t="s">
        <v>183</v>
      </c>
      <c r="G809" s="51" t="s">
        <v>96</v>
      </c>
      <c r="H809" s="52" t="n">
        <v>16300</v>
      </c>
      <c r="I809" s="53"/>
      <c r="J809" s="54"/>
      <c r="K809" s="55"/>
      <c r="L809" s="52"/>
      <c r="M809" s="41" t="n">
        <f aca="false">I809+J809+K809</f>
        <v>0</v>
      </c>
      <c r="N809" s="41" t="n">
        <f aca="false">J809+K809+L809</f>
        <v>0</v>
      </c>
      <c r="O809" s="28" t="n">
        <f aca="false">M809+N809</f>
        <v>0</v>
      </c>
      <c r="P809" s="41"/>
      <c r="Q809" s="28" t="n">
        <f aca="false">O809+P809</f>
        <v>0</v>
      </c>
      <c r="R809" s="41"/>
      <c r="S809" s="41" t="n">
        <f aca="false">Q809+R809</f>
        <v>0</v>
      </c>
      <c r="T809" s="41" t="n">
        <f aca="false">N809+P809+R809</f>
        <v>0</v>
      </c>
      <c r="U809" s="41" t="n">
        <f aca="false">M809+T809</f>
        <v>0</v>
      </c>
      <c r="V809" s="41" t="n">
        <f aca="false">U809-M809</f>
        <v>0</v>
      </c>
      <c r="W809" s="41" t="n">
        <f aca="false">Q809+S809+U809</f>
        <v>0</v>
      </c>
      <c r="X809" s="28" t="n">
        <f aca="false">U809+W809</f>
        <v>0</v>
      </c>
      <c r="Y809" s="41" t="n">
        <f aca="false">U809+V809+W809</f>
        <v>0</v>
      </c>
      <c r="Z809" s="41" t="n">
        <f aca="false">V809+W809+X809</f>
        <v>0</v>
      </c>
      <c r="AA809" s="41" t="n">
        <f aca="false">W809+X809+Y809</f>
        <v>0</v>
      </c>
      <c r="AB809" s="41" t="n">
        <f aca="false">X809+Y809+Z809</f>
        <v>0</v>
      </c>
      <c r="AC809" s="41" t="n">
        <f aca="false">Y809+Z809+AA809</f>
        <v>0</v>
      </c>
      <c r="AD809" s="41" t="n">
        <f aca="false">Z809+AA809+AB809</f>
        <v>0</v>
      </c>
      <c r="AE809" s="41" t="n">
        <f aca="false">AA809+AB809+AC809</f>
        <v>0</v>
      </c>
      <c r="AF809" s="41" t="n">
        <f aca="false">AB809+AC809+AD809</f>
        <v>0</v>
      </c>
      <c r="AG809" s="41" t="n">
        <f aca="false">AC809+AD809+AE809</f>
        <v>0</v>
      </c>
      <c r="AH809" s="41" t="n">
        <f aca="false">AD809+AE809+AF809</f>
        <v>0</v>
      </c>
      <c r="AI809" s="41" t="n">
        <f aca="false">AE809+AF809+AG809</f>
        <v>0</v>
      </c>
      <c r="AJ809" s="41" t="n">
        <f aca="false">AF809+AG809+AH809</f>
        <v>0</v>
      </c>
      <c r="AK809" s="41" t="n">
        <f aca="false">AH809+AJ809</f>
        <v>0</v>
      </c>
      <c r="AL809" s="41" t="n">
        <f aca="false">AK809-AE809</f>
        <v>0</v>
      </c>
    </row>
    <row r="810" customFormat="false" ht="12.75" hidden="true" customHeight="false" outlineLevel="0" collapsed="false">
      <c r="A810" s="56" t="s">
        <v>256</v>
      </c>
      <c r="B810" s="51" t="s">
        <v>53</v>
      </c>
      <c r="C810" s="51" t="s">
        <v>408</v>
      </c>
      <c r="D810" s="51" t="s">
        <v>420</v>
      </c>
      <c r="E810" s="51" t="s">
        <v>308</v>
      </c>
      <c r="F810" s="51" t="s">
        <v>183</v>
      </c>
      <c r="G810" s="51" t="s">
        <v>63</v>
      </c>
      <c r="H810" s="52" t="n">
        <v>1243123</v>
      </c>
      <c r="I810" s="53" t="n">
        <v>1243123</v>
      </c>
      <c r="J810" s="54"/>
      <c r="K810" s="55"/>
      <c r="L810" s="52"/>
      <c r="M810" s="41" t="n">
        <f aca="false">I810+J810+K810</f>
        <v>1243123</v>
      </c>
      <c r="N810" s="41" t="n">
        <f aca="false">J810+K810+L810</f>
        <v>0</v>
      </c>
      <c r="O810" s="28" t="n">
        <f aca="false">M810+N810</f>
        <v>1243123</v>
      </c>
      <c r="P810" s="41" t="n">
        <v>23982</v>
      </c>
      <c r="Q810" s="28" t="n">
        <f aca="false">O810+P810</f>
        <v>1267105</v>
      </c>
      <c r="R810" s="41" t="n">
        <v>-43969</v>
      </c>
      <c r="S810" s="41" t="n">
        <f aca="false">Q810+R810</f>
        <v>1223136</v>
      </c>
      <c r="T810" s="41" t="n">
        <f aca="false">N810+P810+R810</f>
        <v>-19987</v>
      </c>
      <c r="U810" s="41" t="n">
        <f aca="false">M810+T810</f>
        <v>1223136</v>
      </c>
      <c r="V810" s="41" t="n">
        <f aca="false">U810-M810</f>
        <v>-19987</v>
      </c>
      <c r="W810" s="41" t="n">
        <f aca="false">Q810+S810+U810</f>
        <v>3713377</v>
      </c>
      <c r="X810" s="28" t="n">
        <f aca="false">U810+W810</f>
        <v>4936513</v>
      </c>
      <c r="Y810" s="41" t="n">
        <f aca="false">U810+V810+W810</f>
        <v>4916526</v>
      </c>
      <c r="Z810" s="41" t="n">
        <f aca="false">V810+W810+X810</f>
        <v>8629903</v>
      </c>
      <c r="AA810" s="41" t="n">
        <f aca="false">W810+X810+Y810</f>
        <v>13566416</v>
      </c>
      <c r="AB810" s="41" t="n">
        <f aca="false">X810+Y810+Z810</f>
        <v>18482942</v>
      </c>
      <c r="AC810" s="41" t="n">
        <f aca="false">Y810+Z810+AA810</f>
        <v>27112845</v>
      </c>
      <c r="AD810" s="41" t="n">
        <f aca="false">Z810+AA810+AB810</f>
        <v>40679261</v>
      </c>
      <c r="AE810" s="41" t="n">
        <f aca="false">AA810+AB810+AC810</f>
        <v>59162203</v>
      </c>
      <c r="AF810" s="41" t="n">
        <f aca="false">AB810+AC810+AD810</f>
        <v>86275048</v>
      </c>
      <c r="AG810" s="41" t="n">
        <f aca="false">AC810+AD810+AE810</f>
        <v>126954309</v>
      </c>
      <c r="AH810" s="41" t="n">
        <f aca="false">AD810+AE810+AF810</f>
        <v>186116512</v>
      </c>
      <c r="AI810" s="41" t="n">
        <f aca="false">AE810+AF810+AG810</f>
        <v>272391560</v>
      </c>
      <c r="AJ810" s="41" t="n">
        <f aca="false">AF810+AG810+AH810</f>
        <v>399345869</v>
      </c>
      <c r="AK810" s="41" t="n">
        <f aca="false">AH810+AJ810</f>
        <v>585462381</v>
      </c>
      <c r="AL810" s="41" t="n">
        <f aca="false">AK810-AE810</f>
        <v>526300178</v>
      </c>
    </row>
    <row r="811" customFormat="false" ht="12.75" hidden="true" customHeight="false" outlineLevel="0" collapsed="false">
      <c r="A811" s="50" t="s">
        <v>256</v>
      </c>
      <c r="B811" s="51" t="s">
        <v>53</v>
      </c>
      <c r="C811" s="51" t="s">
        <v>408</v>
      </c>
      <c r="D811" s="51" t="s">
        <v>420</v>
      </c>
      <c r="E811" s="51" t="s">
        <v>308</v>
      </c>
      <c r="F811" s="51" t="s">
        <v>183</v>
      </c>
      <c r="G811" s="51" t="s">
        <v>76</v>
      </c>
      <c r="H811" s="52" t="n">
        <v>22813</v>
      </c>
      <c r="I811" s="53" t="n">
        <v>22813</v>
      </c>
      <c r="J811" s="54"/>
      <c r="K811" s="55"/>
      <c r="L811" s="52"/>
      <c r="M811" s="41" t="n">
        <f aca="false">I811+J811+K811</f>
        <v>22813</v>
      </c>
      <c r="N811" s="41" t="n">
        <f aca="false">J811+K811+L811</f>
        <v>0</v>
      </c>
      <c r="O811" s="28" t="n">
        <f aca="false">M811+N811</f>
        <v>22813</v>
      </c>
      <c r="P811" s="41"/>
      <c r="Q811" s="28" t="n">
        <f aca="false">O811+P811</f>
        <v>22813</v>
      </c>
      <c r="R811" s="41"/>
      <c r="S811" s="41" t="n">
        <f aca="false">Q811+R811</f>
        <v>22813</v>
      </c>
      <c r="T811" s="41" t="n">
        <f aca="false">N811+P811+R811</f>
        <v>0</v>
      </c>
      <c r="U811" s="41" t="n">
        <f aca="false">M811+T811</f>
        <v>22813</v>
      </c>
      <c r="V811" s="41" t="n">
        <f aca="false">U811-M811</f>
        <v>0</v>
      </c>
      <c r="W811" s="41" t="n">
        <f aca="false">Q811+S811+U811</f>
        <v>68439</v>
      </c>
      <c r="X811" s="28" t="n">
        <f aca="false">U811+W811</f>
        <v>91252</v>
      </c>
      <c r="Y811" s="41" t="n">
        <f aca="false">U811+V811+W811</f>
        <v>91252</v>
      </c>
      <c r="Z811" s="41" t="n">
        <f aca="false">V811+W811+X811</f>
        <v>159691</v>
      </c>
      <c r="AA811" s="41" t="n">
        <f aca="false">W811+X811+Y811</f>
        <v>250943</v>
      </c>
      <c r="AB811" s="41" t="n">
        <f aca="false">X811+Y811+Z811</f>
        <v>342195</v>
      </c>
      <c r="AC811" s="41" t="n">
        <f aca="false">Y811+Z811+AA811</f>
        <v>501886</v>
      </c>
      <c r="AD811" s="41" t="n">
        <f aca="false">Z811+AA811+AB811</f>
        <v>752829</v>
      </c>
      <c r="AE811" s="41" t="n">
        <f aca="false">AA811+AB811+AC811</f>
        <v>1095024</v>
      </c>
      <c r="AF811" s="41" t="n">
        <f aca="false">AB811+AC811+AD811</f>
        <v>1596910</v>
      </c>
      <c r="AG811" s="41" t="n">
        <f aca="false">AC811+AD811+AE811</f>
        <v>2349739</v>
      </c>
      <c r="AH811" s="41" t="n">
        <f aca="false">AD811+AE811+AF811</f>
        <v>3444763</v>
      </c>
      <c r="AI811" s="41" t="n">
        <f aca="false">AE811+AF811+AG811</f>
        <v>5041673</v>
      </c>
      <c r="AJ811" s="41" t="n">
        <f aca="false">AF811+AG811+AH811</f>
        <v>7391412</v>
      </c>
      <c r="AK811" s="41" t="n">
        <f aca="false">AH811+AJ811</f>
        <v>10836175</v>
      </c>
      <c r="AL811" s="41" t="n">
        <f aca="false">AK811-AE811</f>
        <v>9741151</v>
      </c>
    </row>
    <row r="812" customFormat="false" ht="12.75" hidden="true" customHeight="false" outlineLevel="0" collapsed="false">
      <c r="A812" s="50" t="s">
        <v>256</v>
      </c>
      <c r="B812" s="51" t="s">
        <v>53</v>
      </c>
      <c r="C812" s="51" t="s">
        <v>408</v>
      </c>
      <c r="D812" s="51" t="s">
        <v>420</v>
      </c>
      <c r="E812" s="51" t="s">
        <v>308</v>
      </c>
      <c r="F812" s="51" t="s">
        <v>183</v>
      </c>
      <c r="G812" s="51" t="s">
        <v>79</v>
      </c>
      <c r="H812" s="52"/>
      <c r="I812" s="53" t="n">
        <v>54300</v>
      </c>
      <c r="J812" s="54"/>
      <c r="K812" s="55"/>
      <c r="L812" s="52"/>
      <c r="M812" s="41" t="n">
        <v>0</v>
      </c>
      <c r="N812" s="41" t="n">
        <f aca="false">J812+K812+L812</f>
        <v>0</v>
      </c>
      <c r="O812" s="28" t="n">
        <f aca="false">M812+N812</f>
        <v>0</v>
      </c>
      <c r="P812" s="41"/>
      <c r="Q812" s="28" t="n">
        <f aca="false">O812+P812</f>
        <v>0</v>
      </c>
      <c r="R812" s="41"/>
      <c r="S812" s="41" t="n">
        <f aca="false">Q812+R812</f>
        <v>0</v>
      </c>
      <c r="T812" s="41" t="n">
        <f aca="false">N812+P812+R812</f>
        <v>0</v>
      </c>
      <c r="U812" s="41" t="n">
        <f aca="false">M812+T812</f>
        <v>0</v>
      </c>
      <c r="V812" s="41" t="n">
        <f aca="false">U812-M812</f>
        <v>0</v>
      </c>
      <c r="W812" s="41" t="n">
        <f aca="false">Q812+S812+U812</f>
        <v>0</v>
      </c>
      <c r="X812" s="28" t="n">
        <f aca="false">U812+W812</f>
        <v>0</v>
      </c>
      <c r="Y812" s="41" t="n">
        <v>0</v>
      </c>
      <c r="Z812" s="41" t="n">
        <v>0</v>
      </c>
      <c r="AA812" s="41" t="n">
        <v>0</v>
      </c>
      <c r="AB812" s="41" t="n">
        <v>0</v>
      </c>
      <c r="AC812" s="41" t="n">
        <v>0</v>
      </c>
      <c r="AD812" s="41" t="n">
        <v>0</v>
      </c>
      <c r="AE812" s="41" t="n">
        <v>0</v>
      </c>
      <c r="AF812" s="41" t="n">
        <v>0</v>
      </c>
      <c r="AG812" s="41" t="n">
        <v>0</v>
      </c>
      <c r="AH812" s="41" t="n">
        <v>0</v>
      </c>
      <c r="AI812" s="41" t="n">
        <v>0</v>
      </c>
      <c r="AJ812" s="41" t="n">
        <v>0</v>
      </c>
      <c r="AK812" s="41" t="n">
        <f aca="false">AH812+AJ812</f>
        <v>0</v>
      </c>
      <c r="AL812" s="41" t="n">
        <f aca="false">AK812-AE812</f>
        <v>0</v>
      </c>
    </row>
    <row r="813" customFormat="false" ht="12.75" hidden="true" customHeight="false" outlineLevel="0" collapsed="false">
      <c r="A813" s="50" t="s">
        <v>256</v>
      </c>
      <c r="B813" s="51" t="s">
        <v>53</v>
      </c>
      <c r="C813" s="51" t="s">
        <v>408</v>
      </c>
      <c r="D813" s="51" t="s">
        <v>420</v>
      </c>
      <c r="E813" s="51" t="s">
        <v>308</v>
      </c>
      <c r="F813" s="51" t="s">
        <v>183</v>
      </c>
      <c r="G813" s="51" t="s">
        <v>81</v>
      </c>
      <c r="H813" s="52" t="n">
        <v>54300</v>
      </c>
      <c r="I813" s="53"/>
      <c r="J813" s="54"/>
      <c r="K813" s="55"/>
      <c r="L813" s="52"/>
      <c r="M813" s="41" t="n">
        <v>54300</v>
      </c>
      <c r="N813" s="41" t="n">
        <f aca="false">J813+K813+L813</f>
        <v>0</v>
      </c>
      <c r="O813" s="28" t="n">
        <f aca="false">M813+N813</f>
        <v>54300</v>
      </c>
      <c r="P813" s="41"/>
      <c r="Q813" s="28" t="n">
        <f aca="false">O813+P813</f>
        <v>54300</v>
      </c>
      <c r="R813" s="41" t="n">
        <v>-7420</v>
      </c>
      <c r="S813" s="41" t="n">
        <f aca="false">Q813+R813</f>
        <v>46880</v>
      </c>
      <c r="T813" s="41" t="n">
        <f aca="false">N813+P813+R813</f>
        <v>-7420</v>
      </c>
      <c r="U813" s="41" t="n">
        <f aca="false">M813+T813</f>
        <v>46880</v>
      </c>
      <c r="V813" s="41" t="n">
        <f aca="false">U813-M813</f>
        <v>-7420</v>
      </c>
      <c r="W813" s="41" t="n">
        <f aca="false">Q813+S813+U813</f>
        <v>148060</v>
      </c>
      <c r="X813" s="28" t="n">
        <f aca="false">U813+W813</f>
        <v>194940</v>
      </c>
      <c r="Y813" s="41" t="n">
        <v>54300</v>
      </c>
      <c r="Z813" s="41" t="n">
        <v>54300</v>
      </c>
      <c r="AA813" s="41" t="n">
        <v>54300</v>
      </c>
      <c r="AB813" s="41" t="n">
        <v>54300</v>
      </c>
      <c r="AC813" s="41" t="n">
        <v>54300</v>
      </c>
      <c r="AD813" s="41" t="n">
        <v>54300</v>
      </c>
      <c r="AE813" s="41" t="n">
        <v>54300</v>
      </c>
      <c r="AF813" s="41" t="n">
        <v>54300</v>
      </c>
      <c r="AG813" s="41" t="n">
        <v>54300</v>
      </c>
      <c r="AH813" s="41" t="n">
        <v>54300</v>
      </c>
      <c r="AI813" s="41" t="n">
        <v>54300</v>
      </c>
      <c r="AJ813" s="41" t="n">
        <v>54300</v>
      </c>
      <c r="AK813" s="41" t="n">
        <f aca="false">AH813+AJ813</f>
        <v>108600</v>
      </c>
      <c r="AL813" s="41" t="n">
        <f aca="false">AK813-AE813</f>
        <v>54300</v>
      </c>
    </row>
    <row r="814" customFormat="false" ht="12.75" hidden="true" customHeight="false" outlineLevel="0" collapsed="false">
      <c r="A814" s="56" t="s">
        <v>256</v>
      </c>
      <c r="B814" s="51" t="s">
        <v>53</v>
      </c>
      <c r="C814" s="51" t="s">
        <v>408</v>
      </c>
      <c r="D814" s="51" t="s">
        <v>420</v>
      </c>
      <c r="E814" s="51" t="s">
        <v>308</v>
      </c>
      <c r="F814" s="51" t="s">
        <v>183</v>
      </c>
      <c r="G814" s="51" t="s">
        <v>83</v>
      </c>
      <c r="H814" s="52" t="n">
        <v>20000</v>
      </c>
      <c r="I814" s="53"/>
      <c r="J814" s="54"/>
      <c r="K814" s="55"/>
      <c r="L814" s="52"/>
      <c r="M814" s="41" t="n">
        <f aca="false">I814+J814+K814</f>
        <v>0</v>
      </c>
      <c r="N814" s="41" t="n">
        <f aca="false">J814+K814+L814</f>
        <v>0</v>
      </c>
      <c r="O814" s="28" t="n">
        <f aca="false">M814+N814</f>
        <v>0</v>
      </c>
      <c r="P814" s="41"/>
      <c r="Q814" s="28" t="n">
        <f aca="false">O814+P814</f>
        <v>0</v>
      </c>
      <c r="R814" s="41" t="n">
        <v>50000</v>
      </c>
      <c r="S814" s="41" t="n">
        <f aca="false">Q814+R814</f>
        <v>50000</v>
      </c>
      <c r="T814" s="41" t="n">
        <f aca="false">N814+P814+R814</f>
        <v>50000</v>
      </c>
      <c r="U814" s="41" t="n">
        <f aca="false">M814+T814</f>
        <v>50000</v>
      </c>
      <c r="V814" s="41" t="n">
        <f aca="false">U814-M814</f>
        <v>50000</v>
      </c>
      <c r="W814" s="41" t="n">
        <f aca="false">Q814+S814+U814</f>
        <v>100000</v>
      </c>
      <c r="X814" s="28" t="n">
        <f aca="false">U814+W814</f>
        <v>150000</v>
      </c>
      <c r="Y814" s="41" t="n">
        <f aca="false">U814+V814+W814</f>
        <v>200000</v>
      </c>
      <c r="Z814" s="41" t="n">
        <f aca="false">V814+W814+X814</f>
        <v>300000</v>
      </c>
      <c r="AA814" s="41" t="n">
        <f aca="false">W814+X814+Y814</f>
        <v>450000</v>
      </c>
      <c r="AB814" s="41" t="n">
        <f aca="false">X814+Y814+Z814</f>
        <v>650000</v>
      </c>
      <c r="AC814" s="41" t="n">
        <f aca="false">Y814+Z814+AA814</f>
        <v>950000</v>
      </c>
      <c r="AD814" s="41" t="n">
        <f aca="false">Z814+AA814+AB814</f>
        <v>1400000</v>
      </c>
      <c r="AE814" s="41" t="n">
        <f aca="false">AA814+AB814+AC814</f>
        <v>2050000</v>
      </c>
      <c r="AF814" s="41" t="n">
        <f aca="false">AB814+AC814+AD814</f>
        <v>3000000</v>
      </c>
      <c r="AG814" s="41" t="n">
        <f aca="false">AC814+AD814+AE814</f>
        <v>4400000</v>
      </c>
      <c r="AH814" s="41" t="n">
        <f aca="false">AD814+AE814+AF814</f>
        <v>6450000</v>
      </c>
      <c r="AI814" s="41" t="n">
        <f aca="false">AE814+AF814+AG814</f>
        <v>9450000</v>
      </c>
      <c r="AJ814" s="41" t="n">
        <f aca="false">AF814+AG814+AH814</f>
        <v>13850000</v>
      </c>
      <c r="AK814" s="41" t="n">
        <f aca="false">AH814+AJ814</f>
        <v>20300000</v>
      </c>
      <c r="AL814" s="41" t="n">
        <f aca="false">AK814-AE814</f>
        <v>18250000</v>
      </c>
    </row>
    <row r="815" customFormat="false" ht="12.75" hidden="true" customHeight="false" outlineLevel="0" collapsed="false">
      <c r="A815" s="50" t="s">
        <v>256</v>
      </c>
      <c r="B815" s="51" t="s">
        <v>53</v>
      </c>
      <c r="C815" s="51" t="s">
        <v>408</v>
      </c>
      <c r="D815" s="51" t="s">
        <v>420</v>
      </c>
      <c r="E815" s="51" t="s">
        <v>308</v>
      </c>
      <c r="F815" s="51" t="s">
        <v>183</v>
      </c>
      <c r="G815" s="51" t="s">
        <v>85</v>
      </c>
      <c r="H815" s="52" t="n">
        <v>285000</v>
      </c>
      <c r="I815" s="53" t="n">
        <v>40000</v>
      </c>
      <c r="J815" s="54"/>
      <c r="K815" s="55"/>
      <c r="L815" s="52"/>
      <c r="M815" s="41" t="n">
        <f aca="false">I815+J815+K815</f>
        <v>40000</v>
      </c>
      <c r="N815" s="61" t="n">
        <v>7464</v>
      </c>
      <c r="O815" s="28" t="n">
        <f aca="false">M815+N815</f>
        <v>47464</v>
      </c>
      <c r="P815" s="41" t="n">
        <v>20500</v>
      </c>
      <c r="Q815" s="28" t="n">
        <f aca="false">O815+P815</f>
        <v>67964</v>
      </c>
      <c r="R815" s="41" t="n">
        <v>20000</v>
      </c>
      <c r="S815" s="41" t="n">
        <f aca="false">Q815+R815</f>
        <v>87964</v>
      </c>
      <c r="T815" s="41" t="n">
        <f aca="false">N815+P815+R815</f>
        <v>47964</v>
      </c>
      <c r="U815" s="41" t="n">
        <f aca="false">M815+T815</f>
        <v>87964</v>
      </c>
      <c r="V815" s="41" t="n">
        <f aca="false">U815-M815</f>
        <v>47964</v>
      </c>
      <c r="W815" s="41" t="n">
        <f aca="false">Q815+S815+U815</f>
        <v>243892</v>
      </c>
      <c r="X815" s="28" t="n">
        <f aca="false">U815+W815</f>
        <v>331856</v>
      </c>
      <c r="Y815" s="41" t="n">
        <f aca="false">U815+V815+W815</f>
        <v>379820</v>
      </c>
      <c r="Z815" s="41" t="n">
        <f aca="false">V815+W815+X815</f>
        <v>623712</v>
      </c>
      <c r="AA815" s="41" t="n">
        <f aca="false">W815+X815+Y815</f>
        <v>955568</v>
      </c>
      <c r="AB815" s="41" t="n">
        <f aca="false">X815+Y815+Z815</f>
        <v>1335388</v>
      </c>
      <c r="AC815" s="41" t="n">
        <f aca="false">Y815+Z815+AA815</f>
        <v>1959100</v>
      </c>
      <c r="AD815" s="41" t="n">
        <f aca="false">Z815+AA815+AB815</f>
        <v>2914668</v>
      </c>
      <c r="AE815" s="41" t="n">
        <f aca="false">AA815+AB815+AC815</f>
        <v>4250056</v>
      </c>
      <c r="AF815" s="41" t="n">
        <f aca="false">AB815+AC815+AD815</f>
        <v>6209156</v>
      </c>
      <c r="AG815" s="41" t="n">
        <f aca="false">AC815+AD815+AE815</f>
        <v>9123824</v>
      </c>
      <c r="AH815" s="41" t="n">
        <f aca="false">AD815+AE815+AF815</f>
        <v>13373880</v>
      </c>
      <c r="AI815" s="41" t="n">
        <f aca="false">AE815+AF815+AG815</f>
        <v>19583036</v>
      </c>
      <c r="AJ815" s="41" t="n">
        <f aca="false">AF815+AG815+AH815</f>
        <v>28706860</v>
      </c>
      <c r="AK815" s="41" t="n">
        <f aca="false">AH815+AJ815</f>
        <v>42080740</v>
      </c>
      <c r="AL815" s="41" t="n">
        <f aca="false">AK815-AE815</f>
        <v>37830684</v>
      </c>
    </row>
    <row r="816" customFormat="false" ht="12.75" hidden="true" customHeight="false" outlineLevel="0" collapsed="false">
      <c r="A816" s="50" t="s">
        <v>256</v>
      </c>
      <c r="B816" s="51" t="s">
        <v>53</v>
      </c>
      <c r="C816" s="51" t="s">
        <v>408</v>
      </c>
      <c r="D816" s="51" t="s">
        <v>420</v>
      </c>
      <c r="E816" s="51" t="s">
        <v>308</v>
      </c>
      <c r="F816" s="51" t="s">
        <v>183</v>
      </c>
      <c r="G816" s="51" t="s">
        <v>87</v>
      </c>
      <c r="H816" s="52" t="n">
        <v>25000</v>
      </c>
      <c r="I816" s="53" t="n">
        <v>14000</v>
      </c>
      <c r="J816" s="54"/>
      <c r="K816" s="55"/>
      <c r="L816" s="52"/>
      <c r="M816" s="41" t="n">
        <f aca="false">I816+J816+K816</f>
        <v>14000</v>
      </c>
      <c r="N816" s="61" t="n">
        <v>994</v>
      </c>
      <c r="O816" s="28" t="n">
        <f aca="false">M816+N816</f>
        <v>14994</v>
      </c>
      <c r="P816" s="41"/>
      <c r="Q816" s="28" t="n">
        <f aca="false">O816+P816</f>
        <v>14994</v>
      </c>
      <c r="R816" s="41" t="n">
        <v>3200</v>
      </c>
      <c r="S816" s="41" t="n">
        <f aca="false">Q816+R816</f>
        <v>18194</v>
      </c>
      <c r="T816" s="41" t="n">
        <f aca="false">N816+P816+R816</f>
        <v>4194</v>
      </c>
      <c r="U816" s="41" t="n">
        <f aca="false">M816+T816</f>
        <v>18194</v>
      </c>
      <c r="V816" s="41" t="n">
        <f aca="false">U816-M816</f>
        <v>4194</v>
      </c>
      <c r="W816" s="41" t="n">
        <f aca="false">Q816+S816+U816</f>
        <v>51382</v>
      </c>
      <c r="X816" s="28" t="n">
        <f aca="false">U816+W816</f>
        <v>69576</v>
      </c>
      <c r="Y816" s="41" t="n">
        <f aca="false">U816+V816+W816</f>
        <v>73770</v>
      </c>
      <c r="Z816" s="41" t="n">
        <f aca="false">V816+W816+X816</f>
        <v>125152</v>
      </c>
      <c r="AA816" s="41" t="n">
        <f aca="false">W816+X816+Y816</f>
        <v>194728</v>
      </c>
      <c r="AB816" s="41" t="n">
        <f aca="false">X816+Y816+Z816</f>
        <v>268498</v>
      </c>
      <c r="AC816" s="41" t="n">
        <f aca="false">Y816+Z816+AA816</f>
        <v>393650</v>
      </c>
      <c r="AD816" s="41" t="n">
        <f aca="false">Z816+AA816+AB816</f>
        <v>588378</v>
      </c>
      <c r="AE816" s="41" t="n">
        <f aca="false">AA816+AB816+AC816</f>
        <v>856876</v>
      </c>
      <c r="AF816" s="41" t="n">
        <f aca="false">AB816+AC816+AD816</f>
        <v>1250526</v>
      </c>
      <c r="AG816" s="41" t="n">
        <f aca="false">AC816+AD816+AE816</f>
        <v>1838904</v>
      </c>
      <c r="AH816" s="41" t="n">
        <f aca="false">AD816+AE816+AF816</f>
        <v>2695780</v>
      </c>
      <c r="AI816" s="41" t="n">
        <f aca="false">AE816+AF816+AG816</f>
        <v>3946306</v>
      </c>
      <c r="AJ816" s="41" t="n">
        <f aca="false">AF816+AG816+AH816</f>
        <v>5785210</v>
      </c>
      <c r="AK816" s="41" t="n">
        <f aca="false">AH816+AJ816</f>
        <v>8480990</v>
      </c>
      <c r="AL816" s="41" t="n">
        <f aca="false">AK816-AE816</f>
        <v>7624114</v>
      </c>
    </row>
    <row r="817" customFormat="false" ht="12.75" hidden="true" customHeight="false" outlineLevel="0" collapsed="false">
      <c r="A817" s="56" t="s">
        <v>256</v>
      </c>
      <c r="B817" s="51" t="s">
        <v>53</v>
      </c>
      <c r="C817" s="51" t="s">
        <v>408</v>
      </c>
      <c r="D817" s="51" t="s">
        <v>420</v>
      </c>
      <c r="E817" s="51" t="s">
        <v>308</v>
      </c>
      <c r="F817" s="51" t="s">
        <v>183</v>
      </c>
      <c r="G817" s="51" t="s">
        <v>89</v>
      </c>
      <c r="H817" s="52" t="n">
        <v>81500</v>
      </c>
      <c r="I817" s="53"/>
      <c r="J817" s="54"/>
      <c r="K817" s="55"/>
      <c r="L817" s="52"/>
      <c r="M817" s="41" t="n">
        <f aca="false">I817+J817+K817</f>
        <v>0</v>
      </c>
      <c r="N817" s="41" t="n">
        <f aca="false">J817+K817+L817</f>
        <v>0</v>
      </c>
      <c r="O817" s="28" t="n">
        <f aca="false">M817+N817</f>
        <v>0</v>
      </c>
      <c r="P817" s="41"/>
      <c r="Q817" s="28" t="n">
        <f aca="false">O817+P817</f>
        <v>0</v>
      </c>
      <c r="R817" s="41"/>
      <c r="S817" s="41" t="n">
        <f aca="false">Q817+R817</f>
        <v>0</v>
      </c>
      <c r="T817" s="41" t="n">
        <f aca="false">N817+P817+R817</f>
        <v>0</v>
      </c>
      <c r="U817" s="41" t="n">
        <f aca="false">M817+T817</f>
        <v>0</v>
      </c>
      <c r="V817" s="41" t="n">
        <f aca="false">U817-M817</f>
        <v>0</v>
      </c>
      <c r="W817" s="41" t="n">
        <f aca="false">Q817+S817+U817</f>
        <v>0</v>
      </c>
      <c r="X817" s="28" t="n">
        <f aca="false">U817+W817</f>
        <v>0</v>
      </c>
      <c r="Y817" s="41" t="n">
        <f aca="false">U817+V817+W817</f>
        <v>0</v>
      </c>
      <c r="Z817" s="41" t="n">
        <f aca="false">V817+W817+X817</f>
        <v>0</v>
      </c>
      <c r="AA817" s="41" t="n">
        <f aca="false">W817+X817+Y817</f>
        <v>0</v>
      </c>
      <c r="AB817" s="41" t="n">
        <f aca="false">X817+Y817+Z817</f>
        <v>0</v>
      </c>
      <c r="AC817" s="41" t="n">
        <f aca="false">Y817+Z817+AA817</f>
        <v>0</v>
      </c>
      <c r="AD817" s="41" t="n">
        <f aca="false">Z817+AA817+AB817</f>
        <v>0</v>
      </c>
      <c r="AE817" s="41" t="n">
        <f aca="false">AA817+AB817+AC817</f>
        <v>0</v>
      </c>
      <c r="AF817" s="41" t="n">
        <f aca="false">AB817+AC817+AD817</f>
        <v>0</v>
      </c>
      <c r="AG817" s="41" t="n">
        <f aca="false">AC817+AD817+AE817</f>
        <v>0</v>
      </c>
      <c r="AH817" s="41" t="n">
        <f aca="false">AD817+AE817+AF817</f>
        <v>0</v>
      </c>
      <c r="AI817" s="41" t="n">
        <f aca="false">AE817+AF817+AG817</f>
        <v>0</v>
      </c>
      <c r="AJ817" s="41" t="n">
        <f aca="false">AF817+AG817+AH817</f>
        <v>0</v>
      </c>
      <c r="AK817" s="41" t="n">
        <f aca="false">AH817+AJ817</f>
        <v>0</v>
      </c>
      <c r="AL817" s="41" t="n">
        <f aca="false">AK817-AE817</f>
        <v>0</v>
      </c>
    </row>
    <row r="818" customFormat="false" ht="11.25" hidden="true" customHeight="true" outlineLevel="0" collapsed="false">
      <c r="A818" s="56" t="s">
        <v>256</v>
      </c>
      <c r="B818" s="51" t="s">
        <v>53</v>
      </c>
      <c r="C818" s="51" t="s">
        <v>408</v>
      </c>
      <c r="D818" s="51" t="s">
        <v>420</v>
      </c>
      <c r="E818" s="51" t="s">
        <v>308</v>
      </c>
      <c r="F818" s="51" t="s">
        <v>183</v>
      </c>
      <c r="G818" s="51" t="s">
        <v>91</v>
      </c>
      <c r="H818" s="52" t="n">
        <v>385000</v>
      </c>
      <c r="I818" s="53" t="n">
        <v>89000</v>
      </c>
      <c r="J818" s="54"/>
      <c r="K818" s="55"/>
      <c r="L818" s="52"/>
      <c r="M818" s="41" t="n">
        <f aca="false">I818+J818+K818</f>
        <v>89000</v>
      </c>
      <c r="N818" s="41" t="n">
        <f aca="false">J818+K818+L818</f>
        <v>0</v>
      </c>
      <c r="O818" s="28" t="n">
        <f aca="false">M818+N818</f>
        <v>89000</v>
      </c>
      <c r="P818" s="41"/>
      <c r="Q818" s="28" t="n">
        <f aca="false">O818+P818</f>
        <v>89000</v>
      </c>
      <c r="R818" s="41" t="n">
        <v>60000</v>
      </c>
      <c r="S818" s="41" t="n">
        <f aca="false">Q818+R818</f>
        <v>149000</v>
      </c>
      <c r="T818" s="41" t="n">
        <f aca="false">N818+P818+R818</f>
        <v>60000</v>
      </c>
      <c r="U818" s="41" t="n">
        <f aca="false">M818+T818</f>
        <v>149000</v>
      </c>
      <c r="V818" s="41" t="n">
        <f aca="false">U818-M818</f>
        <v>60000</v>
      </c>
      <c r="W818" s="41" t="n">
        <f aca="false">Q818+S818+U818</f>
        <v>387000</v>
      </c>
      <c r="X818" s="28" t="n">
        <f aca="false">U818+W818</f>
        <v>536000</v>
      </c>
      <c r="Y818" s="41" t="n">
        <f aca="false">U818+V818+W818</f>
        <v>596000</v>
      </c>
      <c r="Z818" s="41" t="n">
        <f aca="false">V818+W818+X818</f>
        <v>983000</v>
      </c>
      <c r="AA818" s="41" t="n">
        <f aca="false">W818+X818+Y818</f>
        <v>1519000</v>
      </c>
      <c r="AB818" s="41" t="n">
        <f aca="false">X818+Y818+Z818</f>
        <v>2115000</v>
      </c>
      <c r="AC818" s="41" t="n">
        <f aca="false">Y818+Z818+AA818</f>
        <v>3098000</v>
      </c>
      <c r="AD818" s="41" t="n">
        <f aca="false">Z818+AA818+AB818</f>
        <v>4617000</v>
      </c>
      <c r="AE818" s="41" t="n">
        <f aca="false">AA818+AB818+AC818</f>
        <v>6732000</v>
      </c>
      <c r="AF818" s="41" t="n">
        <f aca="false">AB818+AC818+AD818</f>
        <v>9830000</v>
      </c>
      <c r="AG818" s="41" t="n">
        <f aca="false">AC818+AD818+AE818</f>
        <v>14447000</v>
      </c>
      <c r="AH818" s="41" t="n">
        <f aca="false">AD818+AE818+AF818</f>
        <v>21179000</v>
      </c>
      <c r="AI818" s="41" t="n">
        <f aca="false">AE818+AF818+AG818</f>
        <v>31009000</v>
      </c>
      <c r="AJ818" s="41" t="n">
        <f aca="false">AF818+AG818+AH818</f>
        <v>45456000</v>
      </c>
      <c r="AK818" s="41" t="n">
        <f aca="false">AH818+AJ818</f>
        <v>66635000</v>
      </c>
      <c r="AL818" s="41" t="n">
        <f aca="false">AK818-AE818</f>
        <v>59903000</v>
      </c>
    </row>
    <row r="819" s="42" customFormat="true" ht="0.75" hidden="true" customHeight="true" outlineLevel="0" collapsed="false">
      <c r="A819" s="90" t="s">
        <v>411</v>
      </c>
      <c r="B819" s="36" t="s">
        <v>53</v>
      </c>
      <c r="C819" s="36" t="s">
        <v>408</v>
      </c>
      <c r="D819" s="36" t="s">
        <v>412</v>
      </c>
      <c r="E819" s="36"/>
      <c r="F819" s="36"/>
      <c r="G819" s="36"/>
      <c r="H819" s="37" t="n">
        <f aca="false">H821+H824</f>
        <v>0</v>
      </c>
      <c r="I819" s="38" t="n">
        <f aca="false">I821+I824</f>
        <v>0</v>
      </c>
      <c r="J819" s="39" t="n">
        <f aca="false">J820</f>
        <v>68000</v>
      </c>
      <c r="K819" s="40" t="n">
        <f aca="false">K820+K823</f>
        <v>0</v>
      </c>
      <c r="L819" s="37" t="n">
        <f aca="false">L821+L824</f>
        <v>0</v>
      </c>
      <c r="M819" s="28" t="n">
        <f aca="false">I819+J819+K819</f>
        <v>68000</v>
      </c>
      <c r="N819" s="28" t="n">
        <f aca="false">J819+K819+L819</f>
        <v>68000</v>
      </c>
      <c r="O819" s="28" t="n">
        <f aca="false">M819+N819</f>
        <v>136000</v>
      </c>
      <c r="P819" s="28" t="n">
        <f aca="false">L819+M819+N819</f>
        <v>136000</v>
      </c>
      <c r="Q819" s="28" t="n">
        <f aca="false">O819+P819</f>
        <v>272000</v>
      </c>
      <c r="R819" s="28" t="n">
        <f aca="false">N819+O819+P819</f>
        <v>340000</v>
      </c>
      <c r="S819" s="28" t="n">
        <f aca="false">Q819+R819</f>
        <v>612000</v>
      </c>
      <c r="T819" s="28" t="n">
        <f aca="false">N819+P819+R819</f>
        <v>544000</v>
      </c>
      <c r="U819" s="28" t="n">
        <f aca="false">M819+T819</f>
        <v>612000</v>
      </c>
      <c r="V819" s="28" t="n">
        <f aca="false">U819-M819</f>
        <v>544000</v>
      </c>
      <c r="W819" s="28" t="n">
        <f aca="false">Q819+S819+U819</f>
        <v>1496000</v>
      </c>
      <c r="X819" s="28" t="n">
        <f aca="false">U819+W819</f>
        <v>2108000</v>
      </c>
      <c r="Y819" s="28" t="n">
        <f aca="false">U819+V819+W819</f>
        <v>2652000</v>
      </c>
      <c r="Z819" s="28" t="n">
        <f aca="false">V819+W819+X819</f>
        <v>4148000</v>
      </c>
      <c r="AA819" s="28" t="n">
        <f aca="false">W819+X819+Y819</f>
        <v>6256000</v>
      </c>
      <c r="AB819" s="28" t="n">
        <f aca="false">X819+Y819+Z819</f>
        <v>8908000</v>
      </c>
      <c r="AC819" s="28" t="n">
        <f aca="false">Y819+Z819+AA819</f>
        <v>13056000</v>
      </c>
      <c r="AD819" s="28" t="n">
        <f aca="false">Z819+AA819+AB819</f>
        <v>19312000</v>
      </c>
      <c r="AE819" s="28" t="n">
        <f aca="false">AA819+AB819+AC819</f>
        <v>28220000</v>
      </c>
      <c r="AF819" s="28" t="n">
        <f aca="false">AB819+AC819+AD819</f>
        <v>41276000</v>
      </c>
      <c r="AG819" s="28" t="n">
        <f aca="false">AC819+AD819+AE819</f>
        <v>60588000</v>
      </c>
      <c r="AH819" s="28" t="n">
        <f aca="false">AD819+AE819+AF819</f>
        <v>88808000</v>
      </c>
      <c r="AI819" s="28" t="n">
        <f aca="false">AE819+AF819+AG819</f>
        <v>130084000</v>
      </c>
      <c r="AJ819" s="28" t="n">
        <f aca="false">AF819+AG819+AH819</f>
        <v>190672000</v>
      </c>
      <c r="AK819" s="41" t="n">
        <f aca="false">AH819+AJ819</f>
        <v>279480000</v>
      </c>
      <c r="AL819" s="41" t="n">
        <f aca="false">AK819-AE819</f>
        <v>251260000</v>
      </c>
    </row>
    <row r="820" s="42" customFormat="true" ht="12.75" hidden="true" customHeight="false" outlineLevel="0" collapsed="false">
      <c r="A820" s="110" t="s">
        <v>256</v>
      </c>
      <c r="B820" s="44" t="s">
        <v>53</v>
      </c>
      <c r="C820" s="44" t="s">
        <v>408</v>
      </c>
      <c r="D820" s="44" t="s">
        <v>412</v>
      </c>
      <c r="E820" s="44" t="s">
        <v>336</v>
      </c>
      <c r="F820" s="44"/>
      <c r="G820" s="44"/>
      <c r="H820" s="45" t="n">
        <f aca="false">H821+H822</f>
        <v>0</v>
      </c>
      <c r="I820" s="46" t="n">
        <f aca="false">I821+I822</f>
        <v>0</v>
      </c>
      <c r="J820" s="47" t="n">
        <f aca="false">J821+J822</f>
        <v>68000</v>
      </c>
      <c r="K820" s="48" t="n">
        <f aca="false">K821+K822</f>
        <v>0</v>
      </c>
      <c r="L820" s="45"/>
      <c r="M820" s="28" t="n">
        <f aca="false">I820+J820+K820</f>
        <v>68000</v>
      </c>
      <c r="N820" s="28" t="n">
        <f aca="false">J820+K820+L820</f>
        <v>68000</v>
      </c>
      <c r="O820" s="28" t="n">
        <f aca="false">M820+N820</f>
        <v>136000</v>
      </c>
      <c r="P820" s="28" t="n">
        <f aca="false">L820+M820+N820</f>
        <v>136000</v>
      </c>
      <c r="Q820" s="28" t="n">
        <f aca="false">O820+P820</f>
        <v>272000</v>
      </c>
      <c r="R820" s="28" t="n">
        <f aca="false">N820+O820+P820</f>
        <v>340000</v>
      </c>
      <c r="S820" s="28" t="n">
        <f aca="false">Q820+R820</f>
        <v>612000</v>
      </c>
      <c r="T820" s="28" t="n">
        <f aca="false">N820+P820+R820</f>
        <v>544000</v>
      </c>
      <c r="U820" s="28" t="n">
        <f aca="false">M820+T820</f>
        <v>612000</v>
      </c>
      <c r="V820" s="28" t="n">
        <f aca="false">U820-M820</f>
        <v>544000</v>
      </c>
      <c r="W820" s="28" t="n">
        <f aca="false">Q820+S820+U820</f>
        <v>1496000</v>
      </c>
      <c r="X820" s="28" t="n">
        <f aca="false">U820+W820</f>
        <v>2108000</v>
      </c>
      <c r="Y820" s="28" t="n">
        <f aca="false">U820+V820+W820</f>
        <v>2652000</v>
      </c>
      <c r="Z820" s="28" t="n">
        <f aca="false">V820+W820+X820</f>
        <v>4148000</v>
      </c>
      <c r="AA820" s="28" t="n">
        <f aca="false">W820+X820+Y820</f>
        <v>6256000</v>
      </c>
      <c r="AB820" s="28" t="n">
        <f aca="false">X820+Y820+Z820</f>
        <v>8908000</v>
      </c>
      <c r="AC820" s="28" t="n">
        <f aca="false">Y820+Z820+AA820</f>
        <v>13056000</v>
      </c>
      <c r="AD820" s="28" t="n">
        <f aca="false">Z820+AA820+AB820</f>
        <v>19312000</v>
      </c>
      <c r="AE820" s="28" t="n">
        <f aca="false">AA820+AB820+AC820</f>
        <v>28220000</v>
      </c>
      <c r="AF820" s="28" t="n">
        <f aca="false">AB820+AC820+AD820</f>
        <v>41276000</v>
      </c>
      <c r="AG820" s="28" t="n">
        <f aca="false">AC820+AD820+AE820</f>
        <v>60588000</v>
      </c>
      <c r="AH820" s="28" t="n">
        <f aca="false">AD820+AE820+AF820</f>
        <v>88808000</v>
      </c>
      <c r="AI820" s="28" t="n">
        <f aca="false">AE820+AF820+AG820</f>
        <v>130084000</v>
      </c>
      <c r="AJ820" s="28" t="n">
        <f aca="false">AF820+AG820+AH820</f>
        <v>190672000</v>
      </c>
      <c r="AK820" s="41" t="n">
        <f aca="false">AH820+AJ820</f>
        <v>279480000</v>
      </c>
      <c r="AL820" s="41" t="n">
        <f aca="false">AK820-AE820</f>
        <v>251260000</v>
      </c>
    </row>
    <row r="821" s="42" customFormat="true" ht="12.75" hidden="true" customHeight="false" outlineLevel="0" collapsed="false">
      <c r="A821" s="110" t="s">
        <v>256</v>
      </c>
      <c r="B821" s="51" t="s">
        <v>53</v>
      </c>
      <c r="C821" s="51" t="s">
        <v>408</v>
      </c>
      <c r="D821" s="51" t="s">
        <v>412</v>
      </c>
      <c r="E821" s="129" t="s">
        <v>308</v>
      </c>
      <c r="F821" s="51" t="s">
        <v>183</v>
      </c>
      <c r="G821" s="51" t="s">
        <v>85</v>
      </c>
      <c r="H821" s="64"/>
      <c r="I821" s="65"/>
      <c r="J821" s="66" t="n">
        <v>18000</v>
      </c>
      <c r="K821" s="67"/>
      <c r="L821" s="64"/>
      <c r="M821" s="28" t="n">
        <f aca="false">I821+J821+K821</f>
        <v>18000</v>
      </c>
      <c r="N821" s="28" t="n">
        <f aca="false">J821+K821+L821</f>
        <v>18000</v>
      </c>
      <c r="O821" s="28" t="n">
        <f aca="false">M821+N821</f>
        <v>36000</v>
      </c>
      <c r="P821" s="28" t="n">
        <f aca="false">L821+M821+N821</f>
        <v>36000</v>
      </c>
      <c r="Q821" s="28" t="n">
        <f aca="false">O821+P821</f>
        <v>72000</v>
      </c>
      <c r="R821" s="28" t="n">
        <f aca="false">N821+O821+P821</f>
        <v>90000</v>
      </c>
      <c r="S821" s="28" t="n">
        <f aca="false">Q821+R821</f>
        <v>162000</v>
      </c>
      <c r="T821" s="28" t="n">
        <f aca="false">N821+P821+R821</f>
        <v>144000</v>
      </c>
      <c r="U821" s="28" t="n">
        <f aca="false">M821+T821</f>
        <v>162000</v>
      </c>
      <c r="V821" s="28" t="n">
        <f aca="false">U821-M821</f>
        <v>144000</v>
      </c>
      <c r="W821" s="28" t="n">
        <f aca="false">Q821+S821+U821</f>
        <v>396000</v>
      </c>
      <c r="X821" s="28" t="n">
        <f aca="false">U821+W821</f>
        <v>558000</v>
      </c>
      <c r="Y821" s="28" t="n">
        <f aca="false">U821+V821+W821</f>
        <v>702000</v>
      </c>
      <c r="Z821" s="28" t="n">
        <f aca="false">V821+W821+X821</f>
        <v>1098000</v>
      </c>
      <c r="AA821" s="28" t="n">
        <f aca="false">W821+X821+Y821</f>
        <v>1656000</v>
      </c>
      <c r="AB821" s="28" t="n">
        <f aca="false">X821+Y821+Z821</f>
        <v>2358000</v>
      </c>
      <c r="AC821" s="28" t="n">
        <f aca="false">Y821+Z821+AA821</f>
        <v>3456000</v>
      </c>
      <c r="AD821" s="28" t="n">
        <f aca="false">Z821+AA821+AB821</f>
        <v>5112000</v>
      </c>
      <c r="AE821" s="28" t="n">
        <f aca="false">AA821+AB821+AC821</f>
        <v>7470000</v>
      </c>
      <c r="AF821" s="28" t="n">
        <f aca="false">AB821+AC821+AD821</f>
        <v>10926000</v>
      </c>
      <c r="AG821" s="28" t="n">
        <f aca="false">AC821+AD821+AE821</f>
        <v>16038000</v>
      </c>
      <c r="AH821" s="28" t="n">
        <f aca="false">AD821+AE821+AF821</f>
        <v>23508000</v>
      </c>
      <c r="AI821" s="28" t="n">
        <f aca="false">AE821+AF821+AG821</f>
        <v>34434000</v>
      </c>
      <c r="AJ821" s="28" t="n">
        <f aca="false">AF821+AG821+AH821</f>
        <v>50472000</v>
      </c>
      <c r="AK821" s="41" t="n">
        <f aca="false">AH821+AJ821</f>
        <v>73980000</v>
      </c>
      <c r="AL821" s="41" t="n">
        <f aca="false">AK821-AE821</f>
        <v>66510000</v>
      </c>
    </row>
    <row r="822" s="42" customFormat="true" ht="12.75" hidden="true" customHeight="false" outlineLevel="0" collapsed="false">
      <c r="A822" s="110" t="s">
        <v>256</v>
      </c>
      <c r="B822" s="51" t="s">
        <v>53</v>
      </c>
      <c r="C822" s="51" t="s">
        <v>408</v>
      </c>
      <c r="D822" s="51" t="s">
        <v>412</v>
      </c>
      <c r="E822" s="129" t="s">
        <v>308</v>
      </c>
      <c r="F822" s="51" t="s">
        <v>183</v>
      </c>
      <c r="G822" s="51" t="s">
        <v>89</v>
      </c>
      <c r="H822" s="64"/>
      <c r="I822" s="65"/>
      <c r="J822" s="66" t="n">
        <v>50000</v>
      </c>
      <c r="K822" s="67"/>
      <c r="L822" s="64"/>
      <c r="M822" s="28" t="n">
        <f aca="false">I822+J822+K822</f>
        <v>50000</v>
      </c>
      <c r="N822" s="28" t="n">
        <f aca="false">J822+K822+L822</f>
        <v>50000</v>
      </c>
      <c r="O822" s="28" t="n">
        <f aca="false">M822+N822</f>
        <v>100000</v>
      </c>
      <c r="P822" s="28" t="n">
        <f aca="false">L822+M822+N822</f>
        <v>100000</v>
      </c>
      <c r="Q822" s="28" t="n">
        <f aca="false">O822+P822</f>
        <v>200000</v>
      </c>
      <c r="R822" s="28" t="n">
        <f aca="false">N822+O822+P822</f>
        <v>250000</v>
      </c>
      <c r="S822" s="28" t="n">
        <f aca="false">Q822+R822</f>
        <v>450000</v>
      </c>
      <c r="T822" s="28" t="n">
        <f aca="false">N822+P822+R822</f>
        <v>400000</v>
      </c>
      <c r="U822" s="28" t="n">
        <f aca="false">M822+T822</f>
        <v>450000</v>
      </c>
      <c r="V822" s="28" t="n">
        <f aca="false">U822-M822</f>
        <v>400000</v>
      </c>
      <c r="W822" s="28" t="n">
        <f aca="false">Q822+S822+U822</f>
        <v>1100000</v>
      </c>
      <c r="X822" s="28" t="n">
        <f aca="false">U822+W822</f>
        <v>1550000</v>
      </c>
      <c r="Y822" s="28" t="n">
        <f aca="false">U822+V822+W822</f>
        <v>1950000</v>
      </c>
      <c r="Z822" s="28" t="n">
        <f aca="false">V822+W822+X822</f>
        <v>3050000</v>
      </c>
      <c r="AA822" s="28" t="n">
        <f aca="false">W822+X822+Y822</f>
        <v>4600000</v>
      </c>
      <c r="AB822" s="28" t="n">
        <f aca="false">X822+Y822+Z822</f>
        <v>6550000</v>
      </c>
      <c r="AC822" s="28" t="n">
        <f aca="false">Y822+Z822+AA822</f>
        <v>9600000</v>
      </c>
      <c r="AD822" s="28" t="n">
        <f aca="false">Z822+AA822+AB822</f>
        <v>14200000</v>
      </c>
      <c r="AE822" s="28" t="n">
        <f aca="false">AA822+AB822+AC822</f>
        <v>20750000</v>
      </c>
      <c r="AF822" s="28" t="n">
        <f aca="false">AB822+AC822+AD822</f>
        <v>30350000</v>
      </c>
      <c r="AG822" s="28" t="n">
        <f aca="false">AC822+AD822+AE822</f>
        <v>44550000</v>
      </c>
      <c r="AH822" s="28" t="n">
        <f aca="false">AD822+AE822+AF822</f>
        <v>65300000</v>
      </c>
      <c r="AI822" s="28" t="n">
        <f aca="false">AE822+AF822+AG822</f>
        <v>95650000</v>
      </c>
      <c r="AJ822" s="28" t="n">
        <f aca="false">AF822+AG822+AH822</f>
        <v>140200000</v>
      </c>
      <c r="AK822" s="41" t="n">
        <f aca="false">AH822+AJ822</f>
        <v>205500000</v>
      </c>
      <c r="AL822" s="41" t="n">
        <f aca="false">AK822-AE822</f>
        <v>184750000</v>
      </c>
    </row>
    <row r="823" s="42" customFormat="true" ht="1.5" hidden="true" customHeight="true" outlineLevel="0" collapsed="false">
      <c r="A823" s="110" t="s">
        <v>256</v>
      </c>
      <c r="B823" s="44" t="s">
        <v>53</v>
      </c>
      <c r="C823" s="44" t="s">
        <v>408</v>
      </c>
      <c r="D823" s="44" t="s">
        <v>412</v>
      </c>
      <c r="E823" s="44" t="s">
        <v>308</v>
      </c>
      <c r="F823" s="44" t="s">
        <v>85</v>
      </c>
      <c r="G823" s="44"/>
      <c r="H823" s="45" t="n">
        <f aca="false">H824</f>
        <v>0</v>
      </c>
      <c r="I823" s="46" t="n">
        <f aca="false">I824</f>
        <v>0</v>
      </c>
      <c r="J823" s="47"/>
      <c r="K823" s="48" t="n">
        <f aca="false">K824</f>
        <v>0</v>
      </c>
      <c r="L823" s="45"/>
      <c r="M823" s="28" t="n">
        <f aca="false">I823+J823+K823</f>
        <v>0</v>
      </c>
      <c r="N823" s="28" t="n">
        <f aca="false">J823+K823+L823</f>
        <v>0</v>
      </c>
      <c r="O823" s="28" t="n">
        <f aca="false">M823+N823</f>
        <v>0</v>
      </c>
      <c r="P823" s="28" t="n">
        <f aca="false">L823+M823+N823</f>
        <v>0</v>
      </c>
      <c r="Q823" s="28" t="n">
        <f aca="false">O823+P823</f>
        <v>0</v>
      </c>
      <c r="R823" s="28" t="n">
        <f aca="false">N823+O823+P823</f>
        <v>0</v>
      </c>
      <c r="S823" s="28" t="n">
        <f aca="false">Q823+R823</f>
        <v>0</v>
      </c>
      <c r="T823" s="28" t="n">
        <f aca="false">N823+P823+R823</f>
        <v>0</v>
      </c>
      <c r="U823" s="28" t="n">
        <f aca="false">M823+T823</f>
        <v>0</v>
      </c>
      <c r="V823" s="28" t="n">
        <f aca="false">U823-M823</f>
        <v>0</v>
      </c>
      <c r="W823" s="28" t="n">
        <f aca="false">Q823+S823+U823</f>
        <v>0</v>
      </c>
      <c r="X823" s="28" t="n">
        <f aca="false">U823+W823</f>
        <v>0</v>
      </c>
      <c r="Y823" s="28" t="n">
        <f aca="false">U823+V823+W823</f>
        <v>0</v>
      </c>
      <c r="Z823" s="28" t="n">
        <f aca="false">V823+W823+X823</f>
        <v>0</v>
      </c>
      <c r="AA823" s="28" t="n">
        <f aca="false">W823+X823+Y823</f>
        <v>0</v>
      </c>
      <c r="AB823" s="28" t="n">
        <f aca="false">X823+Y823+Z823</f>
        <v>0</v>
      </c>
      <c r="AC823" s="28" t="n">
        <f aca="false">Y823+Z823+AA823</f>
        <v>0</v>
      </c>
      <c r="AD823" s="28" t="n">
        <f aca="false">Z823+AA823+AB823</f>
        <v>0</v>
      </c>
      <c r="AE823" s="28" t="n">
        <f aca="false">AA823+AB823+AC823</f>
        <v>0</v>
      </c>
      <c r="AF823" s="28" t="n">
        <f aca="false">AB823+AC823+AD823</f>
        <v>0</v>
      </c>
      <c r="AG823" s="28" t="n">
        <f aca="false">AC823+AD823+AE823</f>
        <v>0</v>
      </c>
      <c r="AH823" s="28" t="n">
        <f aca="false">AD823+AE823+AF823</f>
        <v>0</v>
      </c>
      <c r="AI823" s="28" t="n">
        <f aca="false">AE823+AF823+AG823</f>
        <v>0</v>
      </c>
      <c r="AJ823" s="28" t="n">
        <f aca="false">AF823+AG823+AH823</f>
        <v>0</v>
      </c>
      <c r="AK823" s="41" t="n">
        <f aca="false">AH823+AJ823</f>
        <v>0</v>
      </c>
      <c r="AL823" s="41" t="n">
        <f aca="false">AK823-AE823</f>
        <v>0</v>
      </c>
    </row>
    <row r="824" customFormat="false" ht="12.75" hidden="true" customHeight="false" outlineLevel="0" collapsed="false">
      <c r="A824" s="91" t="s">
        <v>256</v>
      </c>
      <c r="B824" s="51" t="s">
        <v>53</v>
      </c>
      <c r="C824" s="51" t="s">
        <v>408</v>
      </c>
      <c r="D824" s="51" t="s">
        <v>412</v>
      </c>
      <c r="E824" s="51" t="s">
        <v>308</v>
      </c>
      <c r="F824" s="51" t="s">
        <v>89</v>
      </c>
      <c r="G824" s="51"/>
      <c r="H824" s="52"/>
      <c r="I824" s="53"/>
      <c r="J824" s="54"/>
      <c r="K824" s="55"/>
      <c r="L824" s="52"/>
      <c r="M824" s="28" t="n">
        <f aca="false">I824+J824+K824</f>
        <v>0</v>
      </c>
      <c r="N824" s="28" t="n">
        <f aca="false">J824+K824+L824</f>
        <v>0</v>
      </c>
      <c r="O824" s="28" t="n">
        <f aca="false">M824+N824</f>
        <v>0</v>
      </c>
      <c r="P824" s="28" t="n">
        <f aca="false">L824+M824+N824</f>
        <v>0</v>
      </c>
      <c r="Q824" s="28" t="n">
        <f aca="false">O824+P824</f>
        <v>0</v>
      </c>
      <c r="R824" s="28" t="n">
        <f aca="false">N824+O824+P824</f>
        <v>0</v>
      </c>
      <c r="S824" s="28" t="n">
        <f aca="false">Q824+R824</f>
        <v>0</v>
      </c>
      <c r="T824" s="28" t="n">
        <f aca="false">N824+P824+R824</f>
        <v>0</v>
      </c>
      <c r="U824" s="28" t="n">
        <f aca="false">M824+T824</f>
        <v>0</v>
      </c>
      <c r="V824" s="28" t="n">
        <f aca="false">U824-M824</f>
        <v>0</v>
      </c>
      <c r="W824" s="28" t="n">
        <f aca="false">Q824+S824+U824</f>
        <v>0</v>
      </c>
      <c r="X824" s="28" t="n">
        <f aca="false">U824+W824</f>
        <v>0</v>
      </c>
      <c r="Y824" s="28" t="n">
        <f aca="false">U824+V824+W824</f>
        <v>0</v>
      </c>
      <c r="Z824" s="28" t="n">
        <f aca="false">V824+W824+X824</f>
        <v>0</v>
      </c>
      <c r="AA824" s="28" t="n">
        <f aca="false">W824+X824+Y824</f>
        <v>0</v>
      </c>
      <c r="AB824" s="28" t="n">
        <f aca="false">X824+Y824+Z824</f>
        <v>0</v>
      </c>
      <c r="AC824" s="28" t="n">
        <f aca="false">Y824+Z824+AA824</f>
        <v>0</v>
      </c>
      <c r="AD824" s="28" t="n">
        <f aca="false">Z824+AA824+AB824</f>
        <v>0</v>
      </c>
      <c r="AE824" s="28" t="n">
        <f aca="false">AA824+AB824+AC824</f>
        <v>0</v>
      </c>
      <c r="AF824" s="28" t="n">
        <f aca="false">AB824+AC824+AD824</f>
        <v>0</v>
      </c>
      <c r="AG824" s="28" t="n">
        <f aca="false">AC824+AD824+AE824</f>
        <v>0</v>
      </c>
      <c r="AH824" s="28" t="n">
        <f aca="false">AD824+AE824+AF824</f>
        <v>0</v>
      </c>
      <c r="AI824" s="28" t="n">
        <f aca="false">AE824+AF824+AG824</f>
        <v>0</v>
      </c>
      <c r="AJ824" s="28" t="n">
        <f aca="false">AF824+AG824+AH824</f>
        <v>0</v>
      </c>
      <c r="AK824" s="41" t="n">
        <f aca="false">AH824+AJ824</f>
        <v>0</v>
      </c>
      <c r="AL824" s="41" t="n">
        <f aca="false">AK824-AE824</f>
        <v>0</v>
      </c>
    </row>
    <row r="825" s="42" customFormat="true" ht="38.25" hidden="true" customHeight="false" outlineLevel="0" collapsed="false">
      <c r="A825" s="90" t="s">
        <v>421</v>
      </c>
      <c r="B825" s="36"/>
      <c r="C825" s="36"/>
      <c r="D825" s="36"/>
      <c r="E825" s="36"/>
      <c r="F825" s="36"/>
      <c r="G825" s="36"/>
      <c r="H825" s="37" t="n">
        <f aca="false">H826</f>
        <v>0</v>
      </c>
      <c r="I825" s="38" t="n">
        <f aca="false">I826</f>
        <v>0</v>
      </c>
      <c r="J825" s="39" t="n">
        <f aca="false">J826</f>
        <v>0</v>
      </c>
      <c r="K825" s="40" t="n">
        <f aca="false">K826</f>
        <v>0</v>
      </c>
      <c r="L825" s="37" t="n">
        <f aca="false">L826</f>
        <v>0</v>
      </c>
      <c r="M825" s="28" t="n">
        <f aca="false">I825+J825+K825</f>
        <v>0</v>
      </c>
      <c r="N825" s="28" t="n">
        <f aca="false">J825+K825+L825</f>
        <v>0</v>
      </c>
      <c r="O825" s="28" t="n">
        <f aca="false">M825+N825</f>
        <v>0</v>
      </c>
      <c r="P825" s="28" t="n">
        <f aca="false">L825+M825+N825</f>
        <v>0</v>
      </c>
      <c r="Q825" s="28" t="n">
        <f aca="false">O825+P825</f>
        <v>0</v>
      </c>
      <c r="R825" s="28" t="n">
        <f aca="false">N825+O825+P825</f>
        <v>0</v>
      </c>
      <c r="S825" s="28" t="n">
        <f aca="false">Q825+R825</f>
        <v>0</v>
      </c>
      <c r="T825" s="28" t="n">
        <f aca="false">N825+P825+R825</f>
        <v>0</v>
      </c>
      <c r="U825" s="28" t="n">
        <f aca="false">M825+T825</f>
        <v>0</v>
      </c>
      <c r="V825" s="28" t="n">
        <f aca="false">U825-M825</f>
        <v>0</v>
      </c>
      <c r="W825" s="28" t="n">
        <f aca="false">Q825+S825+U825</f>
        <v>0</v>
      </c>
      <c r="X825" s="28" t="n">
        <f aca="false">U825+W825</f>
        <v>0</v>
      </c>
      <c r="Y825" s="28" t="n">
        <f aca="false">U825+V825+W825</f>
        <v>0</v>
      </c>
      <c r="Z825" s="28" t="n">
        <f aca="false">V825+W825+X825</f>
        <v>0</v>
      </c>
      <c r="AA825" s="28" t="n">
        <f aca="false">W825+X825+Y825</f>
        <v>0</v>
      </c>
      <c r="AB825" s="28" t="n">
        <f aca="false">X825+Y825+Z825</f>
        <v>0</v>
      </c>
      <c r="AC825" s="28" t="n">
        <f aca="false">Y825+Z825+AA825</f>
        <v>0</v>
      </c>
      <c r="AD825" s="28" t="n">
        <f aca="false">Z825+AA825+AB825</f>
        <v>0</v>
      </c>
      <c r="AE825" s="28" t="n">
        <f aca="false">AA825+AB825+AC825</f>
        <v>0</v>
      </c>
      <c r="AF825" s="28" t="n">
        <f aca="false">AB825+AC825+AD825</f>
        <v>0</v>
      </c>
      <c r="AG825" s="28" t="n">
        <f aca="false">AC825+AD825+AE825</f>
        <v>0</v>
      </c>
      <c r="AH825" s="28" t="n">
        <f aca="false">AD825+AE825+AF825</f>
        <v>0</v>
      </c>
      <c r="AI825" s="28" t="n">
        <f aca="false">AE825+AF825+AG825</f>
        <v>0</v>
      </c>
      <c r="AJ825" s="28" t="n">
        <f aca="false">AF825+AG825+AH825</f>
        <v>0</v>
      </c>
      <c r="AK825" s="41" t="n">
        <f aca="false">AH825+AJ825</f>
        <v>0</v>
      </c>
      <c r="AL825" s="41" t="n">
        <f aca="false">AK825-AE825</f>
        <v>0</v>
      </c>
    </row>
    <row r="826" customFormat="false" ht="22.5" hidden="true" customHeight="false" outlineLevel="0" collapsed="false">
      <c r="A826" s="91" t="s">
        <v>422</v>
      </c>
      <c r="B826" s="51"/>
      <c r="C826" s="51"/>
      <c r="D826" s="51"/>
      <c r="E826" s="51"/>
      <c r="F826" s="51"/>
      <c r="G826" s="51"/>
      <c r="H826" s="52" t="n">
        <v>0</v>
      </c>
      <c r="I826" s="53" t="n">
        <v>0</v>
      </c>
      <c r="J826" s="54" t="n">
        <v>0</v>
      </c>
      <c r="K826" s="55" t="n">
        <v>0</v>
      </c>
      <c r="L826" s="52" t="n">
        <v>0</v>
      </c>
      <c r="M826" s="28" t="n">
        <f aca="false">I826+J826+K826</f>
        <v>0</v>
      </c>
      <c r="N826" s="28" t="n">
        <f aca="false">J826+K826+L826</f>
        <v>0</v>
      </c>
      <c r="O826" s="28" t="n">
        <f aca="false">M826+N826</f>
        <v>0</v>
      </c>
      <c r="P826" s="28" t="n">
        <f aca="false">L826+M826+N826</f>
        <v>0</v>
      </c>
      <c r="Q826" s="28" t="n">
        <f aca="false">O826+P826</f>
        <v>0</v>
      </c>
      <c r="R826" s="28" t="n">
        <f aca="false">N826+O826+P826</f>
        <v>0</v>
      </c>
      <c r="S826" s="28" t="n">
        <f aca="false">Q826+R826</f>
        <v>0</v>
      </c>
      <c r="T826" s="28" t="n">
        <f aca="false">N826+P826+R826</f>
        <v>0</v>
      </c>
      <c r="U826" s="28" t="n">
        <f aca="false">M826+T826</f>
        <v>0</v>
      </c>
      <c r="V826" s="28" t="n">
        <f aca="false">U826-M826</f>
        <v>0</v>
      </c>
      <c r="W826" s="28" t="n">
        <f aca="false">Q826+S826+U826</f>
        <v>0</v>
      </c>
      <c r="X826" s="28" t="n">
        <f aca="false">U826+W826</f>
        <v>0</v>
      </c>
      <c r="Y826" s="28" t="n">
        <f aca="false">U826+V826+W826</f>
        <v>0</v>
      </c>
      <c r="Z826" s="28" t="n">
        <f aca="false">V826+W826+X826</f>
        <v>0</v>
      </c>
      <c r="AA826" s="28" t="n">
        <f aca="false">W826+X826+Y826</f>
        <v>0</v>
      </c>
      <c r="AB826" s="28" t="n">
        <f aca="false">X826+Y826+Z826</f>
        <v>0</v>
      </c>
      <c r="AC826" s="28" t="n">
        <f aca="false">Y826+Z826+AA826</f>
        <v>0</v>
      </c>
      <c r="AD826" s="28" t="n">
        <f aca="false">Z826+AA826+AB826</f>
        <v>0</v>
      </c>
      <c r="AE826" s="28" t="n">
        <f aca="false">AA826+AB826+AC826</f>
        <v>0</v>
      </c>
      <c r="AF826" s="28" t="n">
        <f aca="false">AB826+AC826+AD826</f>
        <v>0</v>
      </c>
      <c r="AG826" s="28" t="n">
        <f aca="false">AC826+AD826+AE826</f>
        <v>0</v>
      </c>
      <c r="AH826" s="28" t="n">
        <f aca="false">AD826+AE826+AF826</f>
        <v>0</v>
      </c>
      <c r="AI826" s="28" t="n">
        <f aca="false">AE826+AF826+AG826</f>
        <v>0</v>
      </c>
      <c r="AJ826" s="28" t="n">
        <f aca="false">AF826+AG826+AH826</f>
        <v>0</v>
      </c>
      <c r="AK826" s="41" t="n">
        <f aca="false">AH826+AJ826</f>
        <v>0</v>
      </c>
      <c r="AL826" s="41" t="n">
        <f aca="false">AK826-AE826</f>
        <v>0</v>
      </c>
    </row>
    <row r="827" customFormat="false" ht="43.5" hidden="false" customHeight="true" outlineLevel="0" collapsed="false">
      <c r="A827" s="60" t="s">
        <v>337</v>
      </c>
      <c r="B827" s="44" t="s">
        <v>53</v>
      </c>
      <c r="C827" s="44" t="s">
        <v>408</v>
      </c>
      <c r="D827" s="44" t="s">
        <v>420</v>
      </c>
      <c r="E827" s="44" t="s">
        <v>308</v>
      </c>
      <c r="F827" s="44" t="s">
        <v>183</v>
      </c>
      <c r="G827" s="44"/>
      <c r="H827" s="45"/>
      <c r="I827" s="46"/>
      <c r="J827" s="47"/>
      <c r="K827" s="48"/>
      <c r="L827" s="45"/>
      <c r="M827" s="49" t="n">
        <f aca="false">M828+M829+M830+M831+M832+M833+M834+M835+M836+M837+M838</f>
        <v>10129691</v>
      </c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 t="n">
        <f aca="false">X828+X829+X830+X831+X832+X833+X834+X835+X836+X837+X838</f>
        <v>5310100</v>
      </c>
      <c r="Y827" s="49" t="n">
        <f aca="false">Y828+Y829+Y830+Y831+Y832+Y833+Y834+Y835+Y836+Y837+Y838</f>
        <v>5315056</v>
      </c>
      <c r="Z827" s="49" t="n">
        <f aca="false">Z828+Z829+Z830+Z831+Z832+Z833+Z834+Z835+Z836+Z837+Z838</f>
        <v>0</v>
      </c>
      <c r="AA827" s="49" t="n">
        <f aca="false">AA828+AA829+AA830+AA831+AA832+AA833+AA834+AA835+AA836+AA837+AA838</f>
        <v>0</v>
      </c>
      <c r="AB827" s="49" t="n">
        <f aca="false">AB828+AB829+AB830+AB831+AB832+AB833+AB834+AB835+AB836+AB837+AB838</f>
        <v>5428113</v>
      </c>
      <c r="AC827" s="49" t="n">
        <f aca="false">AC828+AC829+AC830+AC831+AC832+AC833+AC834+AC835+AC836+AC837+AC838</f>
        <v>0</v>
      </c>
      <c r="AD827" s="49" t="n">
        <f aca="false">AD828+AD829+AD830+AD831+AD832+AD833+AD834+AD835+AD836+AD837+AD838</f>
        <v>0</v>
      </c>
      <c r="AE827" s="49" t="n">
        <f aca="false">AE828+AE829+AE830+AE831+AE832+AE833+AE834+AE835+AE836+AE837+AE838</f>
        <v>5428113</v>
      </c>
      <c r="AF827" s="49" t="n">
        <f aca="false">AF828+AF829+AF830+AF831+AF832+AF833+AF834+AF835+AF836+AF837+AF838</f>
        <v>0</v>
      </c>
      <c r="AG827" s="49" t="n">
        <f aca="false">AG828+AG829+AG830+AG831+AG832+AG833+AG834+AG835+AG836+AG837+AG838</f>
        <v>5428113</v>
      </c>
      <c r="AH827" s="49" t="n">
        <f aca="false">AH828+AH829+AH830+AH831+AH832+AH833+AH834+AH835+AH836+AH837+AH838</f>
        <v>5428113</v>
      </c>
      <c r="AI827" s="49" t="n">
        <f aca="false">AI828+AI829+AI830+AI831+AI832+AI833+AI834+AI835+AI836+AI837+AI838</f>
        <v>0</v>
      </c>
      <c r="AJ827" s="49" t="n">
        <f aca="false">AJ828+AJ829+AJ830+AJ831+AJ832+AJ833+AJ834+AJ835+AJ836+AJ837+AJ838</f>
        <v>-98970</v>
      </c>
      <c r="AK827" s="41" t="n">
        <f aca="false">AH827+AJ827</f>
        <v>5329143</v>
      </c>
      <c r="AL827" s="41" t="n">
        <f aca="false">AK827-AE827</f>
        <v>-98970</v>
      </c>
    </row>
    <row r="828" customFormat="false" ht="12.75" hidden="true" customHeight="false" outlineLevel="0" collapsed="false">
      <c r="A828" s="56" t="s">
        <v>256</v>
      </c>
      <c r="B828" s="51" t="s">
        <v>53</v>
      </c>
      <c r="C828" s="51" t="s">
        <v>408</v>
      </c>
      <c r="D828" s="51" t="s">
        <v>420</v>
      </c>
      <c r="E828" s="51" t="s">
        <v>308</v>
      </c>
      <c r="F828" s="51" t="s">
        <v>183</v>
      </c>
      <c r="G828" s="51" t="s">
        <v>62</v>
      </c>
      <c r="H828" s="52"/>
      <c r="I828" s="53"/>
      <c r="J828" s="54"/>
      <c r="K828" s="55"/>
      <c r="L828" s="52"/>
      <c r="M828" s="41" t="n">
        <v>7052964</v>
      </c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 t="n">
        <v>3873265</v>
      </c>
      <c r="Y828" s="41" t="n">
        <v>3873265</v>
      </c>
      <c r="Z828" s="41"/>
      <c r="AA828" s="41"/>
      <c r="AB828" s="41" t="n">
        <v>3804369</v>
      </c>
      <c r="AC828" s="41"/>
      <c r="AD828" s="41"/>
      <c r="AE828" s="41" t="n">
        <f aca="false">AB828+AC828+AD828</f>
        <v>3804369</v>
      </c>
      <c r="AF828" s="41"/>
      <c r="AG828" s="41" t="n">
        <f aca="false">AE828+AF828</f>
        <v>3804369</v>
      </c>
      <c r="AH828" s="41" t="n">
        <v>3804369</v>
      </c>
      <c r="AI828" s="41" t="n">
        <f aca="false">AH828-AE828</f>
        <v>0</v>
      </c>
      <c r="AJ828" s="41" t="n">
        <v>19761</v>
      </c>
      <c r="AK828" s="41" t="n">
        <f aca="false">AH828+AJ828</f>
        <v>3824130</v>
      </c>
      <c r="AL828" s="41" t="n">
        <f aca="false">AK828-AE828</f>
        <v>19761</v>
      </c>
    </row>
    <row r="829" customFormat="false" ht="12.75" hidden="true" customHeight="false" outlineLevel="0" collapsed="false">
      <c r="A829" s="56" t="s">
        <v>256</v>
      </c>
      <c r="B829" s="51" t="s">
        <v>53</v>
      </c>
      <c r="C829" s="51" t="s">
        <v>408</v>
      </c>
      <c r="D829" s="51" t="s">
        <v>420</v>
      </c>
      <c r="E829" s="51" t="s">
        <v>308</v>
      </c>
      <c r="F829" s="51" t="s">
        <v>183</v>
      </c>
      <c r="G829" s="51" t="s">
        <v>96</v>
      </c>
      <c r="H829" s="52"/>
      <c r="I829" s="53"/>
      <c r="J829" s="54"/>
      <c r="K829" s="55"/>
      <c r="L829" s="52"/>
      <c r="M829" s="41" t="n">
        <v>9000</v>
      </c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  <c r="AA829" s="41"/>
      <c r="AB829" s="41"/>
      <c r="AC829" s="41"/>
      <c r="AD829" s="41"/>
      <c r="AE829" s="41" t="n">
        <f aca="false">AB829+AC829+AD829</f>
        <v>0</v>
      </c>
      <c r="AF829" s="41"/>
      <c r="AG829" s="41" t="n">
        <f aca="false">AE829+AF829</f>
        <v>0</v>
      </c>
      <c r="AH829" s="41" t="n">
        <v>0</v>
      </c>
      <c r="AI829" s="41" t="n">
        <f aca="false">AH829-AE829</f>
        <v>0</v>
      </c>
      <c r="AJ829" s="41"/>
      <c r="AK829" s="41" t="n">
        <f aca="false">AH829+AJ829</f>
        <v>0</v>
      </c>
      <c r="AL829" s="41" t="n">
        <f aca="false">AK829-AE829</f>
        <v>0</v>
      </c>
    </row>
    <row r="830" customFormat="false" ht="12.75" hidden="true" customHeight="false" outlineLevel="0" collapsed="false">
      <c r="A830" s="56" t="s">
        <v>256</v>
      </c>
      <c r="B830" s="51" t="s">
        <v>53</v>
      </c>
      <c r="C830" s="51" t="s">
        <v>408</v>
      </c>
      <c r="D830" s="51" t="s">
        <v>420</v>
      </c>
      <c r="E830" s="51" t="s">
        <v>308</v>
      </c>
      <c r="F830" s="51" t="s">
        <v>183</v>
      </c>
      <c r="G830" s="51" t="s">
        <v>63</v>
      </c>
      <c r="H830" s="52"/>
      <c r="I830" s="53"/>
      <c r="J830" s="54"/>
      <c r="K830" s="55"/>
      <c r="L830" s="52"/>
      <c r="M830" s="41" t="n">
        <v>2588275</v>
      </c>
      <c r="N830" s="41"/>
      <c r="O830" s="41"/>
      <c r="P830" s="41"/>
      <c r="Q830" s="41"/>
      <c r="R830" s="41"/>
      <c r="S830" s="41"/>
      <c r="T830" s="41"/>
      <c r="U830" s="41"/>
      <c r="V830" s="41"/>
      <c r="W830" s="41"/>
      <c r="X830" s="41" t="n">
        <v>1169726</v>
      </c>
      <c r="Y830" s="41" t="n">
        <v>1169726</v>
      </c>
      <c r="Z830" s="41"/>
      <c r="AA830" s="41"/>
      <c r="AB830" s="41" t="n">
        <v>1388092</v>
      </c>
      <c r="AC830" s="41"/>
      <c r="AD830" s="41"/>
      <c r="AE830" s="41" t="n">
        <f aca="false">AB830+AC830+AD830</f>
        <v>1388092</v>
      </c>
      <c r="AF830" s="41"/>
      <c r="AG830" s="41" t="n">
        <f aca="false">AE830+AF830</f>
        <v>1388092</v>
      </c>
      <c r="AH830" s="41" t="n">
        <v>1388092</v>
      </c>
      <c r="AI830" s="41" t="n">
        <f aca="false">AH830-AE830</f>
        <v>0</v>
      </c>
      <c r="AJ830" s="41" t="n">
        <v>-233206</v>
      </c>
      <c r="AK830" s="41" t="n">
        <f aca="false">AH830+AJ830</f>
        <v>1154886</v>
      </c>
      <c r="AL830" s="41" t="n">
        <f aca="false">AK830-AE830</f>
        <v>-233206</v>
      </c>
    </row>
    <row r="831" customFormat="false" ht="12.75" hidden="true" customHeight="false" outlineLevel="0" collapsed="false">
      <c r="A831" s="56" t="s">
        <v>256</v>
      </c>
      <c r="B831" s="51" t="s">
        <v>53</v>
      </c>
      <c r="C831" s="51" t="s">
        <v>408</v>
      </c>
      <c r="D831" s="51" t="s">
        <v>420</v>
      </c>
      <c r="E831" s="51" t="s">
        <v>308</v>
      </c>
      <c r="F831" s="51" t="s">
        <v>183</v>
      </c>
      <c r="G831" s="51" t="s">
        <v>76</v>
      </c>
      <c r="H831" s="52"/>
      <c r="I831" s="53"/>
      <c r="J831" s="54"/>
      <c r="K831" s="55"/>
      <c r="L831" s="52"/>
      <c r="M831" s="41" t="n">
        <v>6402</v>
      </c>
      <c r="N831" s="41"/>
      <c r="O831" s="41"/>
      <c r="P831" s="41"/>
      <c r="Q831" s="41"/>
      <c r="R831" s="41"/>
      <c r="S831" s="41"/>
      <c r="T831" s="41"/>
      <c r="U831" s="41"/>
      <c r="V831" s="41"/>
      <c r="W831" s="41"/>
      <c r="X831" s="41" t="n">
        <v>26965</v>
      </c>
      <c r="Y831" s="41" t="n">
        <v>26965</v>
      </c>
      <c r="Z831" s="41"/>
      <c r="AA831" s="41"/>
      <c r="AB831" s="41" t="n">
        <v>6402</v>
      </c>
      <c r="AC831" s="41"/>
      <c r="AD831" s="41"/>
      <c r="AE831" s="41" t="n">
        <f aca="false">AB831+AC831+AD831</f>
        <v>6402</v>
      </c>
      <c r="AF831" s="41"/>
      <c r="AG831" s="41" t="n">
        <f aca="false">AE831+AF831</f>
        <v>6402</v>
      </c>
      <c r="AH831" s="41" t="n">
        <v>6402</v>
      </c>
      <c r="AI831" s="41" t="n">
        <f aca="false">AH831-AE831</f>
        <v>0</v>
      </c>
      <c r="AJ831" s="41"/>
      <c r="AK831" s="41" t="n">
        <f aca="false">AH831+AJ831</f>
        <v>6402</v>
      </c>
      <c r="AL831" s="41" t="n">
        <f aca="false">AK831-AE831</f>
        <v>0</v>
      </c>
    </row>
    <row r="832" customFormat="false" ht="12.75" hidden="true" customHeight="false" outlineLevel="0" collapsed="false">
      <c r="A832" s="56" t="s">
        <v>256</v>
      </c>
      <c r="B832" s="51" t="s">
        <v>53</v>
      </c>
      <c r="C832" s="51" t="s">
        <v>408</v>
      </c>
      <c r="D832" s="51" t="s">
        <v>420</v>
      </c>
      <c r="E832" s="51" t="s">
        <v>308</v>
      </c>
      <c r="F832" s="51" t="s">
        <v>183</v>
      </c>
      <c r="G832" s="51" t="s">
        <v>79</v>
      </c>
      <c r="H832" s="52"/>
      <c r="I832" s="53"/>
      <c r="J832" s="54"/>
      <c r="K832" s="55"/>
      <c r="L832" s="52"/>
      <c r="M832" s="41" t="n">
        <v>12000</v>
      </c>
      <c r="N832" s="41"/>
      <c r="O832" s="41"/>
      <c r="P832" s="41"/>
      <c r="Q832" s="41"/>
      <c r="R832" s="41"/>
      <c r="S832" s="41"/>
      <c r="T832" s="41"/>
      <c r="U832" s="41"/>
      <c r="V832" s="41"/>
      <c r="W832" s="41"/>
      <c r="X832" s="41"/>
      <c r="Y832" s="41"/>
      <c r="Z832" s="41"/>
      <c r="AA832" s="41"/>
      <c r="AB832" s="41"/>
      <c r="AC832" s="41"/>
      <c r="AD832" s="41"/>
      <c r="AE832" s="41" t="n">
        <f aca="false">AB832+AC832+AD832</f>
        <v>0</v>
      </c>
      <c r="AF832" s="41"/>
      <c r="AG832" s="41" t="n">
        <f aca="false">AE832+AF832</f>
        <v>0</v>
      </c>
      <c r="AH832" s="41" t="n">
        <v>0</v>
      </c>
      <c r="AI832" s="41" t="n">
        <f aca="false">AH832-AE832</f>
        <v>0</v>
      </c>
      <c r="AJ832" s="41"/>
      <c r="AK832" s="41" t="n">
        <f aca="false">AH832+AJ832</f>
        <v>0</v>
      </c>
      <c r="AL832" s="41" t="n">
        <f aca="false">AK832-AE832</f>
        <v>0</v>
      </c>
    </row>
    <row r="833" customFormat="false" ht="12.75" hidden="true" customHeight="false" outlineLevel="0" collapsed="false">
      <c r="A833" s="56" t="s">
        <v>256</v>
      </c>
      <c r="B833" s="51" t="s">
        <v>53</v>
      </c>
      <c r="C833" s="51" t="s">
        <v>408</v>
      </c>
      <c r="D833" s="51" t="s">
        <v>420</v>
      </c>
      <c r="E833" s="51" t="s">
        <v>308</v>
      </c>
      <c r="F833" s="51" t="s">
        <v>183</v>
      </c>
      <c r="G833" s="51" t="s">
        <v>81</v>
      </c>
      <c r="H833" s="52"/>
      <c r="I833" s="53"/>
      <c r="J833" s="54"/>
      <c r="K833" s="55"/>
      <c r="L833" s="52"/>
      <c r="M833" s="41" t="n">
        <v>95950</v>
      </c>
      <c r="N833" s="41"/>
      <c r="O833" s="41"/>
      <c r="P833" s="41"/>
      <c r="Q833" s="41"/>
      <c r="R833" s="41"/>
      <c r="S833" s="41"/>
      <c r="T833" s="41"/>
      <c r="U833" s="41"/>
      <c r="V833" s="41"/>
      <c r="W833" s="41"/>
      <c r="X833" s="41" t="n">
        <v>56355</v>
      </c>
      <c r="Y833" s="41" t="n">
        <v>58400</v>
      </c>
      <c r="Z833" s="41"/>
      <c r="AA833" s="41"/>
      <c r="AB833" s="41" t="n">
        <v>47975</v>
      </c>
      <c r="AC833" s="41"/>
      <c r="AD833" s="41"/>
      <c r="AE833" s="41" t="n">
        <f aca="false">AB833+AC833+AD833</f>
        <v>47975</v>
      </c>
      <c r="AF833" s="41"/>
      <c r="AG833" s="41" t="n">
        <f aca="false">AE833+AF833</f>
        <v>47975</v>
      </c>
      <c r="AH833" s="41" t="n">
        <v>47975</v>
      </c>
      <c r="AI833" s="41" t="n">
        <f aca="false">AH833-AE833</f>
        <v>0</v>
      </c>
      <c r="AJ833" s="41" t="n">
        <v>34200</v>
      </c>
      <c r="AK833" s="41" t="n">
        <f aca="false">AH833+AJ833</f>
        <v>82175</v>
      </c>
      <c r="AL833" s="41" t="n">
        <f aca="false">AK833-AE833</f>
        <v>34200</v>
      </c>
    </row>
    <row r="834" customFormat="false" ht="12.75" hidden="true" customHeight="false" outlineLevel="0" collapsed="false">
      <c r="A834" s="56" t="s">
        <v>256</v>
      </c>
      <c r="B834" s="51" t="s">
        <v>53</v>
      </c>
      <c r="C834" s="51" t="s">
        <v>408</v>
      </c>
      <c r="D834" s="51" t="s">
        <v>420</v>
      </c>
      <c r="E834" s="51" t="s">
        <v>308</v>
      </c>
      <c r="F834" s="51" t="s">
        <v>183</v>
      </c>
      <c r="G834" s="51" t="s">
        <v>83</v>
      </c>
      <c r="H834" s="52"/>
      <c r="I834" s="53"/>
      <c r="J834" s="54"/>
      <c r="K834" s="55"/>
      <c r="L834" s="52"/>
      <c r="M834" s="41" t="n">
        <v>52500</v>
      </c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  <c r="AA834" s="41"/>
      <c r="AB834" s="41"/>
      <c r="AC834" s="41"/>
      <c r="AD834" s="41"/>
      <c r="AE834" s="41" t="n">
        <f aca="false">AB834+AC834+AD834</f>
        <v>0</v>
      </c>
      <c r="AF834" s="41"/>
      <c r="AG834" s="41" t="n">
        <f aca="false">AE834+AF834</f>
        <v>0</v>
      </c>
      <c r="AH834" s="41" t="n">
        <v>0</v>
      </c>
      <c r="AI834" s="41" t="n">
        <f aca="false">AH834-AE834</f>
        <v>0</v>
      </c>
      <c r="AJ834" s="41"/>
      <c r="AK834" s="41" t="n">
        <f aca="false">AH834+AJ834</f>
        <v>0</v>
      </c>
      <c r="AL834" s="41" t="n">
        <f aca="false">AK834-AE834</f>
        <v>0</v>
      </c>
    </row>
    <row r="835" customFormat="false" ht="12.75" hidden="true" customHeight="false" outlineLevel="0" collapsed="false">
      <c r="A835" s="56" t="s">
        <v>256</v>
      </c>
      <c r="B835" s="51" t="s">
        <v>53</v>
      </c>
      <c r="C835" s="51" t="s">
        <v>408</v>
      </c>
      <c r="D835" s="51" t="s">
        <v>420</v>
      </c>
      <c r="E835" s="51" t="s">
        <v>308</v>
      </c>
      <c r="F835" s="51" t="s">
        <v>183</v>
      </c>
      <c r="G835" s="51" t="s">
        <v>85</v>
      </c>
      <c r="H835" s="52"/>
      <c r="I835" s="53"/>
      <c r="J835" s="54"/>
      <c r="K835" s="55"/>
      <c r="L835" s="52"/>
      <c r="M835" s="41" t="n">
        <v>70000</v>
      </c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 t="n">
        <v>50000</v>
      </c>
      <c r="Y835" s="41" t="n">
        <v>50000</v>
      </c>
      <c r="Z835" s="41"/>
      <c r="AA835" s="41"/>
      <c r="AB835" s="41" t="n">
        <v>66000</v>
      </c>
      <c r="AC835" s="41"/>
      <c r="AD835" s="41"/>
      <c r="AE835" s="41" t="n">
        <f aca="false">AB835+AC835+AD835</f>
        <v>66000</v>
      </c>
      <c r="AF835" s="41"/>
      <c r="AG835" s="41" t="n">
        <f aca="false">AE835+AF835</f>
        <v>66000</v>
      </c>
      <c r="AH835" s="41" t="n">
        <v>66000</v>
      </c>
      <c r="AI835" s="41" t="n">
        <f aca="false">AH835-AE835</f>
        <v>0</v>
      </c>
      <c r="AJ835" s="41"/>
      <c r="AK835" s="41" t="n">
        <f aca="false">AH835+AJ835</f>
        <v>66000</v>
      </c>
      <c r="AL835" s="41" t="n">
        <f aca="false">AK835-AE835</f>
        <v>0</v>
      </c>
    </row>
    <row r="836" customFormat="false" ht="12.75" hidden="true" customHeight="false" outlineLevel="0" collapsed="false">
      <c r="A836" s="56" t="s">
        <v>256</v>
      </c>
      <c r="B836" s="51" t="s">
        <v>53</v>
      </c>
      <c r="C836" s="51" t="s">
        <v>408</v>
      </c>
      <c r="D836" s="51" t="s">
        <v>420</v>
      </c>
      <c r="E836" s="51" t="s">
        <v>308</v>
      </c>
      <c r="F836" s="51" t="s">
        <v>183</v>
      </c>
      <c r="G836" s="51" t="s">
        <v>87</v>
      </c>
      <c r="H836" s="52"/>
      <c r="I836" s="53"/>
      <c r="J836" s="54"/>
      <c r="K836" s="55"/>
      <c r="L836" s="52"/>
      <c r="M836" s="41" t="n">
        <v>35000</v>
      </c>
      <c r="N836" s="41"/>
      <c r="O836" s="41"/>
      <c r="P836" s="41"/>
      <c r="Q836" s="41"/>
      <c r="R836" s="41"/>
      <c r="S836" s="41"/>
      <c r="T836" s="41"/>
      <c r="U836" s="41"/>
      <c r="V836" s="41"/>
      <c r="W836" s="41"/>
      <c r="X836" s="41" t="n">
        <v>45000</v>
      </c>
      <c r="Y836" s="41" t="n">
        <v>45000</v>
      </c>
      <c r="Z836" s="41"/>
      <c r="AA836" s="41"/>
      <c r="AB836" s="41" t="n">
        <v>25000</v>
      </c>
      <c r="AC836" s="41"/>
      <c r="AD836" s="41"/>
      <c r="AE836" s="41" t="n">
        <f aca="false">AB836+AC836+AD836</f>
        <v>25000</v>
      </c>
      <c r="AF836" s="41"/>
      <c r="AG836" s="41" t="n">
        <f aca="false">AE836+AF836</f>
        <v>25000</v>
      </c>
      <c r="AH836" s="41" t="n">
        <v>25000</v>
      </c>
      <c r="AI836" s="41" t="n">
        <f aca="false">AH836-AE836</f>
        <v>0</v>
      </c>
      <c r="AJ836" s="41"/>
      <c r="AK836" s="41" t="n">
        <f aca="false">AH836+AJ836</f>
        <v>25000</v>
      </c>
      <c r="AL836" s="41" t="n">
        <f aca="false">AK836-AE836</f>
        <v>0</v>
      </c>
    </row>
    <row r="837" customFormat="false" ht="12.75" hidden="true" customHeight="false" outlineLevel="0" collapsed="false">
      <c r="A837" s="56" t="s">
        <v>256</v>
      </c>
      <c r="B837" s="51" t="s">
        <v>53</v>
      </c>
      <c r="C837" s="51" t="s">
        <v>408</v>
      </c>
      <c r="D837" s="51" t="s">
        <v>420</v>
      </c>
      <c r="E837" s="51" t="s">
        <v>308</v>
      </c>
      <c r="F837" s="51" t="s">
        <v>183</v>
      </c>
      <c r="G837" s="51" t="s">
        <v>89</v>
      </c>
      <c r="H837" s="52"/>
      <c r="I837" s="53"/>
      <c r="J837" s="54"/>
      <c r="K837" s="55"/>
      <c r="L837" s="52"/>
      <c r="M837" s="41" t="n">
        <v>50000</v>
      </c>
      <c r="N837" s="41"/>
      <c r="O837" s="41"/>
      <c r="P837" s="41"/>
      <c r="Q837" s="41"/>
      <c r="R837" s="41"/>
      <c r="S837" s="41"/>
      <c r="T837" s="41"/>
      <c r="U837" s="41"/>
      <c r="V837" s="41"/>
      <c r="W837" s="41"/>
      <c r="X837" s="41"/>
      <c r="Y837" s="41"/>
      <c r="Z837" s="41"/>
      <c r="AA837" s="41"/>
      <c r="AB837" s="41"/>
      <c r="AC837" s="41"/>
      <c r="AD837" s="41"/>
      <c r="AE837" s="41" t="n">
        <f aca="false">AB837+AC837+AD837</f>
        <v>0</v>
      </c>
      <c r="AF837" s="41"/>
      <c r="AG837" s="41" t="n">
        <f aca="false">AE837+AF837</f>
        <v>0</v>
      </c>
      <c r="AH837" s="41" t="n">
        <v>0</v>
      </c>
      <c r="AI837" s="41" t="n">
        <f aca="false">AH837-AE837</f>
        <v>0</v>
      </c>
      <c r="AJ837" s="41"/>
      <c r="AK837" s="41" t="n">
        <f aca="false">AH837+AJ837</f>
        <v>0</v>
      </c>
      <c r="AL837" s="41" t="n">
        <f aca="false">AK837-AE837</f>
        <v>0</v>
      </c>
    </row>
    <row r="838" customFormat="false" ht="12.75" hidden="true" customHeight="false" outlineLevel="0" collapsed="false">
      <c r="A838" s="56" t="s">
        <v>256</v>
      </c>
      <c r="B838" s="51" t="s">
        <v>53</v>
      </c>
      <c r="C838" s="51" t="s">
        <v>408</v>
      </c>
      <c r="D838" s="51" t="s">
        <v>420</v>
      </c>
      <c r="E838" s="51" t="s">
        <v>308</v>
      </c>
      <c r="F838" s="51" t="s">
        <v>183</v>
      </c>
      <c r="G838" s="51" t="s">
        <v>91</v>
      </c>
      <c r="H838" s="52"/>
      <c r="I838" s="53"/>
      <c r="J838" s="54"/>
      <c r="K838" s="55"/>
      <c r="L838" s="52"/>
      <c r="M838" s="41" t="n">
        <v>157600</v>
      </c>
      <c r="N838" s="41"/>
      <c r="O838" s="41"/>
      <c r="P838" s="41"/>
      <c r="Q838" s="41"/>
      <c r="R838" s="41"/>
      <c r="S838" s="41"/>
      <c r="T838" s="41"/>
      <c r="U838" s="41"/>
      <c r="V838" s="41"/>
      <c r="W838" s="41"/>
      <c r="X838" s="41" t="n">
        <v>88789</v>
      </c>
      <c r="Y838" s="41" t="n">
        <v>91700</v>
      </c>
      <c r="Z838" s="41"/>
      <c r="AA838" s="41"/>
      <c r="AB838" s="41" t="n">
        <v>90275</v>
      </c>
      <c r="AC838" s="41"/>
      <c r="AD838" s="41"/>
      <c r="AE838" s="41" t="n">
        <f aca="false">AB838+AC838+AD838</f>
        <v>90275</v>
      </c>
      <c r="AF838" s="41"/>
      <c r="AG838" s="41" t="n">
        <f aca="false">AE838+AF838</f>
        <v>90275</v>
      </c>
      <c r="AH838" s="41" t="n">
        <v>90275</v>
      </c>
      <c r="AI838" s="41" t="n">
        <f aca="false">AH838-AE838</f>
        <v>0</v>
      </c>
      <c r="AJ838" s="41" t="n">
        <v>80275</v>
      </c>
      <c r="AK838" s="41" t="n">
        <f aca="false">AH838+AJ838</f>
        <v>170550</v>
      </c>
      <c r="AL838" s="41" t="n">
        <f aca="false">AK838-AE838</f>
        <v>80275</v>
      </c>
    </row>
    <row r="839" s="42" customFormat="true" ht="25.5" hidden="false" customHeight="false" outlineLevel="0" collapsed="false">
      <c r="A839" s="90" t="s">
        <v>423</v>
      </c>
      <c r="B839" s="36" t="s">
        <v>53</v>
      </c>
      <c r="C839" s="36" t="s">
        <v>424</v>
      </c>
      <c r="D839" s="36" t="s">
        <v>93</v>
      </c>
      <c r="E839" s="36"/>
      <c r="F839" s="36"/>
      <c r="G839" s="36"/>
      <c r="H839" s="37" t="n">
        <f aca="false">SUM(H841:H842)</f>
        <v>473132</v>
      </c>
      <c r="I839" s="38" t="n">
        <f aca="false">SUM(I841:I842)</f>
        <v>473132</v>
      </c>
      <c r="J839" s="39" t="n">
        <f aca="false">SUM(J841:J842)</f>
        <v>0</v>
      </c>
      <c r="K839" s="40" t="n">
        <f aca="false">SUM(K841:K842)</f>
        <v>0</v>
      </c>
      <c r="L839" s="37" t="n">
        <f aca="false">SUM(L841:L842)</f>
        <v>0</v>
      </c>
      <c r="M839" s="28" t="n">
        <f aca="false">M840</f>
        <v>611774</v>
      </c>
      <c r="N839" s="28" t="n">
        <f aca="false">N840</f>
        <v>8054</v>
      </c>
      <c r="O839" s="28" t="n">
        <f aca="false">M839+N839</f>
        <v>619828</v>
      </c>
      <c r="P839" s="28" t="n">
        <f aca="false">P840</f>
        <v>9128</v>
      </c>
      <c r="Q839" s="28" t="n">
        <f aca="false">O839+P839</f>
        <v>628956</v>
      </c>
      <c r="R839" s="28" t="n">
        <f aca="false">R840</f>
        <v>-24789</v>
      </c>
      <c r="S839" s="28" t="n">
        <f aca="false">Q839+R839</f>
        <v>604167</v>
      </c>
      <c r="T839" s="28" t="n">
        <f aca="false">T840</f>
        <v>-7607</v>
      </c>
      <c r="U839" s="28" t="n">
        <f aca="false">M839+T839</f>
        <v>604167</v>
      </c>
      <c r="V839" s="28" t="n">
        <f aca="false">U839-M839</f>
        <v>-7607</v>
      </c>
      <c r="W839" s="28" t="n">
        <f aca="false">W840</f>
        <v>0</v>
      </c>
      <c r="X839" s="28" t="n">
        <f aca="false">X840</f>
        <v>369402</v>
      </c>
      <c r="Y839" s="28" t="n">
        <f aca="false">Y840</f>
        <v>369402</v>
      </c>
      <c r="Z839" s="28" t="n">
        <f aca="false">Z840</f>
        <v>0</v>
      </c>
      <c r="AA839" s="28" t="n">
        <f aca="false">AA840</f>
        <v>0</v>
      </c>
      <c r="AB839" s="28" t="n">
        <f aca="false">AB840</f>
        <v>329446</v>
      </c>
      <c r="AC839" s="28" t="n">
        <f aca="false">AC840</f>
        <v>0</v>
      </c>
      <c r="AD839" s="28" t="n">
        <f aca="false">AD840</f>
        <v>0</v>
      </c>
      <c r="AE839" s="28" t="n">
        <f aca="false">AE840</f>
        <v>329446</v>
      </c>
      <c r="AF839" s="28" t="n">
        <f aca="false">AF840</f>
        <v>0</v>
      </c>
      <c r="AG839" s="28" t="n">
        <f aca="false">AG840</f>
        <v>329446</v>
      </c>
      <c r="AH839" s="28" t="n">
        <f aca="false">AH840</f>
        <v>329446</v>
      </c>
      <c r="AI839" s="28" t="n">
        <f aca="false">AI840</f>
        <v>0</v>
      </c>
      <c r="AJ839" s="28" t="n">
        <f aca="false">AJ840</f>
        <v>154323</v>
      </c>
      <c r="AK839" s="58" t="n">
        <f aca="false">AH839+AJ839</f>
        <v>483769</v>
      </c>
      <c r="AL839" s="58" t="n">
        <f aca="false">AK839-AE839</f>
        <v>154323</v>
      </c>
    </row>
    <row r="840" s="42" customFormat="true" ht="12.75" hidden="false" customHeight="false" outlineLevel="0" collapsed="false">
      <c r="A840" s="110" t="s">
        <v>374</v>
      </c>
      <c r="B840" s="44" t="s">
        <v>53</v>
      </c>
      <c r="C840" s="44" t="s">
        <v>424</v>
      </c>
      <c r="D840" s="44" t="s">
        <v>93</v>
      </c>
      <c r="E840" s="44" t="s">
        <v>59</v>
      </c>
      <c r="F840" s="44"/>
      <c r="G840" s="44"/>
      <c r="H840" s="45" t="n">
        <f aca="false">H841+H842</f>
        <v>473132</v>
      </c>
      <c r="I840" s="46" t="n">
        <f aca="false">I841+I842</f>
        <v>473132</v>
      </c>
      <c r="J840" s="47"/>
      <c r="K840" s="48"/>
      <c r="L840" s="45"/>
      <c r="M840" s="49" t="n">
        <f aca="false">M841+M842</f>
        <v>611774</v>
      </c>
      <c r="N840" s="49" t="n">
        <f aca="false">N841+N842</f>
        <v>8054</v>
      </c>
      <c r="O840" s="28" t="n">
        <f aca="false">M840+N840</f>
        <v>619828</v>
      </c>
      <c r="P840" s="49" t="n">
        <f aca="false">P841+P842</f>
        <v>9128</v>
      </c>
      <c r="Q840" s="28" t="n">
        <f aca="false">O840+P840</f>
        <v>628956</v>
      </c>
      <c r="R840" s="49" t="n">
        <f aca="false">R841+R842</f>
        <v>-24789</v>
      </c>
      <c r="S840" s="49" t="n">
        <f aca="false">Q840+R840</f>
        <v>604167</v>
      </c>
      <c r="T840" s="49" t="n">
        <f aca="false">T841+T842</f>
        <v>-7607</v>
      </c>
      <c r="U840" s="49" t="n">
        <f aca="false">M840+T840</f>
        <v>604167</v>
      </c>
      <c r="V840" s="49" t="n">
        <f aca="false">U840-M840</f>
        <v>-7607</v>
      </c>
      <c r="W840" s="49" t="n">
        <f aca="false">W841+W842</f>
        <v>0</v>
      </c>
      <c r="X840" s="49" t="n">
        <f aca="false">X841+X842</f>
        <v>369402</v>
      </c>
      <c r="Y840" s="49" t="n">
        <f aca="false">Y841+Y842</f>
        <v>369402</v>
      </c>
      <c r="Z840" s="49" t="n">
        <f aca="false">Z841+Z842</f>
        <v>0</v>
      </c>
      <c r="AA840" s="49" t="n">
        <f aca="false">AA841+AA842</f>
        <v>0</v>
      </c>
      <c r="AB840" s="49" t="n">
        <f aca="false">AB841+AB842</f>
        <v>329446</v>
      </c>
      <c r="AC840" s="49" t="n">
        <f aca="false">AC841+AC842</f>
        <v>0</v>
      </c>
      <c r="AD840" s="49" t="n">
        <f aca="false">AD841+AD842</f>
        <v>0</v>
      </c>
      <c r="AE840" s="49" t="n">
        <f aca="false">AE841+AE842</f>
        <v>329446</v>
      </c>
      <c r="AF840" s="49" t="n">
        <f aca="false">AF841+AF842</f>
        <v>0</v>
      </c>
      <c r="AG840" s="49" t="n">
        <f aca="false">AG841+AG842</f>
        <v>329446</v>
      </c>
      <c r="AH840" s="49" t="n">
        <f aca="false">AH841+AH842</f>
        <v>329446</v>
      </c>
      <c r="AI840" s="49" t="n">
        <f aca="false">AI841+AI842</f>
        <v>0</v>
      </c>
      <c r="AJ840" s="49" t="n">
        <f aca="false">AJ841+AJ842</f>
        <v>154323</v>
      </c>
      <c r="AK840" s="41" t="n">
        <f aca="false">AH840+AJ840</f>
        <v>483769</v>
      </c>
      <c r="AL840" s="41" t="n">
        <f aca="false">AK840-AE840</f>
        <v>154323</v>
      </c>
    </row>
    <row r="841" customFormat="false" ht="12.75" hidden="false" customHeight="false" outlineLevel="0" collapsed="false">
      <c r="A841" s="50" t="s">
        <v>60</v>
      </c>
      <c r="B841" s="51" t="s">
        <v>53</v>
      </c>
      <c r="C841" s="51" t="s">
        <v>424</v>
      </c>
      <c r="D841" s="51" t="s">
        <v>93</v>
      </c>
      <c r="E841" s="51" t="s">
        <v>61</v>
      </c>
      <c r="F841" s="51" t="s">
        <v>62</v>
      </c>
      <c r="G841" s="51"/>
      <c r="H841" s="52" t="n">
        <v>363388</v>
      </c>
      <c r="I841" s="53" t="n">
        <v>363388</v>
      </c>
      <c r="J841" s="54"/>
      <c r="K841" s="55"/>
      <c r="L841" s="52"/>
      <c r="M841" s="41" t="n">
        <v>436109</v>
      </c>
      <c r="N841" s="41" t="n">
        <v>8054</v>
      </c>
      <c r="O841" s="28" t="n">
        <f aca="false">M841+N841</f>
        <v>444163</v>
      </c>
      <c r="P841" s="41" t="n">
        <v>7011</v>
      </c>
      <c r="Q841" s="28" t="n">
        <f aca="false">O841+P841</f>
        <v>451174</v>
      </c>
      <c r="R841" s="41" t="n">
        <v>-20907</v>
      </c>
      <c r="S841" s="41" t="n">
        <f aca="false">Q841+R841</f>
        <v>430267</v>
      </c>
      <c r="T841" s="41" t="n">
        <f aca="false">N841+P841+R841</f>
        <v>-5842</v>
      </c>
      <c r="U841" s="41" t="n">
        <f aca="false">M841+T841</f>
        <v>430267</v>
      </c>
      <c r="V841" s="41" t="n">
        <f aca="false">U841-M841</f>
        <v>-5842</v>
      </c>
      <c r="W841" s="41" t="n">
        <v>0</v>
      </c>
      <c r="X841" s="41" t="n">
        <v>283719</v>
      </c>
      <c r="Y841" s="41" t="n">
        <v>283719</v>
      </c>
      <c r="Z841" s="41"/>
      <c r="AA841" s="41"/>
      <c r="AB841" s="41" t="n">
        <v>235237</v>
      </c>
      <c r="AC841" s="41"/>
      <c r="AD841" s="41"/>
      <c r="AE841" s="41" t="n">
        <f aca="false">AB841+AC841+AD841</f>
        <v>235237</v>
      </c>
      <c r="AF841" s="41"/>
      <c r="AG841" s="41" t="n">
        <f aca="false">AE841+AF841</f>
        <v>235237</v>
      </c>
      <c r="AH841" s="41" t="n">
        <v>235237</v>
      </c>
      <c r="AI841" s="41" t="n">
        <f aca="false">AH841-AE841</f>
        <v>0</v>
      </c>
      <c r="AJ841" s="41" t="n">
        <v>136322</v>
      </c>
      <c r="AK841" s="41" t="n">
        <f aca="false">AH841+AJ841</f>
        <v>371559</v>
      </c>
      <c r="AL841" s="41" t="n">
        <f aca="false">AK841-AE841</f>
        <v>136322</v>
      </c>
    </row>
    <row r="842" customFormat="false" ht="12.75" hidden="false" customHeight="false" outlineLevel="0" collapsed="false">
      <c r="A842" s="56" t="s">
        <v>425</v>
      </c>
      <c r="B842" s="51" t="s">
        <v>53</v>
      </c>
      <c r="C842" s="51" t="s">
        <v>424</v>
      </c>
      <c r="D842" s="51" t="s">
        <v>93</v>
      </c>
      <c r="E842" s="51" t="s">
        <v>61</v>
      </c>
      <c r="F842" s="51" t="s">
        <v>63</v>
      </c>
      <c r="G842" s="51"/>
      <c r="H842" s="52" t="n">
        <v>109744</v>
      </c>
      <c r="I842" s="53" t="n">
        <v>109744</v>
      </c>
      <c r="J842" s="54"/>
      <c r="K842" s="55"/>
      <c r="L842" s="52"/>
      <c r="M842" s="41" t="n">
        <v>175665</v>
      </c>
      <c r="N842" s="41" t="n">
        <f aca="false">J842+K842+L842</f>
        <v>0</v>
      </c>
      <c r="O842" s="28" t="n">
        <f aca="false">M842+N842</f>
        <v>175665</v>
      </c>
      <c r="P842" s="41" t="n">
        <v>2117</v>
      </c>
      <c r="Q842" s="28" t="n">
        <f aca="false">O842+P842</f>
        <v>177782</v>
      </c>
      <c r="R842" s="41" t="n">
        <v>-3882</v>
      </c>
      <c r="S842" s="41" t="n">
        <f aca="false">Q842+R842</f>
        <v>173900</v>
      </c>
      <c r="T842" s="41" t="n">
        <f aca="false">N842+P842+R842</f>
        <v>-1765</v>
      </c>
      <c r="U842" s="41" t="n">
        <f aca="false">M842+T842</f>
        <v>173900</v>
      </c>
      <c r="V842" s="41" t="n">
        <f aca="false">U842-M842</f>
        <v>-1765</v>
      </c>
      <c r="W842" s="41" t="n">
        <v>0</v>
      </c>
      <c r="X842" s="41" t="n">
        <v>85683</v>
      </c>
      <c r="Y842" s="41" t="n">
        <v>85683</v>
      </c>
      <c r="Z842" s="41"/>
      <c r="AA842" s="41"/>
      <c r="AB842" s="41" t="n">
        <v>94209</v>
      </c>
      <c r="AC842" s="41"/>
      <c r="AD842" s="41"/>
      <c r="AE842" s="41" t="n">
        <f aca="false">AB842+AC842+AD842</f>
        <v>94209</v>
      </c>
      <c r="AF842" s="41"/>
      <c r="AG842" s="41" t="n">
        <f aca="false">AE842+AF842</f>
        <v>94209</v>
      </c>
      <c r="AH842" s="41" t="n">
        <v>94209</v>
      </c>
      <c r="AI842" s="41" t="n">
        <f aca="false">AH842-AE842</f>
        <v>0</v>
      </c>
      <c r="AJ842" s="41" t="n">
        <v>18001</v>
      </c>
      <c r="AK842" s="41" t="n">
        <f aca="false">AH842+AJ842</f>
        <v>112210</v>
      </c>
      <c r="AL842" s="41" t="n">
        <f aca="false">AK842-AE842</f>
        <v>18001</v>
      </c>
    </row>
    <row r="843" s="42" customFormat="true" ht="76.5" hidden="false" customHeight="false" outlineLevel="0" collapsed="false">
      <c r="A843" s="90" t="s">
        <v>426</v>
      </c>
      <c r="B843" s="36" t="s">
        <v>53</v>
      </c>
      <c r="C843" s="36" t="s">
        <v>424</v>
      </c>
      <c r="D843" s="36" t="s">
        <v>377</v>
      </c>
      <c r="E843" s="36"/>
      <c r="F843" s="36"/>
      <c r="G843" s="36"/>
      <c r="H843" s="37" t="n">
        <f aca="false">SUM(H845:H860)</f>
        <v>3226078</v>
      </c>
      <c r="I843" s="38" t="n">
        <f aca="false">SUM(I845:I860)</f>
        <v>3142897</v>
      </c>
      <c r="J843" s="39" t="n">
        <f aca="false">SUM(J845:J860)</f>
        <v>0</v>
      </c>
      <c r="K843" s="40" t="n">
        <f aca="false">SUM(K845:K860)</f>
        <v>0</v>
      </c>
      <c r="L843" s="37" t="n">
        <f aca="false">SUM(L845:L860)</f>
        <v>0</v>
      </c>
      <c r="M843" s="28" t="n">
        <f aca="false">M844+M848+M858</f>
        <v>15287760</v>
      </c>
      <c r="N843" s="28" t="n">
        <f aca="false">N845+N846+N847+N849+N850+N851+N852+N853+N854+N855+N856+N857+N859+N860</f>
        <v>42616</v>
      </c>
      <c r="O843" s="28" t="n">
        <f aca="false">M843+N843</f>
        <v>15330376</v>
      </c>
      <c r="P843" s="28" t="n">
        <f aca="false">P845+P846+P847+P849+P850+P851+P852+P853+P854+P855+P856+P857+P859+P860</f>
        <v>88004</v>
      </c>
      <c r="Q843" s="28" t="n">
        <f aca="false">O843+P843</f>
        <v>15418380</v>
      </c>
      <c r="R843" s="28" t="n">
        <f aca="false">R845+R846+R847+R849+R850+R851+R852+R853+R854+R855+R856+R857+R859+R860</f>
        <v>-54390</v>
      </c>
      <c r="S843" s="28" t="n">
        <f aca="false">Q843+R843</f>
        <v>15363990</v>
      </c>
      <c r="T843" s="28" t="n">
        <f aca="false">T845+T846+T847+T849+T850+T851+T852+T853+T854+T855+T856+T857+T859+T860</f>
        <v>76230</v>
      </c>
      <c r="U843" s="28" t="n">
        <f aca="false">M843+T843</f>
        <v>15363990</v>
      </c>
      <c r="V843" s="28" t="n">
        <f aca="false">U843-M843</f>
        <v>76230</v>
      </c>
      <c r="W843" s="28" t="n">
        <f aca="false">W845+W846+W847+W849+W850+W851+W852+W853+W854+W855+W856+W857+W859+W860</f>
        <v>12165411</v>
      </c>
      <c r="X843" s="28" t="n">
        <f aca="false">X844+X848+X858</f>
        <v>3007197</v>
      </c>
      <c r="Y843" s="28" t="n">
        <f aca="false">Y844+Y848+Y858</f>
        <v>3007877</v>
      </c>
      <c r="Z843" s="28" t="n">
        <f aca="false">Z844+Z848+Z858</f>
        <v>0</v>
      </c>
      <c r="AA843" s="28" t="n">
        <f aca="false">AA844+AA848+AA858</f>
        <v>0</v>
      </c>
      <c r="AB843" s="28" t="n">
        <f aca="false">AB844+AB848+AB858</f>
        <v>8234669</v>
      </c>
      <c r="AC843" s="28" t="n">
        <f aca="false">AC844+AC848+AC858</f>
        <v>0</v>
      </c>
      <c r="AD843" s="28" t="n">
        <f aca="false">AD844+AD848+AD858</f>
        <v>0</v>
      </c>
      <c r="AE843" s="28" t="n">
        <f aca="false">AE844+AE848+AE858</f>
        <v>8234669</v>
      </c>
      <c r="AF843" s="28" t="n">
        <f aca="false">AF844+AF848+AF858</f>
        <v>0</v>
      </c>
      <c r="AG843" s="28" t="n">
        <f aca="false">AG844+AG848+AG858</f>
        <v>8234669</v>
      </c>
      <c r="AH843" s="28" t="n">
        <f aca="false">AH844+AH848+AH858</f>
        <v>8234669</v>
      </c>
      <c r="AI843" s="28" t="n">
        <f aca="false">AI844+AI848+AI858</f>
        <v>0</v>
      </c>
      <c r="AJ843" s="28" t="n">
        <f aca="false">AJ844+AJ848+AJ858</f>
        <v>1259440</v>
      </c>
      <c r="AK843" s="58" t="n">
        <f aca="false">AH843+AJ843</f>
        <v>9494109</v>
      </c>
      <c r="AL843" s="58" t="n">
        <f aca="false">AK843-AE843</f>
        <v>1259440</v>
      </c>
    </row>
    <row r="844" s="42" customFormat="true" ht="25.5" hidden="false" customHeight="false" outlineLevel="0" collapsed="false">
      <c r="A844" s="110" t="s">
        <v>378</v>
      </c>
      <c r="B844" s="44" t="s">
        <v>53</v>
      </c>
      <c r="C844" s="44" t="s">
        <v>424</v>
      </c>
      <c r="D844" s="44" t="s">
        <v>377</v>
      </c>
      <c r="E844" s="44" t="s">
        <v>379</v>
      </c>
      <c r="F844" s="44"/>
      <c r="G844" s="44"/>
      <c r="H844" s="45"/>
      <c r="I844" s="46"/>
      <c r="J844" s="47"/>
      <c r="K844" s="48"/>
      <c r="L844" s="45"/>
      <c r="M844" s="49" t="n">
        <f aca="false">M845+M846+M847</f>
        <v>15076835</v>
      </c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 t="n">
        <f aca="false">X845+X846+X847</f>
        <v>2860090</v>
      </c>
      <c r="Y844" s="49" t="n">
        <f aca="false">Y845+Y846+Y847</f>
        <v>2860090</v>
      </c>
      <c r="Z844" s="49" t="n">
        <f aca="false">Z845+Z846+Z847</f>
        <v>0</v>
      </c>
      <c r="AA844" s="49" t="n">
        <f aca="false">AA845+AA846+AA847</f>
        <v>0</v>
      </c>
      <c r="AB844" s="49" t="n">
        <f aca="false">AB845+AB846+AB847</f>
        <v>8115869</v>
      </c>
      <c r="AC844" s="49" t="n">
        <f aca="false">AC845+AC846+AC847</f>
        <v>0</v>
      </c>
      <c r="AD844" s="49" t="n">
        <f aca="false">AD845+AD846+AD847</f>
        <v>0</v>
      </c>
      <c r="AE844" s="49" t="n">
        <f aca="false">AE845+AE846+AE847</f>
        <v>8115869</v>
      </c>
      <c r="AF844" s="49" t="n">
        <f aca="false">AF845+AF846+AF847</f>
        <v>0</v>
      </c>
      <c r="AG844" s="49" t="n">
        <f aca="false">AG845+AG846+AG847</f>
        <v>8115869</v>
      </c>
      <c r="AH844" s="49" t="n">
        <f aca="false">AH845+AH846+AH847</f>
        <v>8115869</v>
      </c>
      <c r="AI844" s="49" t="n">
        <f aca="false">AI845+AI846+AI847</f>
        <v>0</v>
      </c>
      <c r="AJ844" s="49" t="n">
        <f aca="false">AJ845+AJ846+AJ847</f>
        <v>1243590</v>
      </c>
      <c r="AK844" s="41" t="n">
        <f aca="false">AH844+AJ844</f>
        <v>9359459</v>
      </c>
      <c r="AL844" s="41" t="n">
        <f aca="false">AK844-AE844</f>
        <v>1243590</v>
      </c>
    </row>
    <row r="845" customFormat="false" ht="12.75" hidden="false" customHeight="false" outlineLevel="0" collapsed="false">
      <c r="A845" s="50" t="s">
        <v>60</v>
      </c>
      <c r="B845" s="51" t="s">
        <v>53</v>
      </c>
      <c r="C845" s="51" t="s">
        <v>424</v>
      </c>
      <c r="D845" s="51" t="s">
        <v>377</v>
      </c>
      <c r="E845" s="129" t="s">
        <v>380</v>
      </c>
      <c r="F845" s="51" t="s">
        <v>62</v>
      </c>
      <c r="G845" s="51"/>
      <c r="H845" s="52" t="n">
        <v>2309200</v>
      </c>
      <c r="I845" s="53" t="n">
        <v>2309200</v>
      </c>
      <c r="J845" s="54"/>
      <c r="K845" s="55"/>
      <c r="L845" s="52"/>
      <c r="M845" s="41" t="n">
        <v>11113698</v>
      </c>
      <c r="N845" s="41" t="n">
        <v>42578</v>
      </c>
      <c r="O845" s="28" t="n">
        <f aca="false">M845+N845</f>
        <v>11156276</v>
      </c>
      <c r="P845" s="41" t="n">
        <v>44550</v>
      </c>
      <c r="Q845" s="28" t="n">
        <f aca="false">O845+P845</f>
        <v>11200826</v>
      </c>
      <c r="R845" s="41" t="n">
        <v>-124254</v>
      </c>
      <c r="S845" s="41" t="n">
        <f aca="false">Q845+R845</f>
        <v>11076572</v>
      </c>
      <c r="T845" s="41" t="n">
        <f aca="false">N845+P845+R845</f>
        <v>-37126</v>
      </c>
      <c r="U845" s="41" t="n">
        <f aca="false">M845+T845</f>
        <v>11076572</v>
      </c>
      <c r="V845" s="41" t="n">
        <f aca="false">U845-M845</f>
        <v>-37126</v>
      </c>
      <c r="W845" s="41" t="n">
        <v>0</v>
      </c>
      <c r="X845" s="41" t="n">
        <v>2196689</v>
      </c>
      <c r="Y845" s="41" t="n">
        <v>2196689</v>
      </c>
      <c r="Z845" s="41"/>
      <c r="AA845" s="41"/>
      <c r="AB845" s="41" t="n">
        <v>5994729</v>
      </c>
      <c r="AC845" s="41"/>
      <c r="AD845" s="41"/>
      <c r="AE845" s="41" t="n">
        <f aca="false">AB845+AC845+AD845</f>
        <v>5994729</v>
      </c>
      <c r="AF845" s="41"/>
      <c r="AG845" s="41" t="n">
        <f aca="false">AE845+AF845</f>
        <v>5994729</v>
      </c>
      <c r="AH845" s="41" t="n">
        <v>5994729</v>
      </c>
      <c r="AI845" s="41" t="n">
        <f aca="false">AH845-AE845</f>
        <v>0</v>
      </c>
      <c r="AJ845" s="41" t="n">
        <v>1193795</v>
      </c>
      <c r="AK845" s="41" t="n">
        <f aca="false">AH845+AJ845</f>
        <v>7188524</v>
      </c>
      <c r="AL845" s="41" t="n">
        <f aca="false">AK845-AE845</f>
        <v>1193795</v>
      </c>
    </row>
    <row r="846" customFormat="false" ht="13.5" hidden="false" customHeight="true" outlineLevel="0" collapsed="false">
      <c r="A846" s="50" t="s">
        <v>60</v>
      </c>
      <c r="B846" s="51" t="s">
        <v>53</v>
      </c>
      <c r="C846" s="51" t="s">
        <v>424</v>
      </c>
      <c r="D846" s="51" t="s">
        <v>377</v>
      </c>
      <c r="E846" s="51" t="s">
        <v>380</v>
      </c>
      <c r="F846" s="51" t="s">
        <v>63</v>
      </c>
      <c r="G846" s="51"/>
      <c r="H846" s="52" t="n">
        <v>2500</v>
      </c>
      <c r="I846" s="53"/>
      <c r="J846" s="54"/>
      <c r="K846" s="55"/>
      <c r="L846" s="52"/>
      <c r="M846" s="41" t="n">
        <v>3955137</v>
      </c>
      <c r="N846" s="41" t="n">
        <f aca="false">J846+K846+L846</f>
        <v>0</v>
      </c>
      <c r="O846" s="28" t="n">
        <f aca="false">M846+N846</f>
        <v>3955137</v>
      </c>
      <c r="P846" s="41"/>
      <c r="Q846" s="28" t="n">
        <f aca="false">O846+P846</f>
        <v>3955137</v>
      </c>
      <c r="R846" s="41"/>
      <c r="S846" s="41" t="n">
        <f aca="false">Q846+R846</f>
        <v>3955137</v>
      </c>
      <c r="T846" s="41" t="n">
        <f aca="false">N846+P846+R846</f>
        <v>0</v>
      </c>
      <c r="U846" s="41" t="n">
        <f aca="false">M846+T846</f>
        <v>3955137</v>
      </c>
      <c r="V846" s="41" t="n">
        <f aca="false">U846-M846</f>
        <v>0</v>
      </c>
      <c r="W846" s="41" t="n">
        <f aca="false">Q846+S846+U846</f>
        <v>11865411</v>
      </c>
      <c r="X846" s="41" t="n">
        <v>663401</v>
      </c>
      <c r="Y846" s="41" t="n">
        <v>663401</v>
      </c>
      <c r="Z846" s="41"/>
      <c r="AA846" s="41"/>
      <c r="AB846" s="41" t="n">
        <v>2121140</v>
      </c>
      <c r="AC846" s="41"/>
      <c r="AD846" s="41"/>
      <c r="AE846" s="41" t="n">
        <f aca="false">AB846+AC846+AD846</f>
        <v>2121140</v>
      </c>
      <c r="AF846" s="41"/>
      <c r="AG846" s="41" t="n">
        <f aca="false">AE846+AF846</f>
        <v>2121140</v>
      </c>
      <c r="AH846" s="41" t="n">
        <v>2121140</v>
      </c>
      <c r="AI846" s="41" t="n">
        <f aca="false">AH846-AE846</f>
        <v>0</v>
      </c>
      <c r="AJ846" s="41" t="n">
        <v>49795</v>
      </c>
      <c r="AK846" s="41" t="n">
        <f aca="false">AH846+AJ846</f>
        <v>2170935</v>
      </c>
      <c r="AL846" s="41" t="n">
        <f aca="false">AK846-AE846</f>
        <v>49795</v>
      </c>
    </row>
    <row r="847" customFormat="false" ht="13.5" hidden="false" customHeight="true" outlineLevel="0" collapsed="false">
      <c r="A847" s="56" t="s">
        <v>94</v>
      </c>
      <c r="B847" s="51" t="s">
        <v>53</v>
      </c>
      <c r="C847" s="51" t="s">
        <v>424</v>
      </c>
      <c r="D847" s="51" t="s">
        <v>377</v>
      </c>
      <c r="E847" s="129" t="s">
        <v>381</v>
      </c>
      <c r="F847" s="51" t="s">
        <v>96</v>
      </c>
      <c r="G847" s="51"/>
      <c r="H847" s="52" t="n">
        <v>697378</v>
      </c>
      <c r="I847" s="53" t="n">
        <v>697378</v>
      </c>
      <c r="J847" s="54"/>
      <c r="K847" s="55"/>
      <c r="L847" s="52"/>
      <c r="M847" s="41" t="n">
        <v>8000</v>
      </c>
      <c r="N847" s="41" t="n">
        <f aca="false">J847+K847+L847</f>
        <v>0</v>
      </c>
      <c r="O847" s="28" t="n">
        <f aca="false">M847+N847</f>
        <v>8000</v>
      </c>
      <c r="P847" s="41" t="n">
        <v>13454</v>
      </c>
      <c r="Q847" s="28" t="n">
        <f aca="false">O847+P847</f>
        <v>21454</v>
      </c>
      <c r="R847" s="41" t="n">
        <v>-24666</v>
      </c>
      <c r="S847" s="41" t="n">
        <f aca="false">Q847+R847</f>
        <v>-3212</v>
      </c>
      <c r="T847" s="41" t="n">
        <f aca="false">N847+P847+R847</f>
        <v>-11212</v>
      </c>
      <c r="U847" s="41" t="n">
        <f aca="false">M847+T847</f>
        <v>-3212</v>
      </c>
      <c r="V847" s="41" t="n">
        <f aca="false">U847-M847</f>
        <v>-11212</v>
      </c>
      <c r="W847" s="41" t="n">
        <v>0</v>
      </c>
      <c r="X847" s="41"/>
      <c r="Y847" s="41"/>
      <c r="Z847" s="41"/>
      <c r="AA847" s="41"/>
      <c r="AB847" s="41"/>
      <c r="AC847" s="41"/>
      <c r="AD847" s="41"/>
      <c r="AE847" s="41" t="n">
        <f aca="false">AB847+AC847+AD847</f>
        <v>0</v>
      </c>
      <c r="AF847" s="41"/>
      <c r="AG847" s="41" t="n">
        <f aca="false">AE847+AF847</f>
        <v>0</v>
      </c>
      <c r="AH847" s="41" t="n">
        <v>0</v>
      </c>
      <c r="AI847" s="41" t="n">
        <f aca="false">AH847-AE847</f>
        <v>0</v>
      </c>
      <c r="AJ847" s="41"/>
      <c r="AK847" s="41" t="n">
        <f aca="false">AH847+AJ847</f>
        <v>0</v>
      </c>
      <c r="AL847" s="41" t="n">
        <f aca="false">AK847-AE847</f>
        <v>0</v>
      </c>
    </row>
    <row r="848" customFormat="false" ht="27" hidden="false" customHeight="true" outlineLevel="0" collapsed="false">
      <c r="A848" s="60" t="s">
        <v>97</v>
      </c>
      <c r="B848" s="44" t="s">
        <v>53</v>
      </c>
      <c r="C848" s="44" t="s">
        <v>424</v>
      </c>
      <c r="D848" s="44" t="s">
        <v>377</v>
      </c>
      <c r="E848" s="122" t="s">
        <v>98</v>
      </c>
      <c r="F848" s="44"/>
      <c r="G848" s="44"/>
      <c r="H848" s="45"/>
      <c r="I848" s="46"/>
      <c r="J848" s="47"/>
      <c r="K848" s="48"/>
      <c r="L848" s="45"/>
      <c r="M848" s="49" t="n">
        <f aca="false">M849+M850+M851+M852+M853+M854+M855+M856+M857</f>
        <v>190925</v>
      </c>
      <c r="N848" s="49"/>
      <c r="O848" s="28"/>
      <c r="P848" s="49"/>
      <c r="Q848" s="28"/>
      <c r="R848" s="49"/>
      <c r="S848" s="49"/>
      <c r="T848" s="49"/>
      <c r="U848" s="49"/>
      <c r="V848" s="49"/>
      <c r="W848" s="49"/>
      <c r="X848" s="49" t="n">
        <f aca="false">X849+X850+X851+X852+X853+X854+X855+X856+X857</f>
        <v>144107</v>
      </c>
      <c r="Y848" s="49" t="n">
        <f aca="false">Y849+Y850+Y851+Y852+Y853+Y854+Y855+Y856+Y857</f>
        <v>144787</v>
      </c>
      <c r="Z848" s="49" t="n">
        <f aca="false">Z849+Z850+Z851+Z852+Z853+Z854+Z855+Z856+Z857</f>
        <v>0</v>
      </c>
      <c r="AA848" s="49" t="n">
        <f aca="false">AA849+AA850+AA851+AA852+AA853+AA854+AA855+AA856+AA857</f>
        <v>0</v>
      </c>
      <c r="AB848" s="49" t="n">
        <f aca="false">AB849+AB850+AB851+AB852+AB853+AB854+AB855+AB856+AB857</f>
        <v>98800</v>
      </c>
      <c r="AC848" s="49" t="n">
        <f aca="false">AC849+AC850+AC851+AC852+AC853+AC854+AC855+AC856+AC857</f>
        <v>0</v>
      </c>
      <c r="AD848" s="49" t="n">
        <f aca="false">AD849+AD850+AD851+AD852+AD853+AD854+AD855+AD856+AD857</f>
        <v>0</v>
      </c>
      <c r="AE848" s="49" t="n">
        <f aca="false">AE849+AE850+AE851+AE852+AE853+AE854+AE855+AE856+AE857</f>
        <v>98800</v>
      </c>
      <c r="AF848" s="49" t="n">
        <f aca="false">AF849+AF850+AF851+AF852+AF853+AF854+AF855+AF856+AF857</f>
        <v>0</v>
      </c>
      <c r="AG848" s="49" t="n">
        <f aca="false">AG849+AG850+AG851+AG852+AG853+AG854+AG855+AG856+AG857</f>
        <v>98800</v>
      </c>
      <c r="AH848" s="49" t="n">
        <f aca="false">AH849+AH850+AH851+AH852+AH853+AH854+AH855+AH856+AH857</f>
        <v>98800</v>
      </c>
      <c r="AI848" s="49" t="n">
        <f aca="false">AI849+AI850+AI851+AI852+AI853+AI854+AI855+AI856+AI857</f>
        <v>0</v>
      </c>
      <c r="AJ848" s="49" t="n">
        <f aca="false">AJ849+AJ850+AJ851+AJ852+AJ853+AJ854+AJ855+AJ856+AJ857</f>
        <v>15850</v>
      </c>
      <c r="AK848" s="41" t="n">
        <f aca="false">AH848+AJ848</f>
        <v>114650</v>
      </c>
      <c r="AL848" s="41" t="n">
        <f aca="false">AK848-AE848</f>
        <v>15850</v>
      </c>
    </row>
    <row r="849" customFormat="false" ht="26.25" hidden="false" customHeight="true" outlineLevel="0" collapsed="false">
      <c r="A849" s="56" t="s">
        <v>99</v>
      </c>
      <c r="B849" s="51" t="s">
        <v>53</v>
      </c>
      <c r="C849" s="51" t="s">
        <v>424</v>
      </c>
      <c r="D849" s="51" t="s">
        <v>377</v>
      </c>
      <c r="E849" s="51" t="s">
        <v>100</v>
      </c>
      <c r="F849" s="51" t="s">
        <v>76</v>
      </c>
      <c r="G849" s="51"/>
      <c r="H849" s="52" t="n">
        <v>87400</v>
      </c>
      <c r="I849" s="53" t="n">
        <v>70719</v>
      </c>
      <c r="J849" s="54"/>
      <c r="K849" s="55"/>
      <c r="L849" s="52"/>
      <c r="M849" s="41" t="n">
        <v>56675</v>
      </c>
      <c r="N849" s="41" t="n">
        <f aca="false">J849+K849+L849</f>
        <v>0</v>
      </c>
      <c r="O849" s="28" t="n">
        <f aca="false">M849+N849</f>
        <v>56675</v>
      </c>
      <c r="P849" s="41"/>
      <c r="Q849" s="28" t="n">
        <f aca="false">O849+P849</f>
        <v>56675</v>
      </c>
      <c r="R849" s="41"/>
      <c r="S849" s="41" t="n">
        <f aca="false">Q849+R849</f>
        <v>56675</v>
      </c>
      <c r="T849" s="41" t="n">
        <f aca="false">N849+P849+R849</f>
        <v>0</v>
      </c>
      <c r="U849" s="41" t="n">
        <f aca="false">M849+T849</f>
        <v>56675</v>
      </c>
      <c r="V849" s="41" t="n">
        <f aca="false">U849-M849</f>
        <v>0</v>
      </c>
      <c r="W849" s="41" t="n">
        <v>0</v>
      </c>
      <c r="X849" s="41" t="n">
        <v>90387</v>
      </c>
      <c r="Y849" s="41" t="n">
        <v>90387</v>
      </c>
      <c r="Z849" s="41"/>
      <c r="AA849" s="41"/>
      <c r="AB849" s="41" t="n">
        <v>56675</v>
      </c>
      <c r="AC849" s="41"/>
      <c r="AD849" s="41"/>
      <c r="AE849" s="41" t="n">
        <f aca="false">AB849+AC849+AD849</f>
        <v>56675</v>
      </c>
      <c r="AF849" s="41"/>
      <c r="AG849" s="41" t="n">
        <f aca="false">AE849+AF849</f>
        <v>56675</v>
      </c>
      <c r="AH849" s="41" t="n">
        <v>56675</v>
      </c>
      <c r="AI849" s="41" t="n">
        <f aca="false">AH849-AE849</f>
        <v>0</v>
      </c>
      <c r="AJ849" s="41"/>
      <c r="AK849" s="41" t="n">
        <f aca="false">AH849+AJ849</f>
        <v>56675</v>
      </c>
      <c r="AL849" s="41" t="n">
        <f aca="false">AK849-AE849</f>
        <v>0</v>
      </c>
    </row>
    <row r="850" customFormat="false" ht="13.5" hidden="false" customHeight="true" outlineLevel="0" collapsed="false">
      <c r="A850" s="56" t="s">
        <v>375</v>
      </c>
      <c r="B850" s="51" t="s">
        <v>53</v>
      </c>
      <c r="C850" s="51" t="s">
        <v>424</v>
      </c>
      <c r="D850" s="51" t="s">
        <v>377</v>
      </c>
      <c r="E850" s="51" t="s">
        <v>102</v>
      </c>
      <c r="F850" s="51" t="s">
        <v>76</v>
      </c>
      <c r="G850" s="51"/>
      <c r="H850" s="52"/>
      <c r="I850" s="53"/>
      <c r="J850" s="54"/>
      <c r="K850" s="55"/>
      <c r="L850" s="52"/>
      <c r="M850" s="41"/>
      <c r="N850" s="41" t="n">
        <f aca="false">J850+K850+L850</f>
        <v>0</v>
      </c>
      <c r="O850" s="28" t="n">
        <f aca="false">M850+N850</f>
        <v>0</v>
      </c>
      <c r="P850" s="41"/>
      <c r="Q850" s="28" t="n">
        <f aca="false">O850+P850</f>
        <v>0</v>
      </c>
      <c r="R850" s="41"/>
      <c r="S850" s="41" t="n">
        <f aca="false">Q850+R850</f>
        <v>0</v>
      </c>
      <c r="T850" s="41" t="n">
        <f aca="false">N850+P850+R850</f>
        <v>0</v>
      </c>
      <c r="U850" s="41" t="n">
        <f aca="false">M850+T850</f>
        <v>0</v>
      </c>
      <c r="V850" s="41" t="n">
        <f aca="false">U850-M850</f>
        <v>0</v>
      </c>
      <c r="W850" s="41" t="n">
        <f aca="false">Q850+S850+U850</f>
        <v>0</v>
      </c>
      <c r="X850" s="41"/>
      <c r="Y850" s="41"/>
      <c r="Z850" s="41"/>
      <c r="AA850" s="41"/>
      <c r="AB850" s="41"/>
      <c r="AC850" s="41"/>
      <c r="AD850" s="41"/>
      <c r="AE850" s="41" t="n">
        <f aca="false">AB850+AC850+AD850</f>
        <v>0</v>
      </c>
      <c r="AF850" s="41"/>
      <c r="AG850" s="41" t="n">
        <f aca="false">AE850+AF850</f>
        <v>0</v>
      </c>
      <c r="AH850" s="41"/>
      <c r="AI850" s="41" t="n">
        <f aca="false">AH850-AE850</f>
        <v>0</v>
      </c>
      <c r="AJ850" s="41"/>
      <c r="AK850" s="41" t="n">
        <f aca="false">AH850+AJ850</f>
        <v>0</v>
      </c>
      <c r="AL850" s="41" t="n">
        <f aca="false">AK850-AE850</f>
        <v>0</v>
      </c>
    </row>
    <row r="851" customFormat="false" ht="13.5" hidden="false" customHeight="true" outlineLevel="0" collapsed="false">
      <c r="A851" s="56" t="s">
        <v>77</v>
      </c>
      <c r="B851" s="51" t="s">
        <v>53</v>
      </c>
      <c r="C851" s="51" t="s">
        <v>424</v>
      </c>
      <c r="D851" s="51" t="s">
        <v>377</v>
      </c>
      <c r="E851" s="51" t="s">
        <v>102</v>
      </c>
      <c r="F851" s="51" t="s">
        <v>79</v>
      </c>
      <c r="G851" s="51"/>
      <c r="H851" s="52"/>
      <c r="I851" s="53"/>
      <c r="J851" s="54"/>
      <c r="K851" s="55"/>
      <c r="L851" s="52"/>
      <c r="M851" s="41" t="n">
        <v>10000</v>
      </c>
      <c r="N851" s="41" t="n">
        <f aca="false">J851+K851+L851</f>
        <v>0</v>
      </c>
      <c r="O851" s="28" t="n">
        <f aca="false">M851+N851</f>
        <v>10000</v>
      </c>
      <c r="P851" s="41"/>
      <c r="Q851" s="28" t="n">
        <f aca="false">O851+P851</f>
        <v>10000</v>
      </c>
      <c r="R851" s="41" t="n">
        <v>3000</v>
      </c>
      <c r="S851" s="41" t="n">
        <f aca="false">Q851+R851</f>
        <v>13000</v>
      </c>
      <c r="T851" s="41" t="n">
        <f aca="false">N851+P851+R851</f>
        <v>3000</v>
      </c>
      <c r="U851" s="41" t="n">
        <f aca="false">M851+T851</f>
        <v>13000</v>
      </c>
      <c r="V851" s="41" t="n">
        <f aca="false">U851-M851</f>
        <v>3000</v>
      </c>
      <c r="W851" s="41" t="n">
        <v>0</v>
      </c>
      <c r="X851" s="41"/>
      <c r="Y851" s="41"/>
      <c r="Z851" s="41"/>
      <c r="AA851" s="41"/>
      <c r="AB851" s="41"/>
      <c r="AC851" s="41"/>
      <c r="AD851" s="41"/>
      <c r="AE851" s="41" t="n">
        <f aca="false">AB851+AC851+AD851</f>
        <v>0</v>
      </c>
      <c r="AF851" s="41"/>
      <c r="AG851" s="41" t="n">
        <f aca="false">AE851+AF851</f>
        <v>0</v>
      </c>
      <c r="AH851" s="41" t="n">
        <v>0</v>
      </c>
      <c r="AI851" s="41" t="n">
        <f aca="false">AH851-AE851</f>
        <v>0</v>
      </c>
      <c r="AJ851" s="41"/>
      <c r="AK851" s="41" t="n">
        <f aca="false">AH851+AJ851</f>
        <v>0</v>
      </c>
      <c r="AL851" s="41" t="n">
        <f aca="false">AK851-AE851</f>
        <v>0</v>
      </c>
    </row>
    <row r="852" customFormat="false" ht="13.5" hidden="false" customHeight="true" outlineLevel="0" collapsed="false">
      <c r="A852" s="56" t="s">
        <v>375</v>
      </c>
      <c r="B852" s="51" t="s">
        <v>53</v>
      </c>
      <c r="C852" s="51" t="s">
        <v>424</v>
      </c>
      <c r="D852" s="51" t="s">
        <v>377</v>
      </c>
      <c r="E852" s="51" t="s">
        <v>102</v>
      </c>
      <c r="F852" s="51" t="s">
        <v>81</v>
      </c>
      <c r="G852" s="51"/>
      <c r="H852" s="52" t="n">
        <v>25400</v>
      </c>
      <c r="I852" s="53" t="n">
        <v>25400</v>
      </c>
      <c r="J852" s="54"/>
      <c r="K852" s="55"/>
      <c r="L852" s="52"/>
      <c r="M852" s="41" t="n">
        <v>44250</v>
      </c>
      <c r="N852" s="41" t="n">
        <f aca="false">J852+K852+L852</f>
        <v>0</v>
      </c>
      <c r="O852" s="28" t="n">
        <f aca="false">M852+N852</f>
        <v>44250</v>
      </c>
      <c r="P852" s="41"/>
      <c r="Q852" s="28" t="n">
        <f aca="false">O852+P852</f>
        <v>44250</v>
      </c>
      <c r="R852" s="41" t="n">
        <v>-3470</v>
      </c>
      <c r="S852" s="41" t="n">
        <f aca="false">Q852+R852</f>
        <v>40780</v>
      </c>
      <c r="T852" s="41" t="n">
        <f aca="false">N852+P852+R852</f>
        <v>-3470</v>
      </c>
      <c r="U852" s="41" t="n">
        <f aca="false">M852+T852</f>
        <v>40780</v>
      </c>
      <c r="V852" s="41" t="n">
        <f aca="false">U852-M852</f>
        <v>-3470</v>
      </c>
      <c r="W852" s="41" t="n">
        <v>0</v>
      </c>
      <c r="X852" s="41" t="n">
        <v>18720</v>
      </c>
      <c r="Y852" s="41" t="n">
        <v>19400</v>
      </c>
      <c r="Z852" s="41"/>
      <c r="AA852" s="41"/>
      <c r="AB852" s="41" t="n">
        <v>22125</v>
      </c>
      <c r="AC852" s="41"/>
      <c r="AD852" s="41"/>
      <c r="AE852" s="41" t="n">
        <f aca="false">AB852+AC852+AD852</f>
        <v>22125</v>
      </c>
      <c r="AF852" s="41"/>
      <c r="AG852" s="41" t="n">
        <f aca="false">AE852+AF852</f>
        <v>22125</v>
      </c>
      <c r="AH852" s="41" t="n">
        <v>22125</v>
      </c>
      <c r="AI852" s="41" t="n">
        <f aca="false">AH852-AE852</f>
        <v>0</v>
      </c>
      <c r="AJ852" s="41" t="n">
        <v>15850</v>
      </c>
      <c r="AK852" s="41" t="n">
        <f aca="false">AH852+AJ852</f>
        <v>37975</v>
      </c>
      <c r="AL852" s="41" t="n">
        <f aca="false">AK852-AE852</f>
        <v>15850</v>
      </c>
    </row>
    <row r="853" customFormat="false" ht="13.5" hidden="false" customHeight="true" outlineLevel="0" collapsed="false">
      <c r="A853" s="56" t="s">
        <v>375</v>
      </c>
      <c r="B853" s="51" t="s">
        <v>53</v>
      </c>
      <c r="C853" s="51" t="s">
        <v>424</v>
      </c>
      <c r="D853" s="51" t="s">
        <v>377</v>
      </c>
      <c r="E853" s="51" t="s">
        <v>102</v>
      </c>
      <c r="F853" s="51" t="s">
        <v>83</v>
      </c>
      <c r="G853" s="51"/>
      <c r="H853" s="52"/>
      <c r="I853" s="53"/>
      <c r="J853" s="54"/>
      <c r="K853" s="55"/>
      <c r="L853" s="52"/>
      <c r="M853" s="41"/>
      <c r="N853" s="41" t="n">
        <f aca="false">J853+K853+L853</f>
        <v>0</v>
      </c>
      <c r="O853" s="28" t="n">
        <f aca="false">M853+N853</f>
        <v>0</v>
      </c>
      <c r="P853" s="41"/>
      <c r="Q853" s="28" t="n">
        <f aca="false">O853+P853</f>
        <v>0</v>
      </c>
      <c r="R853" s="41" t="n">
        <v>5000</v>
      </c>
      <c r="S853" s="41" t="n">
        <f aca="false">Q853+R853</f>
        <v>5000</v>
      </c>
      <c r="T853" s="41" t="n">
        <f aca="false">N853+P853+R853</f>
        <v>5000</v>
      </c>
      <c r="U853" s="41" t="n">
        <f aca="false">M853+T853</f>
        <v>5000</v>
      </c>
      <c r="V853" s="41" t="n">
        <f aca="false">U853-M853</f>
        <v>5000</v>
      </c>
      <c r="W853" s="41" t="n">
        <v>0</v>
      </c>
      <c r="X853" s="41"/>
      <c r="Y853" s="41"/>
      <c r="Z853" s="41"/>
      <c r="AA853" s="41"/>
      <c r="AB853" s="41"/>
      <c r="AC853" s="41"/>
      <c r="AD853" s="41"/>
      <c r="AE853" s="41" t="n">
        <f aca="false">AB853+AC853+AD853</f>
        <v>0</v>
      </c>
      <c r="AF853" s="41"/>
      <c r="AG853" s="41" t="n">
        <f aca="false">AE853+AF853</f>
        <v>0</v>
      </c>
      <c r="AH853" s="41"/>
      <c r="AI853" s="41" t="n">
        <f aca="false">AH853-AE853</f>
        <v>0</v>
      </c>
      <c r="AJ853" s="41"/>
      <c r="AK853" s="41" t="n">
        <f aca="false">AH853+AJ853</f>
        <v>0</v>
      </c>
      <c r="AL853" s="41" t="n">
        <f aca="false">AK853-AE853</f>
        <v>0</v>
      </c>
    </row>
    <row r="854" customFormat="false" ht="13.5" hidden="false" customHeight="true" outlineLevel="0" collapsed="false">
      <c r="A854" s="56" t="s">
        <v>375</v>
      </c>
      <c r="B854" s="51" t="s">
        <v>53</v>
      </c>
      <c r="C854" s="51" t="s">
        <v>424</v>
      </c>
      <c r="D854" s="51" t="s">
        <v>377</v>
      </c>
      <c r="E854" s="51" t="s">
        <v>102</v>
      </c>
      <c r="F854" s="51" t="s">
        <v>85</v>
      </c>
      <c r="G854" s="51"/>
      <c r="H854" s="52" t="n">
        <v>64000</v>
      </c>
      <c r="I854" s="53"/>
      <c r="J854" s="54"/>
      <c r="K854" s="55"/>
      <c r="L854" s="52"/>
      <c r="M854" s="41" t="n">
        <v>15000</v>
      </c>
      <c r="N854" s="41" t="n">
        <f aca="false">J854+K854+L854</f>
        <v>0</v>
      </c>
      <c r="O854" s="28" t="n">
        <f aca="false">M854+N854</f>
        <v>15000</v>
      </c>
      <c r="P854" s="41" t="n">
        <f aca="false">L854+M854+N854</f>
        <v>15000</v>
      </c>
      <c r="Q854" s="28" t="n">
        <f aca="false">O854+P854</f>
        <v>30000</v>
      </c>
      <c r="R854" s="41" t="n">
        <f aca="false">N854+O854+P854</f>
        <v>30000</v>
      </c>
      <c r="S854" s="41" t="n">
        <f aca="false">Q854+R854</f>
        <v>60000</v>
      </c>
      <c r="T854" s="41" t="n">
        <f aca="false">N854+P854+R854</f>
        <v>45000</v>
      </c>
      <c r="U854" s="41" t="n">
        <f aca="false">M854+T854</f>
        <v>60000</v>
      </c>
      <c r="V854" s="41" t="n">
        <f aca="false">U854-M854</f>
        <v>45000</v>
      </c>
      <c r="W854" s="41" t="n">
        <f aca="false">Q854+S854+U854</f>
        <v>150000</v>
      </c>
      <c r="X854" s="41"/>
      <c r="Y854" s="41"/>
      <c r="Z854" s="41"/>
      <c r="AA854" s="41"/>
      <c r="AB854" s="41"/>
      <c r="AC854" s="41"/>
      <c r="AD854" s="41"/>
      <c r="AE854" s="41" t="n">
        <f aca="false">AB854+AC854+AD854</f>
        <v>0</v>
      </c>
      <c r="AF854" s="41"/>
      <c r="AG854" s="41" t="n">
        <f aca="false">AE854+AF854</f>
        <v>0</v>
      </c>
      <c r="AH854" s="41" t="n">
        <v>0</v>
      </c>
      <c r="AI854" s="41" t="n">
        <f aca="false">AH854-AE854</f>
        <v>0</v>
      </c>
      <c r="AJ854" s="41"/>
      <c r="AK854" s="41" t="n">
        <f aca="false">AH854+AJ854</f>
        <v>0</v>
      </c>
      <c r="AL854" s="41" t="n">
        <f aca="false">AK854-AE854</f>
        <v>0</v>
      </c>
    </row>
    <row r="855" customFormat="false" ht="13.5" hidden="false" customHeight="true" outlineLevel="0" collapsed="false">
      <c r="A855" s="56" t="s">
        <v>375</v>
      </c>
      <c r="B855" s="51" t="s">
        <v>53</v>
      </c>
      <c r="C855" s="51" t="s">
        <v>424</v>
      </c>
      <c r="D855" s="51" t="s">
        <v>377</v>
      </c>
      <c r="E855" s="51" t="s">
        <v>102</v>
      </c>
      <c r="F855" s="51" t="s">
        <v>87</v>
      </c>
      <c r="G855" s="51"/>
      <c r="H855" s="52"/>
      <c r="I855" s="53"/>
      <c r="J855" s="54"/>
      <c r="K855" s="55"/>
      <c r="L855" s="52"/>
      <c r="M855" s="41"/>
      <c r="N855" s="41" t="n">
        <f aca="false">J855+K855+L855</f>
        <v>0</v>
      </c>
      <c r="O855" s="28" t="n">
        <f aca="false">M855+N855</f>
        <v>0</v>
      </c>
      <c r="P855" s="41"/>
      <c r="Q855" s="28" t="n">
        <f aca="false">O855+P855</f>
        <v>0</v>
      </c>
      <c r="R855" s="41"/>
      <c r="S855" s="41" t="n">
        <f aca="false">Q855+R855</f>
        <v>0</v>
      </c>
      <c r="T855" s="41" t="n">
        <f aca="false">N855+P855+R855</f>
        <v>0</v>
      </c>
      <c r="U855" s="41" t="n">
        <f aca="false">M855+T855</f>
        <v>0</v>
      </c>
      <c r="V855" s="41" t="n">
        <f aca="false">U855-M855</f>
        <v>0</v>
      </c>
      <c r="W855" s="41" t="n">
        <f aca="false">Q855+S855+U855</f>
        <v>0</v>
      </c>
      <c r="X855" s="41"/>
      <c r="Y855" s="41"/>
      <c r="Z855" s="41"/>
      <c r="AA855" s="41"/>
      <c r="AB855" s="41"/>
      <c r="AC855" s="41"/>
      <c r="AD855" s="41"/>
      <c r="AE855" s="41" t="n">
        <f aca="false">AB855+AC855+AD855</f>
        <v>0</v>
      </c>
      <c r="AF855" s="41"/>
      <c r="AG855" s="41" t="n">
        <f aca="false">AE855+AF855</f>
        <v>0</v>
      </c>
      <c r="AH855" s="41"/>
      <c r="AI855" s="41" t="n">
        <f aca="false">AH855-AE855</f>
        <v>0</v>
      </c>
      <c r="AJ855" s="41"/>
      <c r="AK855" s="41" t="n">
        <f aca="false">AH855+AJ855</f>
        <v>0</v>
      </c>
      <c r="AL855" s="41" t="n">
        <f aca="false">AK855-AE855</f>
        <v>0</v>
      </c>
    </row>
    <row r="856" customFormat="false" ht="13.5" hidden="false" customHeight="true" outlineLevel="0" collapsed="false">
      <c r="A856" s="56" t="s">
        <v>375</v>
      </c>
      <c r="B856" s="51" t="s">
        <v>53</v>
      </c>
      <c r="C856" s="51" t="s">
        <v>424</v>
      </c>
      <c r="D856" s="51" t="s">
        <v>377</v>
      </c>
      <c r="E856" s="51" t="s">
        <v>102</v>
      </c>
      <c r="F856" s="51" t="s">
        <v>89</v>
      </c>
      <c r="G856" s="51"/>
      <c r="H856" s="52"/>
      <c r="I856" s="53"/>
      <c r="J856" s="54"/>
      <c r="K856" s="55"/>
      <c r="L856" s="52"/>
      <c r="M856" s="41" t="n">
        <v>30000</v>
      </c>
      <c r="N856" s="41" t="n">
        <f aca="false">J856+K856+L856</f>
        <v>0</v>
      </c>
      <c r="O856" s="28" t="n">
        <f aca="false">M856+N856</f>
        <v>30000</v>
      </c>
      <c r="P856" s="41"/>
      <c r="Q856" s="28" t="n">
        <f aca="false">O856+P856</f>
        <v>30000</v>
      </c>
      <c r="R856" s="41" t="n">
        <v>30000</v>
      </c>
      <c r="S856" s="41" t="n">
        <f aca="false">Q856+R856</f>
        <v>60000</v>
      </c>
      <c r="T856" s="41" t="n">
        <f aca="false">N856+P856+R856</f>
        <v>30000</v>
      </c>
      <c r="U856" s="41" t="n">
        <f aca="false">M856+T856</f>
        <v>60000</v>
      </c>
      <c r="V856" s="41" t="n">
        <f aca="false">U856-M856</f>
        <v>30000</v>
      </c>
      <c r="W856" s="41" t="n">
        <v>0</v>
      </c>
      <c r="X856" s="41"/>
      <c r="Y856" s="41"/>
      <c r="Z856" s="41"/>
      <c r="AA856" s="41"/>
      <c r="AB856" s="41"/>
      <c r="AC856" s="41"/>
      <c r="AD856" s="41"/>
      <c r="AE856" s="41" t="n">
        <f aca="false">AB856+AC856+AD856</f>
        <v>0</v>
      </c>
      <c r="AF856" s="41"/>
      <c r="AG856" s="41" t="n">
        <f aca="false">AE856+AF856</f>
        <v>0</v>
      </c>
      <c r="AH856" s="41" t="n">
        <v>0</v>
      </c>
      <c r="AI856" s="41" t="n">
        <f aca="false">AH856-AE856</f>
        <v>0</v>
      </c>
      <c r="AJ856" s="41"/>
      <c r="AK856" s="41" t="n">
        <f aca="false">AH856+AJ856</f>
        <v>0</v>
      </c>
      <c r="AL856" s="41" t="n">
        <f aca="false">AK856-AE856</f>
        <v>0</v>
      </c>
    </row>
    <row r="857" customFormat="false" ht="13.5" hidden="false" customHeight="true" outlineLevel="0" collapsed="false">
      <c r="A857" s="56" t="s">
        <v>375</v>
      </c>
      <c r="B857" s="51" t="s">
        <v>53</v>
      </c>
      <c r="C857" s="51" t="s">
        <v>424</v>
      </c>
      <c r="D857" s="51" t="s">
        <v>377</v>
      </c>
      <c r="E857" s="51" t="s">
        <v>102</v>
      </c>
      <c r="F857" s="51" t="s">
        <v>91</v>
      </c>
      <c r="G857" s="51"/>
      <c r="H857" s="52" t="n">
        <v>40000</v>
      </c>
      <c r="I857" s="53" t="n">
        <v>40000</v>
      </c>
      <c r="J857" s="54"/>
      <c r="K857" s="55"/>
      <c r="L857" s="52"/>
      <c r="M857" s="41" t="n">
        <v>35000</v>
      </c>
      <c r="N857" s="41" t="n">
        <f aca="false">J857+K857+L857</f>
        <v>0</v>
      </c>
      <c r="O857" s="28" t="n">
        <f aca="false">M857+N857</f>
        <v>35000</v>
      </c>
      <c r="P857" s="41"/>
      <c r="Q857" s="28" t="n">
        <f aca="false">O857+P857</f>
        <v>35000</v>
      </c>
      <c r="R857" s="41"/>
      <c r="S857" s="41" t="n">
        <f aca="false">Q857+R857</f>
        <v>35000</v>
      </c>
      <c r="T857" s="41" t="n">
        <f aca="false">N857+P857+R857</f>
        <v>0</v>
      </c>
      <c r="U857" s="41" t="n">
        <f aca="false">M857+T857</f>
        <v>35000</v>
      </c>
      <c r="V857" s="41" t="n">
        <f aca="false">U857-M857</f>
        <v>0</v>
      </c>
      <c r="W857" s="41" t="n">
        <v>0</v>
      </c>
      <c r="X857" s="41" t="n">
        <v>35000</v>
      </c>
      <c r="Y857" s="41" t="n">
        <v>35000</v>
      </c>
      <c r="Z857" s="41"/>
      <c r="AA857" s="41"/>
      <c r="AB857" s="41" t="n">
        <v>20000</v>
      </c>
      <c r="AC857" s="41"/>
      <c r="AD857" s="41"/>
      <c r="AE857" s="41" t="n">
        <f aca="false">AB857+AC857+AD857</f>
        <v>20000</v>
      </c>
      <c r="AF857" s="41"/>
      <c r="AG857" s="41" t="n">
        <f aca="false">AE857+AF857</f>
        <v>20000</v>
      </c>
      <c r="AH857" s="41" t="n">
        <v>20000</v>
      </c>
      <c r="AI857" s="41" t="n">
        <f aca="false">AH857-AE857</f>
        <v>0</v>
      </c>
      <c r="AJ857" s="41"/>
      <c r="AK857" s="41" t="n">
        <f aca="false">AH857+AJ857</f>
        <v>20000</v>
      </c>
      <c r="AL857" s="41" t="n">
        <f aca="false">AK857-AE857</f>
        <v>0</v>
      </c>
    </row>
    <row r="858" customFormat="false" ht="13.5" hidden="false" customHeight="true" outlineLevel="0" collapsed="false">
      <c r="A858" s="60" t="s">
        <v>266</v>
      </c>
      <c r="B858" s="44" t="s">
        <v>53</v>
      </c>
      <c r="C858" s="60" t="s">
        <v>424</v>
      </c>
      <c r="D858" s="44" t="s">
        <v>377</v>
      </c>
      <c r="E858" s="44" t="s">
        <v>104</v>
      </c>
      <c r="F858" s="44"/>
      <c r="G858" s="44"/>
      <c r="H858" s="45"/>
      <c r="I858" s="46"/>
      <c r="J858" s="47"/>
      <c r="K858" s="48"/>
      <c r="L858" s="45"/>
      <c r="M858" s="49" t="n">
        <f aca="false">M859+M860</f>
        <v>20000</v>
      </c>
      <c r="N858" s="49"/>
      <c r="O858" s="28"/>
      <c r="P858" s="49"/>
      <c r="Q858" s="28"/>
      <c r="R858" s="49"/>
      <c r="S858" s="49"/>
      <c r="T858" s="49"/>
      <c r="U858" s="49"/>
      <c r="V858" s="49"/>
      <c r="W858" s="49"/>
      <c r="X858" s="49" t="n">
        <f aca="false">X859+X860</f>
        <v>3000</v>
      </c>
      <c r="Y858" s="49" t="n">
        <f aca="false">Y859+Y860</f>
        <v>3000</v>
      </c>
      <c r="Z858" s="49" t="n">
        <f aca="false">Z859+Z860</f>
        <v>0</v>
      </c>
      <c r="AA858" s="49" t="n">
        <f aca="false">AA859+AA860</f>
        <v>0</v>
      </c>
      <c r="AB858" s="49" t="n">
        <f aca="false">AB859+AB860</f>
        <v>20000</v>
      </c>
      <c r="AC858" s="49" t="n">
        <f aca="false">AC859+AC860</f>
        <v>0</v>
      </c>
      <c r="AD858" s="49" t="n">
        <f aca="false">AD859+AD860</f>
        <v>0</v>
      </c>
      <c r="AE858" s="49" t="n">
        <f aca="false">AE859+AE860</f>
        <v>20000</v>
      </c>
      <c r="AF858" s="49" t="n">
        <f aca="false">AF859+AF860</f>
        <v>0</v>
      </c>
      <c r="AG858" s="49" t="n">
        <f aca="false">AG859+AG860</f>
        <v>20000</v>
      </c>
      <c r="AH858" s="49" t="n">
        <f aca="false">AH859+AH860</f>
        <v>20000</v>
      </c>
      <c r="AI858" s="49" t="n">
        <f aca="false">AI859+AI860</f>
        <v>0</v>
      </c>
      <c r="AJ858" s="49" t="n">
        <f aca="false">AJ859+AJ860</f>
        <v>0</v>
      </c>
      <c r="AK858" s="41" t="n">
        <f aca="false">AH858+AJ858</f>
        <v>20000</v>
      </c>
      <c r="AL858" s="41" t="n">
        <f aca="false">AK858-AE858</f>
        <v>0</v>
      </c>
    </row>
    <row r="859" customFormat="false" ht="13.5" hidden="false" customHeight="true" outlineLevel="0" collapsed="false">
      <c r="A859" s="56" t="s">
        <v>382</v>
      </c>
      <c r="B859" s="51" t="s">
        <v>53</v>
      </c>
      <c r="C859" s="51" t="s">
        <v>424</v>
      </c>
      <c r="D859" s="51" t="s">
        <v>377</v>
      </c>
      <c r="E859" s="51" t="s">
        <v>106</v>
      </c>
      <c r="F859" s="51" t="s">
        <v>87</v>
      </c>
      <c r="G859" s="51"/>
      <c r="H859" s="52" t="n">
        <v>200</v>
      </c>
      <c r="I859" s="53" t="n">
        <v>200</v>
      </c>
      <c r="J859" s="54"/>
      <c r="K859" s="55"/>
      <c r="L859" s="52"/>
      <c r="M859" s="41" t="n">
        <v>5000</v>
      </c>
      <c r="N859" s="61" t="n">
        <v>38</v>
      </c>
      <c r="O859" s="28" t="n">
        <f aca="false">M859+N859</f>
        <v>5038</v>
      </c>
      <c r="P859" s="41"/>
      <c r="Q859" s="28" t="n">
        <f aca="false">O859+P859</f>
        <v>5038</v>
      </c>
      <c r="R859" s="41"/>
      <c r="S859" s="41" t="n">
        <f aca="false">Q859+R859</f>
        <v>5038</v>
      </c>
      <c r="T859" s="41" t="n">
        <f aca="false">N859+P859+R859</f>
        <v>38</v>
      </c>
      <c r="U859" s="41" t="n">
        <f aca="false">M859+T859</f>
        <v>5038</v>
      </c>
      <c r="V859" s="41" t="n">
        <f aca="false">U859-M859</f>
        <v>38</v>
      </c>
      <c r="W859" s="41" t="n">
        <v>0</v>
      </c>
      <c r="X859" s="41" t="n">
        <v>3000</v>
      </c>
      <c r="Y859" s="41" t="n">
        <v>3000</v>
      </c>
      <c r="Z859" s="41"/>
      <c r="AA859" s="41"/>
      <c r="AB859" s="41" t="n">
        <v>5000</v>
      </c>
      <c r="AC859" s="41"/>
      <c r="AD859" s="41"/>
      <c r="AE859" s="41" t="n">
        <f aca="false">AB859+AC859+AD859</f>
        <v>5000</v>
      </c>
      <c r="AF859" s="41"/>
      <c r="AG859" s="41" t="n">
        <f aca="false">AE859+AF859</f>
        <v>5000</v>
      </c>
      <c r="AH859" s="41" t="n">
        <v>5000</v>
      </c>
      <c r="AI859" s="41" t="n">
        <f aca="false">AH859-AE859</f>
        <v>0</v>
      </c>
      <c r="AJ859" s="41"/>
      <c r="AK859" s="41" t="n">
        <f aca="false">AH859+AJ859</f>
        <v>5000</v>
      </c>
      <c r="AL859" s="41" t="n">
        <f aca="false">AK859-AE859</f>
        <v>0</v>
      </c>
    </row>
    <row r="860" customFormat="false" ht="12" hidden="false" customHeight="true" outlineLevel="0" collapsed="false">
      <c r="A860" s="56" t="s">
        <v>427</v>
      </c>
      <c r="B860" s="51" t="s">
        <v>53</v>
      </c>
      <c r="C860" s="51" t="s">
        <v>424</v>
      </c>
      <c r="D860" s="51" t="s">
        <v>377</v>
      </c>
      <c r="E860" s="51" t="s">
        <v>108</v>
      </c>
      <c r="F860" s="51" t="s">
        <v>87</v>
      </c>
      <c r="G860" s="51"/>
      <c r="H860" s="52"/>
      <c r="I860" s="53"/>
      <c r="J860" s="54"/>
      <c r="K860" s="55"/>
      <c r="L860" s="52"/>
      <c r="M860" s="41" t="n">
        <v>15000</v>
      </c>
      <c r="N860" s="41" t="n">
        <f aca="false">J860+K860+L860</f>
        <v>0</v>
      </c>
      <c r="O860" s="28" t="n">
        <f aca="false">M860+N860</f>
        <v>15000</v>
      </c>
      <c r="P860" s="41" t="n">
        <f aca="false">L860+M860+N860</f>
        <v>15000</v>
      </c>
      <c r="Q860" s="28" t="n">
        <f aca="false">O860+P860</f>
        <v>30000</v>
      </c>
      <c r="R860" s="41" t="n">
        <f aca="false">N860+O860+P860</f>
        <v>30000</v>
      </c>
      <c r="S860" s="41" t="n">
        <f aca="false">Q860+R860</f>
        <v>60000</v>
      </c>
      <c r="T860" s="41" t="n">
        <f aca="false">N860+P860+R860</f>
        <v>45000</v>
      </c>
      <c r="U860" s="41" t="n">
        <f aca="false">M860+T860</f>
        <v>60000</v>
      </c>
      <c r="V860" s="41" t="n">
        <f aca="false">U860-M860</f>
        <v>45000</v>
      </c>
      <c r="W860" s="41" t="n">
        <f aca="false">Q860+S860+U860</f>
        <v>150000</v>
      </c>
      <c r="X860" s="41"/>
      <c r="Y860" s="41"/>
      <c r="Z860" s="41"/>
      <c r="AA860" s="41"/>
      <c r="AB860" s="41" t="n">
        <v>15000</v>
      </c>
      <c r="AC860" s="41"/>
      <c r="AD860" s="41"/>
      <c r="AE860" s="41" t="n">
        <f aca="false">AB860+AC860+AD860</f>
        <v>15000</v>
      </c>
      <c r="AF860" s="41"/>
      <c r="AG860" s="41" t="n">
        <f aca="false">AE860+AF860</f>
        <v>15000</v>
      </c>
      <c r="AH860" s="41" t="n">
        <v>15000</v>
      </c>
      <c r="AI860" s="41" t="n">
        <f aca="false">AH860-AE860</f>
        <v>0</v>
      </c>
      <c r="AJ860" s="41"/>
      <c r="AK860" s="41" t="n">
        <f aca="false">AH860+AJ860</f>
        <v>15000</v>
      </c>
      <c r="AL860" s="41" t="n">
        <f aca="false">AK860-AE860</f>
        <v>0</v>
      </c>
    </row>
    <row r="861" customFormat="false" ht="3" hidden="true" customHeight="true" outlineLevel="0" collapsed="false">
      <c r="A861" s="56"/>
      <c r="B861" s="51"/>
      <c r="C861" s="51"/>
      <c r="D861" s="51"/>
      <c r="E861" s="51"/>
      <c r="F861" s="51"/>
      <c r="G861" s="51"/>
      <c r="H861" s="52"/>
      <c r="I861" s="53"/>
      <c r="J861" s="54"/>
      <c r="K861" s="55"/>
      <c r="L861" s="52"/>
      <c r="M861" s="28" t="n">
        <f aca="false">I861+J861+K861</f>
        <v>0</v>
      </c>
      <c r="N861" s="28" t="n">
        <f aca="false">J861+K861+L861</f>
        <v>0</v>
      </c>
      <c r="O861" s="28" t="n">
        <f aca="false">M861+N861</f>
        <v>0</v>
      </c>
      <c r="P861" s="28" t="n">
        <f aca="false">L861+M861+N861</f>
        <v>0</v>
      </c>
      <c r="Q861" s="28" t="n">
        <f aca="false">O861+P861</f>
        <v>0</v>
      </c>
      <c r="R861" s="28" t="n">
        <f aca="false">N861+O861+P861</f>
        <v>0</v>
      </c>
      <c r="S861" s="28" t="n">
        <f aca="false">Q861+R861</f>
        <v>0</v>
      </c>
      <c r="T861" s="28" t="n">
        <f aca="false">N861+P861+R861</f>
        <v>0</v>
      </c>
      <c r="U861" s="28" t="n">
        <f aca="false">M861+T861</f>
        <v>0</v>
      </c>
      <c r="V861" s="28" t="n">
        <f aca="false">U861-M861</f>
        <v>0</v>
      </c>
      <c r="W861" s="28" t="n">
        <f aca="false">Q861+S861+U861</f>
        <v>0</v>
      </c>
      <c r="X861" s="28" t="n">
        <f aca="false">U861+W861</f>
        <v>0</v>
      </c>
      <c r="Y861" s="28" t="n">
        <f aca="false">U861+V861+W861</f>
        <v>0</v>
      </c>
      <c r="Z861" s="28" t="n">
        <f aca="false">V861+W861+X861</f>
        <v>0</v>
      </c>
      <c r="AA861" s="28" t="n">
        <f aca="false">W861+X861+Y861</f>
        <v>0</v>
      </c>
      <c r="AB861" s="28" t="n">
        <f aca="false">X861+Y861+Z861</f>
        <v>0</v>
      </c>
      <c r="AC861" s="28" t="n">
        <f aca="false">Y861+Z861+AA861</f>
        <v>0</v>
      </c>
      <c r="AD861" s="28" t="n">
        <f aca="false">Z861+AA861+AB861</f>
        <v>0</v>
      </c>
      <c r="AE861" s="28" t="n">
        <f aca="false">AA861+AB861+AC861</f>
        <v>0</v>
      </c>
      <c r="AF861" s="28" t="n">
        <f aca="false">AB861+AC861+AD861</f>
        <v>0</v>
      </c>
      <c r="AG861" s="28" t="n">
        <f aca="false">AC861+AD861+AE861</f>
        <v>0</v>
      </c>
      <c r="AH861" s="28" t="n">
        <f aca="false">AD861+AE861+AF861</f>
        <v>0</v>
      </c>
      <c r="AI861" s="28" t="n">
        <f aca="false">AE861+AF861+AG861</f>
        <v>0</v>
      </c>
      <c r="AJ861" s="28" t="n">
        <f aca="false">AF861+AG861+AH861</f>
        <v>0</v>
      </c>
      <c r="AK861" s="41" t="n">
        <f aca="false">AH861+AJ861</f>
        <v>0</v>
      </c>
      <c r="AL861" s="41" t="n">
        <f aca="false">AK861-AE861</f>
        <v>0</v>
      </c>
    </row>
    <row r="862" s="42" customFormat="true" ht="12.75" hidden="true" customHeight="false" outlineLevel="0" collapsed="false">
      <c r="A862" s="68"/>
      <c r="B862" s="36"/>
      <c r="C862" s="36"/>
      <c r="D862" s="36"/>
      <c r="E862" s="36"/>
      <c r="F862" s="36"/>
      <c r="G862" s="36"/>
      <c r="H862" s="37" t="n">
        <v>0</v>
      </c>
      <c r="I862" s="38" t="n">
        <f aca="false">I863</f>
        <v>0</v>
      </c>
      <c r="J862" s="39" t="n">
        <f aca="false">J863</f>
        <v>0</v>
      </c>
      <c r="K862" s="40" t="n">
        <f aca="false">K863</f>
        <v>0</v>
      </c>
      <c r="L862" s="37" t="n">
        <f aca="false">L863</f>
        <v>0</v>
      </c>
      <c r="M862" s="28" t="n">
        <f aca="false">I862+J862+K862</f>
        <v>0</v>
      </c>
      <c r="N862" s="28" t="n">
        <f aca="false">J862+K862+L862</f>
        <v>0</v>
      </c>
      <c r="O862" s="28" t="n">
        <f aca="false">M862+N862</f>
        <v>0</v>
      </c>
      <c r="P862" s="28" t="n">
        <f aca="false">L862+M862+N862</f>
        <v>0</v>
      </c>
      <c r="Q862" s="28" t="n">
        <f aca="false">O862+P862</f>
        <v>0</v>
      </c>
      <c r="R862" s="28" t="n">
        <f aca="false">N862+O862+P862</f>
        <v>0</v>
      </c>
      <c r="S862" s="28" t="n">
        <f aca="false">Q862+R862</f>
        <v>0</v>
      </c>
      <c r="T862" s="28" t="n">
        <f aca="false">N862+P862+R862</f>
        <v>0</v>
      </c>
      <c r="U862" s="28" t="n">
        <f aca="false">M862+T862</f>
        <v>0</v>
      </c>
      <c r="V862" s="28" t="n">
        <f aca="false">U862-M862</f>
        <v>0</v>
      </c>
      <c r="W862" s="28" t="n">
        <f aca="false">Q862+S862+U862</f>
        <v>0</v>
      </c>
      <c r="X862" s="28" t="n">
        <f aca="false">U862+W862</f>
        <v>0</v>
      </c>
      <c r="Y862" s="28" t="n">
        <f aca="false">U862+V862+W862</f>
        <v>0</v>
      </c>
      <c r="Z862" s="28" t="n">
        <f aca="false">V862+W862+X862</f>
        <v>0</v>
      </c>
      <c r="AA862" s="28" t="n">
        <f aca="false">W862+X862+Y862</f>
        <v>0</v>
      </c>
      <c r="AB862" s="28" t="n">
        <f aca="false">X862+Y862+Z862</f>
        <v>0</v>
      </c>
      <c r="AC862" s="28" t="n">
        <f aca="false">Y862+Z862+AA862</f>
        <v>0</v>
      </c>
      <c r="AD862" s="28" t="n">
        <f aca="false">Z862+AA862+AB862</f>
        <v>0</v>
      </c>
      <c r="AE862" s="28" t="n">
        <f aca="false">AA862+AB862+AC862</f>
        <v>0</v>
      </c>
      <c r="AF862" s="28" t="n">
        <f aca="false">AB862+AC862+AD862</f>
        <v>0</v>
      </c>
      <c r="AG862" s="28" t="n">
        <f aca="false">AC862+AD862+AE862</f>
        <v>0</v>
      </c>
      <c r="AH862" s="28" t="n">
        <f aca="false">AD862+AE862+AF862</f>
        <v>0</v>
      </c>
      <c r="AI862" s="28" t="n">
        <f aca="false">AE862+AF862+AG862</f>
        <v>0</v>
      </c>
      <c r="AJ862" s="28" t="n">
        <f aca="false">AF862+AG862+AH862</f>
        <v>0</v>
      </c>
      <c r="AK862" s="41" t="n">
        <f aca="false">AH862+AJ862</f>
        <v>0</v>
      </c>
      <c r="AL862" s="41" t="n">
        <f aca="false">AK862-AE862</f>
        <v>0</v>
      </c>
    </row>
    <row r="863" customFormat="false" ht="12.75" hidden="true" customHeight="false" outlineLevel="0" collapsed="false">
      <c r="A863" s="56"/>
      <c r="B863" s="51"/>
      <c r="C863" s="51"/>
      <c r="D863" s="51"/>
      <c r="E863" s="51"/>
      <c r="F863" s="51"/>
      <c r="G863" s="51"/>
      <c r="H863" s="52"/>
      <c r="I863" s="53"/>
      <c r="J863" s="54"/>
      <c r="K863" s="55"/>
      <c r="L863" s="52"/>
      <c r="M863" s="28" t="n">
        <f aca="false">I863+J863+K863</f>
        <v>0</v>
      </c>
      <c r="N863" s="28" t="n">
        <f aca="false">J863+K863+L863</f>
        <v>0</v>
      </c>
      <c r="O863" s="28" t="n">
        <f aca="false">M863+N863</f>
        <v>0</v>
      </c>
      <c r="P863" s="28" t="n">
        <f aca="false">L863+M863+N863</f>
        <v>0</v>
      </c>
      <c r="Q863" s="28" t="n">
        <f aca="false">O863+P863</f>
        <v>0</v>
      </c>
      <c r="R863" s="28" t="n">
        <f aca="false">N863+O863+P863</f>
        <v>0</v>
      </c>
      <c r="S863" s="28" t="n">
        <f aca="false">Q863+R863</f>
        <v>0</v>
      </c>
      <c r="T863" s="28" t="n">
        <f aca="false">N863+P863+R863</f>
        <v>0</v>
      </c>
      <c r="U863" s="28" t="n">
        <f aca="false">M863+T863</f>
        <v>0</v>
      </c>
      <c r="V863" s="28" t="n">
        <f aca="false">U863-M863</f>
        <v>0</v>
      </c>
      <c r="W863" s="28" t="n">
        <f aca="false">Q863+S863+U863</f>
        <v>0</v>
      </c>
      <c r="X863" s="28" t="n">
        <f aca="false">U863+W863</f>
        <v>0</v>
      </c>
      <c r="Y863" s="28" t="n">
        <f aca="false">U863+V863+W863</f>
        <v>0</v>
      </c>
      <c r="Z863" s="28" t="n">
        <f aca="false">V863+W863+X863</f>
        <v>0</v>
      </c>
      <c r="AA863" s="28" t="n">
        <f aca="false">W863+X863+Y863</f>
        <v>0</v>
      </c>
      <c r="AB863" s="28" t="n">
        <f aca="false">X863+Y863+Z863</f>
        <v>0</v>
      </c>
      <c r="AC863" s="28" t="n">
        <f aca="false">Y863+Z863+AA863</f>
        <v>0</v>
      </c>
      <c r="AD863" s="28" t="n">
        <f aca="false">Z863+AA863+AB863</f>
        <v>0</v>
      </c>
      <c r="AE863" s="28" t="n">
        <f aca="false">AA863+AB863+AC863</f>
        <v>0</v>
      </c>
      <c r="AF863" s="28" t="n">
        <f aca="false">AB863+AC863+AD863</f>
        <v>0</v>
      </c>
      <c r="AG863" s="28" t="n">
        <f aca="false">AC863+AD863+AE863</f>
        <v>0</v>
      </c>
      <c r="AH863" s="28" t="n">
        <f aca="false">AD863+AE863+AF863</f>
        <v>0</v>
      </c>
      <c r="AI863" s="28" t="n">
        <f aca="false">AE863+AF863+AG863</f>
        <v>0</v>
      </c>
      <c r="AJ863" s="28" t="n">
        <f aca="false">AF863+AG863+AH863</f>
        <v>0</v>
      </c>
      <c r="AK863" s="41" t="n">
        <f aca="false">AH863+AJ863</f>
        <v>0</v>
      </c>
      <c r="AL863" s="41" t="n">
        <f aca="false">AK863-AE863</f>
        <v>0</v>
      </c>
    </row>
    <row r="864" customFormat="false" ht="12.75" hidden="true" customHeight="false" outlineLevel="0" collapsed="false">
      <c r="A864" s="56"/>
      <c r="B864" s="51"/>
      <c r="C864" s="51"/>
      <c r="D864" s="51"/>
      <c r="E864" s="51"/>
      <c r="F864" s="51"/>
      <c r="G864" s="51"/>
      <c r="H864" s="52"/>
      <c r="I864" s="53"/>
      <c r="J864" s="54"/>
      <c r="K864" s="55"/>
      <c r="L864" s="52"/>
      <c r="M864" s="28" t="n">
        <f aca="false">I864+J864+K864</f>
        <v>0</v>
      </c>
      <c r="N864" s="28" t="n">
        <f aca="false">J864+K864+L864</f>
        <v>0</v>
      </c>
      <c r="O864" s="28" t="n">
        <f aca="false">M864+N864</f>
        <v>0</v>
      </c>
      <c r="P864" s="28" t="n">
        <f aca="false">L864+M864+N864</f>
        <v>0</v>
      </c>
      <c r="Q864" s="28" t="n">
        <f aca="false">O864+P864</f>
        <v>0</v>
      </c>
      <c r="R864" s="28" t="n">
        <f aca="false">N864+O864+P864</f>
        <v>0</v>
      </c>
      <c r="S864" s="28" t="n">
        <f aca="false">Q864+R864</f>
        <v>0</v>
      </c>
      <c r="T864" s="28" t="n">
        <f aca="false">N864+P864+R864</f>
        <v>0</v>
      </c>
      <c r="U864" s="28" t="n">
        <f aca="false">M864+T864</f>
        <v>0</v>
      </c>
      <c r="V864" s="28" t="n">
        <f aca="false">U864-M864</f>
        <v>0</v>
      </c>
      <c r="W864" s="28" t="n">
        <f aca="false">Q864+S864+U864</f>
        <v>0</v>
      </c>
      <c r="X864" s="28" t="n">
        <f aca="false">U864+W864</f>
        <v>0</v>
      </c>
      <c r="Y864" s="28" t="n">
        <f aca="false">U864+V864+W864</f>
        <v>0</v>
      </c>
      <c r="Z864" s="28" t="n">
        <f aca="false">V864+W864+X864</f>
        <v>0</v>
      </c>
      <c r="AA864" s="28" t="n">
        <f aca="false">W864+X864+Y864</f>
        <v>0</v>
      </c>
      <c r="AB864" s="28" t="n">
        <f aca="false">X864+Y864+Z864</f>
        <v>0</v>
      </c>
      <c r="AC864" s="28" t="n">
        <f aca="false">Y864+Z864+AA864</f>
        <v>0</v>
      </c>
      <c r="AD864" s="28" t="n">
        <f aca="false">Z864+AA864+AB864</f>
        <v>0</v>
      </c>
      <c r="AE864" s="28" t="n">
        <f aca="false">AA864+AB864+AC864</f>
        <v>0</v>
      </c>
      <c r="AF864" s="28" t="n">
        <f aca="false">AB864+AC864+AD864</f>
        <v>0</v>
      </c>
      <c r="AG864" s="28" t="n">
        <f aca="false">AC864+AD864+AE864</f>
        <v>0</v>
      </c>
      <c r="AH864" s="28" t="n">
        <f aca="false">AD864+AE864+AF864</f>
        <v>0</v>
      </c>
      <c r="AI864" s="28" t="n">
        <f aca="false">AE864+AF864+AG864</f>
        <v>0</v>
      </c>
      <c r="AJ864" s="28" t="n">
        <f aca="false">AF864+AG864+AH864</f>
        <v>0</v>
      </c>
      <c r="AK864" s="41" t="n">
        <f aca="false">AH864+AJ864</f>
        <v>0</v>
      </c>
      <c r="AL864" s="41" t="n">
        <f aca="false">AK864-AE864</f>
        <v>0</v>
      </c>
    </row>
    <row r="865" customFormat="false" ht="24.75" hidden="false" customHeight="true" outlineLevel="0" collapsed="false">
      <c r="A865" s="68" t="s">
        <v>268</v>
      </c>
      <c r="B865" s="36" t="s">
        <v>53</v>
      </c>
      <c r="C865" s="36" t="s">
        <v>428</v>
      </c>
      <c r="D865" s="36" t="s">
        <v>160</v>
      </c>
      <c r="E865" s="36"/>
      <c r="F865" s="36"/>
      <c r="G865" s="36"/>
      <c r="H865" s="37" t="n">
        <f aca="false">H868+H870+H873</f>
        <v>3099500</v>
      </c>
      <c r="I865" s="38" t="n">
        <f aca="false">I868+I870+I873</f>
        <v>600000</v>
      </c>
      <c r="J865" s="39" t="n">
        <f aca="false">J868+J870+J873</f>
        <v>0</v>
      </c>
      <c r="K865" s="40" t="n">
        <f aca="false">K868+K870+K873</f>
        <v>0</v>
      </c>
      <c r="L865" s="37" t="n">
        <f aca="false">L868+L870+L873</f>
        <v>0</v>
      </c>
      <c r="M865" s="28" t="n">
        <f aca="false">M868+M870+M873+M874</f>
        <v>5499600</v>
      </c>
      <c r="N865" s="28" t="n">
        <f aca="false">N868+N870+N873+N874</f>
        <v>0</v>
      </c>
      <c r="O865" s="28" t="n">
        <f aca="false">M865+N865</f>
        <v>5499600</v>
      </c>
      <c r="P865" s="28" t="n">
        <f aca="false">P866+P868+P870+P873+P874</f>
        <v>0</v>
      </c>
      <c r="Q865" s="28" t="n">
        <f aca="false">O865+P865</f>
        <v>5499600</v>
      </c>
      <c r="R865" s="28" t="n">
        <f aca="false">R868+R870+R873+R874</f>
        <v>0</v>
      </c>
      <c r="S865" s="28" t="n">
        <f aca="false">Q865+R865</f>
        <v>5499600</v>
      </c>
      <c r="T865" s="28" t="n">
        <f aca="false">T866+T868+T870+T873</f>
        <v>0</v>
      </c>
      <c r="U865" s="28" t="n">
        <f aca="false">M865+T865</f>
        <v>5499600</v>
      </c>
      <c r="V865" s="28" t="n">
        <f aca="false">U865-M865</f>
        <v>0</v>
      </c>
      <c r="W865" s="28" t="n">
        <f aca="false">W866+W868+W870+W873</f>
        <v>0</v>
      </c>
      <c r="X865" s="28" t="n">
        <f aca="false">X868+X870+X873+X874</f>
        <v>400000</v>
      </c>
      <c r="Y865" s="28" t="n">
        <f aca="false">Y868+Y870+Y873+Y874</f>
        <v>400000</v>
      </c>
      <c r="Z865" s="28" t="n">
        <f aca="false">Z868+Z870+Z873+Z874</f>
        <v>0</v>
      </c>
      <c r="AA865" s="28" t="n">
        <f aca="false">AA868+AA870+AA873+AA874</f>
        <v>0</v>
      </c>
      <c r="AB865" s="28" t="n">
        <f aca="false">AB868+AB870+AB873+AB874</f>
        <v>460000</v>
      </c>
      <c r="AC865" s="28" t="n">
        <f aca="false">AC868+AC870+AC873+AC874</f>
        <v>0</v>
      </c>
      <c r="AD865" s="28" t="n">
        <f aca="false">AD868+AD870+AD873+AD874</f>
        <v>0</v>
      </c>
      <c r="AE865" s="28" t="n">
        <f aca="false">AE868+AE870+AE873+AE874</f>
        <v>460000</v>
      </c>
      <c r="AF865" s="28" t="n">
        <f aca="false">AF867+AF868+AF869+AF870+AF871+AF872+AF873</f>
        <v>0</v>
      </c>
      <c r="AG865" s="28" t="n">
        <f aca="false">AG867+AG868+AG869+AG870+AG871+AG872+AG873</f>
        <v>460000</v>
      </c>
      <c r="AH865" s="28" t="n">
        <f aca="false">AH867+AH868+AH869+AH870+AH871+AH872+AH873</f>
        <v>460000</v>
      </c>
      <c r="AI865" s="28" t="n">
        <f aca="false">AI867+AI868+AI869+AI870+AI871+AI872+AI873</f>
        <v>0</v>
      </c>
      <c r="AJ865" s="28" t="n">
        <f aca="false">AJ868+AJ870+AJ873+AJ874</f>
        <v>-50000</v>
      </c>
      <c r="AK865" s="28" t="n">
        <f aca="false">AK867+AK868+AK869+AK870+AK871+AK872+AK873</f>
        <v>410000</v>
      </c>
      <c r="AL865" s="58" t="n">
        <f aca="false">AK865-AE865</f>
        <v>-50000</v>
      </c>
    </row>
    <row r="866" customFormat="false" ht="1.5" hidden="true" customHeight="true" outlineLevel="0" collapsed="false">
      <c r="A866" s="56" t="s">
        <v>398</v>
      </c>
      <c r="B866" s="51" t="s">
        <v>53</v>
      </c>
      <c r="C866" s="51" t="s">
        <v>408</v>
      </c>
      <c r="D866" s="51" t="s">
        <v>399</v>
      </c>
      <c r="E866" s="51" t="s">
        <v>182</v>
      </c>
      <c r="F866" s="51" t="s">
        <v>183</v>
      </c>
      <c r="G866" s="51"/>
      <c r="H866" s="64"/>
      <c r="I866" s="65"/>
      <c r="J866" s="66"/>
      <c r="K866" s="67"/>
      <c r="L866" s="64"/>
      <c r="M866" s="49" t="n">
        <v>0</v>
      </c>
      <c r="N866" s="49" t="n">
        <v>0</v>
      </c>
      <c r="O866" s="49" t="n">
        <v>0</v>
      </c>
      <c r="P866" s="128" t="n">
        <v>3420</v>
      </c>
      <c r="Q866" s="49" t="n">
        <f aca="false">O866+P866</f>
        <v>3420</v>
      </c>
      <c r="R866" s="28"/>
      <c r="S866" s="41" t="n">
        <f aca="false">Q866+R866</f>
        <v>3420</v>
      </c>
      <c r="T866" s="41"/>
      <c r="U866" s="41" t="n">
        <f aca="false">M866+T866</f>
        <v>0</v>
      </c>
      <c r="V866" s="41" t="n">
        <f aca="false">U866-M866</f>
        <v>0</v>
      </c>
      <c r="W866" s="41"/>
      <c r="X866" s="28" t="n">
        <f aca="false">U866+W866</f>
        <v>0</v>
      </c>
      <c r="Y866" s="49" t="n">
        <v>0</v>
      </c>
      <c r="Z866" s="49" t="n">
        <v>0</v>
      </c>
      <c r="AA866" s="49" t="n">
        <v>0</v>
      </c>
      <c r="AB866" s="49" t="n">
        <v>0</v>
      </c>
      <c r="AC866" s="49" t="n">
        <v>0</v>
      </c>
      <c r="AD866" s="49" t="n">
        <v>0</v>
      </c>
      <c r="AE866" s="49" t="n">
        <v>0</v>
      </c>
      <c r="AF866" s="49" t="n">
        <v>0</v>
      </c>
      <c r="AG866" s="49" t="n">
        <v>0</v>
      </c>
      <c r="AH866" s="49" t="n">
        <v>0</v>
      </c>
      <c r="AI866" s="49" t="n">
        <v>0</v>
      </c>
      <c r="AJ866" s="49" t="n">
        <v>0</v>
      </c>
      <c r="AK866" s="41" t="n">
        <f aca="false">AH866+AJ866</f>
        <v>0</v>
      </c>
      <c r="AL866" s="41" t="n">
        <f aca="false">AK866-AE866</f>
        <v>0</v>
      </c>
    </row>
    <row r="867" customFormat="false" ht="12.75" hidden="true" customHeight="true" outlineLevel="0" collapsed="false">
      <c r="A867" s="56" t="s">
        <v>429</v>
      </c>
      <c r="B867" s="51" t="s">
        <v>53</v>
      </c>
      <c r="C867" s="51" t="s">
        <v>408</v>
      </c>
      <c r="D867" s="51" t="s">
        <v>399</v>
      </c>
      <c r="E867" s="51" t="s">
        <v>182</v>
      </c>
      <c r="F867" s="51" t="s">
        <v>183</v>
      </c>
      <c r="G867" s="51"/>
      <c r="H867" s="64"/>
      <c r="I867" s="65"/>
      <c r="J867" s="66"/>
      <c r="K867" s="67"/>
      <c r="L867" s="64"/>
      <c r="M867" s="49"/>
      <c r="N867" s="49"/>
      <c r="O867" s="49"/>
      <c r="P867" s="128"/>
      <c r="Q867" s="49"/>
      <c r="R867" s="28"/>
      <c r="S867" s="41"/>
      <c r="T867" s="41"/>
      <c r="U867" s="41"/>
      <c r="V867" s="41"/>
      <c r="W867" s="41"/>
      <c r="X867" s="28"/>
      <c r="Y867" s="49"/>
      <c r="Z867" s="49"/>
      <c r="AA867" s="49"/>
      <c r="AB867" s="49"/>
      <c r="AC867" s="49"/>
      <c r="AD867" s="49"/>
      <c r="AE867" s="49"/>
      <c r="AF867" s="49" t="n">
        <v>5000</v>
      </c>
      <c r="AG867" s="41" t="n">
        <f aca="false">AE867+AF867</f>
        <v>5000</v>
      </c>
      <c r="AH867" s="49" t="n">
        <v>0</v>
      </c>
      <c r="AI867" s="41" t="n">
        <f aca="false">AH867-AE867</f>
        <v>0</v>
      </c>
      <c r="AJ867" s="49"/>
      <c r="AK867" s="41" t="n">
        <f aca="false">AH867+AJ867</f>
        <v>0</v>
      </c>
      <c r="AL867" s="41" t="n">
        <f aca="false">AK867-AE867</f>
        <v>0</v>
      </c>
    </row>
    <row r="868" customFormat="false" ht="12" hidden="false" customHeight="true" outlineLevel="0" collapsed="false">
      <c r="A868" s="56" t="s">
        <v>429</v>
      </c>
      <c r="B868" s="51" t="s">
        <v>53</v>
      </c>
      <c r="C868" s="51" t="s">
        <v>408</v>
      </c>
      <c r="D868" s="51" t="s">
        <v>399</v>
      </c>
      <c r="E868" s="51" t="s">
        <v>182</v>
      </c>
      <c r="F868" s="51" t="s">
        <v>183</v>
      </c>
      <c r="G868" s="51"/>
      <c r="H868" s="52" t="n">
        <v>478500</v>
      </c>
      <c r="I868" s="53" t="n">
        <v>100000</v>
      </c>
      <c r="J868" s="54"/>
      <c r="K868" s="55"/>
      <c r="L868" s="52"/>
      <c r="M868" s="41"/>
      <c r="N868" s="41" t="n">
        <f aca="false">J868+K868+L868</f>
        <v>0</v>
      </c>
      <c r="O868" s="28" t="n">
        <f aca="false">M868+N868</f>
        <v>0</v>
      </c>
      <c r="P868" s="62" t="n">
        <v>-3420</v>
      </c>
      <c r="Q868" s="28" t="n">
        <f aca="false">O868+P868</f>
        <v>-3420</v>
      </c>
      <c r="R868" s="41"/>
      <c r="S868" s="41" t="n">
        <f aca="false">Q868+R868</f>
        <v>-3420</v>
      </c>
      <c r="T868" s="41"/>
      <c r="U868" s="41" t="n">
        <f aca="false">M868+T868</f>
        <v>0</v>
      </c>
      <c r="V868" s="41" t="n">
        <f aca="false">U868-M868</f>
        <v>0</v>
      </c>
      <c r="W868" s="41"/>
      <c r="X868" s="41" t="n">
        <v>100000</v>
      </c>
      <c r="Y868" s="41" t="n">
        <v>100000</v>
      </c>
      <c r="Z868" s="41"/>
      <c r="AA868" s="41"/>
      <c r="AB868" s="41" t="n">
        <v>100000</v>
      </c>
      <c r="AC868" s="41"/>
      <c r="AD868" s="41"/>
      <c r="AE868" s="41" t="n">
        <f aca="false">AB868+AC868+AD868</f>
        <v>100000</v>
      </c>
      <c r="AF868" s="41" t="n">
        <v>-5000</v>
      </c>
      <c r="AG868" s="41" t="n">
        <f aca="false">AE868+AF868</f>
        <v>95000</v>
      </c>
      <c r="AH868" s="41" t="n">
        <v>100000</v>
      </c>
      <c r="AI868" s="41" t="n">
        <f aca="false">AH868-AE868</f>
        <v>0</v>
      </c>
      <c r="AJ868" s="41" t="n">
        <v>-50000</v>
      </c>
      <c r="AK868" s="41" t="n">
        <f aca="false">AH868+AJ868</f>
        <v>50000</v>
      </c>
      <c r="AL868" s="41" t="n">
        <f aca="false">AK868-AE868</f>
        <v>-50000</v>
      </c>
    </row>
    <row r="869" customFormat="false" ht="12.75" hidden="true" customHeight="false" outlineLevel="0" collapsed="false">
      <c r="A869" s="56" t="s">
        <v>430</v>
      </c>
      <c r="B869" s="51" t="s">
        <v>53</v>
      </c>
      <c r="C869" s="51" t="s">
        <v>408</v>
      </c>
      <c r="D869" s="51" t="s">
        <v>431</v>
      </c>
      <c r="E869" s="51" t="s">
        <v>182</v>
      </c>
      <c r="F869" s="51" t="s">
        <v>183</v>
      </c>
      <c r="G869" s="51"/>
      <c r="H869" s="52"/>
      <c r="I869" s="53"/>
      <c r="J869" s="54"/>
      <c r="K869" s="55"/>
      <c r="L869" s="52"/>
      <c r="M869" s="41"/>
      <c r="N869" s="41"/>
      <c r="O869" s="28"/>
      <c r="P869" s="62"/>
      <c r="Q869" s="28"/>
      <c r="R869" s="41"/>
      <c r="S869" s="41"/>
      <c r="T869" s="41"/>
      <c r="U869" s="41"/>
      <c r="V869" s="41"/>
      <c r="W869" s="41"/>
      <c r="X869" s="41"/>
      <c r="Y869" s="41"/>
      <c r="Z869" s="41"/>
      <c r="AA869" s="41"/>
      <c r="AB869" s="41"/>
      <c r="AC869" s="41"/>
      <c r="AD869" s="41"/>
      <c r="AE869" s="41"/>
      <c r="AF869" s="41" t="n">
        <v>12000</v>
      </c>
      <c r="AG869" s="41" t="n">
        <v>12000</v>
      </c>
      <c r="AH869" s="41" t="n">
        <v>0</v>
      </c>
      <c r="AI869" s="41" t="n">
        <f aca="false">AH869-AE869</f>
        <v>0</v>
      </c>
      <c r="AJ869" s="41"/>
      <c r="AK869" s="41" t="n">
        <f aca="false">AH869+AJ869</f>
        <v>0</v>
      </c>
      <c r="AL869" s="41" t="n">
        <f aca="false">AK869-AE869</f>
        <v>0</v>
      </c>
    </row>
    <row r="870" customFormat="false" ht="12.75" hidden="false" customHeight="false" outlineLevel="0" collapsed="false">
      <c r="A870" s="56" t="s">
        <v>430</v>
      </c>
      <c r="B870" s="51" t="s">
        <v>53</v>
      </c>
      <c r="C870" s="51" t="s">
        <v>408</v>
      </c>
      <c r="D870" s="51" t="s">
        <v>431</v>
      </c>
      <c r="E870" s="51" t="s">
        <v>182</v>
      </c>
      <c r="F870" s="51" t="s">
        <v>183</v>
      </c>
      <c r="G870" s="51"/>
      <c r="H870" s="52" t="n">
        <v>1800000</v>
      </c>
      <c r="I870" s="53" t="n">
        <v>300000</v>
      </c>
      <c r="J870" s="54"/>
      <c r="K870" s="55"/>
      <c r="L870" s="52"/>
      <c r="M870" s="41" t="n">
        <v>4762600</v>
      </c>
      <c r="N870" s="41" t="n">
        <f aca="false">J870+K870+L870</f>
        <v>0</v>
      </c>
      <c r="O870" s="28" t="n">
        <f aca="false">M870+N870</f>
        <v>4762600</v>
      </c>
      <c r="P870" s="41"/>
      <c r="Q870" s="28" t="n">
        <f aca="false">O870+P870</f>
        <v>4762600</v>
      </c>
      <c r="R870" s="41"/>
      <c r="S870" s="41" t="n">
        <f aca="false">Q870+R870</f>
        <v>4762600</v>
      </c>
      <c r="T870" s="41" t="n">
        <f aca="false">N870+P870+R870</f>
        <v>0</v>
      </c>
      <c r="U870" s="41" t="n">
        <f aca="false">M870+T870</f>
        <v>4762600</v>
      </c>
      <c r="V870" s="41" t="n">
        <f aca="false">U870-M870</f>
        <v>0</v>
      </c>
      <c r="W870" s="41" t="n">
        <v>0</v>
      </c>
      <c r="X870" s="41" t="n">
        <v>100000</v>
      </c>
      <c r="Y870" s="41" t="n">
        <v>100000</v>
      </c>
      <c r="Z870" s="41"/>
      <c r="AA870" s="41"/>
      <c r="AB870" s="41" t="n">
        <v>160000</v>
      </c>
      <c r="AC870" s="41"/>
      <c r="AD870" s="41"/>
      <c r="AE870" s="41" t="n">
        <f aca="false">AB870+AC870+AD870</f>
        <v>160000</v>
      </c>
      <c r="AF870" s="41" t="n">
        <v>-12000</v>
      </c>
      <c r="AG870" s="41" t="n">
        <f aca="false">AE870+AF870</f>
        <v>148000</v>
      </c>
      <c r="AH870" s="41" t="n">
        <v>160000</v>
      </c>
      <c r="AI870" s="41" t="n">
        <f aca="false">AH870-AE870</f>
        <v>0</v>
      </c>
      <c r="AJ870" s="41"/>
      <c r="AK870" s="41" t="n">
        <f aca="false">AH870+AJ870</f>
        <v>160000</v>
      </c>
      <c r="AL870" s="41" t="n">
        <f aca="false">AK870-AE870</f>
        <v>0</v>
      </c>
    </row>
    <row r="871" customFormat="false" ht="22.5" hidden="true" customHeight="false" outlineLevel="0" collapsed="false">
      <c r="A871" s="56" t="s">
        <v>432</v>
      </c>
      <c r="B871" s="51" t="s">
        <v>53</v>
      </c>
      <c r="C871" s="51" t="s">
        <v>408</v>
      </c>
      <c r="D871" s="51" t="s">
        <v>433</v>
      </c>
      <c r="E871" s="51" t="s">
        <v>182</v>
      </c>
      <c r="F871" s="51" t="s">
        <v>183</v>
      </c>
      <c r="G871" s="51"/>
      <c r="H871" s="52"/>
      <c r="I871" s="53"/>
      <c r="J871" s="54"/>
      <c r="K871" s="55"/>
      <c r="L871" s="52"/>
      <c r="M871" s="41"/>
      <c r="N871" s="41"/>
      <c r="O871" s="28"/>
      <c r="P871" s="41"/>
      <c r="Q871" s="28"/>
      <c r="R871" s="41"/>
      <c r="S871" s="41"/>
      <c r="T871" s="41"/>
      <c r="U871" s="41"/>
      <c r="V871" s="41"/>
      <c r="W871" s="41"/>
      <c r="X871" s="41"/>
      <c r="Y871" s="41"/>
      <c r="Z871" s="41"/>
      <c r="AA871" s="41"/>
      <c r="AB871" s="41"/>
      <c r="AC871" s="41"/>
      <c r="AD871" s="41"/>
      <c r="AE871" s="41"/>
      <c r="AF871" s="41" t="n">
        <v>15000</v>
      </c>
      <c r="AG871" s="41" t="n">
        <v>15000</v>
      </c>
      <c r="AH871" s="41" t="n">
        <v>0</v>
      </c>
      <c r="AI871" s="41" t="n">
        <f aca="false">AH871-AE871</f>
        <v>0</v>
      </c>
      <c r="AJ871" s="41"/>
      <c r="AK871" s="41" t="n">
        <f aca="false">AH871+AJ871</f>
        <v>0</v>
      </c>
      <c r="AL871" s="41" t="n">
        <f aca="false">AK871-AE871</f>
        <v>0</v>
      </c>
    </row>
    <row r="872" customFormat="false" ht="22.5" hidden="true" customHeight="false" outlineLevel="0" collapsed="false">
      <c r="A872" s="56" t="s">
        <v>432</v>
      </c>
      <c r="B872" s="51" t="s">
        <v>53</v>
      </c>
      <c r="C872" s="51" t="s">
        <v>408</v>
      </c>
      <c r="D872" s="51" t="s">
        <v>433</v>
      </c>
      <c r="E872" s="51" t="s">
        <v>182</v>
      </c>
      <c r="F872" s="51" t="s">
        <v>183</v>
      </c>
      <c r="G872" s="51"/>
      <c r="H872" s="52"/>
      <c r="I872" s="53"/>
      <c r="J872" s="54"/>
      <c r="K872" s="55"/>
      <c r="L872" s="52"/>
      <c r="M872" s="41"/>
      <c r="N872" s="41"/>
      <c r="O872" s="28"/>
      <c r="P872" s="41"/>
      <c r="Q872" s="28"/>
      <c r="R872" s="41"/>
      <c r="S872" s="41"/>
      <c r="T872" s="41"/>
      <c r="U872" s="41"/>
      <c r="V872" s="41"/>
      <c r="W872" s="41"/>
      <c r="X872" s="41"/>
      <c r="Y872" s="41"/>
      <c r="Z872" s="41"/>
      <c r="AA872" s="41"/>
      <c r="AB872" s="41"/>
      <c r="AC872" s="41"/>
      <c r="AD872" s="41"/>
      <c r="AE872" s="41"/>
      <c r="AF872" s="41" t="n">
        <v>12900</v>
      </c>
      <c r="AG872" s="41" t="n">
        <v>12900</v>
      </c>
      <c r="AH872" s="41" t="n">
        <v>0</v>
      </c>
      <c r="AI872" s="41" t="n">
        <f aca="false">AH872-AE872</f>
        <v>0</v>
      </c>
      <c r="AJ872" s="41"/>
      <c r="AK872" s="41" t="n">
        <f aca="false">AH872+AJ872</f>
        <v>0</v>
      </c>
      <c r="AL872" s="41" t="n">
        <f aca="false">AK872-AE872</f>
        <v>0</v>
      </c>
    </row>
    <row r="873" customFormat="false" ht="23.25" hidden="false" customHeight="true" outlineLevel="0" collapsed="false">
      <c r="A873" s="56" t="s">
        <v>432</v>
      </c>
      <c r="B873" s="51" t="s">
        <v>53</v>
      </c>
      <c r="C873" s="51" t="s">
        <v>408</v>
      </c>
      <c r="D873" s="51" t="s">
        <v>433</v>
      </c>
      <c r="E873" s="51" t="s">
        <v>182</v>
      </c>
      <c r="F873" s="51" t="s">
        <v>183</v>
      </c>
      <c r="G873" s="51"/>
      <c r="H873" s="52" t="n">
        <v>821000</v>
      </c>
      <c r="I873" s="53" t="n">
        <v>200000</v>
      </c>
      <c r="J873" s="54"/>
      <c r="K873" s="55"/>
      <c r="L873" s="52"/>
      <c r="M873" s="41" t="n">
        <v>737000</v>
      </c>
      <c r="N873" s="41" t="n">
        <f aca="false">J873+K873+L873</f>
        <v>0</v>
      </c>
      <c r="O873" s="28" t="n">
        <f aca="false">M873+N873</f>
        <v>737000</v>
      </c>
      <c r="P873" s="41"/>
      <c r="Q873" s="28" t="n">
        <f aca="false">O873+P873</f>
        <v>737000</v>
      </c>
      <c r="R873" s="41"/>
      <c r="S873" s="41" t="n">
        <f aca="false">Q873+R873</f>
        <v>737000</v>
      </c>
      <c r="T873" s="41" t="n">
        <f aca="false">N873+P873+R873</f>
        <v>0</v>
      </c>
      <c r="U873" s="41" t="n">
        <f aca="false">M873+T873</f>
        <v>737000</v>
      </c>
      <c r="V873" s="41" t="n">
        <f aca="false">U873-M873</f>
        <v>0</v>
      </c>
      <c r="W873" s="41" t="n">
        <v>0</v>
      </c>
      <c r="X873" s="41" t="n">
        <v>200000</v>
      </c>
      <c r="Y873" s="41" t="n">
        <v>200000</v>
      </c>
      <c r="Z873" s="41"/>
      <c r="AA873" s="41"/>
      <c r="AB873" s="41" t="n">
        <v>200000</v>
      </c>
      <c r="AC873" s="41"/>
      <c r="AD873" s="41"/>
      <c r="AE873" s="41" t="n">
        <f aca="false">AB873+AC873+AD873</f>
        <v>200000</v>
      </c>
      <c r="AF873" s="41" t="n">
        <v>-27900</v>
      </c>
      <c r="AG873" s="41" t="n">
        <f aca="false">AE873+AF873</f>
        <v>172100</v>
      </c>
      <c r="AH873" s="41" t="n">
        <v>200000</v>
      </c>
      <c r="AI873" s="41" t="n">
        <f aca="false">AH873-AE873</f>
        <v>0</v>
      </c>
      <c r="AJ873" s="41"/>
      <c r="AK873" s="41" t="n">
        <f aca="false">AH873+AJ873</f>
        <v>200000</v>
      </c>
      <c r="AL873" s="41" t="n">
        <f aca="false">AK873-AE873</f>
        <v>0</v>
      </c>
    </row>
    <row r="874" customFormat="false" ht="1.5" hidden="true" customHeight="true" outlineLevel="0" collapsed="false">
      <c r="A874" s="56"/>
      <c r="B874" s="51"/>
      <c r="C874" s="51"/>
      <c r="D874" s="51"/>
      <c r="E874" s="51"/>
      <c r="F874" s="51"/>
      <c r="G874" s="51"/>
      <c r="H874" s="52"/>
      <c r="I874" s="53"/>
      <c r="J874" s="54"/>
      <c r="K874" s="55"/>
      <c r="L874" s="52"/>
      <c r="M874" s="41" t="n">
        <f aca="false">I874+J874+K874</f>
        <v>0</v>
      </c>
      <c r="N874" s="41" t="n">
        <f aca="false">J874+K874+L874</f>
        <v>0</v>
      </c>
      <c r="O874" s="28" t="n">
        <f aca="false">M874+N874</f>
        <v>0</v>
      </c>
      <c r="P874" s="41" t="n">
        <f aca="false">L874+M874+N874</f>
        <v>0</v>
      </c>
      <c r="Q874" s="28" t="n">
        <f aca="false">O874+P874</f>
        <v>0</v>
      </c>
      <c r="R874" s="41" t="n">
        <f aca="false">N874+O874+P874</f>
        <v>0</v>
      </c>
      <c r="S874" s="41" t="n">
        <f aca="false">Q874+R874</f>
        <v>0</v>
      </c>
      <c r="T874" s="41" t="n">
        <f aca="false">N874+P874+R874</f>
        <v>0</v>
      </c>
      <c r="U874" s="41" t="n">
        <f aca="false">M874+T874</f>
        <v>0</v>
      </c>
      <c r="V874" s="41" t="n">
        <f aca="false">U874-M874</f>
        <v>0</v>
      </c>
      <c r="W874" s="41" t="n">
        <f aca="false">Q874+S874+U874</f>
        <v>0</v>
      </c>
      <c r="X874" s="28" t="n">
        <f aca="false">U874+W874</f>
        <v>0</v>
      </c>
      <c r="Y874" s="41" t="n">
        <f aca="false">U874+V874+W874</f>
        <v>0</v>
      </c>
      <c r="Z874" s="41" t="n">
        <f aca="false">V874+W874+X874</f>
        <v>0</v>
      </c>
      <c r="AA874" s="41" t="n">
        <f aca="false">W874+X874+Y874</f>
        <v>0</v>
      </c>
      <c r="AB874" s="41" t="n">
        <f aca="false">X874+Y874+Z874</f>
        <v>0</v>
      </c>
      <c r="AC874" s="41" t="n">
        <f aca="false">Y874+Z874+AA874</f>
        <v>0</v>
      </c>
      <c r="AD874" s="41" t="n">
        <f aca="false">Z874+AA874+AB874</f>
        <v>0</v>
      </c>
      <c r="AE874" s="41" t="n">
        <f aca="false">AA874+AB874+AC874</f>
        <v>0</v>
      </c>
      <c r="AF874" s="41" t="n">
        <f aca="false">AB874+AC874+AD874</f>
        <v>0</v>
      </c>
      <c r="AG874" s="41" t="n">
        <f aca="false">AC874+AD874+AE874</f>
        <v>0</v>
      </c>
      <c r="AH874" s="41" t="n">
        <f aca="false">AD874+AE874+AF874</f>
        <v>0</v>
      </c>
      <c r="AI874" s="41" t="n">
        <f aca="false">AE874+AF874+AG874</f>
        <v>0</v>
      </c>
      <c r="AJ874" s="41" t="n">
        <f aca="false">AF874+AG874+AH874</f>
        <v>0</v>
      </c>
      <c r="AK874" s="41" t="n">
        <f aca="false">AH874+AJ874</f>
        <v>0</v>
      </c>
      <c r="AL874" s="41" t="n">
        <f aca="false">AK874-AE874</f>
        <v>0</v>
      </c>
    </row>
    <row r="875" s="34" customFormat="true" ht="12.75" hidden="false" customHeight="false" outlineLevel="0" collapsed="false">
      <c r="A875" s="30" t="s">
        <v>434</v>
      </c>
      <c r="B875" s="31" t="s">
        <v>53</v>
      </c>
      <c r="C875" s="31" t="s">
        <v>435</v>
      </c>
      <c r="D875" s="31"/>
      <c r="E875" s="31"/>
      <c r="F875" s="31"/>
      <c r="G875" s="31"/>
      <c r="H875" s="32" t="n">
        <f aca="false">SUM(H880,H893,H898,H901,H904,H907,H910+H876)</f>
        <v>50000</v>
      </c>
      <c r="I875" s="32" t="n">
        <f aca="false">SUM(I880,I893,I898,I901,I904,I907,I910+I876)</f>
        <v>50000</v>
      </c>
      <c r="J875" s="32" t="n">
        <f aca="false">SUM(J880,J893,J898,J901,J904,J907,J910+J876)</f>
        <v>0</v>
      </c>
      <c r="K875" s="32" t="n">
        <f aca="false">SUM(K880,K893,K898,K901,K904,K907,K910+K876)</f>
        <v>0</v>
      </c>
      <c r="L875" s="32" t="n">
        <f aca="false">SUM(L880,L893,L898,L901,L904,L907,L910+L876)</f>
        <v>0</v>
      </c>
      <c r="M875" s="32" t="n">
        <f aca="false">M910</f>
        <v>50000</v>
      </c>
      <c r="N875" s="32" t="n">
        <f aca="false">N910</f>
        <v>0</v>
      </c>
      <c r="O875" s="32" t="n">
        <f aca="false">M875+N875</f>
        <v>50000</v>
      </c>
      <c r="P875" s="32" t="n">
        <f aca="false">P910</f>
        <v>0</v>
      </c>
      <c r="Q875" s="32" t="n">
        <f aca="false">O875+P875</f>
        <v>50000</v>
      </c>
      <c r="R875" s="32" t="n">
        <f aca="false">R910</f>
        <v>0</v>
      </c>
      <c r="S875" s="32" t="n">
        <f aca="false">Q875+R875</f>
        <v>50000</v>
      </c>
      <c r="T875" s="32" t="n">
        <f aca="false">T910</f>
        <v>0</v>
      </c>
      <c r="U875" s="32" t="n">
        <f aca="false">M875+T875</f>
        <v>50000</v>
      </c>
      <c r="V875" s="32" t="n">
        <f aca="false">U875-M875</f>
        <v>0</v>
      </c>
      <c r="W875" s="32" t="n">
        <f aca="false">W910</f>
        <v>-42000</v>
      </c>
      <c r="X875" s="32" t="n">
        <f aca="false">X910</f>
        <v>50000</v>
      </c>
      <c r="Y875" s="32" t="n">
        <f aca="false">Y910</f>
        <v>50000</v>
      </c>
      <c r="Z875" s="32" t="n">
        <f aca="false">Z910</f>
        <v>0</v>
      </c>
      <c r="AA875" s="32" t="n">
        <f aca="false">AA910</f>
        <v>0</v>
      </c>
      <c r="AB875" s="32" t="n">
        <f aca="false">AB910</f>
        <v>50000</v>
      </c>
      <c r="AC875" s="32" t="n">
        <f aca="false">AC910</f>
        <v>0</v>
      </c>
      <c r="AD875" s="32" t="n">
        <f aca="false">AD910</f>
        <v>0</v>
      </c>
      <c r="AE875" s="32" t="n">
        <f aca="false">AE910</f>
        <v>50000</v>
      </c>
      <c r="AF875" s="32" t="n">
        <f aca="false">AF910</f>
        <v>0</v>
      </c>
      <c r="AG875" s="32" t="n">
        <f aca="false">AG910</f>
        <v>50000</v>
      </c>
      <c r="AH875" s="32" t="n">
        <f aca="false">AH910</f>
        <v>50000</v>
      </c>
      <c r="AI875" s="32" t="n">
        <f aca="false">AI910</f>
        <v>0</v>
      </c>
      <c r="AJ875" s="32" t="n">
        <f aca="false">AJ910</f>
        <v>-50000</v>
      </c>
      <c r="AK875" s="33" t="n">
        <f aca="false">AH875+AJ875</f>
        <v>0</v>
      </c>
      <c r="AL875" s="33" t="n">
        <f aca="false">AK875-AE875</f>
        <v>-50000</v>
      </c>
    </row>
    <row r="876" s="34" customFormat="true" ht="0.75" hidden="false" customHeight="true" outlineLevel="0" collapsed="false">
      <c r="A876" s="136" t="s">
        <v>410</v>
      </c>
      <c r="B876" s="76" t="s">
        <v>53</v>
      </c>
      <c r="C876" s="76" t="s">
        <v>436</v>
      </c>
      <c r="D876" s="76" t="s">
        <v>153</v>
      </c>
      <c r="E876" s="76" t="s">
        <v>147</v>
      </c>
      <c r="F876" s="76" t="s">
        <v>72</v>
      </c>
      <c r="G876" s="76"/>
      <c r="H876" s="77" t="n">
        <f aca="false">SUM(H877:H879)</f>
        <v>0</v>
      </c>
      <c r="I876" s="78" t="n">
        <f aca="false">SUM(I877:I879)</f>
        <v>0</v>
      </c>
      <c r="J876" s="79" t="n">
        <f aca="false">SUM(J877:J879)</f>
        <v>0</v>
      </c>
      <c r="K876" s="80" t="n">
        <f aca="false">SUM(K877:K879)</f>
        <v>0</v>
      </c>
      <c r="L876" s="77" t="n">
        <f aca="false">SUM(L877:L879)</f>
        <v>0</v>
      </c>
      <c r="M876" s="28" t="n">
        <f aca="false">M875=M910</f>
        <v>1</v>
      </c>
      <c r="N876" s="32" t="n">
        <f aca="false">N875=N910</f>
        <v>1</v>
      </c>
      <c r="O876" s="32" t="n">
        <f aca="false">M876+N876</f>
        <v>2</v>
      </c>
      <c r="P876" s="32" t="n">
        <f aca="false">P875=P910</f>
        <v>1</v>
      </c>
      <c r="Q876" s="28" t="n">
        <f aca="false">O876+P876</f>
        <v>3</v>
      </c>
      <c r="R876" s="32" t="n">
        <f aca="false">R875=R910</f>
        <v>1</v>
      </c>
      <c r="S876" s="28" t="n">
        <f aca="false">Q876+R876</f>
        <v>4</v>
      </c>
      <c r="T876" s="32" t="n">
        <f aca="false">N876+P876+R876</f>
        <v>3</v>
      </c>
      <c r="U876" s="28" t="n">
        <f aca="false">M876+T876</f>
        <v>4</v>
      </c>
      <c r="V876" s="28" t="n">
        <f aca="false">U876-M876</f>
        <v>3</v>
      </c>
      <c r="W876" s="32" t="n">
        <f aca="false">Q876+S876+U876</f>
        <v>11</v>
      </c>
      <c r="X876" s="28"/>
      <c r="Y876" s="32" t="n">
        <f aca="false">Y910</f>
        <v>50000</v>
      </c>
      <c r="Z876" s="32" t="n">
        <f aca="false">Z910</f>
        <v>0</v>
      </c>
      <c r="AA876" s="32" t="n">
        <f aca="false">AA910</f>
        <v>0</v>
      </c>
      <c r="AB876" s="28" t="n">
        <f aca="false">AB875=AB910</f>
        <v>1</v>
      </c>
      <c r="AC876" s="28" t="n">
        <f aca="false">AC875=AC910</f>
        <v>1</v>
      </c>
      <c r="AD876" s="28" t="n">
        <f aca="false">AD875=AD910</f>
        <v>1</v>
      </c>
      <c r="AE876" s="28" t="n">
        <f aca="false">AE875=AE910</f>
        <v>1</v>
      </c>
      <c r="AF876" s="28" t="n">
        <f aca="false">AF875=AF910</f>
        <v>1</v>
      </c>
      <c r="AG876" s="28" t="n">
        <f aca="false">AG875=AG910</f>
        <v>1</v>
      </c>
      <c r="AH876" s="28" t="n">
        <f aca="false">AH875=AH910</f>
        <v>1</v>
      </c>
      <c r="AI876" s="28" t="n">
        <f aca="false">AI875=AI910</f>
        <v>1</v>
      </c>
      <c r="AJ876" s="28" t="n">
        <f aca="false">AJ875=AJ910</f>
        <v>1</v>
      </c>
      <c r="AK876" s="41" t="n">
        <f aca="false">AH876+AJ876</f>
        <v>2</v>
      </c>
      <c r="AL876" s="41" t="n">
        <f aca="false">AK876-AE876</f>
        <v>1</v>
      </c>
    </row>
    <row r="877" s="34" customFormat="true" ht="12.75" hidden="true" customHeight="false" outlineLevel="0" collapsed="false">
      <c r="A877" s="50" t="s">
        <v>126</v>
      </c>
      <c r="B877" s="44" t="s">
        <v>53</v>
      </c>
      <c r="C877" s="44" t="s">
        <v>436</v>
      </c>
      <c r="D877" s="44" t="s">
        <v>153</v>
      </c>
      <c r="E877" s="44" t="s">
        <v>147</v>
      </c>
      <c r="F877" s="76" t="s">
        <v>79</v>
      </c>
      <c r="G877" s="76"/>
      <c r="H877" s="45"/>
      <c r="I877" s="46"/>
      <c r="J877" s="47"/>
      <c r="K877" s="48"/>
      <c r="L877" s="45"/>
      <c r="M877" s="28" t="n">
        <f aca="false">I877+J877+K877</f>
        <v>0</v>
      </c>
      <c r="N877" s="32" t="n">
        <f aca="false">J877+K877+L877</f>
        <v>0</v>
      </c>
      <c r="O877" s="32" t="n">
        <f aca="false">M877+N877</f>
        <v>0</v>
      </c>
      <c r="P877" s="32" t="n">
        <f aca="false">L877+M877+N877</f>
        <v>0</v>
      </c>
      <c r="Q877" s="28" t="n">
        <f aca="false">O877+P877</f>
        <v>0</v>
      </c>
      <c r="R877" s="32" t="n">
        <f aca="false">N877+O877+P877</f>
        <v>0</v>
      </c>
      <c r="S877" s="28" t="n">
        <f aca="false">Q877+R877</f>
        <v>0</v>
      </c>
      <c r="T877" s="32" t="n">
        <f aca="false">N877+P877+R877</f>
        <v>0</v>
      </c>
      <c r="U877" s="28" t="n">
        <f aca="false">M877+T877</f>
        <v>0</v>
      </c>
      <c r="V877" s="28" t="n">
        <f aca="false">U877-M877</f>
        <v>0</v>
      </c>
      <c r="W877" s="32" t="n">
        <f aca="false">Q877+S877+U877</f>
        <v>0</v>
      </c>
      <c r="X877" s="28" t="n">
        <f aca="false">U877+W877</f>
        <v>0</v>
      </c>
      <c r="Y877" s="32" t="n">
        <f aca="false">U877+V877+W877</f>
        <v>0</v>
      </c>
      <c r="Z877" s="32" t="n">
        <f aca="false">V877+W877+X877</f>
        <v>0</v>
      </c>
      <c r="AA877" s="32" t="n">
        <f aca="false">W877+X877+Y877</f>
        <v>0</v>
      </c>
      <c r="AB877" s="28" t="n">
        <f aca="false">X877+Y877+Z877</f>
        <v>0</v>
      </c>
      <c r="AC877" s="28" t="n">
        <f aca="false">Y877+Z877+AA877</f>
        <v>0</v>
      </c>
      <c r="AD877" s="28" t="n">
        <f aca="false">Z877+AA877+AB877</f>
        <v>0</v>
      </c>
      <c r="AE877" s="28" t="n">
        <f aca="false">AA877+AB877+AC877</f>
        <v>0</v>
      </c>
      <c r="AF877" s="28" t="n">
        <f aca="false">AB877+AC877+AD877</f>
        <v>0</v>
      </c>
      <c r="AG877" s="28" t="n">
        <f aca="false">AC877+AD877+AE877</f>
        <v>0</v>
      </c>
      <c r="AH877" s="28" t="n">
        <f aca="false">AD877+AE877+AF877</f>
        <v>0</v>
      </c>
      <c r="AI877" s="28" t="n">
        <f aca="false">AE877+AF877+AG877</f>
        <v>0</v>
      </c>
      <c r="AJ877" s="28" t="n">
        <f aca="false">AF877+AG877+AH877</f>
        <v>0</v>
      </c>
      <c r="AK877" s="41" t="n">
        <f aca="false">AH877+AJ877</f>
        <v>0</v>
      </c>
      <c r="AL877" s="41" t="n">
        <f aca="false">AK877-AE877</f>
        <v>0</v>
      </c>
    </row>
    <row r="878" s="34" customFormat="true" ht="22.5" hidden="true" customHeight="false" outlineLevel="0" collapsed="false">
      <c r="A878" s="56" t="s">
        <v>82</v>
      </c>
      <c r="B878" s="44" t="s">
        <v>53</v>
      </c>
      <c r="C878" s="44" t="s">
        <v>436</v>
      </c>
      <c r="D878" s="44" t="s">
        <v>153</v>
      </c>
      <c r="E878" s="44" t="s">
        <v>147</v>
      </c>
      <c r="F878" s="76" t="s">
        <v>83</v>
      </c>
      <c r="G878" s="76"/>
      <c r="H878" s="45"/>
      <c r="I878" s="46"/>
      <c r="J878" s="47"/>
      <c r="K878" s="48"/>
      <c r="L878" s="45"/>
      <c r="M878" s="28" t="n">
        <f aca="false">I878+J878+K878</f>
        <v>0</v>
      </c>
      <c r="N878" s="32" t="n">
        <f aca="false">J878+K878+L878</f>
        <v>0</v>
      </c>
      <c r="O878" s="32" t="n">
        <f aca="false">M878+N878</f>
        <v>0</v>
      </c>
      <c r="P878" s="32" t="n">
        <f aca="false">L878+M878+N878</f>
        <v>0</v>
      </c>
      <c r="Q878" s="28" t="n">
        <f aca="false">O878+P878</f>
        <v>0</v>
      </c>
      <c r="R878" s="32" t="n">
        <f aca="false">N878+O878+P878</f>
        <v>0</v>
      </c>
      <c r="S878" s="28" t="n">
        <f aca="false">Q878+R878</f>
        <v>0</v>
      </c>
      <c r="T878" s="32" t="n">
        <f aca="false">N878+P878+R878</f>
        <v>0</v>
      </c>
      <c r="U878" s="28" t="n">
        <f aca="false">M878+T878</f>
        <v>0</v>
      </c>
      <c r="V878" s="28" t="n">
        <f aca="false">U878-M878</f>
        <v>0</v>
      </c>
      <c r="W878" s="32" t="n">
        <f aca="false">Q878+S878+U878</f>
        <v>0</v>
      </c>
      <c r="X878" s="28" t="n">
        <f aca="false">U878+W878</f>
        <v>0</v>
      </c>
      <c r="Y878" s="32" t="n">
        <f aca="false">U878+V878+W878</f>
        <v>0</v>
      </c>
      <c r="Z878" s="32" t="n">
        <f aca="false">V878+W878+X878</f>
        <v>0</v>
      </c>
      <c r="AA878" s="32" t="n">
        <f aca="false">W878+X878+Y878</f>
        <v>0</v>
      </c>
      <c r="AB878" s="28" t="n">
        <f aca="false">X878+Y878+Z878</f>
        <v>0</v>
      </c>
      <c r="AC878" s="28" t="n">
        <f aca="false">Y878+Z878+AA878</f>
        <v>0</v>
      </c>
      <c r="AD878" s="28" t="n">
        <f aca="false">Z878+AA878+AB878</f>
        <v>0</v>
      </c>
      <c r="AE878" s="28" t="n">
        <f aca="false">AA878+AB878+AC878</f>
        <v>0</v>
      </c>
      <c r="AF878" s="28" t="n">
        <f aca="false">AB878+AC878+AD878</f>
        <v>0</v>
      </c>
      <c r="AG878" s="28" t="n">
        <f aca="false">AC878+AD878+AE878</f>
        <v>0</v>
      </c>
      <c r="AH878" s="28" t="n">
        <f aca="false">AD878+AE878+AF878</f>
        <v>0</v>
      </c>
      <c r="AI878" s="28" t="n">
        <f aca="false">AE878+AF878+AG878</f>
        <v>0</v>
      </c>
      <c r="AJ878" s="28" t="n">
        <f aca="false">AF878+AG878+AH878</f>
        <v>0</v>
      </c>
      <c r="AK878" s="41" t="n">
        <f aca="false">AH878+AJ878</f>
        <v>0</v>
      </c>
      <c r="AL878" s="41" t="n">
        <f aca="false">AK878-AE878</f>
        <v>0</v>
      </c>
    </row>
    <row r="879" s="138" customFormat="true" ht="22.5" hidden="true" customHeight="false" outlineLevel="0" collapsed="false">
      <c r="A879" s="56" t="s">
        <v>90</v>
      </c>
      <c r="B879" s="44" t="s">
        <v>53</v>
      </c>
      <c r="C879" s="44" t="s">
        <v>436</v>
      </c>
      <c r="D879" s="44" t="s">
        <v>153</v>
      </c>
      <c r="E879" s="44" t="s">
        <v>147</v>
      </c>
      <c r="F879" s="44" t="s">
        <v>91</v>
      </c>
      <c r="G879" s="44"/>
      <c r="H879" s="45"/>
      <c r="I879" s="46"/>
      <c r="J879" s="47"/>
      <c r="K879" s="48"/>
      <c r="L879" s="45"/>
      <c r="M879" s="28" t="n">
        <f aca="false">I879+J879+K879</f>
        <v>0</v>
      </c>
      <c r="N879" s="32" t="n">
        <f aca="false">J879+K879+L879</f>
        <v>0</v>
      </c>
      <c r="O879" s="32" t="n">
        <f aca="false">M879+N879</f>
        <v>0</v>
      </c>
      <c r="P879" s="32" t="n">
        <f aca="false">L879+M879+N879</f>
        <v>0</v>
      </c>
      <c r="Q879" s="28" t="n">
        <f aca="false">O879+P879</f>
        <v>0</v>
      </c>
      <c r="R879" s="32" t="n">
        <f aca="false">N879+O879+P879</f>
        <v>0</v>
      </c>
      <c r="S879" s="28" t="n">
        <f aca="false">Q879+R879</f>
        <v>0</v>
      </c>
      <c r="T879" s="32" t="n">
        <f aca="false">N879+P879+R879</f>
        <v>0</v>
      </c>
      <c r="U879" s="28" t="n">
        <f aca="false">M879+T879</f>
        <v>0</v>
      </c>
      <c r="V879" s="28" t="n">
        <f aca="false">U879-M879</f>
        <v>0</v>
      </c>
      <c r="W879" s="32" t="n">
        <f aca="false">Q879+S879+U879</f>
        <v>0</v>
      </c>
      <c r="X879" s="28" t="n">
        <f aca="false">U879+W879</f>
        <v>0</v>
      </c>
      <c r="Y879" s="32" t="n">
        <f aca="false">U879+V879+W879</f>
        <v>0</v>
      </c>
      <c r="Z879" s="32" t="n">
        <f aca="false">V879+W879+X879</f>
        <v>0</v>
      </c>
      <c r="AA879" s="32" t="n">
        <f aca="false">W879+X879+Y879</f>
        <v>0</v>
      </c>
      <c r="AB879" s="28" t="n">
        <f aca="false">X879+Y879+Z879</f>
        <v>0</v>
      </c>
      <c r="AC879" s="28" t="n">
        <f aca="false">Y879+Z879+AA879</f>
        <v>0</v>
      </c>
      <c r="AD879" s="28" t="n">
        <f aca="false">Z879+AA879+AB879</f>
        <v>0</v>
      </c>
      <c r="AE879" s="28" t="n">
        <f aca="false">AA879+AB879+AC879</f>
        <v>0</v>
      </c>
      <c r="AF879" s="28" t="n">
        <f aca="false">AB879+AC879+AD879</f>
        <v>0</v>
      </c>
      <c r="AG879" s="28" t="n">
        <f aca="false">AC879+AD879+AE879</f>
        <v>0</v>
      </c>
      <c r="AH879" s="28" t="n">
        <f aca="false">AD879+AE879+AF879</f>
        <v>0</v>
      </c>
      <c r="AI879" s="28" t="n">
        <f aca="false">AE879+AF879+AG879</f>
        <v>0</v>
      </c>
      <c r="AJ879" s="28" t="n">
        <f aca="false">AF879+AG879+AH879</f>
        <v>0</v>
      </c>
      <c r="AK879" s="41" t="n">
        <f aca="false">AH879+AJ879</f>
        <v>0</v>
      </c>
      <c r="AL879" s="41" t="n">
        <f aca="false">AK879-AE879</f>
        <v>0</v>
      </c>
    </row>
    <row r="880" s="117" customFormat="true" ht="22.5" hidden="true" customHeight="false" outlineLevel="0" collapsed="false">
      <c r="A880" s="87" t="s">
        <v>437</v>
      </c>
      <c r="B880" s="36" t="s">
        <v>53</v>
      </c>
      <c r="C880" s="36" t="s">
        <v>436</v>
      </c>
      <c r="D880" s="36" t="s">
        <v>438</v>
      </c>
      <c r="E880" s="36" t="s">
        <v>384</v>
      </c>
      <c r="F880" s="36" t="s">
        <v>72</v>
      </c>
      <c r="G880" s="36"/>
      <c r="H880" s="37" t="n">
        <f aca="false">SUM(H881:H892)</f>
        <v>0</v>
      </c>
      <c r="I880" s="38" t="n">
        <f aca="false">SUM(I881:I892)</f>
        <v>0</v>
      </c>
      <c r="J880" s="39" t="n">
        <f aca="false">SUM(J881:J892)</f>
        <v>0</v>
      </c>
      <c r="K880" s="40" t="n">
        <f aca="false">SUM(K881:K892)</f>
        <v>0</v>
      </c>
      <c r="L880" s="37" t="n">
        <f aca="false">SUM(L881:L892)</f>
        <v>0</v>
      </c>
      <c r="M880" s="28" t="n">
        <f aca="false">I880+J880+K880</f>
        <v>0</v>
      </c>
      <c r="N880" s="32" t="n">
        <f aca="false">J880+K880+L880</f>
        <v>0</v>
      </c>
      <c r="O880" s="32" t="n">
        <f aca="false">M880+N880</f>
        <v>0</v>
      </c>
      <c r="P880" s="32" t="n">
        <f aca="false">L880+M880+N880</f>
        <v>0</v>
      </c>
      <c r="Q880" s="28" t="n">
        <f aca="false">O880+P880</f>
        <v>0</v>
      </c>
      <c r="R880" s="32" t="n">
        <f aca="false">N880+O880+P880</f>
        <v>0</v>
      </c>
      <c r="S880" s="28" t="n">
        <f aca="false">Q880+R880</f>
        <v>0</v>
      </c>
      <c r="T880" s="32" t="n">
        <f aca="false">N880+P880+R880</f>
        <v>0</v>
      </c>
      <c r="U880" s="28" t="n">
        <f aca="false">M880+T880</f>
        <v>0</v>
      </c>
      <c r="V880" s="28" t="n">
        <f aca="false">U880-M880</f>
        <v>0</v>
      </c>
      <c r="W880" s="32" t="n">
        <f aca="false">Q880+S880+U880</f>
        <v>0</v>
      </c>
      <c r="X880" s="28" t="n">
        <f aca="false">U880+W880</f>
        <v>0</v>
      </c>
      <c r="Y880" s="32" t="n">
        <f aca="false">U880+V880+W880</f>
        <v>0</v>
      </c>
      <c r="Z880" s="32" t="n">
        <f aca="false">V880+W880+X880</f>
        <v>0</v>
      </c>
      <c r="AA880" s="32" t="n">
        <f aca="false">W880+X880+Y880</f>
        <v>0</v>
      </c>
      <c r="AB880" s="28" t="n">
        <f aca="false">X880+Y880+Z880</f>
        <v>0</v>
      </c>
      <c r="AC880" s="28" t="n">
        <f aca="false">Y880+Z880+AA880</f>
        <v>0</v>
      </c>
      <c r="AD880" s="28" t="n">
        <f aca="false">Z880+AA880+AB880</f>
        <v>0</v>
      </c>
      <c r="AE880" s="28" t="n">
        <f aca="false">AA880+AB880+AC880</f>
        <v>0</v>
      </c>
      <c r="AF880" s="28" t="n">
        <f aca="false">AB880+AC880+AD880</f>
        <v>0</v>
      </c>
      <c r="AG880" s="28" t="n">
        <f aca="false">AC880+AD880+AE880</f>
        <v>0</v>
      </c>
      <c r="AH880" s="28" t="n">
        <f aca="false">AD880+AE880+AF880</f>
        <v>0</v>
      </c>
      <c r="AI880" s="28" t="n">
        <f aca="false">AE880+AF880+AG880</f>
        <v>0</v>
      </c>
      <c r="AJ880" s="28" t="n">
        <f aca="false">AF880+AG880+AH880</f>
        <v>0</v>
      </c>
      <c r="AK880" s="41" t="n">
        <f aca="false">AH880+AJ880</f>
        <v>0</v>
      </c>
      <c r="AL880" s="41" t="n">
        <f aca="false">AK880-AE880</f>
        <v>0</v>
      </c>
    </row>
    <row r="881" s="10" customFormat="true" ht="12.75" hidden="true" customHeight="false" outlineLevel="0" collapsed="false">
      <c r="A881" s="50" t="s">
        <v>73</v>
      </c>
      <c r="B881" s="51" t="s">
        <v>53</v>
      </c>
      <c r="C881" s="51" t="s">
        <v>436</v>
      </c>
      <c r="D881" s="51" t="s">
        <v>438</v>
      </c>
      <c r="E881" s="51" t="s">
        <v>384</v>
      </c>
      <c r="F881" s="51" t="s">
        <v>62</v>
      </c>
      <c r="G881" s="51"/>
      <c r="H881" s="52"/>
      <c r="I881" s="53"/>
      <c r="J881" s="54"/>
      <c r="K881" s="55"/>
      <c r="L881" s="52"/>
      <c r="M881" s="28" t="n">
        <f aca="false">I881+J881+K881</f>
        <v>0</v>
      </c>
      <c r="N881" s="32" t="n">
        <f aca="false">J881+K881+L881</f>
        <v>0</v>
      </c>
      <c r="O881" s="32" t="n">
        <f aca="false">M881+N881</f>
        <v>0</v>
      </c>
      <c r="P881" s="32" t="n">
        <f aca="false">L881+M881+N881</f>
        <v>0</v>
      </c>
      <c r="Q881" s="28" t="n">
        <f aca="false">O881+P881</f>
        <v>0</v>
      </c>
      <c r="R881" s="32" t="n">
        <f aca="false">N881+O881+P881</f>
        <v>0</v>
      </c>
      <c r="S881" s="28" t="n">
        <f aca="false">Q881+R881</f>
        <v>0</v>
      </c>
      <c r="T881" s="32" t="n">
        <f aca="false">N881+P881+R881</f>
        <v>0</v>
      </c>
      <c r="U881" s="28" t="n">
        <f aca="false">M881+T881</f>
        <v>0</v>
      </c>
      <c r="V881" s="28" t="n">
        <f aca="false">U881-M881</f>
        <v>0</v>
      </c>
      <c r="W881" s="32" t="n">
        <f aca="false">Q881+S881+U881</f>
        <v>0</v>
      </c>
      <c r="X881" s="28" t="n">
        <f aca="false">U881+W881</f>
        <v>0</v>
      </c>
      <c r="Y881" s="32" t="n">
        <f aca="false">U881+V881+W881</f>
        <v>0</v>
      </c>
      <c r="Z881" s="32" t="n">
        <f aca="false">V881+W881+X881</f>
        <v>0</v>
      </c>
      <c r="AA881" s="32" t="n">
        <f aca="false">W881+X881+Y881</f>
        <v>0</v>
      </c>
      <c r="AB881" s="28" t="n">
        <f aca="false">X881+Y881+Z881</f>
        <v>0</v>
      </c>
      <c r="AC881" s="28" t="n">
        <f aca="false">Y881+Z881+AA881</f>
        <v>0</v>
      </c>
      <c r="AD881" s="28" t="n">
        <f aca="false">Z881+AA881+AB881</f>
        <v>0</v>
      </c>
      <c r="AE881" s="28" t="n">
        <f aca="false">AA881+AB881+AC881</f>
        <v>0</v>
      </c>
      <c r="AF881" s="28" t="n">
        <f aca="false">AB881+AC881+AD881</f>
        <v>0</v>
      </c>
      <c r="AG881" s="28" t="n">
        <f aca="false">AC881+AD881+AE881</f>
        <v>0</v>
      </c>
      <c r="AH881" s="28" t="n">
        <f aca="false">AD881+AE881+AF881</f>
        <v>0</v>
      </c>
      <c r="AI881" s="28" t="n">
        <f aca="false">AE881+AF881+AG881</f>
        <v>0</v>
      </c>
      <c r="AJ881" s="28" t="n">
        <f aca="false">AF881+AG881+AH881</f>
        <v>0</v>
      </c>
      <c r="AK881" s="41" t="n">
        <f aca="false">AH881+AJ881</f>
        <v>0</v>
      </c>
      <c r="AL881" s="41" t="n">
        <f aca="false">AK881-AE881</f>
        <v>0</v>
      </c>
    </row>
    <row r="882" s="10" customFormat="true" ht="12.75" hidden="true" customHeight="false" outlineLevel="0" collapsed="false">
      <c r="A882" s="50" t="s">
        <v>125</v>
      </c>
      <c r="B882" s="51" t="s">
        <v>53</v>
      </c>
      <c r="C882" s="51" t="s">
        <v>436</v>
      </c>
      <c r="D882" s="51" t="s">
        <v>438</v>
      </c>
      <c r="E882" s="51" t="s">
        <v>384</v>
      </c>
      <c r="F882" s="51" t="s">
        <v>96</v>
      </c>
      <c r="G882" s="51"/>
      <c r="H882" s="52"/>
      <c r="I882" s="53"/>
      <c r="J882" s="54"/>
      <c r="K882" s="55"/>
      <c r="L882" s="52"/>
      <c r="M882" s="28" t="n">
        <f aca="false">I882+J882+K882</f>
        <v>0</v>
      </c>
      <c r="N882" s="32" t="n">
        <f aca="false">J882+K882+L882</f>
        <v>0</v>
      </c>
      <c r="O882" s="32" t="n">
        <f aca="false">M882+N882</f>
        <v>0</v>
      </c>
      <c r="P882" s="32" t="n">
        <f aca="false">L882+M882+N882</f>
        <v>0</v>
      </c>
      <c r="Q882" s="28" t="n">
        <f aca="false">O882+P882</f>
        <v>0</v>
      </c>
      <c r="R882" s="32" t="n">
        <f aca="false">N882+O882+P882</f>
        <v>0</v>
      </c>
      <c r="S882" s="28" t="n">
        <f aca="false">Q882+R882</f>
        <v>0</v>
      </c>
      <c r="T882" s="32" t="n">
        <f aca="false">N882+P882+R882</f>
        <v>0</v>
      </c>
      <c r="U882" s="28" t="n">
        <f aca="false">M882+T882</f>
        <v>0</v>
      </c>
      <c r="V882" s="28" t="n">
        <f aca="false">U882-M882</f>
        <v>0</v>
      </c>
      <c r="W882" s="32" t="n">
        <f aca="false">Q882+S882+U882</f>
        <v>0</v>
      </c>
      <c r="X882" s="28" t="n">
        <f aca="false">U882+W882</f>
        <v>0</v>
      </c>
      <c r="Y882" s="32" t="n">
        <f aca="false">U882+V882+W882</f>
        <v>0</v>
      </c>
      <c r="Z882" s="32" t="n">
        <f aca="false">V882+W882+X882</f>
        <v>0</v>
      </c>
      <c r="AA882" s="32" t="n">
        <f aca="false">W882+X882+Y882</f>
        <v>0</v>
      </c>
      <c r="AB882" s="28" t="n">
        <f aca="false">X882+Y882+Z882</f>
        <v>0</v>
      </c>
      <c r="AC882" s="28" t="n">
        <f aca="false">Y882+Z882+AA882</f>
        <v>0</v>
      </c>
      <c r="AD882" s="28" t="n">
        <f aca="false">Z882+AA882+AB882</f>
        <v>0</v>
      </c>
      <c r="AE882" s="28" t="n">
        <f aca="false">AA882+AB882+AC882</f>
        <v>0</v>
      </c>
      <c r="AF882" s="28" t="n">
        <f aca="false">AB882+AC882+AD882</f>
        <v>0</v>
      </c>
      <c r="AG882" s="28" t="n">
        <f aca="false">AC882+AD882+AE882</f>
        <v>0</v>
      </c>
      <c r="AH882" s="28" t="n">
        <f aca="false">AD882+AE882+AF882</f>
        <v>0</v>
      </c>
      <c r="AI882" s="28" t="n">
        <f aca="false">AE882+AF882+AG882</f>
        <v>0</v>
      </c>
      <c r="AJ882" s="28" t="n">
        <f aca="false">AF882+AG882+AH882</f>
        <v>0</v>
      </c>
      <c r="AK882" s="41" t="n">
        <f aca="false">AH882+AJ882</f>
        <v>0</v>
      </c>
      <c r="AL882" s="41" t="n">
        <f aca="false">AK882-AE882</f>
        <v>0</v>
      </c>
    </row>
    <row r="883" s="10" customFormat="true" ht="22.5" hidden="true" customHeight="false" outlineLevel="0" collapsed="false">
      <c r="A883" s="56" t="s">
        <v>74</v>
      </c>
      <c r="B883" s="51" t="s">
        <v>53</v>
      </c>
      <c r="C883" s="51" t="s">
        <v>436</v>
      </c>
      <c r="D883" s="51" t="s">
        <v>438</v>
      </c>
      <c r="E883" s="51" t="s">
        <v>384</v>
      </c>
      <c r="F883" s="51" t="s">
        <v>63</v>
      </c>
      <c r="G883" s="51"/>
      <c r="H883" s="52"/>
      <c r="I883" s="53"/>
      <c r="J883" s="54"/>
      <c r="K883" s="55"/>
      <c r="L883" s="52"/>
      <c r="M883" s="28" t="n">
        <f aca="false">I883+J883+K883</f>
        <v>0</v>
      </c>
      <c r="N883" s="32" t="n">
        <f aca="false">J883+K883+L883</f>
        <v>0</v>
      </c>
      <c r="O883" s="32" t="n">
        <f aca="false">M883+N883</f>
        <v>0</v>
      </c>
      <c r="P883" s="32" t="n">
        <f aca="false">L883+M883+N883</f>
        <v>0</v>
      </c>
      <c r="Q883" s="28" t="n">
        <f aca="false">O883+P883</f>
        <v>0</v>
      </c>
      <c r="R883" s="32" t="n">
        <f aca="false">N883+O883+P883</f>
        <v>0</v>
      </c>
      <c r="S883" s="28" t="n">
        <f aca="false">Q883+R883</f>
        <v>0</v>
      </c>
      <c r="T883" s="32" t="n">
        <f aca="false">N883+P883+R883</f>
        <v>0</v>
      </c>
      <c r="U883" s="28" t="n">
        <f aca="false">M883+T883</f>
        <v>0</v>
      </c>
      <c r="V883" s="28" t="n">
        <f aca="false">U883-M883</f>
        <v>0</v>
      </c>
      <c r="W883" s="32" t="n">
        <f aca="false">Q883+S883+U883</f>
        <v>0</v>
      </c>
      <c r="X883" s="28" t="n">
        <f aca="false">U883+W883</f>
        <v>0</v>
      </c>
      <c r="Y883" s="32" t="n">
        <f aca="false">U883+V883+W883</f>
        <v>0</v>
      </c>
      <c r="Z883" s="32" t="n">
        <f aca="false">V883+W883+X883</f>
        <v>0</v>
      </c>
      <c r="AA883" s="32" t="n">
        <f aca="false">W883+X883+Y883</f>
        <v>0</v>
      </c>
      <c r="AB883" s="28" t="n">
        <f aca="false">X883+Y883+Z883</f>
        <v>0</v>
      </c>
      <c r="AC883" s="28" t="n">
        <f aca="false">Y883+Z883+AA883</f>
        <v>0</v>
      </c>
      <c r="AD883" s="28" t="n">
        <f aca="false">Z883+AA883+AB883</f>
        <v>0</v>
      </c>
      <c r="AE883" s="28" t="n">
        <f aca="false">AA883+AB883+AC883</f>
        <v>0</v>
      </c>
      <c r="AF883" s="28" t="n">
        <f aca="false">AB883+AC883+AD883</f>
        <v>0</v>
      </c>
      <c r="AG883" s="28" t="n">
        <f aca="false">AC883+AD883+AE883</f>
        <v>0</v>
      </c>
      <c r="AH883" s="28" t="n">
        <f aca="false">AD883+AE883+AF883</f>
        <v>0</v>
      </c>
      <c r="AI883" s="28" t="n">
        <f aca="false">AE883+AF883+AG883</f>
        <v>0</v>
      </c>
      <c r="AJ883" s="28" t="n">
        <f aca="false">AF883+AG883+AH883</f>
        <v>0</v>
      </c>
      <c r="AK883" s="41" t="n">
        <f aca="false">AH883+AJ883</f>
        <v>0</v>
      </c>
      <c r="AL883" s="41" t="n">
        <f aca="false">AK883-AE883</f>
        <v>0</v>
      </c>
    </row>
    <row r="884" s="10" customFormat="true" ht="12.75" hidden="true" customHeight="false" outlineLevel="0" collapsed="false">
      <c r="A884" s="139" t="s">
        <v>439</v>
      </c>
      <c r="B884" s="51"/>
      <c r="C884" s="51"/>
      <c r="D884" s="51"/>
      <c r="E884" s="51"/>
      <c r="F884" s="51"/>
      <c r="G884" s="51"/>
      <c r="H884" s="52"/>
      <c r="I884" s="53"/>
      <c r="J884" s="54"/>
      <c r="K884" s="55"/>
      <c r="L884" s="52"/>
      <c r="M884" s="28" t="n">
        <f aca="false">I884+J884+K884</f>
        <v>0</v>
      </c>
      <c r="N884" s="32" t="n">
        <f aca="false">J884+K884+L884</f>
        <v>0</v>
      </c>
      <c r="O884" s="32" t="n">
        <f aca="false">M884+N884</f>
        <v>0</v>
      </c>
      <c r="P884" s="32" t="n">
        <f aca="false">L884+M884+N884</f>
        <v>0</v>
      </c>
      <c r="Q884" s="28" t="n">
        <f aca="false">O884+P884</f>
        <v>0</v>
      </c>
      <c r="R884" s="32" t="n">
        <f aca="false">N884+O884+P884</f>
        <v>0</v>
      </c>
      <c r="S884" s="28" t="n">
        <f aca="false">Q884+R884</f>
        <v>0</v>
      </c>
      <c r="T884" s="32" t="n">
        <f aca="false">N884+P884+R884</f>
        <v>0</v>
      </c>
      <c r="U884" s="28" t="n">
        <f aca="false">M884+T884</f>
        <v>0</v>
      </c>
      <c r="V884" s="28" t="n">
        <f aca="false">U884-M884</f>
        <v>0</v>
      </c>
      <c r="W884" s="32" t="n">
        <f aca="false">Q884+S884+U884</f>
        <v>0</v>
      </c>
      <c r="X884" s="28" t="n">
        <f aca="false">U884+W884</f>
        <v>0</v>
      </c>
      <c r="Y884" s="32" t="n">
        <f aca="false">U884+V884+W884</f>
        <v>0</v>
      </c>
      <c r="Z884" s="32" t="n">
        <f aca="false">V884+W884+X884</f>
        <v>0</v>
      </c>
      <c r="AA884" s="32" t="n">
        <f aca="false">W884+X884+Y884</f>
        <v>0</v>
      </c>
      <c r="AB884" s="28" t="n">
        <f aca="false">X884+Y884+Z884</f>
        <v>0</v>
      </c>
      <c r="AC884" s="28" t="n">
        <f aca="false">Y884+Z884+AA884</f>
        <v>0</v>
      </c>
      <c r="AD884" s="28" t="n">
        <f aca="false">Z884+AA884+AB884</f>
        <v>0</v>
      </c>
      <c r="AE884" s="28" t="n">
        <f aca="false">AA884+AB884+AC884</f>
        <v>0</v>
      </c>
      <c r="AF884" s="28" t="n">
        <f aca="false">AB884+AC884+AD884</f>
        <v>0</v>
      </c>
      <c r="AG884" s="28" t="n">
        <f aca="false">AC884+AD884+AE884</f>
        <v>0</v>
      </c>
      <c r="AH884" s="28" t="n">
        <f aca="false">AD884+AE884+AF884</f>
        <v>0</v>
      </c>
      <c r="AI884" s="28" t="n">
        <f aca="false">AE884+AF884+AG884</f>
        <v>0</v>
      </c>
      <c r="AJ884" s="28" t="n">
        <f aca="false">AF884+AG884+AH884</f>
        <v>0</v>
      </c>
      <c r="AK884" s="41" t="n">
        <f aca="false">AH884+AJ884</f>
        <v>0</v>
      </c>
      <c r="AL884" s="41" t="n">
        <f aca="false">AK884-AE884</f>
        <v>0</v>
      </c>
    </row>
    <row r="885" s="10" customFormat="true" ht="12.75" hidden="true" customHeight="false" outlineLevel="0" collapsed="false">
      <c r="A885" s="50" t="s">
        <v>75</v>
      </c>
      <c r="B885" s="51" t="s">
        <v>53</v>
      </c>
      <c r="C885" s="51" t="s">
        <v>436</v>
      </c>
      <c r="D885" s="51" t="s">
        <v>438</v>
      </c>
      <c r="E885" s="51" t="s">
        <v>384</v>
      </c>
      <c r="F885" s="51" t="s">
        <v>76</v>
      </c>
      <c r="G885" s="51"/>
      <c r="H885" s="52"/>
      <c r="I885" s="53"/>
      <c r="J885" s="54"/>
      <c r="K885" s="55"/>
      <c r="L885" s="52"/>
      <c r="M885" s="28" t="n">
        <f aca="false">I885+J885+K885</f>
        <v>0</v>
      </c>
      <c r="N885" s="32" t="n">
        <f aca="false">J885+K885+L885</f>
        <v>0</v>
      </c>
      <c r="O885" s="32" t="n">
        <f aca="false">M885+N885</f>
        <v>0</v>
      </c>
      <c r="P885" s="32" t="n">
        <f aca="false">L885+M885+N885</f>
        <v>0</v>
      </c>
      <c r="Q885" s="28" t="n">
        <f aca="false">O885+P885</f>
        <v>0</v>
      </c>
      <c r="R885" s="32" t="n">
        <f aca="false">N885+O885+P885</f>
        <v>0</v>
      </c>
      <c r="S885" s="28" t="n">
        <f aca="false">Q885+R885</f>
        <v>0</v>
      </c>
      <c r="T885" s="32" t="n">
        <f aca="false">N885+P885+R885</f>
        <v>0</v>
      </c>
      <c r="U885" s="28" t="n">
        <f aca="false">M885+T885</f>
        <v>0</v>
      </c>
      <c r="V885" s="28" t="n">
        <f aca="false">U885-M885</f>
        <v>0</v>
      </c>
      <c r="W885" s="32" t="n">
        <f aca="false">Q885+S885+U885</f>
        <v>0</v>
      </c>
      <c r="X885" s="28" t="n">
        <f aca="false">U885+W885</f>
        <v>0</v>
      </c>
      <c r="Y885" s="32" t="n">
        <f aca="false">U885+V885+W885</f>
        <v>0</v>
      </c>
      <c r="Z885" s="32" t="n">
        <f aca="false">V885+W885+X885</f>
        <v>0</v>
      </c>
      <c r="AA885" s="32" t="n">
        <f aca="false">W885+X885+Y885</f>
        <v>0</v>
      </c>
      <c r="AB885" s="28" t="n">
        <f aca="false">X885+Y885+Z885</f>
        <v>0</v>
      </c>
      <c r="AC885" s="28" t="n">
        <f aca="false">Y885+Z885+AA885</f>
        <v>0</v>
      </c>
      <c r="AD885" s="28" t="n">
        <f aca="false">Z885+AA885+AB885</f>
        <v>0</v>
      </c>
      <c r="AE885" s="28" t="n">
        <f aca="false">AA885+AB885+AC885</f>
        <v>0</v>
      </c>
      <c r="AF885" s="28" t="n">
        <f aca="false">AB885+AC885+AD885</f>
        <v>0</v>
      </c>
      <c r="AG885" s="28" t="n">
        <f aca="false">AC885+AD885+AE885</f>
        <v>0</v>
      </c>
      <c r="AH885" s="28" t="n">
        <f aca="false">AD885+AE885+AF885</f>
        <v>0</v>
      </c>
      <c r="AI885" s="28" t="n">
        <f aca="false">AE885+AF885+AG885</f>
        <v>0</v>
      </c>
      <c r="AJ885" s="28" t="n">
        <f aca="false">AF885+AG885+AH885</f>
        <v>0</v>
      </c>
      <c r="AK885" s="41" t="n">
        <f aca="false">AH885+AJ885</f>
        <v>0</v>
      </c>
      <c r="AL885" s="41" t="n">
        <f aca="false">AK885-AE885</f>
        <v>0</v>
      </c>
    </row>
    <row r="886" s="10" customFormat="true" ht="12.75" hidden="true" customHeight="false" outlineLevel="0" collapsed="false">
      <c r="A886" s="50" t="s">
        <v>126</v>
      </c>
      <c r="B886" s="51" t="s">
        <v>53</v>
      </c>
      <c r="C886" s="51" t="s">
        <v>436</v>
      </c>
      <c r="D886" s="51" t="s">
        <v>438</v>
      </c>
      <c r="E886" s="51" t="s">
        <v>384</v>
      </c>
      <c r="F886" s="51" t="s">
        <v>79</v>
      </c>
      <c r="G886" s="51"/>
      <c r="H886" s="52"/>
      <c r="I886" s="53"/>
      <c r="J886" s="54"/>
      <c r="K886" s="55"/>
      <c r="L886" s="52"/>
      <c r="M886" s="28" t="n">
        <f aca="false">I886+J886+K886</f>
        <v>0</v>
      </c>
      <c r="N886" s="32" t="n">
        <f aca="false">J886+K886+L886</f>
        <v>0</v>
      </c>
      <c r="O886" s="32" t="n">
        <f aca="false">M886+N886</f>
        <v>0</v>
      </c>
      <c r="P886" s="32" t="n">
        <f aca="false">L886+M886+N886</f>
        <v>0</v>
      </c>
      <c r="Q886" s="28" t="n">
        <f aca="false">O886+P886</f>
        <v>0</v>
      </c>
      <c r="R886" s="32" t="n">
        <f aca="false">N886+O886+P886</f>
        <v>0</v>
      </c>
      <c r="S886" s="28" t="n">
        <f aca="false">Q886+R886</f>
        <v>0</v>
      </c>
      <c r="T886" s="32" t="n">
        <f aca="false">N886+P886+R886</f>
        <v>0</v>
      </c>
      <c r="U886" s="28" t="n">
        <f aca="false">M886+T886</f>
        <v>0</v>
      </c>
      <c r="V886" s="28" t="n">
        <f aca="false">U886-M886</f>
        <v>0</v>
      </c>
      <c r="W886" s="32" t="n">
        <f aca="false">Q886+S886+U886</f>
        <v>0</v>
      </c>
      <c r="X886" s="28" t="n">
        <f aca="false">U886+W886</f>
        <v>0</v>
      </c>
      <c r="Y886" s="32" t="n">
        <f aca="false">U886+V886+W886</f>
        <v>0</v>
      </c>
      <c r="Z886" s="32" t="n">
        <f aca="false">V886+W886+X886</f>
        <v>0</v>
      </c>
      <c r="AA886" s="32" t="n">
        <f aca="false">W886+X886+Y886</f>
        <v>0</v>
      </c>
      <c r="AB886" s="28" t="n">
        <f aca="false">X886+Y886+Z886</f>
        <v>0</v>
      </c>
      <c r="AC886" s="28" t="n">
        <f aca="false">Y886+Z886+AA886</f>
        <v>0</v>
      </c>
      <c r="AD886" s="28" t="n">
        <f aca="false">Z886+AA886+AB886</f>
        <v>0</v>
      </c>
      <c r="AE886" s="28" t="n">
        <f aca="false">AA886+AB886+AC886</f>
        <v>0</v>
      </c>
      <c r="AF886" s="28" t="n">
        <f aca="false">AB886+AC886+AD886</f>
        <v>0</v>
      </c>
      <c r="AG886" s="28" t="n">
        <f aca="false">AC886+AD886+AE886</f>
        <v>0</v>
      </c>
      <c r="AH886" s="28" t="n">
        <f aca="false">AD886+AE886+AF886</f>
        <v>0</v>
      </c>
      <c r="AI886" s="28" t="n">
        <f aca="false">AE886+AF886+AG886</f>
        <v>0</v>
      </c>
      <c r="AJ886" s="28" t="n">
        <f aca="false">AF886+AG886+AH886</f>
        <v>0</v>
      </c>
      <c r="AK886" s="41" t="n">
        <f aca="false">AH886+AJ886</f>
        <v>0</v>
      </c>
      <c r="AL886" s="41" t="n">
        <f aca="false">AK886-AE886</f>
        <v>0</v>
      </c>
    </row>
    <row r="887" s="10" customFormat="true" ht="12.75" hidden="true" customHeight="false" outlineLevel="0" collapsed="false">
      <c r="A887" s="50" t="s">
        <v>80</v>
      </c>
      <c r="B887" s="51" t="s">
        <v>53</v>
      </c>
      <c r="C887" s="51" t="s">
        <v>436</v>
      </c>
      <c r="D887" s="51" t="s">
        <v>438</v>
      </c>
      <c r="E887" s="51" t="s">
        <v>384</v>
      </c>
      <c r="F887" s="51" t="s">
        <v>81</v>
      </c>
      <c r="G887" s="51"/>
      <c r="H887" s="52"/>
      <c r="I887" s="53"/>
      <c r="J887" s="54"/>
      <c r="K887" s="55"/>
      <c r="L887" s="52"/>
      <c r="M887" s="28" t="n">
        <f aca="false">I887+J887+K887</f>
        <v>0</v>
      </c>
      <c r="N887" s="32" t="n">
        <f aca="false">J887+K887+L887</f>
        <v>0</v>
      </c>
      <c r="O887" s="32" t="n">
        <f aca="false">M887+N887</f>
        <v>0</v>
      </c>
      <c r="P887" s="32" t="n">
        <f aca="false">L887+M887+N887</f>
        <v>0</v>
      </c>
      <c r="Q887" s="28" t="n">
        <f aca="false">O887+P887</f>
        <v>0</v>
      </c>
      <c r="R887" s="32" t="n">
        <f aca="false">N887+O887+P887</f>
        <v>0</v>
      </c>
      <c r="S887" s="28" t="n">
        <f aca="false">Q887+R887</f>
        <v>0</v>
      </c>
      <c r="T887" s="32" t="n">
        <f aca="false">N887+P887+R887</f>
        <v>0</v>
      </c>
      <c r="U887" s="28" t="n">
        <f aca="false">M887+T887</f>
        <v>0</v>
      </c>
      <c r="V887" s="28" t="n">
        <f aca="false">U887-M887</f>
        <v>0</v>
      </c>
      <c r="W887" s="32" t="n">
        <f aca="false">Q887+S887+U887</f>
        <v>0</v>
      </c>
      <c r="X887" s="28" t="n">
        <f aca="false">U887+W887</f>
        <v>0</v>
      </c>
      <c r="Y887" s="32" t="n">
        <f aca="false">U887+V887+W887</f>
        <v>0</v>
      </c>
      <c r="Z887" s="32" t="n">
        <f aca="false">V887+W887+X887</f>
        <v>0</v>
      </c>
      <c r="AA887" s="32" t="n">
        <f aca="false">W887+X887+Y887</f>
        <v>0</v>
      </c>
      <c r="AB887" s="28" t="n">
        <f aca="false">X887+Y887+Z887</f>
        <v>0</v>
      </c>
      <c r="AC887" s="28" t="n">
        <f aca="false">Y887+Z887+AA887</f>
        <v>0</v>
      </c>
      <c r="AD887" s="28" t="n">
        <f aca="false">Z887+AA887+AB887</f>
        <v>0</v>
      </c>
      <c r="AE887" s="28" t="n">
        <f aca="false">AA887+AB887+AC887</f>
        <v>0</v>
      </c>
      <c r="AF887" s="28" t="n">
        <f aca="false">AB887+AC887+AD887</f>
        <v>0</v>
      </c>
      <c r="AG887" s="28" t="n">
        <f aca="false">AC887+AD887+AE887</f>
        <v>0</v>
      </c>
      <c r="AH887" s="28" t="n">
        <f aca="false">AD887+AE887+AF887</f>
        <v>0</v>
      </c>
      <c r="AI887" s="28" t="n">
        <f aca="false">AE887+AF887+AG887</f>
        <v>0</v>
      </c>
      <c r="AJ887" s="28" t="n">
        <f aca="false">AF887+AG887+AH887</f>
        <v>0</v>
      </c>
      <c r="AK887" s="41" t="n">
        <f aca="false">AH887+AJ887</f>
        <v>0</v>
      </c>
      <c r="AL887" s="41" t="n">
        <f aca="false">AK887-AE887</f>
        <v>0</v>
      </c>
    </row>
    <row r="888" s="10" customFormat="true" ht="22.5" hidden="true" customHeight="false" outlineLevel="0" collapsed="false">
      <c r="A888" s="56" t="s">
        <v>82</v>
      </c>
      <c r="B888" s="51" t="s">
        <v>53</v>
      </c>
      <c r="C888" s="51" t="s">
        <v>436</v>
      </c>
      <c r="D888" s="51" t="s">
        <v>438</v>
      </c>
      <c r="E888" s="51" t="s">
        <v>384</v>
      </c>
      <c r="F888" s="51" t="s">
        <v>83</v>
      </c>
      <c r="G888" s="51"/>
      <c r="H888" s="52"/>
      <c r="I888" s="53"/>
      <c r="J888" s="54"/>
      <c r="K888" s="55"/>
      <c r="L888" s="52"/>
      <c r="M888" s="28" t="n">
        <f aca="false">I888+J888+K888</f>
        <v>0</v>
      </c>
      <c r="N888" s="32" t="n">
        <f aca="false">J888+K888+L888</f>
        <v>0</v>
      </c>
      <c r="O888" s="32" t="n">
        <f aca="false">M888+N888</f>
        <v>0</v>
      </c>
      <c r="P888" s="32" t="n">
        <f aca="false">L888+M888+N888</f>
        <v>0</v>
      </c>
      <c r="Q888" s="28" t="n">
        <f aca="false">O888+P888</f>
        <v>0</v>
      </c>
      <c r="R888" s="32" t="n">
        <f aca="false">N888+O888+P888</f>
        <v>0</v>
      </c>
      <c r="S888" s="28" t="n">
        <f aca="false">Q888+R888</f>
        <v>0</v>
      </c>
      <c r="T888" s="32" t="n">
        <f aca="false">N888+P888+R888</f>
        <v>0</v>
      </c>
      <c r="U888" s="28" t="n">
        <f aca="false">M888+T888</f>
        <v>0</v>
      </c>
      <c r="V888" s="28" t="n">
        <f aca="false">U888-M888</f>
        <v>0</v>
      </c>
      <c r="W888" s="32" t="n">
        <f aca="false">Q888+S888+U888</f>
        <v>0</v>
      </c>
      <c r="X888" s="28" t="n">
        <f aca="false">U888+W888</f>
        <v>0</v>
      </c>
      <c r="Y888" s="32" t="n">
        <f aca="false">U888+V888+W888</f>
        <v>0</v>
      </c>
      <c r="Z888" s="32" t="n">
        <f aca="false">V888+W888+X888</f>
        <v>0</v>
      </c>
      <c r="AA888" s="32" t="n">
        <f aca="false">W888+X888+Y888</f>
        <v>0</v>
      </c>
      <c r="AB888" s="28" t="n">
        <f aca="false">X888+Y888+Z888</f>
        <v>0</v>
      </c>
      <c r="AC888" s="28" t="n">
        <f aca="false">Y888+Z888+AA888</f>
        <v>0</v>
      </c>
      <c r="AD888" s="28" t="n">
        <f aca="false">Z888+AA888+AB888</f>
        <v>0</v>
      </c>
      <c r="AE888" s="28" t="n">
        <f aca="false">AA888+AB888+AC888</f>
        <v>0</v>
      </c>
      <c r="AF888" s="28" t="n">
        <f aca="false">AB888+AC888+AD888</f>
        <v>0</v>
      </c>
      <c r="AG888" s="28" t="n">
        <f aca="false">AC888+AD888+AE888</f>
        <v>0</v>
      </c>
      <c r="AH888" s="28" t="n">
        <f aca="false">AD888+AE888+AF888</f>
        <v>0</v>
      </c>
      <c r="AI888" s="28" t="n">
        <f aca="false">AE888+AF888+AG888</f>
        <v>0</v>
      </c>
      <c r="AJ888" s="28" t="n">
        <f aca="false">AF888+AG888+AH888</f>
        <v>0</v>
      </c>
      <c r="AK888" s="41" t="n">
        <f aca="false">AH888+AJ888</f>
        <v>0</v>
      </c>
      <c r="AL888" s="41" t="n">
        <f aca="false">AK888-AE888</f>
        <v>0</v>
      </c>
    </row>
    <row r="889" s="10" customFormat="true" ht="12.75" hidden="true" customHeight="false" outlineLevel="0" collapsed="false">
      <c r="A889" s="50" t="s">
        <v>127</v>
      </c>
      <c r="B889" s="51" t="s">
        <v>53</v>
      </c>
      <c r="C889" s="51" t="s">
        <v>436</v>
      </c>
      <c r="D889" s="51" t="s">
        <v>438</v>
      </c>
      <c r="E889" s="51" t="s">
        <v>384</v>
      </c>
      <c r="F889" s="51" t="s">
        <v>85</v>
      </c>
      <c r="G889" s="51"/>
      <c r="H889" s="52"/>
      <c r="I889" s="53"/>
      <c r="J889" s="54"/>
      <c r="K889" s="55"/>
      <c r="L889" s="52"/>
      <c r="M889" s="28" t="n">
        <f aca="false">I889+J889+K889</f>
        <v>0</v>
      </c>
      <c r="N889" s="32" t="n">
        <f aca="false">J889+K889+L889</f>
        <v>0</v>
      </c>
      <c r="O889" s="32" t="n">
        <f aca="false">M889+N889</f>
        <v>0</v>
      </c>
      <c r="P889" s="32" t="n">
        <f aca="false">L889+M889+N889</f>
        <v>0</v>
      </c>
      <c r="Q889" s="28" t="n">
        <f aca="false">O889+P889</f>
        <v>0</v>
      </c>
      <c r="R889" s="32" t="n">
        <f aca="false">N889+O889+P889</f>
        <v>0</v>
      </c>
      <c r="S889" s="28" t="n">
        <f aca="false">Q889+R889</f>
        <v>0</v>
      </c>
      <c r="T889" s="32" t="n">
        <f aca="false">N889+P889+R889</f>
        <v>0</v>
      </c>
      <c r="U889" s="28" t="n">
        <f aca="false">M889+T889</f>
        <v>0</v>
      </c>
      <c r="V889" s="28" t="n">
        <f aca="false">U889-M889</f>
        <v>0</v>
      </c>
      <c r="W889" s="32" t="n">
        <f aca="false">Q889+S889+U889</f>
        <v>0</v>
      </c>
      <c r="X889" s="28" t="n">
        <f aca="false">U889+W889</f>
        <v>0</v>
      </c>
      <c r="Y889" s="32" t="n">
        <f aca="false">U889+V889+W889</f>
        <v>0</v>
      </c>
      <c r="Z889" s="32" t="n">
        <f aca="false">V889+W889+X889</f>
        <v>0</v>
      </c>
      <c r="AA889" s="32" t="n">
        <f aca="false">W889+X889+Y889</f>
        <v>0</v>
      </c>
      <c r="AB889" s="28" t="n">
        <f aca="false">X889+Y889+Z889</f>
        <v>0</v>
      </c>
      <c r="AC889" s="28" t="n">
        <f aca="false">Y889+Z889+AA889</f>
        <v>0</v>
      </c>
      <c r="AD889" s="28" t="n">
        <f aca="false">Z889+AA889+AB889</f>
        <v>0</v>
      </c>
      <c r="AE889" s="28" t="n">
        <f aca="false">AA889+AB889+AC889</f>
        <v>0</v>
      </c>
      <c r="AF889" s="28" t="n">
        <f aca="false">AB889+AC889+AD889</f>
        <v>0</v>
      </c>
      <c r="AG889" s="28" t="n">
        <f aca="false">AC889+AD889+AE889</f>
        <v>0</v>
      </c>
      <c r="AH889" s="28" t="n">
        <f aca="false">AD889+AE889+AF889</f>
        <v>0</v>
      </c>
      <c r="AI889" s="28" t="n">
        <f aca="false">AE889+AF889+AG889</f>
        <v>0</v>
      </c>
      <c r="AJ889" s="28" t="n">
        <f aca="false">AF889+AG889+AH889</f>
        <v>0</v>
      </c>
      <c r="AK889" s="41" t="n">
        <f aca="false">AH889+AJ889</f>
        <v>0</v>
      </c>
      <c r="AL889" s="41" t="n">
        <f aca="false">AK889-AE889</f>
        <v>0</v>
      </c>
    </row>
    <row r="890" s="10" customFormat="true" ht="12.75" hidden="true" customHeight="false" outlineLevel="0" collapsed="false">
      <c r="A890" s="50" t="s">
        <v>86</v>
      </c>
      <c r="B890" s="51" t="s">
        <v>53</v>
      </c>
      <c r="C890" s="51" t="s">
        <v>436</v>
      </c>
      <c r="D890" s="51" t="s">
        <v>438</v>
      </c>
      <c r="E890" s="51" t="s">
        <v>384</v>
      </c>
      <c r="F890" s="51" t="s">
        <v>87</v>
      </c>
      <c r="G890" s="51"/>
      <c r="H890" s="52"/>
      <c r="I890" s="53"/>
      <c r="J890" s="54"/>
      <c r="K890" s="55"/>
      <c r="L890" s="52"/>
      <c r="M890" s="28" t="n">
        <f aca="false">I890+J890+K890</f>
        <v>0</v>
      </c>
      <c r="N890" s="32" t="n">
        <f aca="false">J890+K890+L890</f>
        <v>0</v>
      </c>
      <c r="O890" s="32" t="n">
        <f aca="false">M890+N890</f>
        <v>0</v>
      </c>
      <c r="P890" s="32" t="n">
        <f aca="false">L890+M890+N890</f>
        <v>0</v>
      </c>
      <c r="Q890" s="28" t="n">
        <f aca="false">O890+P890</f>
        <v>0</v>
      </c>
      <c r="R890" s="32" t="n">
        <f aca="false">N890+O890+P890</f>
        <v>0</v>
      </c>
      <c r="S890" s="28" t="n">
        <f aca="false">Q890+R890</f>
        <v>0</v>
      </c>
      <c r="T890" s="32" t="n">
        <f aca="false">N890+P890+R890</f>
        <v>0</v>
      </c>
      <c r="U890" s="28" t="n">
        <f aca="false">M890+T890</f>
        <v>0</v>
      </c>
      <c r="V890" s="28" t="n">
        <f aca="false">U890-M890</f>
        <v>0</v>
      </c>
      <c r="W890" s="32" t="n">
        <f aca="false">Q890+S890+U890</f>
        <v>0</v>
      </c>
      <c r="X890" s="28" t="n">
        <f aca="false">U890+W890</f>
        <v>0</v>
      </c>
      <c r="Y890" s="32" t="n">
        <f aca="false">U890+V890+W890</f>
        <v>0</v>
      </c>
      <c r="Z890" s="32" t="n">
        <f aca="false">V890+W890+X890</f>
        <v>0</v>
      </c>
      <c r="AA890" s="32" t="n">
        <f aca="false">W890+X890+Y890</f>
        <v>0</v>
      </c>
      <c r="AB890" s="28" t="n">
        <f aca="false">X890+Y890+Z890</f>
        <v>0</v>
      </c>
      <c r="AC890" s="28" t="n">
        <f aca="false">Y890+Z890+AA890</f>
        <v>0</v>
      </c>
      <c r="AD890" s="28" t="n">
        <f aca="false">Z890+AA890+AB890</f>
        <v>0</v>
      </c>
      <c r="AE890" s="28" t="n">
        <f aca="false">AA890+AB890+AC890</f>
        <v>0</v>
      </c>
      <c r="AF890" s="28" t="n">
        <f aca="false">AB890+AC890+AD890</f>
        <v>0</v>
      </c>
      <c r="AG890" s="28" t="n">
        <f aca="false">AC890+AD890+AE890</f>
        <v>0</v>
      </c>
      <c r="AH890" s="28" t="n">
        <f aca="false">AD890+AE890+AF890</f>
        <v>0</v>
      </c>
      <c r="AI890" s="28" t="n">
        <f aca="false">AE890+AF890+AG890</f>
        <v>0</v>
      </c>
      <c r="AJ890" s="28" t="n">
        <f aca="false">AF890+AG890+AH890</f>
        <v>0</v>
      </c>
      <c r="AK890" s="41" t="n">
        <f aca="false">AH890+AJ890</f>
        <v>0</v>
      </c>
      <c r="AL890" s="41" t="n">
        <f aca="false">AK890-AE890</f>
        <v>0</v>
      </c>
    </row>
    <row r="891" s="10" customFormat="true" ht="12.75" hidden="true" customHeight="false" outlineLevel="0" collapsed="false">
      <c r="A891" s="56" t="s">
        <v>122</v>
      </c>
      <c r="B891" s="51" t="s">
        <v>53</v>
      </c>
      <c r="C891" s="51" t="s">
        <v>436</v>
      </c>
      <c r="D891" s="51" t="s">
        <v>438</v>
      </c>
      <c r="E891" s="51" t="s">
        <v>384</v>
      </c>
      <c r="F891" s="51" t="s">
        <v>89</v>
      </c>
      <c r="G891" s="51"/>
      <c r="H891" s="52"/>
      <c r="I891" s="53"/>
      <c r="J891" s="54"/>
      <c r="K891" s="55"/>
      <c r="L891" s="52"/>
      <c r="M891" s="28" t="n">
        <f aca="false">I891+J891+K891</f>
        <v>0</v>
      </c>
      <c r="N891" s="32" t="n">
        <f aca="false">J891+K891+L891</f>
        <v>0</v>
      </c>
      <c r="O891" s="32" t="n">
        <f aca="false">M891+N891</f>
        <v>0</v>
      </c>
      <c r="P891" s="32" t="n">
        <f aca="false">L891+M891+N891</f>
        <v>0</v>
      </c>
      <c r="Q891" s="28" t="n">
        <f aca="false">O891+P891</f>
        <v>0</v>
      </c>
      <c r="R891" s="32" t="n">
        <f aca="false">N891+O891+P891</f>
        <v>0</v>
      </c>
      <c r="S891" s="28" t="n">
        <f aca="false">Q891+R891</f>
        <v>0</v>
      </c>
      <c r="T891" s="32" t="n">
        <f aca="false">N891+P891+R891</f>
        <v>0</v>
      </c>
      <c r="U891" s="28" t="n">
        <f aca="false">M891+T891</f>
        <v>0</v>
      </c>
      <c r="V891" s="28" t="n">
        <f aca="false">U891-M891</f>
        <v>0</v>
      </c>
      <c r="W891" s="32" t="n">
        <f aca="false">Q891+S891+U891</f>
        <v>0</v>
      </c>
      <c r="X891" s="28" t="n">
        <f aca="false">U891+W891</f>
        <v>0</v>
      </c>
      <c r="Y891" s="32" t="n">
        <f aca="false">U891+V891+W891</f>
        <v>0</v>
      </c>
      <c r="Z891" s="32" t="n">
        <f aca="false">V891+W891+X891</f>
        <v>0</v>
      </c>
      <c r="AA891" s="32" t="n">
        <f aca="false">W891+X891+Y891</f>
        <v>0</v>
      </c>
      <c r="AB891" s="28" t="n">
        <f aca="false">X891+Y891+Z891</f>
        <v>0</v>
      </c>
      <c r="AC891" s="28" t="n">
        <f aca="false">Y891+Z891+AA891</f>
        <v>0</v>
      </c>
      <c r="AD891" s="28" t="n">
        <f aca="false">Z891+AA891+AB891</f>
        <v>0</v>
      </c>
      <c r="AE891" s="28" t="n">
        <f aca="false">AA891+AB891+AC891</f>
        <v>0</v>
      </c>
      <c r="AF891" s="28" t="n">
        <f aca="false">AB891+AC891+AD891</f>
        <v>0</v>
      </c>
      <c r="AG891" s="28" t="n">
        <f aca="false">AC891+AD891+AE891</f>
        <v>0</v>
      </c>
      <c r="AH891" s="28" t="n">
        <f aca="false">AD891+AE891+AF891</f>
        <v>0</v>
      </c>
      <c r="AI891" s="28" t="n">
        <f aca="false">AE891+AF891+AG891</f>
        <v>0</v>
      </c>
      <c r="AJ891" s="28" t="n">
        <f aca="false">AF891+AG891+AH891</f>
        <v>0</v>
      </c>
      <c r="AK891" s="41" t="n">
        <f aca="false">AH891+AJ891</f>
        <v>0</v>
      </c>
      <c r="AL891" s="41" t="n">
        <f aca="false">AK891-AE891</f>
        <v>0</v>
      </c>
    </row>
    <row r="892" s="10" customFormat="true" ht="22.5" hidden="true" customHeight="false" outlineLevel="0" collapsed="false">
      <c r="A892" s="56" t="s">
        <v>90</v>
      </c>
      <c r="B892" s="51" t="s">
        <v>53</v>
      </c>
      <c r="C892" s="51" t="s">
        <v>436</v>
      </c>
      <c r="D892" s="51" t="s">
        <v>438</v>
      </c>
      <c r="E892" s="51" t="s">
        <v>384</v>
      </c>
      <c r="F892" s="51" t="s">
        <v>91</v>
      </c>
      <c r="G892" s="51"/>
      <c r="H892" s="52"/>
      <c r="I892" s="53"/>
      <c r="J892" s="54"/>
      <c r="K892" s="55"/>
      <c r="L892" s="52"/>
      <c r="M892" s="28" t="n">
        <f aca="false">I892+J892+K892</f>
        <v>0</v>
      </c>
      <c r="N892" s="32" t="n">
        <f aca="false">J892+K892+L892</f>
        <v>0</v>
      </c>
      <c r="O892" s="32" t="n">
        <f aca="false">M892+N892</f>
        <v>0</v>
      </c>
      <c r="P892" s="32" t="n">
        <f aca="false">L892+M892+N892</f>
        <v>0</v>
      </c>
      <c r="Q892" s="28" t="n">
        <f aca="false">O892+P892</f>
        <v>0</v>
      </c>
      <c r="R892" s="32" t="n">
        <f aca="false">N892+O892+P892</f>
        <v>0</v>
      </c>
      <c r="S892" s="28" t="n">
        <f aca="false">Q892+R892</f>
        <v>0</v>
      </c>
      <c r="T892" s="32" t="n">
        <f aca="false">N892+P892+R892</f>
        <v>0</v>
      </c>
      <c r="U892" s="28" t="n">
        <f aca="false">M892+T892</f>
        <v>0</v>
      </c>
      <c r="V892" s="28" t="n">
        <f aca="false">U892-M892</f>
        <v>0</v>
      </c>
      <c r="W892" s="32" t="n">
        <f aca="false">Q892+S892+U892</f>
        <v>0</v>
      </c>
      <c r="X892" s="28" t="n">
        <f aca="false">U892+W892</f>
        <v>0</v>
      </c>
      <c r="Y892" s="32" t="n">
        <f aca="false">U892+V892+W892</f>
        <v>0</v>
      </c>
      <c r="Z892" s="32" t="n">
        <f aca="false">V892+W892+X892</f>
        <v>0</v>
      </c>
      <c r="AA892" s="32" t="n">
        <f aca="false">W892+X892+Y892</f>
        <v>0</v>
      </c>
      <c r="AB892" s="28" t="n">
        <f aca="false">X892+Y892+Z892</f>
        <v>0</v>
      </c>
      <c r="AC892" s="28" t="n">
        <f aca="false">Y892+Z892+AA892</f>
        <v>0</v>
      </c>
      <c r="AD892" s="28" t="n">
        <f aca="false">Z892+AA892+AB892</f>
        <v>0</v>
      </c>
      <c r="AE892" s="28" t="n">
        <f aca="false">AA892+AB892+AC892</f>
        <v>0</v>
      </c>
      <c r="AF892" s="28" t="n">
        <f aca="false">AB892+AC892+AD892</f>
        <v>0</v>
      </c>
      <c r="AG892" s="28" t="n">
        <f aca="false">AC892+AD892+AE892</f>
        <v>0</v>
      </c>
      <c r="AH892" s="28" t="n">
        <f aca="false">AD892+AE892+AF892</f>
        <v>0</v>
      </c>
      <c r="AI892" s="28" t="n">
        <f aca="false">AE892+AF892+AG892</f>
        <v>0</v>
      </c>
      <c r="AJ892" s="28" t="n">
        <f aca="false">AF892+AG892+AH892</f>
        <v>0</v>
      </c>
      <c r="AK892" s="41" t="n">
        <f aca="false">AH892+AJ892</f>
        <v>0</v>
      </c>
      <c r="AL892" s="41" t="n">
        <f aca="false">AK892-AE892</f>
        <v>0</v>
      </c>
    </row>
    <row r="893" s="117" customFormat="true" ht="63.75" hidden="true" customHeight="false" outlineLevel="0" collapsed="false">
      <c r="A893" s="68" t="s">
        <v>440</v>
      </c>
      <c r="B893" s="36" t="s">
        <v>53</v>
      </c>
      <c r="C893" s="36" t="s">
        <v>436</v>
      </c>
      <c r="D893" s="36" t="s">
        <v>441</v>
      </c>
      <c r="E893" s="36" t="s">
        <v>384</v>
      </c>
      <c r="F893" s="36" t="s">
        <v>72</v>
      </c>
      <c r="G893" s="36"/>
      <c r="H893" s="37" t="n">
        <f aca="false">SUM(H894:H897)</f>
        <v>0</v>
      </c>
      <c r="I893" s="38" t="n">
        <f aca="false">SUM(I894:I897)</f>
        <v>0</v>
      </c>
      <c r="J893" s="39" t="n">
        <f aca="false">SUM(J894:J897)</f>
        <v>0</v>
      </c>
      <c r="K893" s="40" t="n">
        <f aca="false">SUM(K894:K897)</f>
        <v>0</v>
      </c>
      <c r="L893" s="37" t="n">
        <f aca="false">SUM(L894:L897)</f>
        <v>0</v>
      </c>
      <c r="M893" s="28" t="n">
        <f aca="false">I893+J893+K893</f>
        <v>0</v>
      </c>
      <c r="N893" s="32" t="n">
        <f aca="false">J893+K893+L893</f>
        <v>0</v>
      </c>
      <c r="O893" s="32" t="n">
        <f aca="false">M893+N893</f>
        <v>0</v>
      </c>
      <c r="P893" s="32" t="n">
        <f aca="false">L893+M893+N893</f>
        <v>0</v>
      </c>
      <c r="Q893" s="28" t="n">
        <f aca="false">O893+P893</f>
        <v>0</v>
      </c>
      <c r="R893" s="32" t="n">
        <f aca="false">N893+O893+P893</f>
        <v>0</v>
      </c>
      <c r="S893" s="28" t="n">
        <f aca="false">Q893+R893</f>
        <v>0</v>
      </c>
      <c r="T893" s="32" t="n">
        <f aca="false">N893+P893+R893</f>
        <v>0</v>
      </c>
      <c r="U893" s="28" t="n">
        <f aca="false">M893+T893</f>
        <v>0</v>
      </c>
      <c r="V893" s="28" t="n">
        <f aca="false">U893-M893</f>
        <v>0</v>
      </c>
      <c r="W893" s="32" t="n">
        <f aca="false">Q893+S893+U893</f>
        <v>0</v>
      </c>
      <c r="X893" s="28" t="n">
        <f aca="false">U893+W893</f>
        <v>0</v>
      </c>
      <c r="Y893" s="32" t="n">
        <f aca="false">U893+V893+W893</f>
        <v>0</v>
      </c>
      <c r="Z893" s="32" t="n">
        <f aca="false">V893+W893+X893</f>
        <v>0</v>
      </c>
      <c r="AA893" s="32" t="n">
        <f aca="false">W893+X893+Y893</f>
        <v>0</v>
      </c>
      <c r="AB893" s="28" t="n">
        <f aca="false">X893+Y893+Z893</f>
        <v>0</v>
      </c>
      <c r="AC893" s="28" t="n">
        <f aca="false">Y893+Z893+AA893</f>
        <v>0</v>
      </c>
      <c r="AD893" s="28" t="n">
        <f aca="false">Z893+AA893+AB893</f>
        <v>0</v>
      </c>
      <c r="AE893" s="28" t="n">
        <f aca="false">AA893+AB893+AC893</f>
        <v>0</v>
      </c>
      <c r="AF893" s="28" t="n">
        <f aca="false">AB893+AC893+AD893</f>
        <v>0</v>
      </c>
      <c r="AG893" s="28" t="n">
        <f aca="false">AC893+AD893+AE893</f>
        <v>0</v>
      </c>
      <c r="AH893" s="28" t="n">
        <f aca="false">AD893+AE893+AF893</f>
        <v>0</v>
      </c>
      <c r="AI893" s="28" t="n">
        <f aca="false">AE893+AF893+AG893</f>
        <v>0</v>
      </c>
      <c r="AJ893" s="28" t="n">
        <f aca="false">AF893+AG893+AH893</f>
        <v>0</v>
      </c>
      <c r="AK893" s="41" t="n">
        <f aca="false">AH893+AJ893</f>
        <v>0</v>
      </c>
      <c r="AL893" s="41" t="n">
        <f aca="false">AK893-AE893</f>
        <v>0</v>
      </c>
    </row>
    <row r="894" s="10" customFormat="true" ht="12.75" hidden="true" customHeight="false" outlineLevel="0" collapsed="false">
      <c r="A894" s="50" t="s">
        <v>73</v>
      </c>
      <c r="B894" s="51" t="s">
        <v>53</v>
      </c>
      <c r="C894" s="51" t="s">
        <v>436</v>
      </c>
      <c r="D894" s="51" t="s">
        <v>441</v>
      </c>
      <c r="E894" s="51" t="s">
        <v>384</v>
      </c>
      <c r="F894" s="51" t="s">
        <v>62</v>
      </c>
      <c r="G894" s="51"/>
      <c r="H894" s="52"/>
      <c r="I894" s="53"/>
      <c r="J894" s="54"/>
      <c r="K894" s="55"/>
      <c r="L894" s="52"/>
      <c r="M894" s="28" t="n">
        <f aca="false">I894+J894+K894</f>
        <v>0</v>
      </c>
      <c r="N894" s="32" t="n">
        <f aca="false">J894+K894+L894</f>
        <v>0</v>
      </c>
      <c r="O894" s="32" t="n">
        <f aca="false">M894+N894</f>
        <v>0</v>
      </c>
      <c r="P894" s="32" t="n">
        <f aca="false">L894+M894+N894</f>
        <v>0</v>
      </c>
      <c r="Q894" s="28" t="n">
        <f aca="false">O894+P894</f>
        <v>0</v>
      </c>
      <c r="R894" s="32" t="n">
        <f aca="false">N894+O894+P894</f>
        <v>0</v>
      </c>
      <c r="S894" s="28" t="n">
        <f aca="false">Q894+R894</f>
        <v>0</v>
      </c>
      <c r="T894" s="32" t="n">
        <f aca="false">N894+P894+R894</f>
        <v>0</v>
      </c>
      <c r="U894" s="28" t="n">
        <f aca="false">M894+T894</f>
        <v>0</v>
      </c>
      <c r="V894" s="28" t="n">
        <f aca="false">U894-M894</f>
        <v>0</v>
      </c>
      <c r="W894" s="32" t="n">
        <f aca="false">Q894+S894+U894</f>
        <v>0</v>
      </c>
      <c r="X894" s="28" t="n">
        <f aca="false">U894+W894</f>
        <v>0</v>
      </c>
      <c r="Y894" s="32" t="n">
        <f aca="false">U894+V894+W894</f>
        <v>0</v>
      </c>
      <c r="Z894" s="32" t="n">
        <f aca="false">V894+W894+X894</f>
        <v>0</v>
      </c>
      <c r="AA894" s="32" t="n">
        <f aca="false">W894+X894+Y894</f>
        <v>0</v>
      </c>
      <c r="AB894" s="28" t="n">
        <f aca="false">X894+Y894+Z894</f>
        <v>0</v>
      </c>
      <c r="AC894" s="28" t="n">
        <f aca="false">Y894+Z894+AA894</f>
        <v>0</v>
      </c>
      <c r="AD894" s="28" t="n">
        <f aca="false">Z894+AA894+AB894</f>
        <v>0</v>
      </c>
      <c r="AE894" s="28" t="n">
        <f aca="false">AA894+AB894+AC894</f>
        <v>0</v>
      </c>
      <c r="AF894" s="28" t="n">
        <f aca="false">AB894+AC894+AD894</f>
        <v>0</v>
      </c>
      <c r="AG894" s="28" t="n">
        <f aca="false">AC894+AD894+AE894</f>
        <v>0</v>
      </c>
      <c r="AH894" s="28" t="n">
        <f aca="false">AD894+AE894+AF894</f>
        <v>0</v>
      </c>
      <c r="AI894" s="28" t="n">
        <f aca="false">AE894+AF894+AG894</f>
        <v>0</v>
      </c>
      <c r="AJ894" s="28" t="n">
        <f aca="false">AF894+AG894+AH894</f>
        <v>0</v>
      </c>
      <c r="AK894" s="41" t="n">
        <f aca="false">AH894+AJ894</f>
        <v>0</v>
      </c>
      <c r="AL894" s="41" t="n">
        <f aca="false">AK894-AE894</f>
        <v>0</v>
      </c>
    </row>
    <row r="895" s="10" customFormat="true" ht="22.5" hidden="true" customHeight="false" outlineLevel="0" collapsed="false">
      <c r="A895" s="56" t="s">
        <v>74</v>
      </c>
      <c r="B895" s="51" t="s">
        <v>53</v>
      </c>
      <c r="C895" s="51" t="s">
        <v>436</v>
      </c>
      <c r="D895" s="51" t="s">
        <v>441</v>
      </c>
      <c r="E895" s="51" t="s">
        <v>384</v>
      </c>
      <c r="F895" s="51" t="s">
        <v>63</v>
      </c>
      <c r="G895" s="51"/>
      <c r="H895" s="52"/>
      <c r="I895" s="53"/>
      <c r="J895" s="54"/>
      <c r="K895" s="55"/>
      <c r="L895" s="52"/>
      <c r="M895" s="28" t="n">
        <f aca="false">I895+J895+K895</f>
        <v>0</v>
      </c>
      <c r="N895" s="32" t="n">
        <f aca="false">J895+K895+L895</f>
        <v>0</v>
      </c>
      <c r="O895" s="32" t="n">
        <f aca="false">M895+N895</f>
        <v>0</v>
      </c>
      <c r="P895" s="32" t="n">
        <f aca="false">L895+M895+N895</f>
        <v>0</v>
      </c>
      <c r="Q895" s="28" t="n">
        <f aca="false">O895+P895</f>
        <v>0</v>
      </c>
      <c r="R895" s="32" t="n">
        <f aca="false">N895+O895+P895</f>
        <v>0</v>
      </c>
      <c r="S895" s="28" t="n">
        <f aca="false">Q895+R895</f>
        <v>0</v>
      </c>
      <c r="T895" s="32" t="n">
        <f aca="false">N895+P895+R895</f>
        <v>0</v>
      </c>
      <c r="U895" s="28" t="n">
        <f aca="false">M895+T895</f>
        <v>0</v>
      </c>
      <c r="V895" s="28" t="n">
        <f aca="false">U895-M895</f>
        <v>0</v>
      </c>
      <c r="W895" s="32" t="n">
        <f aca="false">Q895+S895+U895</f>
        <v>0</v>
      </c>
      <c r="X895" s="28" t="n">
        <f aca="false">U895+W895</f>
        <v>0</v>
      </c>
      <c r="Y895" s="32" t="n">
        <f aca="false">U895+V895+W895</f>
        <v>0</v>
      </c>
      <c r="Z895" s="32" t="n">
        <f aca="false">V895+W895+X895</f>
        <v>0</v>
      </c>
      <c r="AA895" s="32" t="n">
        <f aca="false">W895+X895+Y895</f>
        <v>0</v>
      </c>
      <c r="AB895" s="28" t="n">
        <f aca="false">X895+Y895+Z895</f>
        <v>0</v>
      </c>
      <c r="AC895" s="28" t="n">
        <f aca="false">Y895+Z895+AA895</f>
        <v>0</v>
      </c>
      <c r="AD895" s="28" t="n">
        <f aca="false">Z895+AA895+AB895</f>
        <v>0</v>
      </c>
      <c r="AE895" s="28" t="n">
        <f aca="false">AA895+AB895+AC895</f>
        <v>0</v>
      </c>
      <c r="AF895" s="28" t="n">
        <f aca="false">AB895+AC895+AD895</f>
        <v>0</v>
      </c>
      <c r="AG895" s="28" t="n">
        <f aca="false">AC895+AD895+AE895</f>
        <v>0</v>
      </c>
      <c r="AH895" s="28" t="n">
        <f aca="false">AD895+AE895+AF895</f>
        <v>0</v>
      </c>
      <c r="AI895" s="28" t="n">
        <f aca="false">AE895+AF895+AG895</f>
        <v>0</v>
      </c>
      <c r="AJ895" s="28" t="n">
        <f aca="false">AF895+AG895+AH895</f>
        <v>0</v>
      </c>
      <c r="AK895" s="41" t="n">
        <f aca="false">AH895+AJ895</f>
        <v>0</v>
      </c>
      <c r="AL895" s="41" t="n">
        <f aca="false">AK895-AE895</f>
        <v>0</v>
      </c>
    </row>
    <row r="896" s="10" customFormat="true" ht="22.5" hidden="true" customHeight="false" outlineLevel="0" collapsed="false">
      <c r="A896" s="56" t="s">
        <v>442</v>
      </c>
      <c r="B896" s="51" t="s">
        <v>53</v>
      </c>
      <c r="C896" s="51" t="s">
        <v>436</v>
      </c>
      <c r="D896" s="51" t="s">
        <v>441</v>
      </c>
      <c r="E896" s="51" t="s">
        <v>384</v>
      </c>
      <c r="F896" s="51" t="s">
        <v>443</v>
      </c>
      <c r="G896" s="51"/>
      <c r="H896" s="52"/>
      <c r="I896" s="53"/>
      <c r="J896" s="54"/>
      <c r="K896" s="55"/>
      <c r="L896" s="52"/>
      <c r="M896" s="28" t="n">
        <f aca="false">I896+J896+K896</f>
        <v>0</v>
      </c>
      <c r="N896" s="32" t="n">
        <f aca="false">J896+K896+L896</f>
        <v>0</v>
      </c>
      <c r="O896" s="32" t="n">
        <f aca="false">M896+N896</f>
        <v>0</v>
      </c>
      <c r="P896" s="32" t="n">
        <f aca="false">L896+M896+N896</f>
        <v>0</v>
      </c>
      <c r="Q896" s="28" t="n">
        <f aca="false">O896+P896</f>
        <v>0</v>
      </c>
      <c r="R896" s="32" t="n">
        <f aca="false">N896+O896+P896</f>
        <v>0</v>
      </c>
      <c r="S896" s="28" t="n">
        <f aca="false">Q896+R896</f>
        <v>0</v>
      </c>
      <c r="T896" s="32" t="n">
        <f aca="false">N896+P896+R896</f>
        <v>0</v>
      </c>
      <c r="U896" s="28" t="n">
        <f aca="false">M896+T896</f>
        <v>0</v>
      </c>
      <c r="V896" s="28" t="n">
        <f aca="false">U896-M896</f>
        <v>0</v>
      </c>
      <c r="W896" s="32" t="n">
        <f aca="false">Q896+S896+U896</f>
        <v>0</v>
      </c>
      <c r="X896" s="28" t="n">
        <f aca="false">U896+W896</f>
        <v>0</v>
      </c>
      <c r="Y896" s="32" t="n">
        <f aca="false">U896+V896+W896</f>
        <v>0</v>
      </c>
      <c r="Z896" s="32" t="n">
        <f aca="false">V896+W896+X896</f>
        <v>0</v>
      </c>
      <c r="AA896" s="32" t="n">
        <f aca="false">W896+X896+Y896</f>
        <v>0</v>
      </c>
      <c r="AB896" s="28" t="n">
        <f aca="false">X896+Y896+Z896</f>
        <v>0</v>
      </c>
      <c r="AC896" s="28" t="n">
        <f aca="false">Y896+Z896+AA896</f>
        <v>0</v>
      </c>
      <c r="AD896" s="28" t="n">
        <f aca="false">Z896+AA896+AB896</f>
        <v>0</v>
      </c>
      <c r="AE896" s="28" t="n">
        <f aca="false">AA896+AB896+AC896</f>
        <v>0</v>
      </c>
      <c r="AF896" s="28" t="n">
        <f aca="false">AB896+AC896+AD896</f>
        <v>0</v>
      </c>
      <c r="AG896" s="28" t="n">
        <f aca="false">AC896+AD896+AE896</f>
        <v>0</v>
      </c>
      <c r="AH896" s="28" t="n">
        <f aca="false">AD896+AE896+AF896</f>
        <v>0</v>
      </c>
      <c r="AI896" s="28" t="n">
        <f aca="false">AE896+AF896+AG896</f>
        <v>0</v>
      </c>
      <c r="AJ896" s="28" t="n">
        <f aca="false">AF896+AG896+AH896</f>
        <v>0</v>
      </c>
      <c r="AK896" s="41" t="n">
        <f aca="false">AH896+AJ896</f>
        <v>0</v>
      </c>
      <c r="AL896" s="41" t="n">
        <f aca="false">AK896-AE896</f>
        <v>0</v>
      </c>
    </row>
    <row r="897" s="10" customFormat="true" ht="12.75" hidden="true" customHeight="false" outlineLevel="0" collapsed="false">
      <c r="A897" s="56" t="s">
        <v>444</v>
      </c>
      <c r="B897" s="51" t="s">
        <v>53</v>
      </c>
      <c r="C897" s="51" t="s">
        <v>436</v>
      </c>
      <c r="D897" s="51" t="s">
        <v>441</v>
      </c>
      <c r="E897" s="51" t="s">
        <v>384</v>
      </c>
      <c r="F897" s="51" t="s">
        <v>91</v>
      </c>
      <c r="G897" s="51"/>
      <c r="H897" s="52"/>
      <c r="I897" s="53"/>
      <c r="J897" s="54"/>
      <c r="K897" s="55"/>
      <c r="L897" s="52"/>
      <c r="M897" s="28" t="n">
        <f aca="false">I897+J897+K897</f>
        <v>0</v>
      </c>
      <c r="N897" s="32" t="n">
        <f aca="false">J897+K897+L897</f>
        <v>0</v>
      </c>
      <c r="O897" s="32" t="n">
        <f aca="false">M897+N897</f>
        <v>0</v>
      </c>
      <c r="P897" s="32" t="n">
        <f aca="false">L897+M897+N897</f>
        <v>0</v>
      </c>
      <c r="Q897" s="28" t="n">
        <f aca="false">O897+P897</f>
        <v>0</v>
      </c>
      <c r="R897" s="32" t="n">
        <f aca="false">N897+O897+P897</f>
        <v>0</v>
      </c>
      <c r="S897" s="28" t="n">
        <f aca="false">Q897+R897</f>
        <v>0</v>
      </c>
      <c r="T897" s="32" t="n">
        <f aca="false">N897+P897+R897</f>
        <v>0</v>
      </c>
      <c r="U897" s="28" t="n">
        <f aca="false">M897+T897</f>
        <v>0</v>
      </c>
      <c r="V897" s="28" t="n">
        <f aca="false">U897-M897</f>
        <v>0</v>
      </c>
      <c r="W897" s="32" t="n">
        <f aca="false">Q897+S897+U897</f>
        <v>0</v>
      </c>
      <c r="X897" s="28" t="n">
        <f aca="false">U897+W897</f>
        <v>0</v>
      </c>
      <c r="Y897" s="32" t="n">
        <f aca="false">U897+V897+W897</f>
        <v>0</v>
      </c>
      <c r="Z897" s="32" t="n">
        <f aca="false">V897+W897+X897</f>
        <v>0</v>
      </c>
      <c r="AA897" s="32" t="n">
        <f aca="false">W897+X897+Y897</f>
        <v>0</v>
      </c>
      <c r="AB897" s="28" t="n">
        <f aca="false">X897+Y897+Z897</f>
        <v>0</v>
      </c>
      <c r="AC897" s="28" t="n">
        <f aca="false">Y897+Z897+AA897</f>
        <v>0</v>
      </c>
      <c r="AD897" s="28" t="n">
        <f aca="false">Z897+AA897+AB897</f>
        <v>0</v>
      </c>
      <c r="AE897" s="28" t="n">
        <f aca="false">AA897+AB897+AC897</f>
        <v>0</v>
      </c>
      <c r="AF897" s="28" t="n">
        <f aca="false">AB897+AC897+AD897</f>
        <v>0</v>
      </c>
      <c r="AG897" s="28" t="n">
        <f aca="false">AC897+AD897+AE897</f>
        <v>0</v>
      </c>
      <c r="AH897" s="28" t="n">
        <f aca="false">AD897+AE897+AF897</f>
        <v>0</v>
      </c>
      <c r="AI897" s="28" t="n">
        <f aca="false">AE897+AF897+AG897</f>
        <v>0</v>
      </c>
      <c r="AJ897" s="28" t="n">
        <f aca="false">AF897+AG897+AH897</f>
        <v>0</v>
      </c>
      <c r="AK897" s="41" t="n">
        <f aca="false">AH897+AJ897</f>
        <v>0</v>
      </c>
      <c r="AL897" s="41" t="n">
        <f aca="false">AK897-AE897</f>
        <v>0</v>
      </c>
    </row>
    <row r="898" s="117" customFormat="true" ht="12.75" hidden="true" customHeight="false" outlineLevel="0" collapsed="false">
      <c r="A898" s="90" t="s">
        <v>445</v>
      </c>
      <c r="B898" s="36" t="s">
        <v>53</v>
      </c>
      <c r="C898" s="36" t="s">
        <v>446</v>
      </c>
      <c r="D898" s="36" t="s">
        <v>447</v>
      </c>
      <c r="E898" s="36" t="s">
        <v>384</v>
      </c>
      <c r="F898" s="36" t="s">
        <v>72</v>
      </c>
      <c r="G898" s="36"/>
      <c r="H898" s="37" t="n">
        <f aca="false">SUM(H899:H900)</f>
        <v>0</v>
      </c>
      <c r="I898" s="38" t="n">
        <f aca="false">SUM(I899:I900)</f>
        <v>0</v>
      </c>
      <c r="J898" s="39" t="n">
        <f aca="false">SUM(J899:J900)</f>
        <v>0</v>
      </c>
      <c r="K898" s="40" t="n">
        <f aca="false">SUM(K899:K900)</f>
        <v>0</v>
      </c>
      <c r="L898" s="37" t="n">
        <f aca="false">SUM(L899:L900)</f>
        <v>0</v>
      </c>
      <c r="M898" s="28" t="n">
        <f aca="false">I898+J898+K898</f>
        <v>0</v>
      </c>
      <c r="N898" s="32" t="n">
        <f aca="false">J898+K898+L898</f>
        <v>0</v>
      </c>
      <c r="O898" s="32" t="n">
        <f aca="false">M898+N898</f>
        <v>0</v>
      </c>
      <c r="P898" s="32" t="n">
        <f aca="false">L898+M898+N898</f>
        <v>0</v>
      </c>
      <c r="Q898" s="28" t="n">
        <f aca="false">O898+P898</f>
        <v>0</v>
      </c>
      <c r="R898" s="32" t="n">
        <f aca="false">N898+O898+P898</f>
        <v>0</v>
      </c>
      <c r="S898" s="28" t="n">
        <f aca="false">Q898+R898</f>
        <v>0</v>
      </c>
      <c r="T898" s="32" t="n">
        <f aca="false">N898+P898+R898</f>
        <v>0</v>
      </c>
      <c r="U898" s="28" t="n">
        <f aca="false">M898+T898</f>
        <v>0</v>
      </c>
      <c r="V898" s="28" t="n">
        <f aca="false">U898-M898</f>
        <v>0</v>
      </c>
      <c r="W898" s="32" t="n">
        <f aca="false">Q898+S898+U898</f>
        <v>0</v>
      </c>
      <c r="X898" s="28" t="n">
        <f aca="false">U898+W898</f>
        <v>0</v>
      </c>
      <c r="Y898" s="32" t="n">
        <f aca="false">U898+V898+W898</f>
        <v>0</v>
      </c>
      <c r="Z898" s="32" t="n">
        <f aca="false">V898+W898+X898</f>
        <v>0</v>
      </c>
      <c r="AA898" s="32" t="n">
        <f aca="false">W898+X898+Y898</f>
        <v>0</v>
      </c>
      <c r="AB898" s="28" t="n">
        <f aca="false">X898+Y898+Z898</f>
        <v>0</v>
      </c>
      <c r="AC898" s="28" t="n">
        <f aca="false">Y898+Z898+AA898</f>
        <v>0</v>
      </c>
      <c r="AD898" s="28" t="n">
        <f aca="false">Z898+AA898+AB898</f>
        <v>0</v>
      </c>
      <c r="AE898" s="28" t="n">
        <f aca="false">AA898+AB898+AC898</f>
        <v>0</v>
      </c>
      <c r="AF898" s="28" t="n">
        <f aca="false">AB898+AC898+AD898</f>
        <v>0</v>
      </c>
      <c r="AG898" s="28" t="n">
        <f aca="false">AC898+AD898+AE898</f>
        <v>0</v>
      </c>
      <c r="AH898" s="28" t="n">
        <f aca="false">AD898+AE898+AF898</f>
        <v>0</v>
      </c>
      <c r="AI898" s="28" t="n">
        <f aca="false">AE898+AF898+AG898</f>
        <v>0</v>
      </c>
      <c r="AJ898" s="28" t="n">
        <f aca="false">AF898+AG898+AH898</f>
        <v>0</v>
      </c>
      <c r="AK898" s="41" t="n">
        <f aca="false">AH898+AJ898</f>
        <v>0</v>
      </c>
      <c r="AL898" s="41" t="n">
        <f aca="false">AK898-AE898</f>
        <v>0</v>
      </c>
    </row>
    <row r="899" s="10" customFormat="true" ht="12.75" hidden="true" customHeight="false" outlineLevel="0" collapsed="false">
      <c r="A899" s="50" t="s">
        <v>73</v>
      </c>
      <c r="B899" s="51" t="s">
        <v>53</v>
      </c>
      <c r="C899" s="51" t="s">
        <v>446</v>
      </c>
      <c r="D899" s="51" t="s">
        <v>447</v>
      </c>
      <c r="E899" s="51" t="s">
        <v>384</v>
      </c>
      <c r="F899" s="51" t="s">
        <v>62</v>
      </c>
      <c r="G899" s="51"/>
      <c r="H899" s="52"/>
      <c r="I899" s="53"/>
      <c r="J899" s="54"/>
      <c r="K899" s="55"/>
      <c r="L899" s="52"/>
      <c r="M899" s="28" t="n">
        <f aca="false">I899+J899+K899</f>
        <v>0</v>
      </c>
      <c r="N899" s="32" t="n">
        <f aca="false">J899+K899+L899</f>
        <v>0</v>
      </c>
      <c r="O899" s="32" t="n">
        <f aca="false">M899+N899</f>
        <v>0</v>
      </c>
      <c r="P899" s="32" t="n">
        <f aca="false">L899+M899+N899</f>
        <v>0</v>
      </c>
      <c r="Q899" s="28" t="n">
        <f aca="false">O899+P899</f>
        <v>0</v>
      </c>
      <c r="R899" s="32" t="n">
        <f aca="false">N899+O899+P899</f>
        <v>0</v>
      </c>
      <c r="S899" s="28" t="n">
        <f aca="false">Q899+R899</f>
        <v>0</v>
      </c>
      <c r="T899" s="32" t="n">
        <f aca="false">N899+P899+R899</f>
        <v>0</v>
      </c>
      <c r="U899" s="28" t="n">
        <f aca="false">M899+T899</f>
        <v>0</v>
      </c>
      <c r="V899" s="28" t="n">
        <f aca="false">U899-M899</f>
        <v>0</v>
      </c>
      <c r="W899" s="32" t="n">
        <f aca="false">Q899+S899+U899</f>
        <v>0</v>
      </c>
      <c r="X899" s="28" t="n">
        <f aca="false">U899+W899</f>
        <v>0</v>
      </c>
      <c r="Y899" s="32" t="n">
        <f aca="false">U899+V899+W899</f>
        <v>0</v>
      </c>
      <c r="Z899" s="32" t="n">
        <f aca="false">V899+W899+X899</f>
        <v>0</v>
      </c>
      <c r="AA899" s="32" t="n">
        <f aca="false">W899+X899+Y899</f>
        <v>0</v>
      </c>
      <c r="AB899" s="28" t="n">
        <f aca="false">X899+Y899+Z899</f>
        <v>0</v>
      </c>
      <c r="AC899" s="28" t="n">
        <f aca="false">Y899+Z899+AA899</f>
        <v>0</v>
      </c>
      <c r="AD899" s="28" t="n">
        <f aca="false">Z899+AA899+AB899</f>
        <v>0</v>
      </c>
      <c r="AE899" s="28" t="n">
        <f aca="false">AA899+AB899+AC899</f>
        <v>0</v>
      </c>
      <c r="AF899" s="28" t="n">
        <f aca="false">AB899+AC899+AD899</f>
        <v>0</v>
      </c>
      <c r="AG899" s="28" t="n">
        <f aca="false">AC899+AD899+AE899</f>
        <v>0</v>
      </c>
      <c r="AH899" s="28" t="n">
        <f aca="false">AD899+AE899+AF899</f>
        <v>0</v>
      </c>
      <c r="AI899" s="28" t="n">
        <f aca="false">AE899+AF899+AG899</f>
        <v>0</v>
      </c>
      <c r="AJ899" s="28" t="n">
        <f aca="false">AF899+AG899+AH899</f>
        <v>0</v>
      </c>
      <c r="AK899" s="41" t="n">
        <f aca="false">AH899+AJ899</f>
        <v>0</v>
      </c>
      <c r="AL899" s="41" t="n">
        <f aca="false">AK899-AE899</f>
        <v>0</v>
      </c>
    </row>
    <row r="900" s="10" customFormat="true" ht="22.5" hidden="true" customHeight="false" outlineLevel="0" collapsed="false">
      <c r="A900" s="56" t="s">
        <v>74</v>
      </c>
      <c r="B900" s="51" t="s">
        <v>53</v>
      </c>
      <c r="C900" s="51" t="s">
        <v>446</v>
      </c>
      <c r="D900" s="51" t="s">
        <v>447</v>
      </c>
      <c r="E900" s="51" t="s">
        <v>384</v>
      </c>
      <c r="F900" s="51" t="s">
        <v>63</v>
      </c>
      <c r="G900" s="51"/>
      <c r="H900" s="52"/>
      <c r="I900" s="53"/>
      <c r="J900" s="54"/>
      <c r="K900" s="55"/>
      <c r="L900" s="52"/>
      <c r="M900" s="28" t="n">
        <f aca="false">I900+J900+K900</f>
        <v>0</v>
      </c>
      <c r="N900" s="32" t="n">
        <f aca="false">J900+K900+L900</f>
        <v>0</v>
      </c>
      <c r="O900" s="32" t="n">
        <f aca="false">M900+N900</f>
        <v>0</v>
      </c>
      <c r="P900" s="32" t="n">
        <f aca="false">L900+M900+N900</f>
        <v>0</v>
      </c>
      <c r="Q900" s="28" t="n">
        <f aca="false">O900+P900</f>
        <v>0</v>
      </c>
      <c r="R900" s="32" t="n">
        <f aca="false">N900+O900+P900</f>
        <v>0</v>
      </c>
      <c r="S900" s="28" t="n">
        <f aca="false">Q900+R900</f>
        <v>0</v>
      </c>
      <c r="T900" s="32" t="n">
        <f aca="false">N900+P900+R900</f>
        <v>0</v>
      </c>
      <c r="U900" s="28" t="n">
        <f aca="false">M900+T900</f>
        <v>0</v>
      </c>
      <c r="V900" s="28" t="n">
        <f aca="false">U900-M900</f>
        <v>0</v>
      </c>
      <c r="W900" s="32" t="n">
        <f aca="false">Q900+S900+U900</f>
        <v>0</v>
      </c>
      <c r="X900" s="28" t="n">
        <f aca="false">U900+W900</f>
        <v>0</v>
      </c>
      <c r="Y900" s="32" t="n">
        <f aca="false">U900+V900+W900</f>
        <v>0</v>
      </c>
      <c r="Z900" s="32" t="n">
        <f aca="false">V900+W900+X900</f>
        <v>0</v>
      </c>
      <c r="AA900" s="32" t="n">
        <f aca="false">W900+X900+Y900</f>
        <v>0</v>
      </c>
      <c r="AB900" s="28" t="n">
        <f aca="false">X900+Y900+Z900</f>
        <v>0</v>
      </c>
      <c r="AC900" s="28" t="n">
        <f aca="false">Y900+Z900+AA900</f>
        <v>0</v>
      </c>
      <c r="AD900" s="28" t="n">
        <f aca="false">Z900+AA900+AB900</f>
        <v>0</v>
      </c>
      <c r="AE900" s="28" t="n">
        <f aca="false">AA900+AB900+AC900</f>
        <v>0</v>
      </c>
      <c r="AF900" s="28" t="n">
        <f aca="false">AB900+AC900+AD900</f>
        <v>0</v>
      </c>
      <c r="AG900" s="28" t="n">
        <f aca="false">AC900+AD900+AE900</f>
        <v>0</v>
      </c>
      <c r="AH900" s="28" t="n">
        <f aca="false">AD900+AE900+AF900</f>
        <v>0</v>
      </c>
      <c r="AI900" s="28" t="n">
        <f aca="false">AE900+AF900+AG900</f>
        <v>0</v>
      </c>
      <c r="AJ900" s="28" t="n">
        <f aca="false">AF900+AG900+AH900</f>
        <v>0</v>
      </c>
      <c r="AK900" s="41" t="n">
        <f aca="false">AH900+AJ900</f>
        <v>0</v>
      </c>
      <c r="AL900" s="41" t="n">
        <f aca="false">AK900-AE900</f>
        <v>0</v>
      </c>
    </row>
    <row r="901" s="117" customFormat="true" ht="45" hidden="true" customHeight="false" outlineLevel="0" collapsed="false">
      <c r="A901" s="87" t="s">
        <v>448</v>
      </c>
      <c r="B901" s="36" t="s">
        <v>53</v>
      </c>
      <c r="C901" s="36" t="s">
        <v>446</v>
      </c>
      <c r="D901" s="36" t="s">
        <v>449</v>
      </c>
      <c r="E901" s="36" t="s">
        <v>384</v>
      </c>
      <c r="F901" s="36" t="s">
        <v>72</v>
      </c>
      <c r="G901" s="36"/>
      <c r="H901" s="37" t="n">
        <f aca="false">SUM(H902:H903)</f>
        <v>0</v>
      </c>
      <c r="I901" s="38" t="n">
        <f aca="false">SUM(I902:I903)</f>
        <v>0</v>
      </c>
      <c r="J901" s="39" t="n">
        <f aca="false">SUM(J902:J903)</f>
        <v>0</v>
      </c>
      <c r="K901" s="40" t="n">
        <f aca="false">SUM(K902:K903)</f>
        <v>0</v>
      </c>
      <c r="L901" s="37" t="n">
        <f aca="false">SUM(L902:L903)</f>
        <v>0</v>
      </c>
      <c r="M901" s="28" t="n">
        <f aca="false">I901+J901+K901</f>
        <v>0</v>
      </c>
      <c r="N901" s="32" t="n">
        <f aca="false">J901+K901+L901</f>
        <v>0</v>
      </c>
      <c r="O901" s="32" t="n">
        <f aca="false">M901+N901</f>
        <v>0</v>
      </c>
      <c r="P901" s="32" t="n">
        <f aca="false">L901+M901+N901</f>
        <v>0</v>
      </c>
      <c r="Q901" s="28" t="n">
        <f aca="false">O901+P901</f>
        <v>0</v>
      </c>
      <c r="R901" s="32" t="n">
        <f aca="false">N901+O901+P901</f>
        <v>0</v>
      </c>
      <c r="S901" s="28" t="n">
        <f aca="false">Q901+R901</f>
        <v>0</v>
      </c>
      <c r="T901" s="32" t="n">
        <f aca="false">N901+P901+R901</f>
        <v>0</v>
      </c>
      <c r="U901" s="28" t="n">
        <f aca="false">M901+T901</f>
        <v>0</v>
      </c>
      <c r="V901" s="28" t="n">
        <f aca="false">U901-M901</f>
        <v>0</v>
      </c>
      <c r="W901" s="32" t="n">
        <f aca="false">Q901+S901+U901</f>
        <v>0</v>
      </c>
      <c r="X901" s="28" t="n">
        <f aca="false">U901+W901</f>
        <v>0</v>
      </c>
      <c r="Y901" s="32" t="n">
        <f aca="false">U901+V901+W901</f>
        <v>0</v>
      </c>
      <c r="Z901" s="32" t="n">
        <f aca="false">V901+W901+X901</f>
        <v>0</v>
      </c>
      <c r="AA901" s="32" t="n">
        <f aca="false">W901+X901+Y901</f>
        <v>0</v>
      </c>
      <c r="AB901" s="28" t="n">
        <f aca="false">X901+Y901+Z901</f>
        <v>0</v>
      </c>
      <c r="AC901" s="28" t="n">
        <f aca="false">Y901+Z901+AA901</f>
        <v>0</v>
      </c>
      <c r="AD901" s="28" t="n">
        <f aca="false">Z901+AA901+AB901</f>
        <v>0</v>
      </c>
      <c r="AE901" s="28" t="n">
        <f aca="false">AA901+AB901+AC901</f>
        <v>0</v>
      </c>
      <c r="AF901" s="28" t="n">
        <f aca="false">AB901+AC901+AD901</f>
        <v>0</v>
      </c>
      <c r="AG901" s="28" t="n">
        <f aca="false">AC901+AD901+AE901</f>
        <v>0</v>
      </c>
      <c r="AH901" s="28" t="n">
        <f aca="false">AD901+AE901+AF901</f>
        <v>0</v>
      </c>
      <c r="AI901" s="28" t="n">
        <f aca="false">AE901+AF901+AG901</f>
        <v>0</v>
      </c>
      <c r="AJ901" s="28" t="n">
        <f aca="false">AF901+AG901+AH901</f>
        <v>0</v>
      </c>
      <c r="AK901" s="41" t="n">
        <f aca="false">AH901+AJ901</f>
        <v>0</v>
      </c>
      <c r="AL901" s="41" t="n">
        <f aca="false">AK901-AE901</f>
        <v>0</v>
      </c>
    </row>
    <row r="902" s="10" customFormat="true" ht="12.75" hidden="true" customHeight="false" outlineLevel="0" collapsed="false">
      <c r="A902" s="50" t="s">
        <v>73</v>
      </c>
      <c r="B902" s="51" t="s">
        <v>53</v>
      </c>
      <c r="C902" s="51" t="s">
        <v>446</v>
      </c>
      <c r="D902" s="51" t="s">
        <v>449</v>
      </c>
      <c r="E902" s="51" t="s">
        <v>384</v>
      </c>
      <c r="F902" s="51" t="s">
        <v>62</v>
      </c>
      <c r="G902" s="51"/>
      <c r="H902" s="52"/>
      <c r="I902" s="53"/>
      <c r="J902" s="54"/>
      <c r="K902" s="55"/>
      <c r="L902" s="52"/>
      <c r="M902" s="28" t="n">
        <f aca="false">I902+J902+K902</f>
        <v>0</v>
      </c>
      <c r="N902" s="32" t="n">
        <f aca="false">J902+K902+L902</f>
        <v>0</v>
      </c>
      <c r="O902" s="32" t="n">
        <f aca="false">M902+N902</f>
        <v>0</v>
      </c>
      <c r="P902" s="32" t="n">
        <f aca="false">L902+M902+N902</f>
        <v>0</v>
      </c>
      <c r="Q902" s="28" t="n">
        <f aca="false">O902+P902</f>
        <v>0</v>
      </c>
      <c r="R902" s="32" t="n">
        <f aca="false">N902+O902+P902</f>
        <v>0</v>
      </c>
      <c r="S902" s="28" t="n">
        <f aca="false">Q902+R902</f>
        <v>0</v>
      </c>
      <c r="T902" s="32" t="n">
        <f aca="false">N902+P902+R902</f>
        <v>0</v>
      </c>
      <c r="U902" s="28" t="n">
        <f aca="false">M902+T902</f>
        <v>0</v>
      </c>
      <c r="V902" s="28" t="n">
        <f aca="false">U902-M902</f>
        <v>0</v>
      </c>
      <c r="W902" s="32" t="n">
        <f aca="false">Q902+S902+U902</f>
        <v>0</v>
      </c>
      <c r="X902" s="28" t="n">
        <f aca="false">U902+W902</f>
        <v>0</v>
      </c>
      <c r="Y902" s="32" t="n">
        <f aca="false">U902+V902+W902</f>
        <v>0</v>
      </c>
      <c r="Z902" s="32" t="n">
        <f aca="false">V902+W902+X902</f>
        <v>0</v>
      </c>
      <c r="AA902" s="32" t="n">
        <f aca="false">W902+X902+Y902</f>
        <v>0</v>
      </c>
      <c r="AB902" s="28" t="n">
        <f aca="false">X902+Y902+Z902</f>
        <v>0</v>
      </c>
      <c r="AC902" s="28" t="n">
        <f aca="false">Y902+Z902+AA902</f>
        <v>0</v>
      </c>
      <c r="AD902" s="28" t="n">
        <f aca="false">Z902+AA902+AB902</f>
        <v>0</v>
      </c>
      <c r="AE902" s="28" t="n">
        <f aca="false">AA902+AB902+AC902</f>
        <v>0</v>
      </c>
      <c r="AF902" s="28" t="n">
        <f aca="false">AB902+AC902+AD902</f>
        <v>0</v>
      </c>
      <c r="AG902" s="28" t="n">
        <f aca="false">AC902+AD902+AE902</f>
        <v>0</v>
      </c>
      <c r="AH902" s="28" t="n">
        <f aca="false">AD902+AE902+AF902</f>
        <v>0</v>
      </c>
      <c r="AI902" s="28" t="n">
        <f aca="false">AE902+AF902+AG902</f>
        <v>0</v>
      </c>
      <c r="AJ902" s="28" t="n">
        <f aca="false">AF902+AG902+AH902</f>
        <v>0</v>
      </c>
      <c r="AK902" s="41" t="n">
        <f aca="false">AH902+AJ902</f>
        <v>0</v>
      </c>
      <c r="AL902" s="41" t="n">
        <f aca="false">AK902-AE902</f>
        <v>0</v>
      </c>
    </row>
    <row r="903" s="10" customFormat="true" ht="22.5" hidden="true" customHeight="false" outlineLevel="0" collapsed="false">
      <c r="A903" s="56" t="s">
        <v>74</v>
      </c>
      <c r="B903" s="51" t="s">
        <v>53</v>
      </c>
      <c r="C903" s="51" t="s">
        <v>446</v>
      </c>
      <c r="D903" s="51" t="s">
        <v>449</v>
      </c>
      <c r="E903" s="51" t="s">
        <v>384</v>
      </c>
      <c r="F903" s="51" t="s">
        <v>63</v>
      </c>
      <c r="G903" s="51"/>
      <c r="H903" s="52"/>
      <c r="I903" s="53"/>
      <c r="J903" s="54"/>
      <c r="K903" s="55"/>
      <c r="L903" s="52"/>
      <c r="M903" s="28" t="n">
        <f aca="false">I903+J903+K903</f>
        <v>0</v>
      </c>
      <c r="N903" s="32" t="n">
        <f aca="false">J903+K903+L903</f>
        <v>0</v>
      </c>
      <c r="O903" s="32" t="n">
        <f aca="false">M903+N903</f>
        <v>0</v>
      </c>
      <c r="P903" s="32" t="n">
        <f aca="false">L903+M903+N903</f>
        <v>0</v>
      </c>
      <c r="Q903" s="28" t="n">
        <f aca="false">O903+P903</f>
        <v>0</v>
      </c>
      <c r="R903" s="32" t="n">
        <f aca="false">N903+O903+P903</f>
        <v>0</v>
      </c>
      <c r="S903" s="28" t="n">
        <f aca="false">Q903+R903</f>
        <v>0</v>
      </c>
      <c r="T903" s="32" t="n">
        <f aca="false">N903+P903+R903</f>
        <v>0</v>
      </c>
      <c r="U903" s="28" t="n">
        <f aca="false">M903+T903</f>
        <v>0</v>
      </c>
      <c r="V903" s="28" t="n">
        <f aca="false">U903-M903</f>
        <v>0</v>
      </c>
      <c r="W903" s="32" t="n">
        <f aca="false">Q903+S903+U903</f>
        <v>0</v>
      </c>
      <c r="X903" s="28" t="n">
        <f aca="false">U903+W903</f>
        <v>0</v>
      </c>
      <c r="Y903" s="32" t="n">
        <f aca="false">U903+V903+W903</f>
        <v>0</v>
      </c>
      <c r="Z903" s="32" t="n">
        <f aca="false">V903+W903+X903</f>
        <v>0</v>
      </c>
      <c r="AA903" s="32" t="n">
        <f aca="false">W903+X903+Y903</f>
        <v>0</v>
      </c>
      <c r="AB903" s="28" t="n">
        <f aca="false">X903+Y903+Z903</f>
        <v>0</v>
      </c>
      <c r="AC903" s="28" t="n">
        <f aca="false">Y903+Z903+AA903</f>
        <v>0</v>
      </c>
      <c r="AD903" s="28" t="n">
        <f aca="false">Z903+AA903+AB903</f>
        <v>0</v>
      </c>
      <c r="AE903" s="28" t="n">
        <f aca="false">AA903+AB903+AC903</f>
        <v>0</v>
      </c>
      <c r="AF903" s="28" t="n">
        <f aca="false">AB903+AC903+AD903</f>
        <v>0</v>
      </c>
      <c r="AG903" s="28" t="n">
        <f aca="false">AC903+AD903+AE903</f>
        <v>0</v>
      </c>
      <c r="AH903" s="28" t="n">
        <f aca="false">AD903+AE903+AF903</f>
        <v>0</v>
      </c>
      <c r="AI903" s="28" t="n">
        <f aca="false">AE903+AF903+AG903</f>
        <v>0</v>
      </c>
      <c r="AJ903" s="28" t="n">
        <f aca="false">AF903+AG903+AH903</f>
        <v>0</v>
      </c>
      <c r="AK903" s="41" t="n">
        <f aca="false">AH903+AJ903</f>
        <v>0</v>
      </c>
      <c r="AL903" s="41" t="n">
        <f aca="false">AK903-AE903</f>
        <v>0</v>
      </c>
    </row>
    <row r="904" s="117" customFormat="true" ht="45" hidden="true" customHeight="false" outlineLevel="0" collapsed="false">
      <c r="A904" s="87" t="s">
        <v>426</v>
      </c>
      <c r="B904" s="36" t="s">
        <v>53</v>
      </c>
      <c r="C904" s="36" t="s">
        <v>450</v>
      </c>
      <c r="D904" s="36" t="s">
        <v>377</v>
      </c>
      <c r="E904" s="36" t="s">
        <v>384</v>
      </c>
      <c r="F904" s="36" t="s">
        <v>72</v>
      </c>
      <c r="G904" s="36"/>
      <c r="H904" s="37" t="n">
        <f aca="false">SUM(H905:H906)</f>
        <v>0</v>
      </c>
      <c r="I904" s="38" t="n">
        <f aca="false">SUM(I905:I906)</f>
        <v>0</v>
      </c>
      <c r="J904" s="39" t="n">
        <f aca="false">SUM(J905:J906)</f>
        <v>0</v>
      </c>
      <c r="K904" s="40" t="n">
        <f aca="false">SUM(K905:K906)</f>
        <v>0</v>
      </c>
      <c r="L904" s="37" t="n">
        <f aca="false">SUM(L905:L906)</f>
        <v>0</v>
      </c>
      <c r="M904" s="28" t="n">
        <f aca="false">I904+J904+K904</f>
        <v>0</v>
      </c>
      <c r="N904" s="32" t="n">
        <f aca="false">J904+K904+L904</f>
        <v>0</v>
      </c>
      <c r="O904" s="32" t="n">
        <f aca="false">M904+N904</f>
        <v>0</v>
      </c>
      <c r="P904" s="32" t="n">
        <f aca="false">L904+M904+N904</f>
        <v>0</v>
      </c>
      <c r="Q904" s="28" t="n">
        <f aca="false">O904+P904</f>
        <v>0</v>
      </c>
      <c r="R904" s="32" t="n">
        <f aca="false">N904+O904+P904</f>
        <v>0</v>
      </c>
      <c r="S904" s="28" t="n">
        <f aca="false">Q904+R904</f>
        <v>0</v>
      </c>
      <c r="T904" s="32" t="n">
        <f aca="false">N904+P904+R904</f>
        <v>0</v>
      </c>
      <c r="U904" s="28" t="n">
        <f aca="false">M904+T904</f>
        <v>0</v>
      </c>
      <c r="V904" s="28" t="n">
        <f aca="false">U904-M904</f>
        <v>0</v>
      </c>
      <c r="W904" s="32" t="n">
        <f aca="false">Q904+S904+U904</f>
        <v>0</v>
      </c>
      <c r="X904" s="28" t="n">
        <f aca="false">U904+W904</f>
        <v>0</v>
      </c>
      <c r="Y904" s="32" t="n">
        <f aca="false">U904+V904+W904</f>
        <v>0</v>
      </c>
      <c r="Z904" s="32" t="n">
        <f aca="false">V904+W904+X904</f>
        <v>0</v>
      </c>
      <c r="AA904" s="32" t="n">
        <f aca="false">W904+X904+Y904</f>
        <v>0</v>
      </c>
      <c r="AB904" s="28" t="n">
        <f aca="false">X904+Y904+Z904</f>
        <v>0</v>
      </c>
      <c r="AC904" s="28" t="n">
        <f aca="false">Y904+Z904+AA904</f>
        <v>0</v>
      </c>
      <c r="AD904" s="28" t="n">
        <f aca="false">Z904+AA904+AB904</f>
        <v>0</v>
      </c>
      <c r="AE904" s="28" t="n">
        <f aca="false">AA904+AB904+AC904</f>
        <v>0</v>
      </c>
      <c r="AF904" s="28" t="n">
        <f aca="false">AB904+AC904+AD904</f>
        <v>0</v>
      </c>
      <c r="AG904" s="28" t="n">
        <f aca="false">AC904+AD904+AE904</f>
        <v>0</v>
      </c>
      <c r="AH904" s="28" t="n">
        <f aca="false">AD904+AE904+AF904</f>
        <v>0</v>
      </c>
      <c r="AI904" s="28" t="n">
        <f aca="false">AE904+AF904+AG904</f>
        <v>0</v>
      </c>
      <c r="AJ904" s="28" t="n">
        <f aca="false">AF904+AG904+AH904</f>
        <v>0</v>
      </c>
      <c r="AK904" s="41" t="n">
        <f aca="false">AH904+AJ904</f>
        <v>0</v>
      </c>
      <c r="AL904" s="41" t="n">
        <f aca="false">AK904-AE904</f>
        <v>0</v>
      </c>
    </row>
    <row r="905" s="10" customFormat="true" ht="12.75" hidden="true" customHeight="false" outlineLevel="0" collapsed="false">
      <c r="A905" s="50" t="s">
        <v>73</v>
      </c>
      <c r="B905" s="51" t="s">
        <v>53</v>
      </c>
      <c r="C905" s="51" t="s">
        <v>450</v>
      </c>
      <c r="D905" s="51" t="s">
        <v>377</v>
      </c>
      <c r="E905" s="51" t="s">
        <v>384</v>
      </c>
      <c r="F905" s="51" t="s">
        <v>62</v>
      </c>
      <c r="G905" s="51"/>
      <c r="H905" s="52"/>
      <c r="I905" s="53"/>
      <c r="J905" s="54"/>
      <c r="K905" s="55"/>
      <c r="L905" s="52"/>
      <c r="M905" s="28" t="n">
        <f aca="false">I905+J905+K905</f>
        <v>0</v>
      </c>
      <c r="N905" s="32" t="n">
        <f aca="false">J905+K905+L905</f>
        <v>0</v>
      </c>
      <c r="O905" s="32" t="n">
        <f aca="false">M905+N905</f>
        <v>0</v>
      </c>
      <c r="P905" s="32" t="n">
        <f aca="false">L905+M905+N905</f>
        <v>0</v>
      </c>
      <c r="Q905" s="28" t="n">
        <f aca="false">O905+P905</f>
        <v>0</v>
      </c>
      <c r="R905" s="32" t="n">
        <f aca="false">N905+O905+P905</f>
        <v>0</v>
      </c>
      <c r="S905" s="28" t="n">
        <f aca="false">Q905+R905</f>
        <v>0</v>
      </c>
      <c r="T905" s="32" t="n">
        <f aca="false">N905+P905+R905</f>
        <v>0</v>
      </c>
      <c r="U905" s="28" t="n">
        <f aca="false">M905+T905</f>
        <v>0</v>
      </c>
      <c r="V905" s="28" t="n">
        <f aca="false">U905-M905</f>
        <v>0</v>
      </c>
      <c r="W905" s="32" t="n">
        <f aca="false">Q905+S905+U905</f>
        <v>0</v>
      </c>
      <c r="X905" s="28" t="n">
        <f aca="false">U905+W905</f>
        <v>0</v>
      </c>
      <c r="Y905" s="32" t="n">
        <f aca="false">U905+V905+W905</f>
        <v>0</v>
      </c>
      <c r="Z905" s="32" t="n">
        <f aca="false">V905+W905+X905</f>
        <v>0</v>
      </c>
      <c r="AA905" s="32" t="n">
        <f aca="false">W905+X905+Y905</f>
        <v>0</v>
      </c>
      <c r="AB905" s="28" t="n">
        <f aca="false">X905+Y905+Z905</f>
        <v>0</v>
      </c>
      <c r="AC905" s="28" t="n">
        <f aca="false">Y905+Z905+AA905</f>
        <v>0</v>
      </c>
      <c r="AD905" s="28" t="n">
        <f aca="false">Z905+AA905+AB905</f>
        <v>0</v>
      </c>
      <c r="AE905" s="28" t="n">
        <f aca="false">AA905+AB905+AC905</f>
        <v>0</v>
      </c>
      <c r="AF905" s="28" t="n">
        <f aca="false">AB905+AC905+AD905</f>
        <v>0</v>
      </c>
      <c r="AG905" s="28" t="n">
        <f aca="false">AC905+AD905+AE905</f>
        <v>0</v>
      </c>
      <c r="AH905" s="28" t="n">
        <f aca="false">AD905+AE905+AF905</f>
        <v>0</v>
      </c>
      <c r="AI905" s="28" t="n">
        <f aca="false">AE905+AF905+AG905</f>
        <v>0</v>
      </c>
      <c r="AJ905" s="28" t="n">
        <f aca="false">AF905+AG905+AH905</f>
        <v>0</v>
      </c>
      <c r="AK905" s="41" t="n">
        <f aca="false">AH905+AJ905</f>
        <v>0</v>
      </c>
      <c r="AL905" s="41" t="n">
        <f aca="false">AK905-AE905</f>
        <v>0</v>
      </c>
    </row>
    <row r="906" s="10" customFormat="true" ht="22.5" hidden="true" customHeight="false" outlineLevel="0" collapsed="false">
      <c r="A906" s="56" t="s">
        <v>74</v>
      </c>
      <c r="B906" s="51" t="s">
        <v>53</v>
      </c>
      <c r="C906" s="51" t="s">
        <v>450</v>
      </c>
      <c r="D906" s="51" t="s">
        <v>377</v>
      </c>
      <c r="E906" s="51" t="s">
        <v>384</v>
      </c>
      <c r="F906" s="51" t="s">
        <v>63</v>
      </c>
      <c r="G906" s="51"/>
      <c r="H906" s="52"/>
      <c r="I906" s="53"/>
      <c r="J906" s="54"/>
      <c r="K906" s="55"/>
      <c r="L906" s="52"/>
      <c r="M906" s="28" t="n">
        <f aca="false">I906+J906+K906</f>
        <v>0</v>
      </c>
      <c r="N906" s="32" t="n">
        <f aca="false">J906+K906+L906</f>
        <v>0</v>
      </c>
      <c r="O906" s="32" t="n">
        <f aca="false">M906+N906</f>
        <v>0</v>
      </c>
      <c r="P906" s="32" t="n">
        <f aca="false">L906+M906+N906</f>
        <v>0</v>
      </c>
      <c r="Q906" s="28" t="n">
        <f aca="false">O906+P906</f>
        <v>0</v>
      </c>
      <c r="R906" s="32" t="n">
        <f aca="false">N906+O906+P906</f>
        <v>0</v>
      </c>
      <c r="S906" s="28" t="n">
        <f aca="false">Q906+R906</f>
        <v>0</v>
      </c>
      <c r="T906" s="32" t="n">
        <f aca="false">N906+P906+R906</f>
        <v>0</v>
      </c>
      <c r="U906" s="28" t="n">
        <f aca="false">M906+T906</f>
        <v>0</v>
      </c>
      <c r="V906" s="28" t="n">
        <f aca="false">U906-M906</f>
        <v>0</v>
      </c>
      <c r="W906" s="32" t="n">
        <f aca="false">Q906+S906+U906</f>
        <v>0</v>
      </c>
      <c r="X906" s="28" t="n">
        <f aca="false">U906+W906</f>
        <v>0</v>
      </c>
      <c r="Y906" s="32" t="n">
        <f aca="false">U906+V906+W906</f>
        <v>0</v>
      </c>
      <c r="Z906" s="32" t="n">
        <f aca="false">V906+W906+X906</f>
        <v>0</v>
      </c>
      <c r="AA906" s="32" t="n">
        <f aca="false">W906+X906+Y906</f>
        <v>0</v>
      </c>
      <c r="AB906" s="28" t="n">
        <f aca="false">X906+Y906+Z906</f>
        <v>0</v>
      </c>
      <c r="AC906" s="28" t="n">
        <f aca="false">Y906+Z906+AA906</f>
        <v>0</v>
      </c>
      <c r="AD906" s="28" t="n">
        <f aca="false">Z906+AA906+AB906</f>
        <v>0</v>
      </c>
      <c r="AE906" s="28" t="n">
        <f aca="false">AA906+AB906+AC906</f>
        <v>0</v>
      </c>
      <c r="AF906" s="28" t="n">
        <f aca="false">AB906+AC906+AD906</f>
        <v>0</v>
      </c>
      <c r="AG906" s="28" t="n">
        <f aca="false">AC906+AD906+AE906</f>
        <v>0</v>
      </c>
      <c r="AH906" s="28" t="n">
        <f aca="false">AD906+AE906+AF906</f>
        <v>0</v>
      </c>
      <c r="AI906" s="28" t="n">
        <f aca="false">AE906+AF906+AG906</f>
        <v>0</v>
      </c>
      <c r="AJ906" s="28" t="n">
        <f aca="false">AF906+AG906+AH906</f>
        <v>0</v>
      </c>
      <c r="AK906" s="41" t="n">
        <f aca="false">AH906+AJ906</f>
        <v>0</v>
      </c>
      <c r="AL906" s="41" t="n">
        <f aca="false">AK906-AE906</f>
        <v>0</v>
      </c>
    </row>
    <row r="907" s="117" customFormat="true" ht="89.25" hidden="true" customHeight="false" outlineLevel="0" collapsed="false">
      <c r="A907" s="68" t="s">
        <v>451</v>
      </c>
      <c r="B907" s="36" t="s">
        <v>53</v>
      </c>
      <c r="C907" s="36" t="s">
        <v>450</v>
      </c>
      <c r="D907" s="36" t="s">
        <v>452</v>
      </c>
      <c r="E907" s="36" t="s">
        <v>384</v>
      </c>
      <c r="F907" s="36" t="s">
        <v>72</v>
      </c>
      <c r="G907" s="36"/>
      <c r="H907" s="37" t="n">
        <f aca="false">SUM(H908:H909)</f>
        <v>0</v>
      </c>
      <c r="I907" s="38" t="n">
        <f aca="false">SUM(I908:I909)</f>
        <v>0</v>
      </c>
      <c r="J907" s="39" t="n">
        <f aca="false">SUM(J908:J909)</f>
        <v>0</v>
      </c>
      <c r="K907" s="40" t="n">
        <f aca="false">SUM(K908:K909)</f>
        <v>0</v>
      </c>
      <c r="L907" s="37" t="n">
        <f aca="false">SUM(L908:L909)</f>
        <v>0</v>
      </c>
      <c r="M907" s="28" t="n">
        <f aca="false">I907+J907+K907</f>
        <v>0</v>
      </c>
      <c r="N907" s="32" t="n">
        <f aca="false">J907+K907+L907</f>
        <v>0</v>
      </c>
      <c r="O907" s="32" t="n">
        <f aca="false">M907+N907</f>
        <v>0</v>
      </c>
      <c r="P907" s="32" t="n">
        <f aca="false">L907+M907+N907</f>
        <v>0</v>
      </c>
      <c r="Q907" s="28" t="n">
        <f aca="false">O907+P907</f>
        <v>0</v>
      </c>
      <c r="R907" s="32" t="n">
        <f aca="false">N907+O907+P907</f>
        <v>0</v>
      </c>
      <c r="S907" s="28" t="n">
        <f aca="false">Q907+R907</f>
        <v>0</v>
      </c>
      <c r="T907" s="32" t="n">
        <f aca="false">N907+P907+R907</f>
        <v>0</v>
      </c>
      <c r="U907" s="28" t="n">
        <f aca="false">M907+T907</f>
        <v>0</v>
      </c>
      <c r="V907" s="28" t="n">
        <f aca="false">U907-M907</f>
        <v>0</v>
      </c>
      <c r="W907" s="32" t="n">
        <f aca="false">Q907+S907+U907</f>
        <v>0</v>
      </c>
      <c r="X907" s="28" t="n">
        <f aca="false">U907+W907</f>
        <v>0</v>
      </c>
      <c r="Y907" s="32" t="n">
        <f aca="false">U907+V907+W907</f>
        <v>0</v>
      </c>
      <c r="Z907" s="32" t="n">
        <f aca="false">V907+W907+X907</f>
        <v>0</v>
      </c>
      <c r="AA907" s="32" t="n">
        <f aca="false">W907+X907+Y907</f>
        <v>0</v>
      </c>
      <c r="AB907" s="28" t="n">
        <f aca="false">X907+Y907+Z907</f>
        <v>0</v>
      </c>
      <c r="AC907" s="28" t="n">
        <f aca="false">Y907+Z907+AA907</f>
        <v>0</v>
      </c>
      <c r="AD907" s="28" t="n">
        <f aca="false">Z907+AA907+AB907</f>
        <v>0</v>
      </c>
      <c r="AE907" s="28" t="n">
        <f aca="false">AA907+AB907+AC907</f>
        <v>0</v>
      </c>
      <c r="AF907" s="28" t="n">
        <f aca="false">AB907+AC907+AD907</f>
        <v>0</v>
      </c>
      <c r="AG907" s="28" t="n">
        <f aca="false">AC907+AD907+AE907</f>
        <v>0</v>
      </c>
      <c r="AH907" s="28" t="n">
        <f aca="false">AD907+AE907+AF907</f>
        <v>0</v>
      </c>
      <c r="AI907" s="28" t="n">
        <f aca="false">AE907+AF907+AG907</f>
        <v>0</v>
      </c>
      <c r="AJ907" s="28" t="n">
        <f aca="false">AF907+AG907+AH907</f>
        <v>0</v>
      </c>
      <c r="AK907" s="41" t="n">
        <f aca="false">AH907+AJ907</f>
        <v>0</v>
      </c>
      <c r="AL907" s="41" t="n">
        <f aca="false">AK907-AE907</f>
        <v>0</v>
      </c>
    </row>
    <row r="908" s="10" customFormat="true" ht="12.75" hidden="true" customHeight="false" outlineLevel="0" collapsed="false">
      <c r="A908" s="50" t="s">
        <v>73</v>
      </c>
      <c r="B908" s="51" t="s">
        <v>53</v>
      </c>
      <c r="C908" s="51" t="s">
        <v>450</v>
      </c>
      <c r="D908" s="51" t="s">
        <v>452</v>
      </c>
      <c r="E908" s="51" t="s">
        <v>384</v>
      </c>
      <c r="F908" s="51" t="s">
        <v>62</v>
      </c>
      <c r="G908" s="51"/>
      <c r="H908" s="52"/>
      <c r="I908" s="53"/>
      <c r="J908" s="54"/>
      <c r="K908" s="55"/>
      <c r="L908" s="52"/>
      <c r="M908" s="28" t="n">
        <f aca="false">I908+J908+K908</f>
        <v>0</v>
      </c>
      <c r="N908" s="32" t="n">
        <f aca="false">J908+K908+L908</f>
        <v>0</v>
      </c>
      <c r="O908" s="32" t="n">
        <f aca="false">M908+N908</f>
        <v>0</v>
      </c>
      <c r="P908" s="32" t="n">
        <f aca="false">L908+M908+N908</f>
        <v>0</v>
      </c>
      <c r="Q908" s="28" t="n">
        <f aca="false">O908+P908</f>
        <v>0</v>
      </c>
      <c r="R908" s="32" t="n">
        <f aca="false">N908+O908+P908</f>
        <v>0</v>
      </c>
      <c r="S908" s="28" t="n">
        <f aca="false">Q908+R908</f>
        <v>0</v>
      </c>
      <c r="T908" s="32" t="n">
        <f aca="false">N908+P908+R908</f>
        <v>0</v>
      </c>
      <c r="U908" s="28" t="n">
        <f aca="false">M908+T908</f>
        <v>0</v>
      </c>
      <c r="V908" s="28" t="n">
        <f aca="false">U908-M908</f>
        <v>0</v>
      </c>
      <c r="W908" s="32" t="n">
        <f aca="false">Q908+S908+U908</f>
        <v>0</v>
      </c>
      <c r="X908" s="28" t="n">
        <f aca="false">U908+W908</f>
        <v>0</v>
      </c>
      <c r="Y908" s="32" t="n">
        <f aca="false">U908+V908+W908</f>
        <v>0</v>
      </c>
      <c r="Z908" s="32" t="n">
        <f aca="false">V908+W908+X908</f>
        <v>0</v>
      </c>
      <c r="AA908" s="32" t="n">
        <f aca="false">W908+X908+Y908</f>
        <v>0</v>
      </c>
      <c r="AB908" s="28" t="n">
        <f aca="false">X908+Y908+Z908</f>
        <v>0</v>
      </c>
      <c r="AC908" s="28" t="n">
        <f aca="false">Y908+Z908+AA908</f>
        <v>0</v>
      </c>
      <c r="AD908" s="28" t="n">
        <f aca="false">Z908+AA908+AB908</f>
        <v>0</v>
      </c>
      <c r="AE908" s="28" t="n">
        <f aca="false">AA908+AB908+AC908</f>
        <v>0</v>
      </c>
      <c r="AF908" s="28" t="n">
        <f aca="false">AB908+AC908+AD908</f>
        <v>0</v>
      </c>
      <c r="AG908" s="28" t="n">
        <f aca="false">AC908+AD908+AE908</f>
        <v>0</v>
      </c>
      <c r="AH908" s="28" t="n">
        <f aca="false">AD908+AE908+AF908</f>
        <v>0</v>
      </c>
      <c r="AI908" s="28" t="n">
        <f aca="false">AE908+AF908+AG908</f>
        <v>0</v>
      </c>
      <c r="AJ908" s="28" t="n">
        <f aca="false">AF908+AG908+AH908</f>
        <v>0</v>
      </c>
      <c r="AK908" s="41" t="n">
        <f aca="false">AH908+AJ908</f>
        <v>0</v>
      </c>
      <c r="AL908" s="41" t="n">
        <f aca="false">AK908-AE908</f>
        <v>0</v>
      </c>
    </row>
    <row r="909" s="10" customFormat="true" ht="0.75" hidden="true" customHeight="true" outlineLevel="0" collapsed="false">
      <c r="A909" s="56" t="s">
        <v>74</v>
      </c>
      <c r="B909" s="51" t="s">
        <v>53</v>
      </c>
      <c r="C909" s="51" t="s">
        <v>450</v>
      </c>
      <c r="D909" s="51" t="s">
        <v>452</v>
      </c>
      <c r="E909" s="51" t="s">
        <v>384</v>
      </c>
      <c r="F909" s="51" t="s">
        <v>63</v>
      </c>
      <c r="G909" s="51"/>
      <c r="H909" s="52"/>
      <c r="I909" s="53"/>
      <c r="J909" s="54"/>
      <c r="K909" s="55"/>
      <c r="L909" s="52"/>
      <c r="M909" s="28" t="n">
        <f aca="false">I909+J909+K909</f>
        <v>0</v>
      </c>
      <c r="N909" s="32" t="n">
        <f aca="false">J909+K909+L909</f>
        <v>0</v>
      </c>
      <c r="O909" s="32" t="n">
        <f aca="false">M909+N909</f>
        <v>0</v>
      </c>
      <c r="P909" s="32" t="n">
        <f aca="false">L909+M909+N909</f>
        <v>0</v>
      </c>
      <c r="Q909" s="28" t="n">
        <f aca="false">O909+P909</f>
        <v>0</v>
      </c>
      <c r="R909" s="32" t="n">
        <f aca="false">N909+O909+P909</f>
        <v>0</v>
      </c>
      <c r="S909" s="28" t="n">
        <f aca="false">Q909+R909</f>
        <v>0</v>
      </c>
      <c r="T909" s="32" t="n">
        <f aca="false">N909+P909+R909</f>
        <v>0</v>
      </c>
      <c r="U909" s="28" t="n">
        <f aca="false">M909+T909</f>
        <v>0</v>
      </c>
      <c r="V909" s="28" t="n">
        <f aca="false">U909-M909</f>
        <v>0</v>
      </c>
      <c r="W909" s="32" t="n">
        <f aca="false">Q909+S909+U909</f>
        <v>0</v>
      </c>
      <c r="X909" s="28" t="n">
        <f aca="false">U909+W909</f>
        <v>0</v>
      </c>
      <c r="Y909" s="32" t="n">
        <f aca="false">U909+V909+W909</f>
        <v>0</v>
      </c>
      <c r="Z909" s="32" t="n">
        <f aca="false">V909+W909+X909</f>
        <v>0</v>
      </c>
      <c r="AA909" s="32" t="n">
        <f aca="false">W909+X909+Y909</f>
        <v>0</v>
      </c>
      <c r="AB909" s="28" t="n">
        <f aca="false">X909+Y909+Z909</f>
        <v>0</v>
      </c>
      <c r="AC909" s="28" t="n">
        <f aca="false">Y909+Z909+AA909</f>
        <v>0</v>
      </c>
      <c r="AD909" s="28" t="n">
        <f aca="false">Z909+AA909+AB909</f>
        <v>0</v>
      </c>
      <c r="AE909" s="28" t="n">
        <f aca="false">AA909+AB909+AC909</f>
        <v>0</v>
      </c>
      <c r="AF909" s="28" t="n">
        <f aca="false">AB909+AC909+AD909</f>
        <v>0</v>
      </c>
      <c r="AG909" s="28" t="n">
        <f aca="false">AC909+AD909+AE909</f>
        <v>0</v>
      </c>
      <c r="AH909" s="28" t="n">
        <f aca="false">AD909+AE909+AF909</f>
        <v>0</v>
      </c>
      <c r="AI909" s="28" t="n">
        <f aca="false">AE909+AF909+AG909</f>
        <v>0</v>
      </c>
      <c r="AJ909" s="28" t="n">
        <f aca="false">AF909+AG909+AH909</f>
        <v>0</v>
      </c>
      <c r="AK909" s="41" t="n">
        <f aca="false">AH909+AJ909</f>
        <v>0</v>
      </c>
      <c r="AL909" s="41" t="n">
        <f aca="false">AK909-AE909</f>
        <v>0</v>
      </c>
    </row>
    <row r="910" s="117" customFormat="true" ht="25.5" hidden="false" customHeight="false" outlineLevel="0" collapsed="false">
      <c r="A910" s="90" t="s">
        <v>159</v>
      </c>
      <c r="B910" s="36" t="s">
        <v>53</v>
      </c>
      <c r="C910" s="51" t="s">
        <v>450</v>
      </c>
      <c r="D910" s="36" t="s">
        <v>214</v>
      </c>
      <c r="E910" s="36" t="s">
        <v>273</v>
      </c>
      <c r="F910" s="36"/>
      <c r="G910" s="36"/>
      <c r="H910" s="37" t="n">
        <f aca="false">SUM(H911:H911)</f>
        <v>50000</v>
      </c>
      <c r="I910" s="38" t="n">
        <f aca="false">SUM(I911:I911)</f>
        <v>50000</v>
      </c>
      <c r="J910" s="39" t="n">
        <f aca="false">SUM(J911:J911)</f>
        <v>0</v>
      </c>
      <c r="K910" s="40" t="n">
        <f aca="false">SUM(K911:K911)</f>
        <v>0</v>
      </c>
      <c r="L910" s="37" t="n">
        <f aca="false">SUM(L911:L911)</f>
        <v>0</v>
      </c>
      <c r="M910" s="49" t="n">
        <f aca="false">M911</f>
        <v>50000</v>
      </c>
      <c r="N910" s="49" t="n">
        <f aca="false">N911</f>
        <v>0</v>
      </c>
      <c r="O910" s="28" t="n">
        <f aca="false">M910+N910</f>
        <v>50000</v>
      </c>
      <c r="P910" s="49" t="n">
        <f aca="false">P911</f>
        <v>0</v>
      </c>
      <c r="Q910" s="28" t="n">
        <f aca="false">O910+P910</f>
        <v>50000</v>
      </c>
      <c r="R910" s="49" t="n">
        <f aca="false">R911</f>
        <v>0</v>
      </c>
      <c r="S910" s="28" t="n">
        <f aca="false">Q910+R910</f>
        <v>50000</v>
      </c>
      <c r="T910" s="49" t="n">
        <f aca="false">T911</f>
        <v>0</v>
      </c>
      <c r="U910" s="49" t="n">
        <f aca="false">M910+T910</f>
        <v>50000</v>
      </c>
      <c r="V910" s="49" t="n">
        <f aca="false">U910-M910</f>
        <v>0</v>
      </c>
      <c r="W910" s="49" t="n">
        <f aca="false">W911</f>
        <v>-42000</v>
      </c>
      <c r="X910" s="49" t="n">
        <f aca="false">X911</f>
        <v>50000</v>
      </c>
      <c r="Y910" s="49" t="n">
        <f aca="false">Y911</f>
        <v>50000</v>
      </c>
      <c r="Z910" s="49" t="n">
        <f aca="false">Z911</f>
        <v>0</v>
      </c>
      <c r="AA910" s="49" t="n">
        <f aca="false">AA911</f>
        <v>0</v>
      </c>
      <c r="AB910" s="49" t="n">
        <f aca="false">AB911</f>
        <v>50000</v>
      </c>
      <c r="AC910" s="49" t="n">
        <f aca="false">AC911</f>
        <v>0</v>
      </c>
      <c r="AD910" s="49" t="n">
        <f aca="false">AD911</f>
        <v>0</v>
      </c>
      <c r="AE910" s="49" t="n">
        <f aca="false">AE911</f>
        <v>50000</v>
      </c>
      <c r="AF910" s="49" t="n">
        <f aca="false">AF911</f>
        <v>0</v>
      </c>
      <c r="AG910" s="49" t="n">
        <f aca="false">AG911</f>
        <v>50000</v>
      </c>
      <c r="AH910" s="49" t="n">
        <f aca="false">AH911</f>
        <v>50000</v>
      </c>
      <c r="AI910" s="49" t="n">
        <f aca="false">AI911</f>
        <v>0</v>
      </c>
      <c r="AJ910" s="49" t="n">
        <f aca="false">AJ911</f>
        <v>-50000</v>
      </c>
      <c r="AK910" s="41" t="n">
        <f aca="false">AH910+AJ910</f>
        <v>0</v>
      </c>
      <c r="AL910" s="41" t="n">
        <f aca="false">AK910-AE910</f>
        <v>-50000</v>
      </c>
    </row>
    <row r="911" s="10" customFormat="true" ht="22.5" hidden="false" customHeight="false" outlineLevel="0" collapsed="false">
      <c r="A911" s="56" t="s">
        <v>453</v>
      </c>
      <c r="B911" s="51" t="s">
        <v>53</v>
      </c>
      <c r="C911" s="51" t="s">
        <v>450</v>
      </c>
      <c r="D911" s="51" t="s">
        <v>454</v>
      </c>
      <c r="E911" s="129" t="s">
        <v>273</v>
      </c>
      <c r="F911" s="51" t="s">
        <v>183</v>
      </c>
      <c r="G911" s="51"/>
      <c r="H911" s="52" t="n">
        <v>50000</v>
      </c>
      <c r="I911" s="53" t="n">
        <v>50000</v>
      </c>
      <c r="J911" s="54"/>
      <c r="K911" s="55"/>
      <c r="L911" s="52"/>
      <c r="M911" s="41" t="n">
        <v>50000</v>
      </c>
      <c r="N911" s="41" t="n">
        <f aca="false">J911+K911+L911</f>
        <v>0</v>
      </c>
      <c r="O911" s="28" t="n">
        <f aca="false">M911+N911</f>
        <v>50000</v>
      </c>
      <c r="P911" s="41"/>
      <c r="Q911" s="28" t="n">
        <f aca="false">O911+P911</f>
        <v>50000</v>
      </c>
      <c r="R911" s="41"/>
      <c r="S911" s="41" t="n">
        <f aca="false">Q911+R911</f>
        <v>50000</v>
      </c>
      <c r="T911" s="41" t="n">
        <f aca="false">N911+P911+R911</f>
        <v>0</v>
      </c>
      <c r="U911" s="41" t="n">
        <f aca="false">M911+T911</f>
        <v>50000</v>
      </c>
      <c r="V911" s="41" t="n">
        <f aca="false">U911-M911</f>
        <v>0</v>
      </c>
      <c r="W911" s="41" t="n">
        <v>-42000</v>
      </c>
      <c r="X911" s="41" t="n">
        <v>50000</v>
      </c>
      <c r="Y911" s="41" t="n">
        <v>50000</v>
      </c>
      <c r="Z911" s="41"/>
      <c r="AA911" s="41"/>
      <c r="AB911" s="41" t="n">
        <v>50000</v>
      </c>
      <c r="AC911" s="41"/>
      <c r="AD911" s="41"/>
      <c r="AE911" s="41" t="n">
        <f aca="false">AB911+AC911+AD911</f>
        <v>50000</v>
      </c>
      <c r="AF911" s="41"/>
      <c r="AG911" s="41" t="n">
        <f aca="false">AE911+AF911</f>
        <v>50000</v>
      </c>
      <c r="AH911" s="41" t="n">
        <v>50000</v>
      </c>
      <c r="AI911" s="41" t="n">
        <f aca="false">AH911-AE911</f>
        <v>0</v>
      </c>
      <c r="AJ911" s="41" t="n">
        <v>-50000</v>
      </c>
      <c r="AK911" s="41" t="n">
        <f aca="false">AH911+AJ911</f>
        <v>0</v>
      </c>
      <c r="AL911" s="41" t="n">
        <f aca="false">AK911-AE911</f>
        <v>-50000</v>
      </c>
    </row>
    <row r="912" s="34" customFormat="true" ht="12.75" hidden="false" customHeight="false" outlineLevel="0" collapsed="false">
      <c r="A912" s="30" t="s">
        <v>455</v>
      </c>
      <c r="B912" s="31" t="s">
        <v>53</v>
      </c>
      <c r="C912" s="31" t="s">
        <v>456</v>
      </c>
      <c r="D912" s="31"/>
      <c r="E912" s="31"/>
      <c r="F912" s="31"/>
      <c r="G912" s="31"/>
      <c r="H912" s="32" t="n">
        <f aca="false">H913+H923+H925+H927+H934+H941+H944+H946+H957+H959+H961+H969+H938</f>
        <v>6288508.72</v>
      </c>
      <c r="I912" s="32" t="n">
        <f aca="false">I913+I923+I925+I927+I934+I941+I944+I946+I957+I959+I961+I969+I938</f>
        <v>914800</v>
      </c>
      <c r="J912" s="32" t="n">
        <f aca="false">J913+J923+J925+J927+J934+J941+J944+J946+J957+J959+J961+J969+J938</f>
        <v>0</v>
      </c>
      <c r="K912" s="32" t="n">
        <f aca="false">K913+K923+K925+K927+K934+K941+K944+K946+K957+K959+K961+K969+K938</f>
        <v>4902100</v>
      </c>
      <c r="L912" s="32" t="n">
        <f aca="false">L913+L923+L925+L927+L934+L941+L944+L946+L957+L959+L961+L969+L938</f>
        <v>0</v>
      </c>
      <c r="M912" s="32" t="n">
        <f aca="false">M913+M923+M925+M927+M934+M938+M941+M944+M946+M957+M959+M961+M969+M975+M972+M966+M978+M951</f>
        <v>10174824</v>
      </c>
      <c r="N912" s="32" t="n">
        <f aca="false">N913+N923+N925+N927+N934+N938+N941+N944+N946+N957+N959+N961+N969+N975+N972+N966+N978</f>
        <v>203608.08</v>
      </c>
      <c r="O912" s="32" t="n">
        <f aca="false">O913+O923+O925+O927+O934+O938+O941+O944+O946+O957+O959+O961+O969+O975+O972+O966+O978</f>
        <v>5010032.08</v>
      </c>
      <c r="P912" s="32" t="n">
        <f aca="false">P913+P923+P925+P927+P934+P938+P941+P944+P946+P957+P959+P961+P969+P975+P972+P966+P978</f>
        <v>223700</v>
      </c>
      <c r="Q912" s="32" t="n">
        <f aca="false">Q913+Q923+Q925+Q927+Q934+Q938+Q941+Q944+Q946+Q957+Q959+Q961+Q969+Q975+Q972+Q966+Q978</f>
        <v>5233732.08</v>
      </c>
      <c r="R912" s="32" t="n">
        <f aca="false">R913+R923+R925+R927+R934+R938+R941+R944+R946+R957+R959+R961+R969+R975+R972+R966+R978</f>
        <v>430000</v>
      </c>
      <c r="S912" s="32" t="n">
        <f aca="false">S913+S923+S925+S927+S934+S938+S941+S944+S946+S957+S959+S961+S969+S975+S972+S966+S978</f>
        <v>5663732.08</v>
      </c>
      <c r="T912" s="32" t="n">
        <f aca="false">T913+T923+T925+T927+T934+T938+T941+T944+T946+T957+T959+T961+T969+T975+T972+T966+T978</f>
        <v>857308.08</v>
      </c>
      <c r="U912" s="32" t="n">
        <f aca="false">U913+U923+U925+U927+U934+U938+U941+U944+U946+U957+U959+U961+U969+U975+U972+U966+U978</f>
        <v>5663732.08</v>
      </c>
      <c r="V912" s="32" t="n">
        <f aca="false">V913+V923+V925+V927+V934+V938+V941+V944+V946+V957+V959+V961+V969+V975+V972+V966+V978</f>
        <v>857308.08</v>
      </c>
      <c r="W912" s="32" t="n">
        <f aca="false">W913+W923+W925+W927+W934+W938+W941+W944+W946+W957+W959+W961+W969+W975+W972+W966+W978</f>
        <v>2150000</v>
      </c>
      <c r="X912" s="32" t="n">
        <f aca="false">X913+X923+X925+X927+X934+X938+X941+X944+X946+X957+X959+X961+X969+X975+X972+X966+X978</f>
        <v>7214737</v>
      </c>
      <c r="Y912" s="32" t="n">
        <f aca="false">Y913+Y923+Y925+Y927+Y934+Y938+Y941+Y944+Y946+Y957+Y959+Y961+Y969+Y975+Y972+Y966+Y978</f>
        <v>7014737</v>
      </c>
      <c r="Z912" s="32" t="n">
        <f aca="false">Z913+Z923+Z925+Z927+Z934+Z938+Z941+Z944+Z946+Z957+Z959+Z961+Z969+Z975+Z972+Z966+Z978</f>
        <v>0</v>
      </c>
      <c r="AA912" s="32" t="n">
        <f aca="false">AA913+AA923+AA925+AA927+AA934+AA938+AA941+AA944+AA946+AA957+AA959+AA961+AA969+AA975+AA972+AA966+AA978</f>
        <v>0</v>
      </c>
      <c r="AB912" s="32" t="n">
        <f aca="false">AB913+AB923+AB925+AB927+AB934+AB938+AB941+AB944+AB946+AB957+AB959+AB961+AB969+AB975+AB972+AB966+AB978+AB951</f>
        <v>3227924</v>
      </c>
      <c r="AC912" s="32" t="n">
        <f aca="false">AC913+AC923+AC925+AC927+AC934+AC938+AC941+AC944+AC946+AC957+AC959+AC961+AC969+AC975+AC972+AC966+AC978+AC951</f>
        <v>6926900</v>
      </c>
      <c r="AD912" s="32" t="n">
        <f aca="false">AD913+AD923+AD925+AD927+AD934+AD938+AD941+AD944+AD946+AD957+AD959+AD961+AD969+AD975+AD972+AD966+AD978+AD951</f>
        <v>0</v>
      </c>
      <c r="AE912" s="32" t="n">
        <f aca="false">AE913+AE923+AE925+AE927+AE934+AE938+AE941+AE944+AE946+AE957+AE959+AE961+AE969+AE975+AE972+AE966+AE978+AE951</f>
        <v>10154824</v>
      </c>
      <c r="AF912" s="32" t="n">
        <f aca="false">AF913+AF923+AF925+AF927+AF934+AF938+AF941+AF944+AF946+AF957+AF959+AF961+AF969+AF975+AF972+AF966+AF978+AF951</f>
        <v>0</v>
      </c>
      <c r="AG912" s="32" t="n">
        <f aca="false">AG913+AG923+AG925+AG927+AG934+AG938+AG941+AG944+AG946+AG957+AG959+AG961+AG969+AG975+AG972+AG966+AG978+AG951</f>
        <v>10154824</v>
      </c>
      <c r="AH912" s="32" t="n">
        <f aca="false">AH913+AH923+AH925+AH927+AH934+AH938+AH941+AH944+AH946+AH957+AH959+AH961+AH969+AH975+AH972+AH966+AH978+AH951+AH932</f>
        <v>10164824</v>
      </c>
      <c r="AI912" s="32" t="n">
        <f aca="false">AI913+AI923+AI925+AI927+AI934+AI938+AI941+AI944+AI946+AI957+AI959+AI961+AI969+AI975+AI972+AI966+AI978+AI951+AI932</f>
        <v>10000</v>
      </c>
      <c r="AJ912" s="32" t="n">
        <f aca="false">AJ913+AJ923+AJ925+AJ927+AJ934+AJ938+AJ941+AJ944+AJ946+AJ957+AJ959+AJ961+AJ969+AJ975+AJ972+AJ966+AJ978+AJ951+AJ932</f>
        <v>-100000</v>
      </c>
      <c r="AK912" s="33" t="n">
        <f aca="false">AH912+AJ912</f>
        <v>10064824</v>
      </c>
      <c r="AL912" s="33" t="n">
        <f aca="false">AK912-AE912</f>
        <v>-90000</v>
      </c>
    </row>
    <row r="913" s="117" customFormat="true" ht="22.5" hidden="false" customHeight="false" outlineLevel="0" collapsed="false">
      <c r="A913" s="87" t="s">
        <v>457</v>
      </c>
      <c r="B913" s="36" t="s">
        <v>53</v>
      </c>
      <c r="C913" s="36" t="s">
        <v>458</v>
      </c>
      <c r="D913" s="36" t="s">
        <v>459</v>
      </c>
      <c r="E913" s="36"/>
      <c r="F913" s="36"/>
      <c r="G913" s="36"/>
      <c r="H913" s="37" t="n">
        <f aca="false">H915</f>
        <v>554800</v>
      </c>
      <c r="I913" s="38" t="n">
        <f aca="false">I915</f>
        <v>554800</v>
      </c>
      <c r="J913" s="39" t="n">
        <f aca="false">J915</f>
        <v>0</v>
      </c>
      <c r="K913" s="40" t="n">
        <f aca="false">K915</f>
        <v>0</v>
      </c>
      <c r="L913" s="37" t="n">
        <f aca="false">L915</f>
        <v>0</v>
      </c>
      <c r="M913" s="28" t="n">
        <f aca="false">M915</f>
        <v>2197224</v>
      </c>
      <c r="N913" s="28" t="n">
        <f aca="false">N915</f>
        <v>0</v>
      </c>
      <c r="O913" s="28" t="n">
        <f aca="false">M913+N913</f>
        <v>2197224</v>
      </c>
      <c r="P913" s="28" t="n">
        <f aca="false">P915</f>
        <v>0</v>
      </c>
      <c r="Q913" s="28" t="n">
        <f aca="false">O913+P913</f>
        <v>2197224</v>
      </c>
      <c r="R913" s="28" t="n">
        <f aca="false">R915</f>
        <v>0</v>
      </c>
      <c r="S913" s="28" t="n">
        <f aca="false">Q913+R913</f>
        <v>2197224</v>
      </c>
      <c r="T913" s="28" t="n">
        <f aca="false">T915</f>
        <v>0</v>
      </c>
      <c r="U913" s="28" t="n">
        <f aca="false">M913+T913</f>
        <v>2197224</v>
      </c>
      <c r="V913" s="28" t="n">
        <f aca="false">U913-M913</f>
        <v>0</v>
      </c>
      <c r="W913" s="28" t="n">
        <f aca="false">W915</f>
        <v>0</v>
      </c>
      <c r="X913" s="28" t="n">
        <f aca="false">X915</f>
        <v>986373</v>
      </c>
      <c r="Y913" s="28" t="n">
        <f aca="false">Y915</f>
        <v>986373</v>
      </c>
      <c r="Z913" s="28" t="n">
        <f aca="false">Z915</f>
        <v>0</v>
      </c>
      <c r="AA913" s="28" t="n">
        <f aca="false">AA915</f>
        <v>0</v>
      </c>
      <c r="AB913" s="28" t="n">
        <f aca="false">AB915</f>
        <v>2197224</v>
      </c>
      <c r="AC913" s="28" t="n">
        <f aca="false">AC915</f>
        <v>0</v>
      </c>
      <c r="AD913" s="28" t="n">
        <f aca="false">AD915</f>
        <v>0</v>
      </c>
      <c r="AE913" s="28" t="n">
        <f aca="false">AE915</f>
        <v>2197224</v>
      </c>
      <c r="AF913" s="28" t="n">
        <f aca="false">AF915</f>
        <v>0</v>
      </c>
      <c r="AG913" s="28" t="n">
        <f aca="false">AG915</f>
        <v>2197224</v>
      </c>
      <c r="AH913" s="28" t="n">
        <f aca="false">AH915</f>
        <v>2197224</v>
      </c>
      <c r="AI913" s="28" t="n">
        <f aca="false">AI915</f>
        <v>0</v>
      </c>
      <c r="AJ913" s="28" t="n">
        <f aca="false">AJ915</f>
        <v>0</v>
      </c>
      <c r="AK913" s="58" t="n">
        <f aca="false">AH913+AJ913</f>
        <v>2197224</v>
      </c>
      <c r="AL913" s="58" t="n">
        <f aca="false">AK913-AE913</f>
        <v>0</v>
      </c>
    </row>
    <row r="914" s="42" customFormat="true" ht="0.75" hidden="false" customHeight="true" outlineLevel="0" collapsed="false">
      <c r="A914" s="35" t="s">
        <v>460</v>
      </c>
      <c r="B914" s="44" t="s">
        <v>53</v>
      </c>
      <c r="C914" s="44" t="s">
        <v>458</v>
      </c>
      <c r="D914" s="44" t="s">
        <v>459</v>
      </c>
      <c r="E914" s="44" t="s">
        <v>461</v>
      </c>
      <c r="F914" s="44" t="s">
        <v>462</v>
      </c>
      <c r="G914" s="44"/>
      <c r="H914" s="45" t="n">
        <f aca="false">H915</f>
        <v>554800</v>
      </c>
      <c r="I914" s="46" t="n">
        <f aca="false">I915</f>
        <v>554800</v>
      </c>
      <c r="J914" s="47"/>
      <c r="K914" s="48"/>
      <c r="L914" s="45"/>
      <c r="M914" s="28" t="n">
        <f aca="false">I914+J914+K914</f>
        <v>554800</v>
      </c>
      <c r="N914" s="28" t="n">
        <f aca="false">J914+K914+L914</f>
        <v>0</v>
      </c>
      <c r="O914" s="28" t="n">
        <f aca="false">M914+N914</f>
        <v>554800</v>
      </c>
      <c r="P914" s="28" t="n">
        <f aca="false">L914+M914+N914</f>
        <v>554800</v>
      </c>
      <c r="Q914" s="28" t="n">
        <f aca="false">O914+P914</f>
        <v>1109600</v>
      </c>
      <c r="R914" s="28" t="n">
        <f aca="false">N914+O914+P914</f>
        <v>1109600</v>
      </c>
      <c r="S914" s="28" t="n">
        <f aca="false">Q914+R914</f>
        <v>2219200</v>
      </c>
      <c r="T914" s="28" t="n">
        <f aca="false">N914+P914+R914</f>
        <v>1664400</v>
      </c>
      <c r="U914" s="28" t="n">
        <f aca="false">M914+T914</f>
        <v>2219200</v>
      </c>
      <c r="V914" s="28" t="n">
        <f aca="false">U914-M914</f>
        <v>1664400</v>
      </c>
      <c r="W914" s="28" t="n">
        <f aca="false">Q914+S914+U914</f>
        <v>5548000</v>
      </c>
      <c r="X914" s="28" t="n">
        <f aca="false">U914+W914</f>
        <v>7767200</v>
      </c>
      <c r="Y914" s="28" t="n">
        <f aca="false">U914+V914+W914</f>
        <v>9431600</v>
      </c>
      <c r="Z914" s="28" t="n">
        <f aca="false">V914+W914+X914</f>
        <v>14979600</v>
      </c>
      <c r="AA914" s="28" t="n">
        <f aca="false">W914+X914+Y914</f>
        <v>22746800</v>
      </c>
      <c r="AB914" s="28" t="n">
        <f aca="false">X914+Y914+Z914</f>
        <v>32178400</v>
      </c>
      <c r="AC914" s="28" t="n">
        <f aca="false">Y914+Z914+AA914</f>
        <v>47158000</v>
      </c>
      <c r="AD914" s="28" t="n">
        <f aca="false">Z914+AA914+AB914</f>
        <v>69904800</v>
      </c>
      <c r="AE914" s="28" t="n">
        <f aca="false">AA914+AB914+AC914</f>
        <v>102083200</v>
      </c>
      <c r="AF914" s="28" t="n">
        <f aca="false">AB914+AC914+AD914</f>
        <v>149241200</v>
      </c>
      <c r="AG914" s="28" t="n">
        <f aca="false">AC914+AD914+AE914</f>
        <v>219146000</v>
      </c>
      <c r="AH914" s="28" t="n">
        <f aca="false">AD914+AE914+AF914</f>
        <v>321229200</v>
      </c>
      <c r="AI914" s="28" t="n">
        <f aca="false">AE914+AF914+AG914</f>
        <v>470470400</v>
      </c>
      <c r="AJ914" s="28" t="n">
        <f aca="false">AF914+AG914+AH914</f>
        <v>689616400</v>
      </c>
      <c r="AK914" s="41" t="n">
        <f aca="false">AH914+AJ914</f>
        <v>1010845600</v>
      </c>
      <c r="AL914" s="41" t="n">
        <f aca="false">AK914-AE914</f>
        <v>908762400</v>
      </c>
    </row>
    <row r="915" customFormat="false" ht="24.75" hidden="false" customHeight="true" outlineLevel="0" collapsed="false">
      <c r="A915" s="56" t="s">
        <v>463</v>
      </c>
      <c r="B915" s="44" t="s">
        <v>53</v>
      </c>
      <c r="C915" s="44" t="s">
        <v>458</v>
      </c>
      <c r="D915" s="44" t="s">
        <v>459</v>
      </c>
      <c r="E915" s="44" t="s">
        <v>89</v>
      </c>
      <c r="F915" s="51"/>
      <c r="G915" s="51"/>
      <c r="H915" s="93" t="n">
        <f aca="false">H916</f>
        <v>554800</v>
      </c>
      <c r="I915" s="53" t="n">
        <f aca="false">I916</f>
        <v>554800</v>
      </c>
      <c r="J915" s="140" t="n">
        <f aca="false">J916</f>
        <v>0</v>
      </c>
      <c r="K915" s="55" t="n">
        <f aca="false">K916</f>
        <v>0</v>
      </c>
      <c r="L915" s="52"/>
      <c r="M915" s="49" t="n">
        <f aca="false">M916</f>
        <v>2197224</v>
      </c>
      <c r="N915" s="49" t="n">
        <f aca="false">N916</f>
        <v>0</v>
      </c>
      <c r="O915" s="28" t="n">
        <f aca="false">M915+N915</f>
        <v>2197224</v>
      </c>
      <c r="P915" s="49" t="n">
        <f aca="false">P916</f>
        <v>0</v>
      </c>
      <c r="Q915" s="28" t="n">
        <f aca="false">O915+P915</f>
        <v>2197224</v>
      </c>
      <c r="R915" s="49" t="n">
        <f aca="false">R916</f>
        <v>0</v>
      </c>
      <c r="S915" s="28" t="n">
        <f aca="false">Q915+R915</f>
        <v>2197224</v>
      </c>
      <c r="T915" s="49" t="n">
        <f aca="false">T916</f>
        <v>0</v>
      </c>
      <c r="U915" s="49" t="n">
        <f aca="false">M915+T915</f>
        <v>2197224</v>
      </c>
      <c r="V915" s="49" t="n">
        <f aca="false">U915-M915</f>
        <v>0</v>
      </c>
      <c r="W915" s="49" t="n">
        <f aca="false">W916</f>
        <v>0</v>
      </c>
      <c r="X915" s="49" t="n">
        <f aca="false">X916</f>
        <v>986373</v>
      </c>
      <c r="Y915" s="49" t="n">
        <f aca="false">Y916</f>
        <v>986373</v>
      </c>
      <c r="Z915" s="49" t="n">
        <f aca="false">Z916</f>
        <v>0</v>
      </c>
      <c r="AA915" s="49" t="n">
        <f aca="false">AA916</f>
        <v>0</v>
      </c>
      <c r="AB915" s="49" t="n">
        <f aca="false">AB916</f>
        <v>2197224</v>
      </c>
      <c r="AC915" s="49" t="n">
        <f aca="false">AC916</f>
        <v>0</v>
      </c>
      <c r="AD915" s="49" t="n">
        <f aca="false">AD916</f>
        <v>0</v>
      </c>
      <c r="AE915" s="49" t="n">
        <f aca="false">AE916</f>
        <v>2197224</v>
      </c>
      <c r="AF915" s="49" t="n">
        <f aca="false">AF916</f>
        <v>0</v>
      </c>
      <c r="AG915" s="49" t="n">
        <f aca="false">AG916</f>
        <v>2197224</v>
      </c>
      <c r="AH915" s="49" t="n">
        <f aca="false">AH916</f>
        <v>2197224</v>
      </c>
      <c r="AI915" s="49" t="n">
        <f aca="false">AI916</f>
        <v>0</v>
      </c>
      <c r="AJ915" s="49" t="n">
        <f aca="false">AJ916</f>
        <v>0</v>
      </c>
      <c r="AK915" s="41" t="n">
        <f aca="false">AH915+AJ915</f>
        <v>2197224</v>
      </c>
      <c r="AL915" s="41" t="n">
        <f aca="false">AK915-AE915</f>
        <v>0</v>
      </c>
    </row>
    <row r="916" customFormat="false" ht="24.75" hidden="false" customHeight="true" outlineLevel="0" collapsed="false">
      <c r="A916" s="56" t="s">
        <v>464</v>
      </c>
      <c r="B916" s="51" t="s">
        <v>53</v>
      </c>
      <c r="C916" s="51" t="s">
        <v>458</v>
      </c>
      <c r="D916" s="51" t="s">
        <v>459</v>
      </c>
      <c r="E916" s="51" t="s">
        <v>461</v>
      </c>
      <c r="F916" s="51" t="s">
        <v>465</v>
      </c>
      <c r="G916" s="51"/>
      <c r="H916" s="52" t="n">
        <v>554800</v>
      </c>
      <c r="I916" s="53" t="n">
        <v>554800</v>
      </c>
      <c r="J916" s="54"/>
      <c r="K916" s="55"/>
      <c r="L916" s="52"/>
      <c r="M916" s="41" t="n">
        <v>2197224</v>
      </c>
      <c r="N916" s="41" t="n">
        <f aca="false">J916+K916+L916</f>
        <v>0</v>
      </c>
      <c r="O916" s="28" t="n">
        <f aca="false">M916+N916</f>
        <v>2197224</v>
      </c>
      <c r="P916" s="41"/>
      <c r="Q916" s="28" t="n">
        <f aca="false">O916+P916</f>
        <v>2197224</v>
      </c>
      <c r="R916" s="41"/>
      <c r="S916" s="41" t="n">
        <f aca="false">Q916+R916</f>
        <v>2197224</v>
      </c>
      <c r="T916" s="41" t="n">
        <f aca="false">N916+P916+R916</f>
        <v>0</v>
      </c>
      <c r="U916" s="41" t="n">
        <f aca="false">M916+T916</f>
        <v>2197224</v>
      </c>
      <c r="V916" s="41" t="n">
        <f aca="false">U916-M916</f>
        <v>0</v>
      </c>
      <c r="W916" s="41" t="n">
        <v>0</v>
      </c>
      <c r="X916" s="41" t="n">
        <v>986373</v>
      </c>
      <c r="Y916" s="41" t="n">
        <v>986373</v>
      </c>
      <c r="Z916" s="41"/>
      <c r="AA916" s="41"/>
      <c r="AB916" s="41" t="n">
        <v>2197224</v>
      </c>
      <c r="AC916" s="41"/>
      <c r="AD916" s="41"/>
      <c r="AE916" s="41" t="n">
        <f aca="false">AB916+AC916+AD916</f>
        <v>2197224</v>
      </c>
      <c r="AF916" s="41"/>
      <c r="AG916" s="41" t="n">
        <f aca="false">AE916+AF916</f>
        <v>2197224</v>
      </c>
      <c r="AH916" s="41" t="n">
        <v>2197224</v>
      </c>
      <c r="AI916" s="41" t="n">
        <f aca="false">AH916-AG916</f>
        <v>0</v>
      </c>
      <c r="AJ916" s="41"/>
      <c r="AK916" s="41" t="n">
        <f aca="false">AH916+AJ916</f>
        <v>2197224</v>
      </c>
      <c r="AL916" s="41" t="n">
        <f aca="false">AK916-AE916</f>
        <v>0</v>
      </c>
    </row>
    <row r="917" s="147" customFormat="true" ht="0.75" hidden="false" customHeight="true" outlineLevel="0" collapsed="false">
      <c r="A917" s="141" t="s">
        <v>466</v>
      </c>
      <c r="B917" s="142" t="s">
        <v>53</v>
      </c>
      <c r="C917" s="142" t="s">
        <v>467</v>
      </c>
      <c r="D917" s="142" t="s">
        <v>153</v>
      </c>
      <c r="E917" s="142"/>
      <c r="F917" s="142"/>
      <c r="G917" s="142"/>
      <c r="H917" s="143" t="n">
        <f aca="false">H918</f>
        <v>0</v>
      </c>
      <c r="I917" s="144" t="n">
        <f aca="false">I918</f>
        <v>0</v>
      </c>
      <c r="J917" s="145" t="n">
        <f aca="false">J918</f>
        <v>0</v>
      </c>
      <c r="K917" s="146" t="n">
        <f aca="false">K918</f>
        <v>0</v>
      </c>
      <c r="L917" s="143" t="n">
        <f aca="false">L918</f>
        <v>0</v>
      </c>
      <c r="M917" s="28" t="n">
        <f aca="false">I917+J917+K917</f>
        <v>0</v>
      </c>
      <c r="N917" s="28" t="n">
        <f aca="false">J917+K917+L917</f>
        <v>0</v>
      </c>
      <c r="O917" s="28" t="n">
        <f aca="false">M917+N917</f>
        <v>0</v>
      </c>
      <c r="P917" s="28" t="n">
        <f aca="false">L917+M917+N917</f>
        <v>0</v>
      </c>
      <c r="Q917" s="28" t="n">
        <f aca="false">O917+P917</f>
        <v>0</v>
      </c>
      <c r="R917" s="28" t="n">
        <f aca="false">N917+O917+P917</f>
        <v>0</v>
      </c>
      <c r="S917" s="28" t="n">
        <f aca="false">Q917+R917</f>
        <v>0</v>
      </c>
      <c r="T917" s="28" t="n">
        <f aca="false">N917+P917+R917</f>
        <v>0</v>
      </c>
      <c r="U917" s="28" t="n">
        <f aca="false">M917+T917</f>
        <v>0</v>
      </c>
      <c r="V917" s="28" t="n">
        <f aca="false">U917-M917</f>
        <v>0</v>
      </c>
      <c r="W917" s="28" t="n">
        <v>0</v>
      </c>
      <c r="X917" s="28" t="n">
        <f aca="false">U917+W917</f>
        <v>0</v>
      </c>
      <c r="Y917" s="28" t="n">
        <f aca="false">U917+V917+W917</f>
        <v>0</v>
      </c>
      <c r="Z917" s="28" t="n">
        <f aca="false">V917+W917+X917</f>
        <v>0</v>
      </c>
      <c r="AA917" s="28" t="n">
        <f aca="false">W917+X917+Y917</f>
        <v>0</v>
      </c>
      <c r="AB917" s="28" t="n">
        <f aca="false">X917+Y917+Z917</f>
        <v>0</v>
      </c>
      <c r="AC917" s="28" t="n">
        <f aca="false">Y917+Z917+AA917</f>
        <v>0</v>
      </c>
      <c r="AD917" s="28" t="n">
        <f aca="false">Z917+AA917+AB917</f>
        <v>0</v>
      </c>
      <c r="AE917" s="28" t="n">
        <f aca="false">AA917+AB917+AC917</f>
        <v>0</v>
      </c>
      <c r="AF917" s="28" t="n">
        <f aca="false">AB917+AC917+AD917</f>
        <v>0</v>
      </c>
      <c r="AG917" s="28" t="n">
        <f aca="false">AC917+AD917+AE917</f>
        <v>0</v>
      </c>
      <c r="AH917" s="28" t="n">
        <f aca="false">AD917+AE917+AF917</f>
        <v>0</v>
      </c>
      <c r="AI917" s="28" t="n">
        <f aca="false">AE917+AF917+AG917</f>
        <v>0</v>
      </c>
      <c r="AJ917" s="28" t="n">
        <f aca="false">AF917+AG917+AH917</f>
        <v>0</v>
      </c>
      <c r="AK917" s="41" t="n">
        <f aca="false">AH917+AJ917</f>
        <v>0</v>
      </c>
      <c r="AL917" s="41" t="n">
        <f aca="false">AK917-AE917</f>
        <v>0</v>
      </c>
    </row>
    <row r="918" customFormat="false" ht="12.75" hidden="true" customHeight="false" outlineLevel="0" collapsed="false">
      <c r="A918" s="148" t="s">
        <v>468</v>
      </c>
      <c r="B918" s="51" t="s">
        <v>53</v>
      </c>
      <c r="C918" s="149" t="s">
        <v>467</v>
      </c>
      <c r="D918" s="149" t="s">
        <v>153</v>
      </c>
      <c r="E918" s="149" t="s">
        <v>102</v>
      </c>
      <c r="F918" s="51" t="s">
        <v>87</v>
      </c>
      <c r="G918" s="51"/>
      <c r="H918" s="52"/>
      <c r="I918" s="53"/>
      <c r="J918" s="54"/>
      <c r="K918" s="55"/>
      <c r="L918" s="52"/>
      <c r="M918" s="28" t="n">
        <f aca="false">I918+J918+K918</f>
        <v>0</v>
      </c>
      <c r="N918" s="28" t="n">
        <f aca="false">J918+K918+L918</f>
        <v>0</v>
      </c>
      <c r="O918" s="28" t="n">
        <f aca="false">M918+N918</f>
        <v>0</v>
      </c>
      <c r="P918" s="28" t="n">
        <f aca="false">L918+M918+N918</f>
        <v>0</v>
      </c>
      <c r="Q918" s="28" t="n">
        <f aca="false">O918+P918</f>
        <v>0</v>
      </c>
      <c r="R918" s="28" t="n">
        <f aca="false">N918+O918+P918</f>
        <v>0</v>
      </c>
      <c r="S918" s="28" t="n">
        <f aca="false">Q918+R918</f>
        <v>0</v>
      </c>
      <c r="T918" s="28" t="n">
        <f aca="false">N918+P918+R918</f>
        <v>0</v>
      </c>
      <c r="U918" s="28" t="n">
        <f aca="false">M918+T918</f>
        <v>0</v>
      </c>
      <c r="V918" s="28" t="n">
        <f aca="false">U918-M918</f>
        <v>0</v>
      </c>
      <c r="W918" s="28" t="n">
        <f aca="false">Q918+S918+U918</f>
        <v>0</v>
      </c>
      <c r="X918" s="28" t="n">
        <f aca="false">U918+W918</f>
        <v>0</v>
      </c>
      <c r="Y918" s="28" t="n">
        <f aca="false">U918+V918+W918</f>
        <v>0</v>
      </c>
      <c r="Z918" s="28" t="n">
        <f aca="false">V918+W918+X918</f>
        <v>0</v>
      </c>
      <c r="AA918" s="28" t="n">
        <f aca="false">W918+X918+Y918</f>
        <v>0</v>
      </c>
      <c r="AB918" s="28" t="n">
        <f aca="false">X918+Y918+Z918</f>
        <v>0</v>
      </c>
      <c r="AC918" s="28" t="n">
        <f aca="false">Y918+Z918+AA918</f>
        <v>0</v>
      </c>
      <c r="AD918" s="28" t="n">
        <f aca="false">Z918+AA918+AB918</f>
        <v>0</v>
      </c>
      <c r="AE918" s="28" t="n">
        <f aca="false">AA918+AB918+AC918</f>
        <v>0</v>
      </c>
      <c r="AF918" s="28" t="n">
        <f aca="false">AB918+AC918+AD918</f>
        <v>0</v>
      </c>
      <c r="AG918" s="28" t="n">
        <f aca="false">AC918+AD918+AE918</f>
        <v>0</v>
      </c>
      <c r="AH918" s="28" t="n">
        <f aca="false">AD918+AE918+AF918</f>
        <v>0</v>
      </c>
      <c r="AI918" s="28" t="n">
        <f aca="false">AE918+AF918+AG918</f>
        <v>0</v>
      </c>
      <c r="AJ918" s="28" t="n">
        <f aca="false">AF918+AG918+AH918</f>
        <v>0</v>
      </c>
      <c r="AK918" s="41" t="n">
        <f aca="false">AH918+AJ918</f>
        <v>0</v>
      </c>
      <c r="AL918" s="41" t="n">
        <f aca="false">AK918-AE918</f>
        <v>0</v>
      </c>
    </row>
    <row r="919" customFormat="false" ht="12.75" hidden="true" customHeight="false" outlineLevel="0" collapsed="false">
      <c r="A919" s="148" t="s">
        <v>468</v>
      </c>
      <c r="B919" s="51" t="s">
        <v>53</v>
      </c>
      <c r="C919" s="149" t="s">
        <v>467</v>
      </c>
      <c r="D919" s="149" t="s">
        <v>153</v>
      </c>
      <c r="E919" s="149" t="s">
        <v>155</v>
      </c>
      <c r="F919" s="51" t="s">
        <v>87</v>
      </c>
      <c r="G919" s="51"/>
      <c r="H919" s="52"/>
      <c r="I919" s="53"/>
      <c r="J919" s="54"/>
      <c r="K919" s="55"/>
      <c r="L919" s="52"/>
      <c r="M919" s="28" t="n">
        <f aca="false">I919+J919+K919</f>
        <v>0</v>
      </c>
      <c r="N919" s="28" t="n">
        <f aca="false">J919+K919+L919</f>
        <v>0</v>
      </c>
      <c r="O919" s="28" t="n">
        <f aca="false">M919+N919</f>
        <v>0</v>
      </c>
      <c r="P919" s="28" t="n">
        <f aca="false">L919+M919+N919</f>
        <v>0</v>
      </c>
      <c r="Q919" s="28" t="n">
        <f aca="false">O919+P919</f>
        <v>0</v>
      </c>
      <c r="R919" s="28" t="n">
        <f aca="false">N919+O919+P919</f>
        <v>0</v>
      </c>
      <c r="S919" s="28" t="n">
        <f aca="false">Q919+R919</f>
        <v>0</v>
      </c>
      <c r="T919" s="28" t="n">
        <f aca="false">N919+P919+R919</f>
        <v>0</v>
      </c>
      <c r="U919" s="28" t="n">
        <f aca="false">M919+T919</f>
        <v>0</v>
      </c>
      <c r="V919" s="28" t="n">
        <f aca="false">U919-M919</f>
        <v>0</v>
      </c>
      <c r="W919" s="28" t="n">
        <f aca="false">Q919+S919+U919</f>
        <v>0</v>
      </c>
      <c r="X919" s="28" t="n">
        <f aca="false">U919+W919</f>
        <v>0</v>
      </c>
      <c r="Y919" s="28" t="n">
        <f aca="false">U919+V919+W919</f>
        <v>0</v>
      </c>
      <c r="Z919" s="28" t="n">
        <f aca="false">V919+W919+X919</f>
        <v>0</v>
      </c>
      <c r="AA919" s="28" t="n">
        <f aca="false">W919+X919+Y919</f>
        <v>0</v>
      </c>
      <c r="AB919" s="28" t="n">
        <f aca="false">X919+Y919+Z919</f>
        <v>0</v>
      </c>
      <c r="AC919" s="28" t="n">
        <f aca="false">Y919+Z919+AA919</f>
        <v>0</v>
      </c>
      <c r="AD919" s="28" t="n">
        <f aca="false">Z919+AA919+AB919</f>
        <v>0</v>
      </c>
      <c r="AE919" s="28" t="n">
        <f aca="false">AA919+AB919+AC919</f>
        <v>0</v>
      </c>
      <c r="AF919" s="28" t="n">
        <f aca="false">AB919+AC919+AD919</f>
        <v>0</v>
      </c>
      <c r="AG919" s="28" t="n">
        <f aca="false">AC919+AD919+AE919</f>
        <v>0</v>
      </c>
      <c r="AH919" s="28" t="n">
        <f aca="false">AD919+AE919+AF919</f>
        <v>0</v>
      </c>
      <c r="AI919" s="28" t="n">
        <f aca="false">AE919+AF919+AG919</f>
        <v>0</v>
      </c>
      <c r="AJ919" s="28" t="n">
        <f aca="false">AF919+AG919+AH919</f>
        <v>0</v>
      </c>
      <c r="AK919" s="41" t="n">
        <f aca="false">AH919+AJ919</f>
        <v>0</v>
      </c>
      <c r="AL919" s="41" t="n">
        <f aca="false">AK919-AE919</f>
        <v>0</v>
      </c>
    </row>
    <row r="920" s="42" customFormat="true" ht="0.75" hidden="true" customHeight="true" outlineLevel="0" collapsed="false">
      <c r="A920" s="150" t="s">
        <v>469</v>
      </c>
      <c r="B920" s="36" t="s">
        <v>53</v>
      </c>
      <c r="C920" s="36" t="s">
        <v>470</v>
      </c>
      <c r="D920" s="36" t="s">
        <v>471</v>
      </c>
      <c r="E920" s="151"/>
      <c r="F920" s="36"/>
      <c r="G920" s="36"/>
      <c r="H920" s="37" t="n">
        <f aca="false">SUM(H922)</f>
        <v>0</v>
      </c>
      <c r="I920" s="38" t="n">
        <f aca="false">SUM(I922)</f>
        <v>0</v>
      </c>
      <c r="J920" s="39" t="n">
        <f aca="false">SUM(J922)</f>
        <v>0</v>
      </c>
      <c r="K920" s="40" t="n">
        <f aca="false">SUM(K922)</f>
        <v>0</v>
      </c>
      <c r="L920" s="37" t="n">
        <f aca="false">SUM(L922)</f>
        <v>0</v>
      </c>
      <c r="M920" s="28" t="n">
        <f aca="false">I920+J920+K920</f>
        <v>0</v>
      </c>
      <c r="N920" s="28" t="n">
        <f aca="false">J920+K920+L920</f>
        <v>0</v>
      </c>
      <c r="O920" s="28" t="n">
        <f aca="false">M920+N920</f>
        <v>0</v>
      </c>
      <c r="P920" s="28" t="n">
        <f aca="false">L920+M920+N920</f>
        <v>0</v>
      </c>
      <c r="Q920" s="28" t="n">
        <f aca="false">O920+P920</f>
        <v>0</v>
      </c>
      <c r="R920" s="28" t="n">
        <f aca="false">N920+O920+P920</f>
        <v>0</v>
      </c>
      <c r="S920" s="28" t="n">
        <f aca="false">Q920+R920</f>
        <v>0</v>
      </c>
      <c r="T920" s="28" t="n">
        <f aca="false">N920+P920+R920</f>
        <v>0</v>
      </c>
      <c r="U920" s="28" t="n">
        <f aca="false">M920+T920</f>
        <v>0</v>
      </c>
      <c r="V920" s="28" t="n">
        <f aca="false">U920-M920</f>
        <v>0</v>
      </c>
      <c r="W920" s="28" t="n">
        <f aca="false">Q920+S920+U920</f>
        <v>0</v>
      </c>
      <c r="X920" s="28" t="n">
        <f aca="false">U920+W920</f>
        <v>0</v>
      </c>
      <c r="Y920" s="28" t="n">
        <f aca="false">U920+V920+W920</f>
        <v>0</v>
      </c>
      <c r="Z920" s="28" t="n">
        <f aca="false">V920+W920+X920</f>
        <v>0</v>
      </c>
      <c r="AA920" s="28" t="n">
        <f aca="false">W920+X920+Y920</f>
        <v>0</v>
      </c>
      <c r="AB920" s="28" t="n">
        <f aca="false">X920+Y920+Z920</f>
        <v>0</v>
      </c>
      <c r="AC920" s="28" t="n">
        <f aca="false">Y920+Z920+AA920</f>
        <v>0</v>
      </c>
      <c r="AD920" s="28" t="n">
        <f aca="false">Z920+AA920+AB920</f>
        <v>0</v>
      </c>
      <c r="AE920" s="28" t="n">
        <f aca="false">AA920+AB920+AC920</f>
        <v>0</v>
      </c>
      <c r="AF920" s="28" t="n">
        <f aca="false">AB920+AC920+AD920</f>
        <v>0</v>
      </c>
      <c r="AG920" s="28" t="n">
        <f aca="false">AC920+AD920+AE920</f>
        <v>0</v>
      </c>
      <c r="AH920" s="28" t="n">
        <f aca="false">AD920+AE920+AF920</f>
        <v>0</v>
      </c>
      <c r="AI920" s="28" t="n">
        <f aca="false">AE920+AF920+AG920</f>
        <v>0</v>
      </c>
      <c r="AJ920" s="28" t="n">
        <f aca="false">AF920+AG920+AH920</f>
        <v>0</v>
      </c>
      <c r="AK920" s="41" t="n">
        <f aca="false">AH920+AJ920</f>
        <v>0</v>
      </c>
      <c r="AL920" s="41" t="n">
        <f aca="false">AK920-AE920</f>
        <v>0</v>
      </c>
    </row>
    <row r="921" s="42" customFormat="true" ht="12.75" hidden="true" customHeight="false" outlineLevel="0" collapsed="false">
      <c r="A921" s="152" t="s">
        <v>362</v>
      </c>
      <c r="B921" s="44" t="s">
        <v>53</v>
      </c>
      <c r="C921" s="44" t="s">
        <v>470</v>
      </c>
      <c r="D921" s="44" t="s">
        <v>471</v>
      </c>
      <c r="E921" s="153" t="s">
        <v>472</v>
      </c>
      <c r="F921" s="44" t="s">
        <v>443</v>
      </c>
      <c r="G921" s="44"/>
      <c r="H921" s="45"/>
      <c r="I921" s="46"/>
      <c r="J921" s="47"/>
      <c r="K921" s="48" t="n">
        <f aca="false">K922</f>
        <v>0</v>
      </c>
      <c r="L921" s="45"/>
      <c r="M921" s="28" t="n">
        <f aca="false">I921+J921+K921</f>
        <v>0</v>
      </c>
      <c r="N921" s="28" t="n">
        <f aca="false">J921+K921+L921</f>
        <v>0</v>
      </c>
      <c r="O921" s="28" t="n">
        <f aca="false">M921+N921</f>
        <v>0</v>
      </c>
      <c r="P921" s="28" t="n">
        <f aca="false">L921+M921+N921</f>
        <v>0</v>
      </c>
      <c r="Q921" s="28" t="n">
        <f aca="false">O921+P921</f>
        <v>0</v>
      </c>
      <c r="R921" s="28" t="n">
        <f aca="false">N921+O921+P921</f>
        <v>0</v>
      </c>
      <c r="S921" s="28" t="n">
        <f aca="false">Q921+R921</f>
        <v>0</v>
      </c>
      <c r="T921" s="28" t="n">
        <f aca="false">N921+P921+R921</f>
        <v>0</v>
      </c>
      <c r="U921" s="28" t="n">
        <f aca="false">M921+T921</f>
        <v>0</v>
      </c>
      <c r="V921" s="28" t="n">
        <f aca="false">U921-M921</f>
        <v>0</v>
      </c>
      <c r="W921" s="28" t="n">
        <f aca="false">Q921+S921+U921</f>
        <v>0</v>
      </c>
      <c r="X921" s="28" t="n">
        <f aca="false">U921+W921</f>
        <v>0</v>
      </c>
      <c r="Y921" s="28" t="n">
        <f aca="false">U921+V921+W921</f>
        <v>0</v>
      </c>
      <c r="Z921" s="28" t="n">
        <f aca="false">V921+W921+X921</f>
        <v>0</v>
      </c>
      <c r="AA921" s="28" t="n">
        <f aca="false">W921+X921+Y921</f>
        <v>0</v>
      </c>
      <c r="AB921" s="28" t="n">
        <f aca="false">X921+Y921+Z921</f>
        <v>0</v>
      </c>
      <c r="AC921" s="28" t="n">
        <f aca="false">Y921+Z921+AA921</f>
        <v>0</v>
      </c>
      <c r="AD921" s="28" t="n">
        <f aca="false">Z921+AA921+AB921</f>
        <v>0</v>
      </c>
      <c r="AE921" s="28" t="n">
        <f aca="false">AA921+AB921+AC921</f>
        <v>0</v>
      </c>
      <c r="AF921" s="28" t="n">
        <f aca="false">AB921+AC921+AD921</f>
        <v>0</v>
      </c>
      <c r="AG921" s="28" t="n">
        <f aca="false">AC921+AD921+AE921</f>
        <v>0</v>
      </c>
      <c r="AH921" s="28" t="n">
        <f aca="false">AD921+AE921+AF921</f>
        <v>0</v>
      </c>
      <c r="AI921" s="28" t="n">
        <f aca="false">AE921+AF921+AG921</f>
        <v>0</v>
      </c>
      <c r="AJ921" s="28" t="n">
        <f aca="false">AF921+AG921+AH921</f>
        <v>0</v>
      </c>
      <c r="AK921" s="41" t="n">
        <f aca="false">AH921+AJ921</f>
        <v>0</v>
      </c>
      <c r="AL921" s="41" t="n">
        <f aca="false">AK921-AE921</f>
        <v>0</v>
      </c>
    </row>
    <row r="922" customFormat="false" ht="12.75" hidden="true" customHeight="false" outlineLevel="0" collapsed="false">
      <c r="A922" s="56" t="s">
        <v>473</v>
      </c>
      <c r="B922" s="51" t="s">
        <v>53</v>
      </c>
      <c r="C922" s="149" t="s">
        <v>470</v>
      </c>
      <c r="D922" s="149" t="s">
        <v>471</v>
      </c>
      <c r="E922" s="149" t="s">
        <v>472</v>
      </c>
      <c r="F922" s="51" t="s">
        <v>89</v>
      </c>
      <c r="G922" s="51"/>
      <c r="H922" s="52"/>
      <c r="I922" s="53"/>
      <c r="J922" s="54"/>
      <c r="K922" s="55"/>
      <c r="L922" s="52"/>
      <c r="M922" s="28" t="n">
        <f aca="false">I922+J922+K922</f>
        <v>0</v>
      </c>
      <c r="N922" s="28" t="n">
        <f aca="false">J922+K922+L922</f>
        <v>0</v>
      </c>
      <c r="O922" s="28" t="n">
        <f aca="false">M922+N922</f>
        <v>0</v>
      </c>
      <c r="P922" s="28" t="n">
        <f aca="false">L922+M922+N922</f>
        <v>0</v>
      </c>
      <c r="Q922" s="28" t="n">
        <f aca="false">O922+P922</f>
        <v>0</v>
      </c>
      <c r="R922" s="28" t="n">
        <f aca="false">N922+O922+P922</f>
        <v>0</v>
      </c>
      <c r="S922" s="28" t="n">
        <f aca="false">Q922+R922</f>
        <v>0</v>
      </c>
      <c r="T922" s="28" t="n">
        <f aca="false">N922+P922+R922</f>
        <v>0</v>
      </c>
      <c r="U922" s="28" t="n">
        <f aca="false">M922+T922</f>
        <v>0</v>
      </c>
      <c r="V922" s="28" t="n">
        <f aca="false">U922-M922</f>
        <v>0</v>
      </c>
      <c r="W922" s="28" t="n">
        <f aca="false">Q922+S922+U922</f>
        <v>0</v>
      </c>
      <c r="X922" s="28" t="n">
        <f aca="false">U922+W922</f>
        <v>0</v>
      </c>
      <c r="Y922" s="28" t="n">
        <f aca="false">U922+V922+W922</f>
        <v>0</v>
      </c>
      <c r="Z922" s="28" t="n">
        <f aca="false">V922+W922+X922</f>
        <v>0</v>
      </c>
      <c r="AA922" s="28" t="n">
        <f aca="false">W922+X922+Y922</f>
        <v>0</v>
      </c>
      <c r="AB922" s="28" t="n">
        <f aca="false">X922+Y922+Z922</f>
        <v>0</v>
      </c>
      <c r="AC922" s="28" t="n">
        <f aca="false">Y922+Z922+AA922</f>
        <v>0</v>
      </c>
      <c r="AD922" s="28" t="n">
        <f aca="false">Z922+AA922+AB922</f>
        <v>0</v>
      </c>
      <c r="AE922" s="28" t="n">
        <f aca="false">AA922+AB922+AC922</f>
        <v>0</v>
      </c>
      <c r="AF922" s="28" t="n">
        <f aca="false">AB922+AC922+AD922</f>
        <v>0</v>
      </c>
      <c r="AG922" s="28" t="n">
        <f aca="false">AC922+AD922+AE922</f>
        <v>0</v>
      </c>
      <c r="AH922" s="28" t="n">
        <f aca="false">AD922+AE922+AF922</f>
        <v>0</v>
      </c>
      <c r="AI922" s="28" t="n">
        <f aca="false">AE922+AF922+AG922</f>
        <v>0</v>
      </c>
      <c r="AJ922" s="28" t="n">
        <f aca="false">AF922+AG922+AH922</f>
        <v>0</v>
      </c>
      <c r="AK922" s="41" t="n">
        <f aca="false">AH922+AJ922</f>
        <v>0</v>
      </c>
      <c r="AL922" s="41" t="n">
        <f aca="false">AK922-AE922</f>
        <v>0</v>
      </c>
    </row>
    <row r="923" s="42" customFormat="true" ht="38.25" hidden="true" customHeight="false" outlineLevel="0" collapsed="false">
      <c r="A923" s="68" t="s">
        <v>474</v>
      </c>
      <c r="B923" s="36" t="s">
        <v>53</v>
      </c>
      <c r="C923" s="36" t="s">
        <v>467</v>
      </c>
      <c r="D923" s="36" t="s">
        <v>475</v>
      </c>
      <c r="E923" s="36" t="s">
        <v>476</v>
      </c>
      <c r="F923" s="36"/>
      <c r="G923" s="36"/>
      <c r="H923" s="37" t="n">
        <f aca="false">H924</f>
        <v>0</v>
      </c>
      <c r="I923" s="38" t="n">
        <f aca="false">I924</f>
        <v>0</v>
      </c>
      <c r="J923" s="39" t="n">
        <f aca="false">J924</f>
        <v>0</v>
      </c>
      <c r="K923" s="40" t="n">
        <f aca="false">K924</f>
        <v>0</v>
      </c>
      <c r="L923" s="37" t="n">
        <f aca="false">L924</f>
        <v>0</v>
      </c>
      <c r="M923" s="28" t="n">
        <f aca="false">M924</f>
        <v>0</v>
      </c>
      <c r="N923" s="28" t="n">
        <f aca="false">N924</f>
        <v>139189.38</v>
      </c>
      <c r="O923" s="28" t="n">
        <f aca="false">M923+N923</f>
        <v>139189.38</v>
      </c>
      <c r="P923" s="28" t="n">
        <f aca="false">P924</f>
        <v>0</v>
      </c>
      <c r="Q923" s="28" t="n">
        <f aca="false">O923+P923</f>
        <v>139189.38</v>
      </c>
      <c r="R923" s="28" t="n">
        <f aca="false">R924</f>
        <v>0</v>
      </c>
      <c r="S923" s="28" t="n">
        <f aca="false">Q923+R923</f>
        <v>139189.38</v>
      </c>
      <c r="T923" s="28" t="n">
        <f aca="false">T924</f>
        <v>139189.38</v>
      </c>
      <c r="U923" s="28" t="n">
        <f aca="false">M923+T923</f>
        <v>139189.38</v>
      </c>
      <c r="V923" s="28" t="n">
        <f aca="false">U923-M923</f>
        <v>139189.38</v>
      </c>
      <c r="W923" s="28" t="n">
        <f aca="false">W924</f>
        <v>0</v>
      </c>
      <c r="X923" s="28" t="n">
        <f aca="false">X924</f>
        <v>0</v>
      </c>
      <c r="Y923" s="28" t="n">
        <f aca="false">Y924</f>
        <v>0</v>
      </c>
      <c r="Z923" s="28" t="n">
        <f aca="false">Z924</f>
        <v>0</v>
      </c>
      <c r="AA923" s="28" t="n">
        <f aca="false">AA924</f>
        <v>0</v>
      </c>
      <c r="AB923" s="28" t="n">
        <f aca="false">AB924</f>
        <v>0</v>
      </c>
      <c r="AC923" s="28" t="n">
        <f aca="false">AC924</f>
        <v>0</v>
      </c>
      <c r="AD923" s="28" t="n">
        <f aca="false">AD924</f>
        <v>0</v>
      </c>
      <c r="AE923" s="28" t="n">
        <f aca="false">AE924</f>
        <v>0</v>
      </c>
      <c r="AF923" s="28" t="n">
        <f aca="false">AF924</f>
        <v>0</v>
      </c>
      <c r="AG923" s="28" t="n">
        <f aca="false">AG924</f>
        <v>0</v>
      </c>
      <c r="AH923" s="28" t="n">
        <f aca="false">AH924</f>
        <v>0</v>
      </c>
      <c r="AI923" s="28" t="n">
        <f aca="false">AI924</f>
        <v>0</v>
      </c>
      <c r="AJ923" s="28" t="n">
        <f aca="false">AJ924</f>
        <v>0</v>
      </c>
      <c r="AK923" s="41" t="n">
        <f aca="false">AH923+AJ923</f>
        <v>0</v>
      </c>
      <c r="AL923" s="41" t="n">
        <f aca="false">AK923-AE923</f>
        <v>0</v>
      </c>
    </row>
    <row r="924" customFormat="false" ht="22.5" hidden="true" customHeight="false" outlineLevel="0" collapsed="false">
      <c r="A924" s="56" t="s">
        <v>442</v>
      </c>
      <c r="B924" s="51" t="s">
        <v>53</v>
      </c>
      <c r="C924" s="51" t="s">
        <v>467</v>
      </c>
      <c r="D924" s="51" t="s">
        <v>475</v>
      </c>
      <c r="E924" s="51" t="s">
        <v>477</v>
      </c>
      <c r="F924" s="51" t="s">
        <v>443</v>
      </c>
      <c r="G924" s="51"/>
      <c r="H924" s="52"/>
      <c r="I924" s="53"/>
      <c r="J924" s="54"/>
      <c r="K924" s="55"/>
      <c r="L924" s="52"/>
      <c r="M924" s="41"/>
      <c r="N924" s="41" t="n">
        <v>139189.38</v>
      </c>
      <c r="O924" s="28" t="n">
        <f aca="false">M924+N924</f>
        <v>139189.38</v>
      </c>
      <c r="P924" s="41"/>
      <c r="Q924" s="28" t="n">
        <f aca="false">O924+P924</f>
        <v>139189.38</v>
      </c>
      <c r="R924" s="41"/>
      <c r="S924" s="41" t="n">
        <f aca="false">Q924+R924</f>
        <v>139189.38</v>
      </c>
      <c r="T924" s="41" t="n">
        <f aca="false">N924+P924+R924</f>
        <v>139189.38</v>
      </c>
      <c r="U924" s="41" t="n">
        <f aca="false">M924+T924</f>
        <v>139189.38</v>
      </c>
      <c r="V924" s="41" t="n">
        <f aca="false">U924-M924</f>
        <v>139189.38</v>
      </c>
      <c r="W924" s="41" t="n">
        <v>0</v>
      </c>
      <c r="X924" s="41"/>
      <c r="Y924" s="41"/>
      <c r="Z924" s="41"/>
      <c r="AA924" s="41"/>
      <c r="AB924" s="41"/>
      <c r="AC924" s="41"/>
      <c r="AD924" s="41"/>
      <c r="AE924" s="41"/>
      <c r="AF924" s="41"/>
      <c r="AG924" s="41"/>
      <c r="AH924" s="41"/>
      <c r="AI924" s="41"/>
      <c r="AJ924" s="41"/>
      <c r="AK924" s="41" t="n">
        <f aca="false">AH924+AJ924</f>
        <v>0</v>
      </c>
      <c r="AL924" s="41" t="n">
        <f aca="false">AK924-AE924</f>
        <v>0</v>
      </c>
    </row>
    <row r="925" s="42" customFormat="true" ht="38.25" hidden="true" customHeight="false" outlineLevel="0" collapsed="false">
      <c r="A925" s="68" t="s">
        <v>478</v>
      </c>
      <c r="B925" s="36" t="s">
        <v>53</v>
      </c>
      <c r="C925" s="36" t="s">
        <v>467</v>
      </c>
      <c r="D925" s="36" t="s">
        <v>479</v>
      </c>
      <c r="E925" s="36" t="s">
        <v>476</v>
      </c>
      <c r="F925" s="36"/>
      <c r="G925" s="36"/>
      <c r="H925" s="37" t="n">
        <f aca="false">H926</f>
        <v>0</v>
      </c>
      <c r="I925" s="38" t="n">
        <f aca="false">I926</f>
        <v>0</v>
      </c>
      <c r="J925" s="39" t="n">
        <f aca="false">J926</f>
        <v>0</v>
      </c>
      <c r="K925" s="40" t="n">
        <f aca="false">K926</f>
        <v>0</v>
      </c>
      <c r="L925" s="37" t="n">
        <f aca="false">L926</f>
        <v>0</v>
      </c>
      <c r="M925" s="28" t="n">
        <f aca="false">M926</f>
        <v>0</v>
      </c>
      <c r="N925" s="28" t="n">
        <f aca="false">N926</f>
        <v>64418.7</v>
      </c>
      <c r="O925" s="28" t="n">
        <f aca="false">M925+N925</f>
        <v>64418.7</v>
      </c>
      <c r="P925" s="28" t="n">
        <f aca="false">P926</f>
        <v>0</v>
      </c>
      <c r="Q925" s="28" t="n">
        <f aca="false">O925+P925</f>
        <v>64418.7</v>
      </c>
      <c r="R925" s="28" t="n">
        <f aca="false">R926</f>
        <v>0</v>
      </c>
      <c r="S925" s="28" t="n">
        <f aca="false">Q925+R925</f>
        <v>64418.7</v>
      </c>
      <c r="T925" s="28" t="n">
        <f aca="false">T926</f>
        <v>64418.7</v>
      </c>
      <c r="U925" s="28" t="n">
        <f aca="false">M925+T925</f>
        <v>64418.7</v>
      </c>
      <c r="V925" s="28" t="n">
        <f aca="false">U925-M925</f>
        <v>64418.7</v>
      </c>
      <c r="W925" s="28" t="n">
        <f aca="false">W926</f>
        <v>0</v>
      </c>
      <c r="X925" s="28" t="n">
        <f aca="false">X926</f>
        <v>0</v>
      </c>
      <c r="Y925" s="28" t="n">
        <f aca="false">Y926</f>
        <v>0</v>
      </c>
      <c r="Z925" s="28" t="n">
        <f aca="false">Z926</f>
        <v>0</v>
      </c>
      <c r="AA925" s="28" t="n">
        <f aca="false">AA926</f>
        <v>0</v>
      </c>
      <c r="AB925" s="28" t="n">
        <f aca="false">AB926</f>
        <v>0</v>
      </c>
      <c r="AC925" s="28" t="n">
        <f aca="false">AC926</f>
        <v>0</v>
      </c>
      <c r="AD925" s="28" t="n">
        <f aca="false">AD926</f>
        <v>0</v>
      </c>
      <c r="AE925" s="28" t="n">
        <f aca="false">AE926</f>
        <v>0</v>
      </c>
      <c r="AF925" s="28" t="n">
        <f aca="false">AF926</f>
        <v>0</v>
      </c>
      <c r="AG925" s="28" t="n">
        <f aca="false">AG926</f>
        <v>0</v>
      </c>
      <c r="AH925" s="28" t="n">
        <f aca="false">AH926</f>
        <v>0</v>
      </c>
      <c r="AI925" s="28" t="n">
        <f aca="false">AI926</f>
        <v>0</v>
      </c>
      <c r="AJ925" s="28" t="n">
        <f aca="false">AJ926</f>
        <v>0</v>
      </c>
      <c r="AK925" s="41" t="n">
        <f aca="false">AH925+AJ925</f>
        <v>0</v>
      </c>
      <c r="AL925" s="41" t="n">
        <f aca="false">AK925-AE925</f>
        <v>0</v>
      </c>
    </row>
    <row r="926" customFormat="false" ht="22.5" hidden="true" customHeight="false" outlineLevel="0" collapsed="false">
      <c r="A926" s="56" t="s">
        <v>442</v>
      </c>
      <c r="B926" s="51" t="s">
        <v>53</v>
      </c>
      <c r="C926" s="51" t="s">
        <v>467</v>
      </c>
      <c r="D926" s="51" t="s">
        <v>479</v>
      </c>
      <c r="E926" s="51" t="s">
        <v>477</v>
      </c>
      <c r="F926" s="51" t="s">
        <v>443</v>
      </c>
      <c r="G926" s="51"/>
      <c r="H926" s="52"/>
      <c r="I926" s="53"/>
      <c r="J926" s="54"/>
      <c r="K926" s="55"/>
      <c r="L926" s="52"/>
      <c r="M926" s="41"/>
      <c r="N926" s="41" t="n">
        <v>64418.7</v>
      </c>
      <c r="O926" s="28" t="n">
        <f aca="false">M926+N926</f>
        <v>64418.7</v>
      </c>
      <c r="P926" s="41"/>
      <c r="Q926" s="28" t="n">
        <f aca="false">O926+P926</f>
        <v>64418.7</v>
      </c>
      <c r="R926" s="41"/>
      <c r="S926" s="41" t="n">
        <f aca="false">Q926+R926</f>
        <v>64418.7</v>
      </c>
      <c r="T926" s="41" t="n">
        <f aca="false">N926+P926+R926</f>
        <v>64418.7</v>
      </c>
      <c r="U926" s="41" t="n">
        <f aca="false">M926+T926</f>
        <v>64418.7</v>
      </c>
      <c r="V926" s="41" t="n">
        <f aca="false">U926-M926</f>
        <v>64418.7</v>
      </c>
      <c r="W926" s="41" t="n">
        <v>0</v>
      </c>
      <c r="X926" s="41"/>
      <c r="Y926" s="41"/>
      <c r="Z926" s="41"/>
      <c r="AA926" s="41"/>
      <c r="AB926" s="41"/>
      <c r="AC926" s="41"/>
      <c r="AD926" s="41"/>
      <c r="AE926" s="41"/>
      <c r="AF926" s="41"/>
      <c r="AG926" s="41"/>
      <c r="AH926" s="41"/>
      <c r="AI926" s="41"/>
      <c r="AJ926" s="41"/>
      <c r="AK926" s="41" t="n">
        <f aca="false">AH926+AJ926</f>
        <v>0</v>
      </c>
      <c r="AL926" s="41" t="n">
        <f aca="false">AK926-AE926</f>
        <v>0</v>
      </c>
    </row>
    <row r="927" customFormat="false" ht="15" hidden="true" customHeight="false" outlineLevel="0" collapsed="false">
      <c r="A927" s="141" t="s">
        <v>466</v>
      </c>
      <c r="B927" s="142" t="s">
        <v>53</v>
      </c>
      <c r="C927" s="142" t="s">
        <v>467</v>
      </c>
      <c r="D927" s="142" t="s">
        <v>153</v>
      </c>
      <c r="E927" s="142"/>
      <c r="F927" s="142"/>
      <c r="G927" s="51"/>
      <c r="H927" s="52"/>
      <c r="I927" s="53"/>
      <c r="J927" s="54"/>
      <c r="K927" s="55"/>
      <c r="L927" s="52"/>
      <c r="M927" s="28" t="n">
        <f aca="false">M928+M929</f>
        <v>0</v>
      </c>
      <c r="N927" s="28" t="n">
        <f aca="false">N928+N929</f>
        <v>0</v>
      </c>
      <c r="O927" s="28" t="n">
        <f aca="false">M927+N927</f>
        <v>0</v>
      </c>
      <c r="P927" s="28" t="n">
        <f aca="false">P928+P929</f>
        <v>8700</v>
      </c>
      <c r="Q927" s="28" t="n">
        <f aca="false">O927+P927</f>
        <v>8700</v>
      </c>
      <c r="R927" s="28" t="n">
        <f aca="false">R928+R929</f>
        <v>0</v>
      </c>
      <c r="S927" s="28" t="n">
        <f aca="false">Q927+R927</f>
        <v>8700</v>
      </c>
      <c r="T927" s="28" t="n">
        <f aca="false">T928+T929</f>
        <v>8700</v>
      </c>
      <c r="U927" s="28" t="n">
        <f aca="false">M927+T927</f>
        <v>8700</v>
      </c>
      <c r="V927" s="28" t="n">
        <f aca="false">U927-M927</f>
        <v>8700</v>
      </c>
      <c r="W927" s="28" t="n">
        <f aca="false">W928+W929</f>
        <v>0</v>
      </c>
      <c r="X927" s="28" t="n">
        <f aca="false">X928+X929</f>
        <v>0</v>
      </c>
      <c r="Y927" s="28" t="n">
        <f aca="false">Y928+Y929</f>
        <v>0</v>
      </c>
      <c r="Z927" s="28" t="n">
        <f aca="false">Z928+Z929</f>
        <v>0</v>
      </c>
      <c r="AA927" s="28" t="n">
        <f aca="false">AA928+AA929</f>
        <v>0</v>
      </c>
      <c r="AB927" s="28" t="n">
        <f aca="false">AB928+AB929</f>
        <v>0</v>
      </c>
      <c r="AC927" s="28" t="n">
        <f aca="false">AC928+AC929</f>
        <v>0</v>
      </c>
      <c r="AD927" s="28" t="n">
        <f aca="false">AD928+AD929</f>
        <v>0</v>
      </c>
      <c r="AE927" s="28" t="n">
        <f aca="false">AE928+AE929</f>
        <v>0</v>
      </c>
      <c r="AF927" s="28" t="n">
        <f aca="false">AF928+AF929</f>
        <v>0</v>
      </c>
      <c r="AG927" s="28" t="n">
        <f aca="false">AG928+AG929</f>
        <v>0</v>
      </c>
      <c r="AH927" s="28" t="n">
        <f aca="false">AH928+AH929</f>
        <v>0</v>
      </c>
      <c r="AI927" s="28" t="n">
        <f aca="false">AI928+AI929</f>
        <v>0</v>
      </c>
      <c r="AJ927" s="28" t="n">
        <f aca="false">AJ928+AJ929</f>
        <v>0</v>
      </c>
      <c r="AK927" s="41" t="n">
        <f aca="false">AH927+AJ927</f>
        <v>0</v>
      </c>
      <c r="AL927" s="41" t="n">
        <f aca="false">AK927-AE927</f>
        <v>0</v>
      </c>
    </row>
    <row r="928" customFormat="false" ht="12.75" hidden="true" customHeight="false" outlineLevel="0" collapsed="false">
      <c r="A928" s="148" t="s">
        <v>468</v>
      </c>
      <c r="B928" s="51" t="s">
        <v>53</v>
      </c>
      <c r="C928" s="149" t="s">
        <v>467</v>
      </c>
      <c r="D928" s="149" t="s">
        <v>153</v>
      </c>
      <c r="E928" s="149" t="s">
        <v>102</v>
      </c>
      <c r="F928" s="51" t="s">
        <v>87</v>
      </c>
      <c r="G928" s="51"/>
      <c r="H928" s="52"/>
      <c r="I928" s="53"/>
      <c r="J928" s="54"/>
      <c r="K928" s="55"/>
      <c r="L928" s="52"/>
      <c r="M928" s="41"/>
      <c r="N928" s="41" t="n">
        <f aca="false">J928+K928+L928</f>
        <v>0</v>
      </c>
      <c r="O928" s="28" t="n">
        <f aca="false">M928+N928</f>
        <v>0</v>
      </c>
      <c r="P928" s="41" t="n">
        <f aca="false">L928+M928+N928</f>
        <v>0</v>
      </c>
      <c r="Q928" s="28" t="n">
        <f aca="false">O928+P928</f>
        <v>0</v>
      </c>
      <c r="R928" s="41" t="n">
        <f aca="false">N928+O928+P928</f>
        <v>0</v>
      </c>
      <c r="S928" s="41" t="n">
        <f aca="false">Q928+R928</f>
        <v>0</v>
      </c>
      <c r="T928" s="41" t="n">
        <f aca="false">N928+P928+R928</f>
        <v>0</v>
      </c>
      <c r="U928" s="41" t="n">
        <f aca="false">M928+T928</f>
        <v>0</v>
      </c>
      <c r="V928" s="41" t="n">
        <f aca="false">U928-M928</f>
        <v>0</v>
      </c>
      <c r="W928" s="41" t="n">
        <f aca="false">Q928+S928+U928</f>
        <v>0</v>
      </c>
      <c r="X928" s="41"/>
      <c r="Y928" s="41"/>
      <c r="Z928" s="41"/>
      <c r="AA928" s="41"/>
      <c r="AB928" s="41"/>
      <c r="AC928" s="41"/>
      <c r="AD928" s="41"/>
      <c r="AE928" s="41"/>
      <c r="AF928" s="41"/>
      <c r="AG928" s="41"/>
      <c r="AH928" s="41"/>
      <c r="AI928" s="41"/>
      <c r="AJ928" s="41"/>
      <c r="AK928" s="41" t="n">
        <f aca="false">AH928+AJ928</f>
        <v>0</v>
      </c>
      <c r="AL928" s="41" t="n">
        <f aca="false">AK928-AE928</f>
        <v>0</v>
      </c>
    </row>
    <row r="929" customFormat="false" ht="12.75" hidden="true" customHeight="false" outlineLevel="0" collapsed="false">
      <c r="A929" s="148" t="s">
        <v>468</v>
      </c>
      <c r="B929" s="51" t="s">
        <v>53</v>
      </c>
      <c r="C929" s="149" t="s">
        <v>467</v>
      </c>
      <c r="D929" s="149" t="s">
        <v>153</v>
      </c>
      <c r="E929" s="149" t="s">
        <v>155</v>
      </c>
      <c r="F929" s="51" t="s">
        <v>87</v>
      </c>
      <c r="G929" s="51"/>
      <c r="H929" s="52"/>
      <c r="I929" s="53"/>
      <c r="J929" s="54"/>
      <c r="K929" s="55"/>
      <c r="L929" s="52"/>
      <c r="M929" s="41"/>
      <c r="N929" s="41" t="n">
        <f aca="false">J929+K929+L929</f>
        <v>0</v>
      </c>
      <c r="O929" s="28" t="n">
        <f aca="false">M929+N929</f>
        <v>0</v>
      </c>
      <c r="P929" s="41" t="n">
        <v>8700</v>
      </c>
      <c r="Q929" s="28" t="n">
        <f aca="false">O929+P929</f>
        <v>8700</v>
      </c>
      <c r="R929" s="41"/>
      <c r="S929" s="41" t="n">
        <f aca="false">Q929+R929</f>
        <v>8700</v>
      </c>
      <c r="T929" s="41" t="n">
        <f aca="false">N929+P929+R929</f>
        <v>8700</v>
      </c>
      <c r="U929" s="41" t="n">
        <f aca="false">M929+T929</f>
        <v>8700</v>
      </c>
      <c r="V929" s="41" t="n">
        <f aca="false">U929-M929</f>
        <v>8700</v>
      </c>
      <c r="W929" s="41" t="n">
        <v>0</v>
      </c>
      <c r="X929" s="41"/>
      <c r="Y929" s="41"/>
      <c r="Z929" s="41"/>
      <c r="AA929" s="41"/>
      <c r="AB929" s="41"/>
      <c r="AC929" s="41"/>
      <c r="AD929" s="41"/>
      <c r="AE929" s="41"/>
      <c r="AF929" s="41"/>
      <c r="AG929" s="41"/>
      <c r="AH929" s="41"/>
      <c r="AI929" s="41"/>
      <c r="AJ929" s="41"/>
      <c r="AK929" s="41" t="n">
        <f aca="false">AH929+AJ929</f>
        <v>0</v>
      </c>
      <c r="AL929" s="41" t="n">
        <f aca="false">AK929-AE929</f>
        <v>0</v>
      </c>
    </row>
    <row r="930" customFormat="false" ht="1.5" hidden="true" customHeight="true" outlineLevel="0" collapsed="false">
      <c r="A930" s="56"/>
      <c r="B930" s="51"/>
      <c r="C930" s="51"/>
      <c r="D930" s="51"/>
      <c r="E930" s="51"/>
      <c r="F930" s="51"/>
      <c r="G930" s="51"/>
      <c r="H930" s="52"/>
      <c r="I930" s="53"/>
      <c r="J930" s="54"/>
      <c r="K930" s="55"/>
      <c r="L930" s="52"/>
      <c r="M930" s="28" t="n">
        <f aca="false">I930+J930+K930</f>
        <v>0</v>
      </c>
      <c r="N930" s="28" t="n">
        <f aca="false">J930+K930+L930</f>
        <v>0</v>
      </c>
      <c r="O930" s="28" t="n">
        <f aca="false">M930+N930</f>
        <v>0</v>
      </c>
      <c r="P930" s="28" t="n">
        <f aca="false">L930+M930+N930</f>
        <v>0</v>
      </c>
      <c r="Q930" s="28" t="n">
        <f aca="false">O930+P930</f>
        <v>0</v>
      </c>
      <c r="R930" s="28" t="n">
        <f aca="false">N930+O930+P930</f>
        <v>0</v>
      </c>
      <c r="S930" s="28" t="n">
        <f aca="false">Q930+R930</f>
        <v>0</v>
      </c>
      <c r="T930" s="28" t="n">
        <f aca="false">N930+P930+R930</f>
        <v>0</v>
      </c>
      <c r="U930" s="28" t="n">
        <f aca="false">M930+T930</f>
        <v>0</v>
      </c>
      <c r="V930" s="28" t="n">
        <f aca="false">U930-M930</f>
        <v>0</v>
      </c>
      <c r="W930" s="28" t="n">
        <f aca="false">Q930+S930+U930</f>
        <v>0</v>
      </c>
      <c r="X930" s="28" t="n">
        <f aca="false">U930+W930</f>
        <v>0</v>
      </c>
      <c r="Y930" s="28" t="n">
        <f aca="false">U930+V930+W930</f>
        <v>0</v>
      </c>
      <c r="Z930" s="28" t="n">
        <f aca="false">V930+W930+X930</f>
        <v>0</v>
      </c>
      <c r="AA930" s="28" t="n">
        <f aca="false">W930+X930+Y930</f>
        <v>0</v>
      </c>
      <c r="AB930" s="28" t="n">
        <f aca="false">X930+Y930+Z930</f>
        <v>0</v>
      </c>
      <c r="AC930" s="28" t="n">
        <f aca="false">Y930+Z930+AA930</f>
        <v>0</v>
      </c>
      <c r="AD930" s="28" t="n">
        <f aca="false">Z930+AA930+AB930</f>
        <v>0</v>
      </c>
      <c r="AE930" s="28" t="n">
        <f aca="false">AA930+AB930+AC930</f>
        <v>0</v>
      </c>
      <c r="AF930" s="28" t="n">
        <f aca="false">AB930+AC930+AD930</f>
        <v>0</v>
      </c>
      <c r="AG930" s="28" t="n">
        <f aca="false">AC930+AD930+AE930</f>
        <v>0</v>
      </c>
      <c r="AH930" s="28" t="n">
        <f aca="false">AD930+AE930+AF930</f>
        <v>0</v>
      </c>
      <c r="AI930" s="28" t="n">
        <f aca="false">AE930+AF930+AG930</f>
        <v>0</v>
      </c>
      <c r="AJ930" s="28" t="n">
        <f aca="false">AF930+AG930+AH930</f>
        <v>0</v>
      </c>
      <c r="AK930" s="41" t="n">
        <f aca="false">AH930+AJ930</f>
        <v>0</v>
      </c>
      <c r="AL930" s="41" t="n">
        <f aca="false">AK930-AE930</f>
        <v>0</v>
      </c>
    </row>
    <row r="931" customFormat="false" ht="12.75" hidden="true" customHeight="false" outlineLevel="0" collapsed="false">
      <c r="A931" s="56"/>
      <c r="B931" s="51"/>
      <c r="C931" s="51"/>
      <c r="D931" s="51"/>
      <c r="E931" s="51"/>
      <c r="F931" s="51"/>
      <c r="G931" s="51"/>
      <c r="H931" s="52"/>
      <c r="I931" s="53"/>
      <c r="J931" s="54"/>
      <c r="K931" s="55"/>
      <c r="L931" s="52"/>
      <c r="M931" s="28" t="n">
        <f aca="false">I931+J931+K931</f>
        <v>0</v>
      </c>
      <c r="N931" s="28" t="n">
        <f aca="false">J931+K931+L931</f>
        <v>0</v>
      </c>
      <c r="O931" s="28" t="n">
        <f aca="false">M931+N931</f>
        <v>0</v>
      </c>
      <c r="P931" s="28" t="n">
        <f aca="false">L931+M931+N931</f>
        <v>0</v>
      </c>
      <c r="Q931" s="28" t="n">
        <f aca="false">O931+P931</f>
        <v>0</v>
      </c>
      <c r="R931" s="28" t="n">
        <f aca="false">N931+O931+P931</f>
        <v>0</v>
      </c>
      <c r="S931" s="28" t="n">
        <f aca="false">Q931+R931</f>
        <v>0</v>
      </c>
      <c r="T931" s="28" t="n">
        <f aca="false">N931+P931+R931</f>
        <v>0</v>
      </c>
      <c r="U931" s="28" t="n">
        <f aca="false">M931+T931</f>
        <v>0</v>
      </c>
      <c r="V931" s="28" t="n">
        <f aca="false">U931-M931</f>
        <v>0</v>
      </c>
      <c r="W931" s="28" t="n">
        <f aca="false">Q931+S931+U931</f>
        <v>0</v>
      </c>
      <c r="X931" s="28" t="n">
        <f aca="false">U931+W931</f>
        <v>0</v>
      </c>
      <c r="Y931" s="28" t="n">
        <f aca="false">U931+V931+W931</f>
        <v>0</v>
      </c>
      <c r="Z931" s="28" t="n">
        <f aca="false">V931+W931+X931</f>
        <v>0</v>
      </c>
      <c r="AA931" s="28" t="n">
        <f aca="false">W931+X931+Y931</f>
        <v>0</v>
      </c>
      <c r="AB931" s="28" t="n">
        <f aca="false">X931+Y931+Z931</f>
        <v>0</v>
      </c>
      <c r="AC931" s="28" t="n">
        <f aca="false">Y931+Z931+AA931</f>
        <v>0</v>
      </c>
      <c r="AD931" s="28" t="n">
        <f aca="false">Z931+AA931+AB931</f>
        <v>0</v>
      </c>
      <c r="AE931" s="28" t="n">
        <f aca="false">AA931+AB931+AC931</f>
        <v>0</v>
      </c>
      <c r="AF931" s="28" t="n">
        <f aca="false">AB931+AC931+AD931</f>
        <v>0</v>
      </c>
      <c r="AG931" s="28" t="n">
        <f aca="false">AC931+AD931+AE931</f>
        <v>0</v>
      </c>
      <c r="AH931" s="28" t="n">
        <f aca="false">AD931+AE931+AF931</f>
        <v>0</v>
      </c>
      <c r="AI931" s="28" t="n">
        <f aca="false">AE931+AF931+AG931</f>
        <v>0</v>
      </c>
      <c r="AJ931" s="28" t="n">
        <f aca="false">AF931+AG931+AH931</f>
        <v>0</v>
      </c>
      <c r="AK931" s="41" t="n">
        <f aca="false">AH931+AJ931</f>
        <v>0</v>
      </c>
      <c r="AL931" s="41" t="n">
        <f aca="false">AK931-AE931</f>
        <v>0</v>
      </c>
    </row>
    <row r="932" customFormat="false" ht="12.75" hidden="false" customHeight="false" outlineLevel="0" collapsed="false">
      <c r="A932" s="68" t="s">
        <v>410</v>
      </c>
      <c r="B932" s="36" t="s">
        <v>53</v>
      </c>
      <c r="C932" s="36" t="s">
        <v>467</v>
      </c>
      <c r="D932" s="36" t="s">
        <v>153</v>
      </c>
      <c r="E932" s="36"/>
      <c r="F932" s="36"/>
      <c r="G932" s="36"/>
      <c r="H932" s="37"/>
      <c r="I932" s="38"/>
      <c r="J932" s="39"/>
      <c r="K932" s="40"/>
      <c r="L932" s="37"/>
      <c r="M932" s="28"/>
      <c r="N932" s="28"/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58" t="n">
        <v>0</v>
      </c>
      <c r="AF932" s="58" t="n">
        <v>0</v>
      </c>
      <c r="AG932" s="58" t="n">
        <v>0</v>
      </c>
      <c r="AH932" s="58" t="n">
        <f aca="false">AH933</f>
        <v>10000</v>
      </c>
      <c r="AI932" s="58" t="n">
        <f aca="false">AH932-AG932</f>
        <v>10000</v>
      </c>
      <c r="AJ932" s="28"/>
      <c r="AK932" s="58" t="n">
        <f aca="false">AH932+AJ932</f>
        <v>10000</v>
      </c>
      <c r="AL932" s="58" t="n">
        <f aca="false">AK932-AE932</f>
        <v>10000</v>
      </c>
    </row>
    <row r="933" customFormat="false" ht="12.75" hidden="false" customHeight="false" outlineLevel="0" collapsed="false">
      <c r="A933" s="56" t="s">
        <v>480</v>
      </c>
      <c r="B933" s="51" t="s">
        <v>53</v>
      </c>
      <c r="C933" s="51" t="s">
        <v>467</v>
      </c>
      <c r="D933" s="51" t="s">
        <v>153</v>
      </c>
      <c r="E933" s="51" t="s">
        <v>155</v>
      </c>
      <c r="F933" s="51" t="s">
        <v>87</v>
      </c>
      <c r="G933" s="51"/>
      <c r="H933" s="52"/>
      <c r="I933" s="53"/>
      <c r="J933" s="54"/>
      <c r="K933" s="55"/>
      <c r="L933" s="52"/>
      <c r="M933" s="28"/>
      <c r="N933" s="28"/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41" t="n">
        <v>0</v>
      </c>
      <c r="AF933" s="41" t="n">
        <v>0</v>
      </c>
      <c r="AG933" s="41" t="n">
        <v>0</v>
      </c>
      <c r="AH933" s="41" t="n">
        <v>10000</v>
      </c>
      <c r="AI933" s="41" t="n">
        <f aca="false">AH933-AE933</f>
        <v>10000</v>
      </c>
      <c r="AJ933" s="41"/>
      <c r="AK933" s="41" t="n">
        <f aca="false">AH933+AJ933</f>
        <v>10000</v>
      </c>
      <c r="AL933" s="41" t="n">
        <f aca="false">AK933-AE933</f>
        <v>10000</v>
      </c>
    </row>
    <row r="934" customFormat="false" ht="38.25" hidden="false" customHeight="false" outlineLevel="0" collapsed="false">
      <c r="A934" s="68" t="s">
        <v>481</v>
      </c>
      <c r="B934" s="51" t="s">
        <v>53</v>
      </c>
      <c r="C934" s="36" t="s">
        <v>467</v>
      </c>
      <c r="D934" s="36" t="s">
        <v>214</v>
      </c>
      <c r="E934" s="36" t="s">
        <v>476</v>
      </c>
      <c r="F934" s="36"/>
      <c r="G934" s="36"/>
      <c r="H934" s="37" t="n">
        <f aca="false">H935</f>
        <v>751608.72</v>
      </c>
      <c r="I934" s="38" t="n">
        <f aca="false">I935</f>
        <v>310000</v>
      </c>
      <c r="J934" s="54"/>
      <c r="K934" s="55"/>
      <c r="L934" s="52"/>
      <c r="M934" s="28" t="n">
        <f aca="false">M935</f>
        <v>970700</v>
      </c>
      <c r="N934" s="28" t="n">
        <f aca="false">N935</f>
        <v>0</v>
      </c>
      <c r="O934" s="28" t="n">
        <f aca="false">M934+N934</f>
        <v>970700</v>
      </c>
      <c r="P934" s="28" t="n">
        <f aca="false">P935</f>
        <v>0</v>
      </c>
      <c r="Q934" s="28" t="n">
        <f aca="false">O934+P934</f>
        <v>970700</v>
      </c>
      <c r="R934" s="28" t="n">
        <f aca="false">R935</f>
        <v>0</v>
      </c>
      <c r="S934" s="28" t="n">
        <f aca="false">Q934+R934</f>
        <v>970700</v>
      </c>
      <c r="T934" s="28" t="n">
        <f aca="false">T935</f>
        <v>0</v>
      </c>
      <c r="U934" s="28" t="n">
        <f aca="false">M934+T934</f>
        <v>970700</v>
      </c>
      <c r="V934" s="28" t="n">
        <f aca="false">U934-M934</f>
        <v>0</v>
      </c>
      <c r="W934" s="28" t="n">
        <f aca="false">W935</f>
        <v>0</v>
      </c>
      <c r="X934" s="28" t="n">
        <f aca="false">X935</f>
        <v>1112364</v>
      </c>
      <c r="Y934" s="28" t="n">
        <f aca="false">Y935</f>
        <v>912364</v>
      </c>
      <c r="Z934" s="28" t="n">
        <f aca="false">Z935</f>
        <v>0</v>
      </c>
      <c r="AA934" s="28" t="n">
        <f aca="false">AA935</f>
        <v>0</v>
      </c>
      <c r="AB934" s="28" t="n">
        <f aca="false">AB935</f>
        <v>970700</v>
      </c>
      <c r="AC934" s="28" t="n">
        <f aca="false">AC935</f>
        <v>0</v>
      </c>
      <c r="AD934" s="28" t="n">
        <f aca="false">AD935</f>
        <v>0</v>
      </c>
      <c r="AE934" s="28" t="n">
        <f aca="false">AE935</f>
        <v>970700</v>
      </c>
      <c r="AF934" s="28" t="n">
        <f aca="false">AF935</f>
        <v>0</v>
      </c>
      <c r="AG934" s="28" t="n">
        <f aca="false">AG935</f>
        <v>970700</v>
      </c>
      <c r="AH934" s="28" t="n">
        <f aca="false">AH935</f>
        <v>970700</v>
      </c>
      <c r="AI934" s="28" t="n">
        <f aca="false">AI935</f>
        <v>0</v>
      </c>
      <c r="AJ934" s="28" t="n">
        <f aca="false">AJ935</f>
        <v>-100000</v>
      </c>
      <c r="AK934" s="58" t="n">
        <f aca="false">AH934+AJ934</f>
        <v>870700</v>
      </c>
      <c r="AL934" s="58" t="n">
        <f aca="false">AK934-AE934</f>
        <v>-100000</v>
      </c>
    </row>
    <row r="935" customFormat="false" ht="24" hidden="false" customHeight="true" outlineLevel="0" collapsed="false">
      <c r="A935" s="56" t="s">
        <v>482</v>
      </c>
      <c r="B935" s="51" t="s">
        <v>53</v>
      </c>
      <c r="C935" s="51" t="s">
        <v>467</v>
      </c>
      <c r="D935" s="51" t="s">
        <v>483</v>
      </c>
      <c r="E935" s="51" t="s">
        <v>477</v>
      </c>
      <c r="F935" s="51" t="s">
        <v>443</v>
      </c>
      <c r="G935" s="51"/>
      <c r="H935" s="52" t="n">
        <v>751608.72</v>
      </c>
      <c r="I935" s="53" t="n">
        <v>310000</v>
      </c>
      <c r="J935" s="54"/>
      <c r="K935" s="55"/>
      <c r="L935" s="52"/>
      <c r="M935" s="41" t="n">
        <v>970700</v>
      </c>
      <c r="N935" s="41" t="n">
        <f aca="false">J935+K935+L935</f>
        <v>0</v>
      </c>
      <c r="O935" s="28" t="n">
        <f aca="false">M935+N935</f>
        <v>970700</v>
      </c>
      <c r="P935" s="41"/>
      <c r="Q935" s="28" t="n">
        <f aca="false">O935+P935</f>
        <v>970700</v>
      </c>
      <c r="R935" s="41"/>
      <c r="S935" s="41" t="n">
        <f aca="false">Q935+R935</f>
        <v>970700</v>
      </c>
      <c r="T935" s="41" t="n">
        <f aca="false">N935+P935+R935</f>
        <v>0</v>
      </c>
      <c r="U935" s="41" t="n">
        <f aca="false">M935+T935</f>
        <v>970700</v>
      </c>
      <c r="V935" s="41" t="n">
        <f aca="false">U935-M935</f>
        <v>0</v>
      </c>
      <c r="W935" s="41" t="n">
        <v>0</v>
      </c>
      <c r="X935" s="41" t="n">
        <v>1112364</v>
      </c>
      <c r="Y935" s="41" t="n">
        <v>912364</v>
      </c>
      <c r="Z935" s="41"/>
      <c r="AA935" s="41"/>
      <c r="AB935" s="41" t="n">
        <v>970700</v>
      </c>
      <c r="AC935" s="41"/>
      <c r="AD935" s="41"/>
      <c r="AE935" s="41" t="n">
        <f aca="false">AB935+AC935+AD935</f>
        <v>970700</v>
      </c>
      <c r="AF935" s="41"/>
      <c r="AG935" s="41" t="n">
        <f aca="false">AE935+AF935</f>
        <v>970700</v>
      </c>
      <c r="AH935" s="41" t="n">
        <v>970700</v>
      </c>
      <c r="AI935" s="41" t="n">
        <f aca="false">AH935-AE935</f>
        <v>0</v>
      </c>
      <c r="AJ935" s="41" t="n">
        <v>-100000</v>
      </c>
      <c r="AK935" s="41" t="n">
        <f aca="false">AH935+AJ935</f>
        <v>870700</v>
      </c>
      <c r="AL935" s="41" t="n">
        <f aca="false">AK935-AE935</f>
        <v>-100000</v>
      </c>
    </row>
    <row r="936" customFormat="false" ht="17.25" hidden="true" customHeight="true" outlineLevel="0" collapsed="false">
      <c r="A936" s="56"/>
      <c r="B936" s="51"/>
      <c r="C936" s="51"/>
      <c r="D936" s="51"/>
      <c r="E936" s="51"/>
      <c r="F936" s="51"/>
      <c r="G936" s="51"/>
      <c r="H936" s="52"/>
      <c r="I936" s="53"/>
      <c r="J936" s="54"/>
      <c r="K936" s="55"/>
      <c r="L936" s="52"/>
      <c r="M936" s="28" t="n">
        <f aca="false">I936+J936+K936</f>
        <v>0</v>
      </c>
      <c r="N936" s="28" t="n">
        <f aca="false">J936+K936+L936</f>
        <v>0</v>
      </c>
      <c r="O936" s="28" t="n">
        <f aca="false">M936+N936</f>
        <v>0</v>
      </c>
      <c r="P936" s="28" t="n">
        <f aca="false">L936+M936+N936</f>
        <v>0</v>
      </c>
      <c r="Q936" s="28" t="n">
        <f aca="false">O936+P936</f>
        <v>0</v>
      </c>
      <c r="R936" s="28" t="n">
        <f aca="false">N936+O936+P936</f>
        <v>0</v>
      </c>
      <c r="S936" s="28" t="n">
        <f aca="false">Q936+R936</f>
        <v>0</v>
      </c>
      <c r="T936" s="28" t="n">
        <f aca="false">N936+P936+R936</f>
        <v>0</v>
      </c>
      <c r="U936" s="28" t="n">
        <f aca="false">M936+T936</f>
        <v>0</v>
      </c>
      <c r="V936" s="28" t="n">
        <f aca="false">U936-M936</f>
        <v>0</v>
      </c>
      <c r="W936" s="28" t="n">
        <f aca="false">Q936+S936+U936</f>
        <v>0</v>
      </c>
      <c r="X936" s="28" t="n">
        <f aca="false">U936+W936</f>
        <v>0</v>
      </c>
      <c r="Y936" s="28" t="n">
        <f aca="false">U936+V936+W936</f>
        <v>0</v>
      </c>
      <c r="Z936" s="28" t="n">
        <f aca="false">V936+W936+X936</f>
        <v>0</v>
      </c>
      <c r="AA936" s="28" t="n">
        <f aca="false">W936+X936+Y936</f>
        <v>0</v>
      </c>
      <c r="AB936" s="28" t="n">
        <f aca="false">X936+Y936+Z936</f>
        <v>0</v>
      </c>
      <c r="AC936" s="28" t="n">
        <f aca="false">Y936+Z936+AA936</f>
        <v>0</v>
      </c>
      <c r="AD936" s="28" t="n">
        <f aca="false">Z936+AA936+AB936</f>
        <v>0</v>
      </c>
      <c r="AE936" s="28" t="n">
        <f aca="false">AA936+AB936+AC936</f>
        <v>0</v>
      </c>
      <c r="AF936" s="28" t="n">
        <f aca="false">AB936+AC936+AD936</f>
        <v>0</v>
      </c>
      <c r="AG936" s="28" t="n">
        <f aca="false">AC936+AD936+AE936</f>
        <v>0</v>
      </c>
      <c r="AH936" s="28" t="n">
        <f aca="false">AD936+AE936+AF936</f>
        <v>0</v>
      </c>
      <c r="AI936" s="28" t="n">
        <f aca="false">AE936+AF936+AG936</f>
        <v>0</v>
      </c>
      <c r="AJ936" s="28" t="n">
        <f aca="false">AF936+AG936+AH936</f>
        <v>0</v>
      </c>
      <c r="AK936" s="41" t="n">
        <f aca="false">AH936+AJ936</f>
        <v>0</v>
      </c>
      <c r="AL936" s="41" t="n">
        <f aca="false">AK936-AE936</f>
        <v>0</v>
      </c>
    </row>
    <row r="937" customFormat="false" ht="12.75" hidden="true" customHeight="false" outlineLevel="0" collapsed="false">
      <c r="A937" s="56"/>
      <c r="B937" s="51"/>
      <c r="C937" s="51"/>
      <c r="D937" s="51"/>
      <c r="E937" s="51"/>
      <c r="F937" s="51"/>
      <c r="G937" s="51"/>
      <c r="H937" s="52"/>
      <c r="I937" s="53"/>
      <c r="J937" s="54"/>
      <c r="K937" s="55"/>
      <c r="L937" s="52"/>
      <c r="M937" s="28" t="n">
        <f aca="false">I937+J937+K937</f>
        <v>0</v>
      </c>
      <c r="N937" s="28" t="n">
        <f aca="false">J937+K937+L937</f>
        <v>0</v>
      </c>
      <c r="O937" s="28" t="n">
        <f aca="false">M937+N937</f>
        <v>0</v>
      </c>
      <c r="P937" s="28" t="n">
        <f aca="false">L937+M937+N937</f>
        <v>0</v>
      </c>
      <c r="Q937" s="28" t="n">
        <f aca="false">O937+P937</f>
        <v>0</v>
      </c>
      <c r="R937" s="28" t="n">
        <f aca="false">N937+O937+P937</f>
        <v>0</v>
      </c>
      <c r="S937" s="28" t="n">
        <f aca="false">Q937+R937</f>
        <v>0</v>
      </c>
      <c r="T937" s="28" t="n">
        <f aca="false">N937+P937+R937</f>
        <v>0</v>
      </c>
      <c r="U937" s="28" t="n">
        <f aca="false">M937+T937</f>
        <v>0</v>
      </c>
      <c r="V937" s="28" t="n">
        <f aca="false">U937-M937</f>
        <v>0</v>
      </c>
      <c r="W937" s="28" t="n">
        <f aca="false">Q937+S937+U937</f>
        <v>0</v>
      </c>
      <c r="X937" s="28" t="n">
        <f aca="false">U937+W937</f>
        <v>0</v>
      </c>
      <c r="Y937" s="28" t="n">
        <f aca="false">U937+V937+W937</f>
        <v>0</v>
      </c>
      <c r="Z937" s="28" t="n">
        <f aca="false">V937+W937+X937</f>
        <v>0</v>
      </c>
      <c r="AA937" s="28" t="n">
        <f aca="false">W937+X937+Y937</f>
        <v>0</v>
      </c>
      <c r="AB937" s="28" t="n">
        <f aca="false">X937+Y937+Z937</f>
        <v>0</v>
      </c>
      <c r="AC937" s="28" t="n">
        <f aca="false">Y937+Z937+AA937</f>
        <v>0</v>
      </c>
      <c r="AD937" s="28" t="n">
        <f aca="false">Z937+AA937+AB937</f>
        <v>0</v>
      </c>
      <c r="AE937" s="28" t="n">
        <f aca="false">AA937+AB937+AC937</f>
        <v>0</v>
      </c>
      <c r="AF937" s="28" t="n">
        <f aca="false">AB937+AC937+AD937</f>
        <v>0</v>
      </c>
      <c r="AG937" s="28" t="n">
        <f aca="false">AC937+AD937+AE937</f>
        <v>0</v>
      </c>
      <c r="AH937" s="28" t="n">
        <f aca="false">AD937+AE937+AF937</f>
        <v>0</v>
      </c>
      <c r="AI937" s="28" t="n">
        <f aca="false">AE937+AF937+AG937</f>
        <v>0</v>
      </c>
      <c r="AJ937" s="28" t="n">
        <f aca="false">AF937+AG937+AH937</f>
        <v>0</v>
      </c>
      <c r="AK937" s="41" t="n">
        <f aca="false">AH937+AJ937</f>
        <v>0</v>
      </c>
      <c r="AL937" s="41" t="n">
        <f aca="false">AK937-AE937</f>
        <v>0</v>
      </c>
    </row>
    <row r="938" customFormat="false" ht="12.75" hidden="false" customHeight="false" outlineLevel="0" collapsed="false">
      <c r="A938" s="68" t="s">
        <v>484</v>
      </c>
      <c r="B938" s="36" t="s">
        <v>53</v>
      </c>
      <c r="C938" s="36" t="s">
        <v>467</v>
      </c>
      <c r="D938" s="36" t="s">
        <v>485</v>
      </c>
      <c r="E938" s="36"/>
      <c r="F938" s="36"/>
      <c r="G938" s="36"/>
      <c r="H938" s="37" t="n">
        <f aca="false">H939</f>
        <v>80000</v>
      </c>
      <c r="I938" s="38" t="n">
        <f aca="false">I939</f>
        <v>50000</v>
      </c>
      <c r="J938" s="39"/>
      <c r="K938" s="40"/>
      <c r="L938" s="37"/>
      <c r="M938" s="28" t="n">
        <f aca="false">M939</f>
        <v>80000</v>
      </c>
      <c r="N938" s="28" t="n">
        <f aca="false">N939</f>
        <v>0</v>
      </c>
      <c r="O938" s="28" t="n">
        <f aca="false">M938+N938</f>
        <v>80000</v>
      </c>
      <c r="P938" s="28" t="n">
        <f aca="false">P939</f>
        <v>0</v>
      </c>
      <c r="Q938" s="28" t="n">
        <f aca="false">O938+P938</f>
        <v>80000</v>
      </c>
      <c r="R938" s="28" t="n">
        <f aca="false">R939</f>
        <v>0</v>
      </c>
      <c r="S938" s="28" t="n">
        <f aca="false">Q938+R938</f>
        <v>80000</v>
      </c>
      <c r="T938" s="28" t="n">
        <f aca="false">T939</f>
        <v>0</v>
      </c>
      <c r="U938" s="28" t="n">
        <f aca="false">M938+T938</f>
        <v>80000</v>
      </c>
      <c r="V938" s="28" t="n">
        <f aca="false">U938-M938</f>
        <v>0</v>
      </c>
      <c r="W938" s="28" t="n">
        <f aca="false">W939</f>
        <v>0</v>
      </c>
      <c r="X938" s="28" t="n">
        <f aca="false">X939</f>
        <v>80000</v>
      </c>
      <c r="Y938" s="28" t="n">
        <f aca="false">Y939</f>
        <v>80000</v>
      </c>
      <c r="Z938" s="28" t="n">
        <f aca="false">Z939</f>
        <v>0</v>
      </c>
      <c r="AA938" s="28" t="n">
        <f aca="false">AA939</f>
        <v>0</v>
      </c>
      <c r="AB938" s="28" t="n">
        <f aca="false">AB939</f>
        <v>60000</v>
      </c>
      <c r="AC938" s="28" t="n">
        <f aca="false">AC939</f>
        <v>0</v>
      </c>
      <c r="AD938" s="28" t="n">
        <f aca="false">AD939</f>
        <v>0</v>
      </c>
      <c r="AE938" s="28" t="n">
        <f aca="false">AE939</f>
        <v>60000</v>
      </c>
      <c r="AF938" s="28" t="n">
        <f aca="false">AF939</f>
        <v>0</v>
      </c>
      <c r="AG938" s="28" t="n">
        <f aca="false">AG939</f>
        <v>60000</v>
      </c>
      <c r="AH938" s="28" t="n">
        <f aca="false">AH939</f>
        <v>60000</v>
      </c>
      <c r="AI938" s="28" t="n">
        <f aca="false">AI939</f>
        <v>0</v>
      </c>
      <c r="AJ938" s="28" t="n">
        <f aca="false">AJ939</f>
        <v>0</v>
      </c>
      <c r="AK938" s="58" t="n">
        <f aca="false">AH938+AJ938</f>
        <v>60000</v>
      </c>
      <c r="AL938" s="58" t="n">
        <f aca="false">AK938-AE938</f>
        <v>0</v>
      </c>
    </row>
    <row r="939" customFormat="false" ht="12" hidden="false" customHeight="true" outlineLevel="0" collapsed="false">
      <c r="A939" s="56" t="s">
        <v>486</v>
      </c>
      <c r="B939" s="51" t="s">
        <v>53</v>
      </c>
      <c r="C939" s="51" t="s">
        <v>467</v>
      </c>
      <c r="D939" s="51" t="s">
        <v>485</v>
      </c>
      <c r="E939" s="51" t="s">
        <v>487</v>
      </c>
      <c r="F939" s="51" t="s">
        <v>443</v>
      </c>
      <c r="G939" s="51"/>
      <c r="H939" s="52" t="n">
        <v>80000</v>
      </c>
      <c r="I939" s="53" t="n">
        <v>50000</v>
      </c>
      <c r="J939" s="54"/>
      <c r="K939" s="55"/>
      <c r="L939" s="52"/>
      <c r="M939" s="41" t="n">
        <v>80000</v>
      </c>
      <c r="N939" s="41" t="n">
        <f aca="false">J939+K939+L939</f>
        <v>0</v>
      </c>
      <c r="O939" s="28" t="n">
        <f aca="false">M939+N939</f>
        <v>80000</v>
      </c>
      <c r="P939" s="41"/>
      <c r="Q939" s="28" t="n">
        <f aca="false">O939+P939</f>
        <v>80000</v>
      </c>
      <c r="R939" s="41"/>
      <c r="S939" s="41" t="n">
        <f aca="false">Q939+R939</f>
        <v>80000</v>
      </c>
      <c r="T939" s="41" t="n">
        <f aca="false">N939+P939+R939</f>
        <v>0</v>
      </c>
      <c r="U939" s="41" t="n">
        <f aca="false">M939+T939</f>
        <v>80000</v>
      </c>
      <c r="V939" s="41" t="n">
        <f aca="false">U939-M939</f>
        <v>0</v>
      </c>
      <c r="W939" s="41" t="n">
        <v>0</v>
      </c>
      <c r="X939" s="41" t="n">
        <v>80000</v>
      </c>
      <c r="Y939" s="41" t="n">
        <v>80000</v>
      </c>
      <c r="Z939" s="41"/>
      <c r="AA939" s="41"/>
      <c r="AB939" s="41" t="n">
        <v>60000</v>
      </c>
      <c r="AC939" s="41"/>
      <c r="AD939" s="41"/>
      <c r="AE939" s="41" t="n">
        <f aca="false">AB939+AC939+AD939</f>
        <v>60000</v>
      </c>
      <c r="AF939" s="41"/>
      <c r="AG939" s="41" t="n">
        <f aca="false">AE939+AF939</f>
        <v>60000</v>
      </c>
      <c r="AH939" s="41" t="n">
        <v>60000</v>
      </c>
      <c r="AI939" s="41" t="n">
        <f aca="false">AH939-AE939</f>
        <v>0</v>
      </c>
      <c r="AJ939" s="41"/>
      <c r="AK939" s="41" t="n">
        <f aca="false">AH939+AJ939</f>
        <v>60000</v>
      </c>
      <c r="AL939" s="41" t="n">
        <f aca="false">AK939-AE939</f>
        <v>0</v>
      </c>
    </row>
    <row r="940" customFormat="false" ht="0.75" hidden="true" customHeight="true" outlineLevel="0" collapsed="false">
      <c r="A940" s="56" t="s">
        <v>486</v>
      </c>
      <c r="B940" s="51" t="s">
        <v>53</v>
      </c>
      <c r="C940" s="51" t="s">
        <v>467</v>
      </c>
      <c r="D940" s="51" t="s">
        <v>485</v>
      </c>
      <c r="E940" s="51" t="s">
        <v>487</v>
      </c>
      <c r="F940" s="51" t="s">
        <v>443</v>
      </c>
      <c r="G940" s="51"/>
      <c r="H940" s="52"/>
      <c r="I940" s="53"/>
      <c r="J940" s="54"/>
      <c r="K940" s="55"/>
      <c r="L940" s="52"/>
      <c r="M940" s="41" t="n">
        <v>0</v>
      </c>
      <c r="N940" s="41"/>
      <c r="O940" s="28"/>
      <c r="P940" s="41"/>
      <c r="Q940" s="28"/>
      <c r="R940" s="41"/>
      <c r="S940" s="41"/>
      <c r="T940" s="41"/>
      <c r="U940" s="41"/>
      <c r="V940" s="41"/>
      <c r="W940" s="41"/>
      <c r="X940" s="41" t="n">
        <v>0</v>
      </c>
      <c r="Y940" s="41" t="n">
        <v>0</v>
      </c>
      <c r="Z940" s="41" t="n">
        <v>0</v>
      </c>
      <c r="AA940" s="41" t="n">
        <v>0</v>
      </c>
      <c r="AB940" s="41" t="n">
        <v>0</v>
      </c>
      <c r="AC940" s="41" t="n">
        <v>0</v>
      </c>
      <c r="AD940" s="41" t="n">
        <v>0</v>
      </c>
      <c r="AE940" s="41" t="n">
        <v>0</v>
      </c>
      <c r="AF940" s="41" t="n">
        <v>0</v>
      </c>
      <c r="AG940" s="41" t="n">
        <v>0</v>
      </c>
      <c r="AH940" s="41" t="n">
        <v>0</v>
      </c>
      <c r="AI940" s="41" t="n">
        <v>0</v>
      </c>
      <c r="AJ940" s="41" t="n">
        <v>0</v>
      </c>
      <c r="AK940" s="41" t="n">
        <f aca="false">AH940+AJ940</f>
        <v>0</v>
      </c>
      <c r="AL940" s="41" t="n">
        <f aca="false">AK940-AE940</f>
        <v>0</v>
      </c>
    </row>
    <row r="941" s="42" customFormat="true" ht="76.5" hidden="false" customHeight="false" outlineLevel="0" collapsed="false">
      <c r="A941" s="68" t="s">
        <v>488</v>
      </c>
      <c r="B941" s="36" t="s">
        <v>53</v>
      </c>
      <c r="C941" s="36" t="s">
        <v>470</v>
      </c>
      <c r="D941" s="101" t="s">
        <v>489</v>
      </c>
      <c r="E941" s="101"/>
      <c r="F941" s="101"/>
      <c r="G941" s="36"/>
      <c r="H941" s="37" t="n">
        <f aca="false">H942</f>
        <v>695200</v>
      </c>
      <c r="I941" s="38" t="n">
        <f aca="false">I942</f>
        <v>0</v>
      </c>
      <c r="J941" s="39" t="n">
        <f aca="false">J942</f>
        <v>0</v>
      </c>
      <c r="K941" s="40" t="n">
        <f aca="false">K942</f>
        <v>695200</v>
      </c>
      <c r="L941" s="37" t="n">
        <f aca="false">SUM(L942:L943)</f>
        <v>0</v>
      </c>
      <c r="M941" s="28" t="n">
        <f aca="false">M942</f>
        <v>1343500</v>
      </c>
      <c r="N941" s="28" t="n">
        <f aca="false">N942</f>
        <v>0</v>
      </c>
      <c r="O941" s="28" t="n">
        <f aca="false">M941+N941</f>
        <v>1343500</v>
      </c>
      <c r="P941" s="28" t="n">
        <f aca="false">P942</f>
        <v>0</v>
      </c>
      <c r="Q941" s="28" t="n">
        <f aca="false">O941+P941</f>
        <v>1343500</v>
      </c>
      <c r="R941" s="28" t="n">
        <f aca="false">R942</f>
        <v>0</v>
      </c>
      <c r="S941" s="28" t="n">
        <f aca="false">Q941+R941</f>
        <v>1343500</v>
      </c>
      <c r="T941" s="28" t="n">
        <f aca="false">T942</f>
        <v>0</v>
      </c>
      <c r="U941" s="28" t="n">
        <f aca="false">M941+T941</f>
        <v>1343500</v>
      </c>
      <c r="V941" s="28" t="n">
        <f aca="false">U941-M941</f>
        <v>0</v>
      </c>
      <c r="W941" s="28" t="n">
        <f aca="false">W942</f>
        <v>0</v>
      </c>
      <c r="X941" s="28" t="n">
        <f aca="false">X942</f>
        <v>719800</v>
      </c>
      <c r="Y941" s="28" t="n">
        <f aca="false">Y942</f>
        <v>719800</v>
      </c>
      <c r="Z941" s="28" t="n">
        <f aca="false">Z942</f>
        <v>0</v>
      </c>
      <c r="AA941" s="28" t="n">
        <f aca="false">AA942</f>
        <v>0</v>
      </c>
      <c r="AB941" s="28" t="n">
        <f aca="false">AB942</f>
        <v>0</v>
      </c>
      <c r="AC941" s="28" t="n">
        <f aca="false">AC942</f>
        <v>1343500</v>
      </c>
      <c r="AD941" s="28" t="n">
        <f aca="false">AD942</f>
        <v>0</v>
      </c>
      <c r="AE941" s="28" t="n">
        <f aca="false">AE942</f>
        <v>1343500</v>
      </c>
      <c r="AF941" s="28" t="n">
        <f aca="false">AF942</f>
        <v>0</v>
      </c>
      <c r="AG941" s="28" t="n">
        <f aca="false">AG942</f>
        <v>1343500</v>
      </c>
      <c r="AH941" s="28" t="n">
        <f aca="false">AH942</f>
        <v>1343500</v>
      </c>
      <c r="AI941" s="28" t="n">
        <f aca="false">AI942</f>
        <v>0</v>
      </c>
      <c r="AJ941" s="28" t="n">
        <f aca="false">AJ942</f>
        <v>0</v>
      </c>
      <c r="AK941" s="58" t="n">
        <f aca="false">AH941+AJ941</f>
        <v>1343500</v>
      </c>
      <c r="AL941" s="58" t="n">
        <f aca="false">AK941-AE941</f>
        <v>0</v>
      </c>
    </row>
    <row r="942" s="42" customFormat="true" ht="12.75" hidden="false" customHeight="false" outlineLevel="0" collapsed="false">
      <c r="A942" s="111" t="s">
        <v>362</v>
      </c>
      <c r="B942" s="44" t="s">
        <v>53</v>
      </c>
      <c r="C942" s="44" t="s">
        <v>470</v>
      </c>
      <c r="D942" s="103" t="s">
        <v>489</v>
      </c>
      <c r="E942" s="103" t="s">
        <v>490</v>
      </c>
      <c r="F942" s="103"/>
      <c r="G942" s="44"/>
      <c r="H942" s="45" t="n">
        <f aca="false">H943</f>
        <v>695200</v>
      </c>
      <c r="I942" s="46" t="n">
        <f aca="false">I943</f>
        <v>0</v>
      </c>
      <c r="J942" s="47" t="n">
        <v>0</v>
      </c>
      <c r="K942" s="48" t="n">
        <f aca="false">K943</f>
        <v>695200</v>
      </c>
      <c r="L942" s="45" t="n">
        <v>0</v>
      </c>
      <c r="M942" s="49" t="n">
        <f aca="false">M943</f>
        <v>1343500</v>
      </c>
      <c r="N942" s="49" t="n">
        <f aca="false">N943</f>
        <v>0</v>
      </c>
      <c r="O942" s="28" t="n">
        <f aca="false">M942+N942</f>
        <v>1343500</v>
      </c>
      <c r="P942" s="49" t="n">
        <f aca="false">P943</f>
        <v>0</v>
      </c>
      <c r="Q942" s="28" t="n">
        <f aca="false">O942+P942</f>
        <v>1343500</v>
      </c>
      <c r="R942" s="49" t="n">
        <f aca="false">R943</f>
        <v>0</v>
      </c>
      <c r="S942" s="49" t="n">
        <f aca="false">Q942+R942</f>
        <v>1343500</v>
      </c>
      <c r="T942" s="49" t="n">
        <f aca="false">T943</f>
        <v>0</v>
      </c>
      <c r="U942" s="49" t="n">
        <f aca="false">M942+T942</f>
        <v>1343500</v>
      </c>
      <c r="V942" s="49" t="n">
        <f aca="false">U942-M942</f>
        <v>0</v>
      </c>
      <c r="W942" s="49" t="n">
        <f aca="false">W943</f>
        <v>0</v>
      </c>
      <c r="X942" s="49" t="n">
        <f aca="false">X943</f>
        <v>719800</v>
      </c>
      <c r="Y942" s="49" t="n">
        <f aca="false">Y943</f>
        <v>719800</v>
      </c>
      <c r="Z942" s="49" t="n">
        <f aca="false">Z943</f>
        <v>0</v>
      </c>
      <c r="AA942" s="49" t="n">
        <f aca="false">AA943</f>
        <v>0</v>
      </c>
      <c r="AB942" s="49" t="n">
        <f aca="false">AB943</f>
        <v>0</v>
      </c>
      <c r="AC942" s="49" t="n">
        <f aca="false">AC943</f>
        <v>1343500</v>
      </c>
      <c r="AD942" s="49" t="n">
        <f aca="false">AD943</f>
        <v>0</v>
      </c>
      <c r="AE942" s="49" t="n">
        <f aca="false">AE943</f>
        <v>1343500</v>
      </c>
      <c r="AF942" s="49" t="n">
        <f aca="false">AF943</f>
        <v>0</v>
      </c>
      <c r="AG942" s="49" t="n">
        <f aca="false">AG943</f>
        <v>1343500</v>
      </c>
      <c r="AH942" s="49" t="n">
        <f aca="false">AH943</f>
        <v>1343500</v>
      </c>
      <c r="AI942" s="49" t="n">
        <f aca="false">AI943</f>
        <v>0</v>
      </c>
      <c r="AJ942" s="49" t="n">
        <f aca="false">AJ943</f>
        <v>0</v>
      </c>
      <c r="AK942" s="41" t="n">
        <f aca="false">AH942+AJ942</f>
        <v>1343500</v>
      </c>
      <c r="AL942" s="41" t="n">
        <f aca="false">AK942-AE942</f>
        <v>0</v>
      </c>
    </row>
    <row r="943" s="42" customFormat="true" ht="12.75" hidden="false" customHeight="false" outlineLevel="0" collapsed="false">
      <c r="A943" s="111" t="s">
        <v>362</v>
      </c>
      <c r="B943" s="44" t="s">
        <v>53</v>
      </c>
      <c r="C943" s="44" t="s">
        <v>470</v>
      </c>
      <c r="D943" s="103" t="s">
        <v>489</v>
      </c>
      <c r="E943" s="103" t="s">
        <v>490</v>
      </c>
      <c r="F943" s="103" t="s">
        <v>443</v>
      </c>
      <c r="G943" s="44"/>
      <c r="H943" s="45" t="n">
        <v>695200</v>
      </c>
      <c r="I943" s="46"/>
      <c r="J943" s="47"/>
      <c r="K943" s="48" t="n">
        <v>695200</v>
      </c>
      <c r="L943" s="45"/>
      <c r="M943" s="41" t="n">
        <v>1343500</v>
      </c>
      <c r="N943" s="41"/>
      <c r="O943" s="28" t="n">
        <f aca="false">M943+N943</f>
        <v>1343500</v>
      </c>
      <c r="P943" s="41"/>
      <c r="Q943" s="28" t="n">
        <f aca="false">O943+P943</f>
        <v>1343500</v>
      </c>
      <c r="R943" s="41"/>
      <c r="S943" s="41" t="n">
        <f aca="false">Q943+R943</f>
        <v>1343500</v>
      </c>
      <c r="T943" s="41" t="n">
        <f aca="false">N943+P943+R943</f>
        <v>0</v>
      </c>
      <c r="U943" s="41" t="n">
        <f aca="false">M943+T943</f>
        <v>1343500</v>
      </c>
      <c r="V943" s="41" t="n">
        <f aca="false">U943-M943</f>
        <v>0</v>
      </c>
      <c r="W943" s="41" t="n">
        <v>0</v>
      </c>
      <c r="X943" s="41" t="n">
        <v>719800</v>
      </c>
      <c r="Y943" s="41" t="n">
        <v>719800</v>
      </c>
      <c r="Z943" s="41"/>
      <c r="AA943" s="41"/>
      <c r="AB943" s="41"/>
      <c r="AC943" s="41" t="n">
        <v>1343500</v>
      </c>
      <c r="AD943" s="41"/>
      <c r="AE943" s="41" t="n">
        <f aca="false">AB943+AC943+AD943</f>
        <v>1343500</v>
      </c>
      <c r="AF943" s="41"/>
      <c r="AG943" s="41" t="n">
        <f aca="false">AE943+AF943</f>
        <v>1343500</v>
      </c>
      <c r="AH943" s="41" t="n">
        <v>1343500</v>
      </c>
      <c r="AI943" s="41" t="n">
        <f aca="false">AH943-AE943</f>
        <v>0</v>
      </c>
      <c r="AJ943" s="41"/>
      <c r="AK943" s="41" t="n">
        <f aca="false">AH943+AJ943</f>
        <v>1343500</v>
      </c>
      <c r="AL943" s="41" t="n">
        <f aca="false">AK943-AE943</f>
        <v>0</v>
      </c>
    </row>
    <row r="944" s="42" customFormat="true" ht="12.75" hidden="true" customHeight="false" outlineLevel="0" collapsed="false">
      <c r="A944" s="154"/>
      <c r="B944" s="76" t="s">
        <v>53</v>
      </c>
      <c r="C944" s="76" t="s">
        <v>470</v>
      </c>
      <c r="D944" s="76" t="s">
        <v>491</v>
      </c>
      <c r="E944" s="76"/>
      <c r="F944" s="76"/>
      <c r="G944" s="76"/>
      <c r="H944" s="77"/>
      <c r="I944" s="78"/>
      <c r="J944" s="79"/>
      <c r="K944" s="80"/>
      <c r="L944" s="77"/>
      <c r="M944" s="28" t="n">
        <f aca="false">M945</f>
        <v>0</v>
      </c>
      <c r="N944" s="28" t="n">
        <f aca="false">N945</f>
        <v>0</v>
      </c>
      <c r="O944" s="28" t="n">
        <f aca="false">M944+N944</f>
        <v>0</v>
      </c>
      <c r="P944" s="28" t="n">
        <f aca="false">P945</f>
        <v>0</v>
      </c>
      <c r="Q944" s="28" t="n">
        <f aca="false">O944+P944</f>
        <v>0</v>
      </c>
      <c r="R944" s="28" t="n">
        <f aca="false">R945</f>
        <v>0</v>
      </c>
      <c r="S944" s="28" t="n">
        <f aca="false">Q944+R944</f>
        <v>0</v>
      </c>
      <c r="T944" s="28" t="n">
        <f aca="false">T945</f>
        <v>0</v>
      </c>
      <c r="U944" s="28" t="n">
        <f aca="false">M944+T944</f>
        <v>0</v>
      </c>
      <c r="V944" s="28" t="n">
        <f aca="false">U944-M944</f>
        <v>0</v>
      </c>
      <c r="W944" s="28" t="n">
        <f aca="false">W945</f>
        <v>0</v>
      </c>
      <c r="X944" s="28" t="n">
        <f aca="false">U944+W944</f>
        <v>0</v>
      </c>
      <c r="Y944" s="28" t="n">
        <f aca="false">Y945</f>
        <v>0</v>
      </c>
      <c r="Z944" s="28" t="n">
        <f aca="false">Z945</f>
        <v>0</v>
      </c>
      <c r="AA944" s="28" t="n">
        <f aca="false">AA945</f>
        <v>0</v>
      </c>
      <c r="AB944" s="28" t="n">
        <f aca="false">AB945</f>
        <v>0</v>
      </c>
      <c r="AC944" s="28" t="n">
        <f aca="false">AC945</f>
        <v>0</v>
      </c>
      <c r="AD944" s="28" t="n">
        <f aca="false">AD945</f>
        <v>0</v>
      </c>
      <c r="AE944" s="28" t="n">
        <f aca="false">AE945</f>
        <v>0</v>
      </c>
      <c r="AF944" s="28" t="n">
        <f aca="false">AF945</f>
        <v>0</v>
      </c>
      <c r="AG944" s="28" t="n">
        <f aca="false">AG945</f>
        <v>0</v>
      </c>
      <c r="AH944" s="28" t="n">
        <f aca="false">AH945</f>
        <v>0</v>
      </c>
      <c r="AI944" s="28" t="n">
        <f aca="false">AI945</f>
        <v>0</v>
      </c>
      <c r="AJ944" s="28" t="n">
        <f aca="false">AJ945</f>
        <v>0</v>
      </c>
      <c r="AK944" s="41" t="n">
        <f aca="false">AH944+AJ944</f>
        <v>0</v>
      </c>
      <c r="AL944" s="41" t="n">
        <f aca="false">AK944-AE944</f>
        <v>0</v>
      </c>
    </row>
    <row r="945" s="155" customFormat="true" ht="12.75" hidden="true" customHeight="false" outlineLevel="0" collapsed="false">
      <c r="A945" s="111"/>
      <c r="B945" s="44" t="s">
        <v>53</v>
      </c>
      <c r="C945" s="44" t="s">
        <v>470</v>
      </c>
      <c r="D945" s="44" t="s">
        <v>491</v>
      </c>
      <c r="E945" s="44" t="s">
        <v>472</v>
      </c>
      <c r="F945" s="44" t="s">
        <v>443</v>
      </c>
      <c r="G945" s="44"/>
      <c r="H945" s="45"/>
      <c r="I945" s="46"/>
      <c r="J945" s="47"/>
      <c r="K945" s="48"/>
      <c r="L945" s="45"/>
      <c r="M945" s="41"/>
      <c r="N945" s="41" t="n">
        <f aca="false">J945+K945+L945</f>
        <v>0</v>
      </c>
      <c r="O945" s="28" t="n">
        <f aca="false">M945+N945</f>
        <v>0</v>
      </c>
      <c r="P945" s="41" t="n">
        <f aca="false">L945+M945+N945</f>
        <v>0</v>
      </c>
      <c r="Q945" s="28" t="n">
        <f aca="false">O945+P945</f>
        <v>0</v>
      </c>
      <c r="R945" s="41" t="n">
        <f aca="false">N945+O945+P945</f>
        <v>0</v>
      </c>
      <c r="S945" s="41" t="n">
        <f aca="false">Q945+R945</f>
        <v>0</v>
      </c>
      <c r="T945" s="41" t="n">
        <f aca="false">N945+P945+R945</f>
        <v>0</v>
      </c>
      <c r="U945" s="41" t="n">
        <f aca="false">M945+T945</f>
        <v>0</v>
      </c>
      <c r="V945" s="41" t="n">
        <f aca="false">U945-M945</f>
        <v>0</v>
      </c>
      <c r="W945" s="41" t="n">
        <f aca="false">Q945+S945+U945</f>
        <v>0</v>
      </c>
      <c r="X945" s="41"/>
      <c r="Y945" s="41"/>
      <c r="Z945" s="41"/>
      <c r="AA945" s="41"/>
      <c r="AB945" s="41"/>
      <c r="AC945" s="41"/>
      <c r="AD945" s="41"/>
      <c r="AE945" s="41"/>
      <c r="AF945" s="41"/>
      <c r="AG945" s="41"/>
      <c r="AH945" s="41"/>
      <c r="AI945" s="41"/>
      <c r="AJ945" s="41"/>
      <c r="AK945" s="41" t="n">
        <f aca="false">AH945+AJ945</f>
        <v>0</v>
      </c>
      <c r="AL945" s="41" t="n">
        <f aca="false">AK945-AE945</f>
        <v>0</v>
      </c>
    </row>
    <row r="946" s="155" customFormat="true" ht="0.75" hidden="false" customHeight="true" outlineLevel="0" collapsed="false">
      <c r="A946" s="150" t="s">
        <v>469</v>
      </c>
      <c r="B946" s="36" t="s">
        <v>53</v>
      </c>
      <c r="C946" s="36" t="s">
        <v>470</v>
      </c>
      <c r="D946" s="36" t="s">
        <v>471</v>
      </c>
      <c r="E946" s="151"/>
      <c r="F946" s="36"/>
      <c r="G946" s="44"/>
      <c r="H946" s="45"/>
      <c r="I946" s="46"/>
      <c r="J946" s="47"/>
      <c r="K946" s="48"/>
      <c r="L946" s="45"/>
      <c r="M946" s="28" t="n">
        <f aca="false">M947+M948</f>
        <v>0</v>
      </c>
      <c r="N946" s="28" t="n">
        <f aca="false">N947+N948</f>
        <v>0</v>
      </c>
      <c r="O946" s="28" t="n">
        <f aca="false">M946+N946</f>
        <v>0</v>
      </c>
      <c r="P946" s="28" t="n">
        <f aca="false">P947+P948</f>
        <v>0</v>
      </c>
      <c r="Q946" s="28" t="n">
        <f aca="false">O946+P946</f>
        <v>0</v>
      </c>
      <c r="R946" s="28" t="n">
        <f aca="false">R947+R948</f>
        <v>0</v>
      </c>
      <c r="S946" s="28" t="n">
        <f aca="false">Q946+R946</f>
        <v>0</v>
      </c>
      <c r="T946" s="28" t="n">
        <f aca="false">T947+T948</f>
        <v>0</v>
      </c>
      <c r="U946" s="28" t="n">
        <f aca="false">M946+T946</f>
        <v>0</v>
      </c>
      <c r="V946" s="28" t="n">
        <f aca="false">U946-M946</f>
        <v>0</v>
      </c>
      <c r="W946" s="28" t="n">
        <f aca="false">W947+W948</f>
        <v>0</v>
      </c>
      <c r="X946" s="28" t="n">
        <f aca="false">U946+W946</f>
        <v>0</v>
      </c>
      <c r="Y946" s="28" t="n">
        <f aca="false">Y947+Y948</f>
        <v>0</v>
      </c>
      <c r="Z946" s="28" t="n">
        <f aca="false">Z947+Z948</f>
        <v>0</v>
      </c>
      <c r="AA946" s="28" t="n">
        <f aca="false">AA947+AA948</f>
        <v>0</v>
      </c>
      <c r="AB946" s="28" t="n">
        <f aca="false">AB947+AB948</f>
        <v>0</v>
      </c>
      <c r="AC946" s="28" t="n">
        <f aca="false">AC947+AC948</f>
        <v>0</v>
      </c>
      <c r="AD946" s="28" t="n">
        <f aca="false">AD947+AD948</f>
        <v>0</v>
      </c>
      <c r="AE946" s="28" t="n">
        <f aca="false">AE947+AE948</f>
        <v>0</v>
      </c>
      <c r="AF946" s="28" t="n">
        <f aca="false">AF947+AF948</f>
        <v>0</v>
      </c>
      <c r="AG946" s="28" t="n">
        <f aca="false">AG947+AG948</f>
        <v>0</v>
      </c>
      <c r="AH946" s="28" t="n">
        <f aca="false">AH947+AH948</f>
        <v>0</v>
      </c>
      <c r="AI946" s="28" t="n">
        <f aca="false">AI947+AI948</f>
        <v>0</v>
      </c>
      <c r="AJ946" s="28" t="n">
        <f aca="false">AJ947+AJ948</f>
        <v>0</v>
      </c>
      <c r="AK946" s="41" t="n">
        <f aca="false">AH946+AJ946</f>
        <v>0</v>
      </c>
      <c r="AL946" s="41" t="n">
        <f aca="false">AK946-AE946</f>
        <v>0</v>
      </c>
    </row>
    <row r="947" s="155" customFormat="true" ht="12.75" hidden="true" customHeight="false" outlineLevel="0" collapsed="false">
      <c r="A947" s="152" t="s">
        <v>362</v>
      </c>
      <c r="B947" s="44" t="s">
        <v>53</v>
      </c>
      <c r="C947" s="44" t="s">
        <v>470</v>
      </c>
      <c r="D947" s="44" t="s">
        <v>471</v>
      </c>
      <c r="E947" s="153" t="s">
        <v>472</v>
      </c>
      <c r="F947" s="44" t="s">
        <v>443</v>
      </c>
      <c r="G947" s="44"/>
      <c r="H947" s="45"/>
      <c r="I947" s="46"/>
      <c r="J947" s="47"/>
      <c r="K947" s="48"/>
      <c r="L947" s="45"/>
      <c r="M947" s="49" t="n">
        <f aca="false">I947+J947+K947</f>
        <v>0</v>
      </c>
      <c r="N947" s="49" t="n">
        <f aca="false">J947+K947+L947</f>
        <v>0</v>
      </c>
      <c r="O947" s="28" t="n">
        <f aca="false">M947+N947</f>
        <v>0</v>
      </c>
      <c r="P947" s="49" t="n">
        <f aca="false">L947+M947+N947</f>
        <v>0</v>
      </c>
      <c r="Q947" s="28" t="n">
        <f aca="false">O947+P947</f>
        <v>0</v>
      </c>
      <c r="R947" s="49" t="n">
        <f aca="false">N947+O947+P947</f>
        <v>0</v>
      </c>
      <c r="S947" s="41" t="n">
        <f aca="false">Q947+R947</f>
        <v>0</v>
      </c>
      <c r="T947" s="41" t="n">
        <f aca="false">N947+P947+R947</f>
        <v>0</v>
      </c>
      <c r="U947" s="49" t="n">
        <f aca="false">M947+T947</f>
        <v>0</v>
      </c>
      <c r="V947" s="49" t="n">
        <f aca="false">U947-M947</f>
        <v>0</v>
      </c>
      <c r="W947" s="41" t="n">
        <f aca="false">Q947+S947+U947</f>
        <v>0</v>
      </c>
      <c r="X947" s="41" t="n">
        <f aca="false">U947+W947</f>
        <v>0</v>
      </c>
      <c r="Y947" s="49" t="n">
        <f aca="false">U947+V947+W947</f>
        <v>0</v>
      </c>
      <c r="Z947" s="49" t="n">
        <f aca="false">V947+W947+X947</f>
        <v>0</v>
      </c>
      <c r="AA947" s="49" t="n">
        <f aca="false">W947+X947+Y947</f>
        <v>0</v>
      </c>
      <c r="AB947" s="49" t="n">
        <f aca="false">X947+Y947+Z947</f>
        <v>0</v>
      </c>
      <c r="AC947" s="49" t="n">
        <f aca="false">Y947+Z947+AA947</f>
        <v>0</v>
      </c>
      <c r="AD947" s="49" t="n">
        <f aca="false">Z947+AA947+AB947</f>
        <v>0</v>
      </c>
      <c r="AE947" s="49" t="n">
        <f aca="false">AA947+AB947+AC947</f>
        <v>0</v>
      </c>
      <c r="AF947" s="49" t="n">
        <f aca="false">AB947+AC947+AD947</f>
        <v>0</v>
      </c>
      <c r="AG947" s="49" t="n">
        <f aca="false">AC947+AD947+AE947</f>
        <v>0</v>
      </c>
      <c r="AH947" s="49" t="n">
        <f aca="false">AD947+AE947+AF947</f>
        <v>0</v>
      </c>
      <c r="AI947" s="49" t="n">
        <f aca="false">AE947+AF947+AG947</f>
        <v>0</v>
      </c>
      <c r="AJ947" s="49" t="n">
        <f aca="false">AF947+AG947+AH947</f>
        <v>0</v>
      </c>
      <c r="AK947" s="41" t="n">
        <f aca="false">AH947+AJ947</f>
        <v>0</v>
      </c>
      <c r="AL947" s="41" t="n">
        <f aca="false">AK947-AE947</f>
        <v>0</v>
      </c>
    </row>
    <row r="948" s="155" customFormat="true" ht="12.75" hidden="true" customHeight="false" outlineLevel="0" collapsed="false">
      <c r="A948" s="56" t="s">
        <v>473</v>
      </c>
      <c r="B948" s="51" t="s">
        <v>53</v>
      </c>
      <c r="C948" s="149" t="s">
        <v>470</v>
      </c>
      <c r="D948" s="149" t="s">
        <v>471</v>
      </c>
      <c r="E948" s="149" t="s">
        <v>472</v>
      </c>
      <c r="F948" s="51" t="s">
        <v>89</v>
      </c>
      <c r="G948" s="44"/>
      <c r="H948" s="45"/>
      <c r="I948" s="46"/>
      <c r="J948" s="47"/>
      <c r="K948" s="48"/>
      <c r="L948" s="45"/>
      <c r="M948" s="41"/>
      <c r="N948" s="41" t="n">
        <f aca="false">J948+K948+L948</f>
        <v>0</v>
      </c>
      <c r="O948" s="28" t="n">
        <f aca="false">M948+N948</f>
        <v>0</v>
      </c>
      <c r="P948" s="41" t="n">
        <f aca="false">L948+M948+N948</f>
        <v>0</v>
      </c>
      <c r="Q948" s="28" t="n">
        <f aca="false">O948+P948</f>
        <v>0</v>
      </c>
      <c r="R948" s="41" t="n">
        <f aca="false">N948+O948+P948</f>
        <v>0</v>
      </c>
      <c r="S948" s="41" t="n">
        <f aca="false">Q948+R948</f>
        <v>0</v>
      </c>
      <c r="T948" s="41" t="n">
        <f aca="false">N948+P948+R948</f>
        <v>0</v>
      </c>
      <c r="U948" s="41" t="n">
        <f aca="false">M948+T948</f>
        <v>0</v>
      </c>
      <c r="V948" s="41" t="n">
        <f aca="false">U948-M948</f>
        <v>0</v>
      </c>
      <c r="W948" s="41" t="n">
        <f aca="false">Q948+S948+U948</f>
        <v>0</v>
      </c>
      <c r="X948" s="41"/>
      <c r="Y948" s="41"/>
      <c r="Z948" s="41"/>
      <c r="AA948" s="41"/>
      <c r="AB948" s="41"/>
      <c r="AC948" s="41"/>
      <c r="AD948" s="41"/>
      <c r="AE948" s="41"/>
      <c r="AF948" s="41"/>
      <c r="AG948" s="41"/>
      <c r="AH948" s="41"/>
      <c r="AI948" s="41"/>
      <c r="AJ948" s="41"/>
      <c r="AK948" s="41" t="n">
        <f aca="false">AH948+AJ948</f>
        <v>0</v>
      </c>
      <c r="AL948" s="41" t="n">
        <f aca="false">AK948-AE948</f>
        <v>0</v>
      </c>
    </row>
    <row r="949" s="155" customFormat="true" ht="0.75" hidden="true" customHeight="true" outlineLevel="0" collapsed="false">
      <c r="A949" s="111"/>
      <c r="B949" s="44"/>
      <c r="C949" s="44"/>
      <c r="D949" s="44"/>
      <c r="E949" s="44"/>
      <c r="F949" s="44"/>
      <c r="G949" s="44"/>
      <c r="H949" s="45"/>
      <c r="I949" s="46"/>
      <c r="J949" s="47"/>
      <c r="K949" s="48"/>
      <c r="L949" s="45"/>
      <c r="M949" s="28" t="n">
        <f aca="false">I949+J949+K949</f>
        <v>0</v>
      </c>
      <c r="N949" s="28" t="n">
        <f aca="false">J949+K949+L949</f>
        <v>0</v>
      </c>
      <c r="O949" s="28" t="n">
        <f aca="false">M949+N949</f>
        <v>0</v>
      </c>
      <c r="P949" s="28" t="n">
        <f aca="false">L949+M949+N949</f>
        <v>0</v>
      </c>
      <c r="Q949" s="28" t="n">
        <f aca="false">O949+P949</f>
        <v>0</v>
      </c>
      <c r="R949" s="28" t="n">
        <f aca="false">N949+O949+P949</f>
        <v>0</v>
      </c>
      <c r="S949" s="28" t="n">
        <f aca="false">Q949+R949</f>
        <v>0</v>
      </c>
      <c r="T949" s="28" t="n">
        <f aca="false">N949+P949+R949</f>
        <v>0</v>
      </c>
      <c r="U949" s="28" t="n">
        <f aca="false">M949+T949</f>
        <v>0</v>
      </c>
      <c r="V949" s="28" t="n">
        <f aca="false">U949-M949</f>
        <v>0</v>
      </c>
      <c r="W949" s="28" t="n">
        <f aca="false">Q949+S949+U949</f>
        <v>0</v>
      </c>
      <c r="X949" s="28" t="n">
        <f aca="false">U949+W949</f>
        <v>0</v>
      </c>
      <c r="Y949" s="28" t="n">
        <f aca="false">U949+V949+W949</f>
        <v>0</v>
      </c>
      <c r="Z949" s="28" t="n">
        <f aca="false">V949+W949+X949</f>
        <v>0</v>
      </c>
      <c r="AA949" s="28" t="n">
        <f aca="false">W949+X949+Y949</f>
        <v>0</v>
      </c>
      <c r="AB949" s="28" t="n">
        <f aca="false">X949+Y949+Z949</f>
        <v>0</v>
      </c>
      <c r="AC949" s="28" t="n">
        <f aca="false">Y949+Z949+AA949</f>
        <v>0</v>
      </c>
      <c r="AD949" s="28" t="n">
        <f aca="false">Z949+AA949+AB949</f>
        <v>0</v>
      </c>
      <c r="AE949" s="28" t="n">
        <f aca="false">AA949+AB949+AC949</f>
        <v>0</v>
      </c>
      <c r="AF949" s="28" t="n">
        <f aca="false">AB949+AC949+AD949</f>
        <v>0</v>
      </c>
      <c r="AG949" s="28" t="n">
        <f aca="false">AC949+AD949+AE949</f>
        <v>0</v>
      </c>
      <c r="AH949" s="28" t="n">
        <f aca="false">AD949+AE949+AF949</f>
        <v>0</v>
      </c>
      <c r="AI949" s="28" t="n">
        <f aca="false">AE949+AF949+AG949</f>
        <v>0</v>
      </c>
      <c r="AJ949" s="28" t="n">
        <f aca="false">AF949+AG949+AH949</f>
        <v>0</v>
      </c>
      <c r="AK949" s="41" t="n">
        <f aca="false">AH949+AJ949</f>
        <v>0</v>
      </c>
      <c r="AL949" s="41" t="n">
        <f aca="false">AK949-AE949</f>
        <v>0</v>
      </c>
    </row>
    <row r="950" s="155" customFormat="true" ht="12.75" hidden="true" customHeight="false" outlineLevel="0" collapsed="false">
      <c r="A950" s="111"/>
      <c r="B950" s="44"/>
      <c r="C950" s="44"/>
      <c r="D950" s="44"/>
      <c r="E950" s="44"/>
      <c r="F950" s="44"/>
      <c r="G950" s="44"/>
      <c r="H950" s="45"/>
      <c r="I950" s="46"/>
      <c r="J950" s="47"/>
      <c r="K950" s="48"/>
      <c r="L950" s="45"/>
      <c r="M950" s="28" t="n">
        <f aca="false">I950+J950+K950</f>
        <v>0</v>
      </c>
      <c r="N950" s="28" t="n">
        <f aca="false">J950+K950+L950</f>
        <v>0</v>
      </c>
      <c r="O950" s="28" t="n">
        <f aca="false">M950+N950</f>
        <v>0</v>
      </c>
      <c r="P950" s="28" t="n">
        <f aca="false">L950+M950+N950</f>
        <v>0</v>
      </c>
      <c r="Q950" s="28" t="n">
        <f aca="false">O950+P950</f>
        <v>0</v>
      </c>
      <c r="R950" s="28" t="n">
        <f aca="false">N950+O950+P950</f>
        <v>0</v>
      </c>
      <c r="S950" s="28" t="n">
        <f aca="false">Q950+R950</f>
        <v>0</v>
      </c>
      <c r="T950" s="28" t="n">
        <f aca="false">N950+P950+R950</f>
        <v>0</v>
      </c>
      <c r="U950" s="28" t="n">
        <f aca="false">M950+T950</f>
        <v>0</v>
      </c>
      <c r="V950" s="28" t="n">
        <f aca="false">U950-M950</f>
        <v>0</v>
      </c>
      <c r="W950" s="28" t="n">
        <f aca="false">Q950+S950+U950</f>
        <v>0</v>
      </c>
      <c r="X950" s="28" t="n">
        <f aca="false">U950+W950</f>
        <v>0</v>
      </c>
      <c r="Y950" s="28" t="n">
        <f aca="false">U950+V950+W950</f>
        <v>0</v>
      </c>
      <c r="Z950" s="28" t="n">
        <f aca="false">V950+W950+X950</f>
        <v>0</v>
      </c>
      <c r="AA950" s="28" t="n">
        <f aca="false">W950+X950+Y950</f>
        <v>0</v>
      </c>
      <c r="AB950" s="28" t="n">
        <f aca="false">X950+Y950+Z950</f>
        <v>0</v>
      </c>
      <c r="AC950" s="28" t="n">
        <f aca="false">Y950+Z950+AA950</f>
        <v>0</v>
      </c>
      <c r="AD950" s="28" t="n">
        <f aca="false">Z950+AA950+AB950</f>
        <v>0</v>
      </c>
      <c r="AE950" s="28" t="n">
        <f aca="false">AA950+AB950+AC950</f>
        <v>0</v>
      </c>
      <c r="AF950" s="28" t="n">
        <f aca="false">AB950+AC950+AD950</f>
        <v>0</v>
      </c>
      <c r="AG950" s="28" t="n">
        <f aca="false">AC950+AD950+AE950</f>
        <v>0</v>
      </c>
      <c r="AH950" s="28" t="n">
        <f aca="false">AD950+AE950+AF950</f>
        <v>0</v>
      </c>
      <c r="AI950" s="28" t="n">
        <f aca="false">AE950+AF950+AG950</f>
        <v>0</v>
      </c>
      <c r="AJ950" s="28" t="n">
        <f aca="false">AF950+AG950+AH950</f>
        <v>0</v>
      </c>
      <c r="AK950" s="41" t="n">
        <f aca="false">AH950+AJ950</f>
        <v>0</v>
      </c>
      <c r="AL950" s="41" t="n">
        <f aca="false">AK950-AE950</f>
        <v>0</v>
      </c>
    </row>
    <row r="951" s="155" customFormat="true" ht="51" hidden="false" customHeight="false" outlineLevel="0" collapsed="false">
      <c r="A951" s="68" t="s">
        <v>492</v>
      </c>
      <c r="B951" s="36" t="s">
        <v>53</v>
      </c>
      <c r="C951" s="36" t="s">
        <v>470</v>
      </c>
      <c r="D951" s="36" t="s">
        <v>493</v>
      </c>
      <c r="E951" s="36"/>
      <c r="F951" s="36"/>
      <c r="G951" s="36"/>
      <c r="H951" s="37"/>
      <c r="I951" s="38"/>
      <c r="J951" s="39"/>
      <c r="K951" s="40"/>
      <c r="L951" s="37"/>
      <c r="M951" s="58" t="n">
        <f aca="false">M952</f>
        <v>5200000</v>
      </c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 t="n">
        <f aca="false">AB952</f>
        <v>0</v>
      </c>
      <c r="AC951" s="58" t="n">
        <f aca="false">AC952</f>
        <v>5200000</v>
      </c>
      <c r="AD951" s="58" t="n">
        <f aca="false">AD952</f>
        <v>0</v>
      </c>
      <c r="AE951" s="58" t="n">
        <f aca="false">AE952</f>
        <v>5200000</v>
      </c>
      <c r="AF951" s="58" t="n">
        <f aca="false">AF952</f>
        <v>0</v>
      </c>
      <c r="AG951" s="58" t="n">
        <f aca="false">AG952</f>
        <v>5200000</v>
      </c>
      <c r="AH951" s="58" t="n">
        <f aca="false">AH952</f>
        <v>5200000</v>
      </c>
      <c r="AI951" s="58" t="n">
        <f aca="false">AI952</f>
        <v>0</v>
      </c>
      <c r="AJ951" s="58" t="n">
        <f aca="false">AJ952</f>
        <v>0</v>
      </c>
      <c r="AK951" s="58" t="n">
        <f aca="false">AH951+AJ951</f>
        <v>5200000</v>
      </c>
      <c r="AL951" s="58" t="n">
        <f aca="false">AK951-AE951</f>
        <v>0</v>
      </c>
    </row>
    <row r="952" s="155" customFormat="true" ht="25.5" hidden="false" customHeight="false" outlineLevel="0" collapsed="false">
      <c r="A952" s="111" t="s">
        <v>463</v>
      </c>
      <c r="B952" s="44" t="s">
        <v>53</v>
      </c>
      <c r="C952" s="44" t="s">
        <v>470</v>
      </c>
      <c r="D952" s="44" t="s">
        <v>493</v>
      </c>
      <c r="E952" s="44" t="s">
        <v>89</v>
      </c>
      <c r="F952" s="44"/>
      <c r="G952" s="44"/>
      <c r="H952" s="45"/>
      <c r="I952" s="46"/>
      <c r="J952" s="47"/>
      <c r="K952" s="48"/>
      <c r="L952" s="45"/>
      <c r="M952" s="49" t="n">
        <f aca="false">M953+M954+M955</f>
        <v>5200000</v>
      </c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 t="n">
        <f aca="false">AB953+AB954+AB955</f>
        <v>0</v>
      </c>
      <c r="AC952" s="49" t="n">
        <f aca="false">AC953+AC954+AC955</f>
        <v>5200000</v>
      </c>
      <c r="AD952" s="49" t="n">
        <f aca="false">AD953+AD954+AD955</f>
        <v>0</v>
      </c>
      <c r="AE952" s="49" t="n">
        <f aca="false">AE953+AE954+AE955</f>
        <v>5200000</v>
      </c>
      <c r="AF952" s="49" t="n">
        <f aca="false">AF953+AF954+AF955</f>
        <v>0</v>
      </c>
      <c r="AG952" s="49" t="n">
        <f aca="false">AG953+AG954+AG955</f>
        <v>5200000</v>
      </c>
      <c r="AH952" s="49" t="n">
        <f aca="false">AH953+AH954+AH955</f>
        <v>5200000</v>
      </c>
      <c r="AI952" s="49" t="n">
        <f aca="false">AI953+AI954+AI955</f>
        <v>0</v>
      </c>
      <c r="AJ952" s="49" t="n">
        <f aca="false">AJ953+AJ954+AJ955</f>
        <v>0</v>
      </c>
      <c r="AK952" s="41" t="n">
        <f aca="false">AH952+AJ952</f>
        <v>5200000</v>
      </c>
      <c r="AL952" s="41" t="n">
        <f aca="false">AK952-AE952</f>
        <v>0</v>
      </c>
    </row>
    <row r="953" s="155" customFormat="true" ht="51" hidden="false" customHeight="false" outlineLevel="0" collapsed="false">
      <c r="A953" s="85" t="s">
        <v>494</v>
      </c>
      <c r="B953" s="51" t="s">
        <v>53</v>
      </c>
      <c r="C953" s="51" t="s">
        <v>470</v>
      </c>
      <c r="D953" s="92" t="s">
        <v>495</v>
      </c>
      <c r="E953" s="92" t="s">
        <v>490</v>
      </c>
      <c r="F953" s="92" t="s">
        <v>443</v>
      </c>
      <c r="G953" s="92"/>
      <c r="H953" s="64"/>
      <c r="I953" s="65"/>
      <c r="J953" s="66"/>
      <c r="K953" s="67"/>
      <c r="L953" s="64"/>
      <c r="M953" s="41" t="n">
        <v>4151000</v>
      </c>
      <c r="N953" s="41"/>
      <c r="O953" s="41"/>
      <c r="P953" s="41"/>
      <c r="Q953" s="41"/>
      <c r="R953" s="41"/>
      <c r="S953" s="41"/>
      <c r="T953" s="41"/>
      <c r="U953" s="41"/>
      <c r="V953" s="41"/>
      <c r="W953" s="41"/>
      <c r="X953" s="41"/>
      <c r="Y953" s="41"/>
      <c r="Z953" s="41"/>
      <c r="AA953" s="41"/>
      <c r="AB953" s="41"/>
      <c r="AC953" s="41" t="n">
        <v>4151000</v>
      </c>
      <c r="AD953" s="41"/>
      <c r="AE953" s="41" t="n">
        <f aca="false">AB953+AC953+AD953</f>
        <v>4151000</v>
      </c>
      <c r="AF953" s="41"/>
      <c r="AG953" s="41" t="n">
        <f aca="false">AE953+AF953</f>
        <v>4151000</v>
      </c>
      <c r="AH953" s="41" t="n">
        <v>4151000</v>
      </c>
      <c r="AI953" s="41" t="n">
        <f aca="false">AH953-AE953</f>
        <v>0</v>
      </c>
      <c r="AJ953" s="41"/>
      <c r="AK953" s="41" t="n">
        <f aca="false">AH953+AJ953</f>
        <v>4151000</v>
      </c>
      <c r="AL953" s="41" t="n">
        <f aca="false">AK953-AE953</f>
        <v>0</v>
      </c>
    </row>
    <row r="954" s="155" customFormat="true" ht="51" hidden="false" customHeight="false" outlineLevel="0" collapsed="false">
      <c r="A954" s="85" t="s">
        <v>496</v>
      </c>
      <c r="B954" s="51" t="s">
        <v>53</v>
      </c>
      <c r="C954" s="51" t="s">
        <v>470</v>
      </c>
      <c r="D954" s="92" t="s">
        <v>497</v>
      </c>
      <c r="E954" s="92" t="s">
        <v>490</v>
      </c>
      <c r="F954" s="92" t="s">
        <v>443</v>
      </c>
      <c r="G954" s="92"/>
      <c r="H954" s="64"/>
      <c r="I954" s="65"/>
      <c r="J954" s="66"/>
      <c r="K954" s="67"/>
      <c r="L954" s="64"/>
      <c r="M954" s="41" t="n">
        <v>453000</v>
      </c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  <c r="AA954" s="41"/>
      <c r="AB954" s="41"/>
      <c r="AC954" s="41" t="n">
        <v>453000</v>
      </c>
      <c r="AD954" s="41"/>
      <c r="AE954" s="41" t="n">
        <f aca="false">AB954+AC954+AD954</f>
        <v>453000</v>
      </c>
      <c r="AF954" s="41"/>
      <c r="AG954" s="41" t="n">
        <f aca="false">AE954+AF954</f>
        <v>453000</v>
      </c>
      <c r="AH954" s="41" t="n">
        <v>453000</v>
      </c>
      <c r="AI954" s="41" t="n">
        <f aca="false">AH954-AE954</f>
        <v>0</v>
      </c>
      <c r="AJ954" s="41"/>
      <c r="AK954" s="41" t="n">
        <f aca="false">AH954+AJ954</f>
        <v>453000</v>
      </c>
      <c r="AL954" s="41" t="n">
        <f aca="false">AK954-AE954</f>
        <v>0</v>
      </c>
    </row>
    <row r="955" s="155" customFormat="true" ht="24" hidden="false" customHeight="true" outlineLevel="0" collapsed="false">
      <c r="A955" s="85" t="s">
        <v>498</v>
      </c>
      <c r="B955" s="51" t="s">
        <v>53</v>
      </c>
      <c r="C955" s="51" t="s">
        <v>470</v>
      </c>
      <c r="D955" s="92" t="s">
        <v>499</v>
      </c>
      <c r="E955" s="92" t="s">
        <v>500</v>
      </c>
      <c r="F955" s="92" t="s">
        <v>85</v>
      </c>
      <c r="G955" s="92"/>
      <c r="H955" s="64"/>
      <c r="I955" s="65"/>
      <c r="J955" s="66"/>
      <c r="K955" s="67"/>
      <c r="L955" s="64"/>
      <c r="M955" s="41" t="n">
        <v>596000</v>
      </c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  <c r="AA955" s="41"/>
      <c r="AB955" s="41"/>
      <c r="AC955" s="41" t="n">
        <v>596000</v>
      </c>
      <c r="AD955" s="41"/>
      <c r="AE955" s="41" t="n">
        <f aca="false">AB955+AC955+AD955</f>
        <v>596000</v>
      </c>
      <c r="AF955" s="41"/>
      <c r="AG955" s="41" t="n">
        <f aca="false">AE955+AF955</f>
        <v>596000</v>
      </c>
      <c r="AH955" s="41" t="n">
        <v>596000</v>
      </c>
      <c r="AI955" s="41" t="n">
        <f aca="false">AH955-AE955</f>
        <v>0</v>
      </c>
      <c r="AJ955" s="41"/>
      <c r="AK955" s="41" t="n">
        <f aca="false">AH955+AJ955</f>
        <v>596000</v>
      </c>
      <c r="AL955" s="41" t="n">
        <f aca="false">AK955-AE955</f>
        <v>0</v>
      </c>
    </row>
    <row r="956" s="155" customFormat="true" ht="12.75" hidden="true" customHeight="false" outlineLevel="0" collapsed="false">
      <c r="A956" s="111"/>
      <c r="B956" s="44"/>
      <c r="C956" s="44"/>
      <c r="D956" s="44"/>
      <c r="E956" s="44"/>
      <c r="F956" s="44"/>
      <c r="G956" s="44"/>
      <c r="H956" s="45"/>
      <c r="I956" s="46"/>
      <c r="J956" s="47"/>
      <c r="K956" s="48"/>
      <c r="L956" s="45"/>
      <c r="M956" s="28"/>
      <c r="N956" s="28"/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41" t="n">
        <f aca="false">AH956+AJ956</f>
        <v>0</v>
      </c>
      <c r="AL956" s="41" t="n">
        <f aca="false">AK956-AE956</f>
        <v>0</v>
      </c>
    </row>
    <row r="957" s="42" customFormat="true" ht="12.75" hidden="true" customHeight="false" outlineLevel="0" collapsed="false">
      <c r="A957" s="68" t="s">
        <v>501</v>
      </c>
      <c r="B957" s="76" t="s">
        <v>53</v>
      </c>
      <c r="C957" s="76" t="s">
        <v>470</v>
      </c>
      <c r="D957" s="76" t="s">
        <v>502</v>
      </c>
      <c r="E957" s="76"/>
      <c r="F957" s="76"/>
      <c r="G957" s="76"/>
      <c r="H957" s="77" t="n">
        <f aca="false">H958</f>
        <v>125400</v>
      </c>
      <c r="I957" s="78"/>
      <c r="J957" s="79"/>
      <c r="K957" s="80" t="n">
        <f aca="false">K958</f>
        <v>125400</v>
      </c>
      <c r="L957" s="77"/>
      <c r="M957" s="28" t="n">
        <f aca="false">M958</f>
        <v>0</v>
      </c>
      <c r="N957" s="28" t="n">
        <f aca="false">N958</f>
        <v>0</v>
      </c>
      <c r="O957" s="28" t="n">
        <f aca="false">M957+N957</f>
        <v>0</v>
      </c>
      <c r="P957" s="28" t="n">
        <f aca="false">P958</f>
        <v>0</v>
      </c>
      <c r="Q957" s="28" t="n">
        <f aca="false">O957+P957</f>
        <v>0</v>
      </c>
      <c r="R957" s="28" t="n">
        <f aca="false">R958</f>
        <v>0</v>
      </c>
      <c r="S957" s="28" t="n">
        <f aca="false">Q957+R957</f>
        <v>0</v>
      </c>
      <c r="T957" s="28" t="n">
        <f aca="false">T958</f>
        <v>0</v>
      </c>
      <c r="U957" s="28" t="n">
        <f aca="false">M957+T957</f>
        <v>0</v>
      </c>
      <c r="V957" s="28" t="n">
        <f aca="false">U957-M957</f>
        <v>0</v>
      </c>
      <c r="W957" s="28" t="n">
        <f aca="false">W958</f>
        <v>0</v>
      </c>
      <c r="X957" s="28" t="n">
        <f aca="false">U957+W957</f>
        <v>0</v>
      </c>
      <c r="Y957" s="28" t="n">
        <f aca="false">Y958</f>
        <v>0</v>
      </c>
      <c r="Z957" s="28" t="n">
        <f aca="false">Z958</f>
        <v>0</v>
      </c>
      <c r="AA957" s="28" t="n">
        <f aca="false">AA958</f>
        <v>0</v>
      </c>
      <c r="AB957" s="28" t="n">
        <f aca="false">AB958</f>
        <v>0</v>
      </c>
      <c r="AC957" s="28" t="n">
        <f aca="false">AC958</f>
        <v>0</v>
      </c>
      <c r="AD957" s="28" t="n">
        <f aca="false">AD958</f>
        <v>0</v>
      </c>
      <c r="AE957" s="28" t="n">
        <f aca="false">AE958</f>
        <v>0</v>
      </c>
      <c r="AF957" s="28" t="n">
        <f aca="false">AF958</f>
        <v>0</v>
      </c>
      <c r="AG957" s="28" t="n">
        <f aca="false">AG958</f>
        <v>0</v>
      </c>
      <c r="AH957" s="28" t="n">
        <f aca="false">AH958</f>
        <v>0</v>
      </c>
      <c r="AI957" s="28" t="n">
        <f aca="false">AI958</f>
        <v>0</v>
      </c>
      <c r="AJ957" s="28" t="n">
        <f aca="false">AJ958</f>
        <v>0</v>
      </c>
      <c r="AK957" s="58" t="n">
        <f aca="false">AH957+AJ957</f>
        <v>0</v>
      </c>
      <c r="AL957" s="58" t="n">
        <f aca="false">AK957-AE957</f>
        <v>0</v>
      </c>
    </row>
    <row r="958" s="155" customFormat="true" ht="12.75" hidden="true" customHeight="false" outlineLevel="0" collapsed="false">
      <c r="A958" s="56" t="s">
        <v>503</v>
      </c>
      <c r="B958" s="44" t="s">
        <v>53</v>
      </c>
      <c r="C958" s="44" t="s">
        <v>470</v>
      </c>
      <c r="D958" s="44" t="s">
        <v>502</v>
      </c>
      <c r="E958" s="44" t="s">
        <v>504</v>
      </c>
      <c r="F958" s="44" t="s">
        <v>443</v>
      </c>
      <c r="G958" s="44"/>
      <c r="H958" s="45" t="n">
        <v>125400</v>
      </c>
      <c r="I958" s="46"/>
      <c r="J958" s="47"/>
      <c r="K958" s="48" t="n">
        <v>125400</v>
      </c>
      <c r="L958" s="45"/>
      <c r="M958" s="41"/>
      <c r="N958" s="41"/>
      <c r="O958" s="28" t="n">
        <f aca="false">M958+N958</f>
        <v>0</v>
      </c>
      <c r="P958" s="41"/>
      <c r="Q958" s="28" t="n">
        <f aca="false">O958+P958</f>
        <v>0</v>
      </c>
      <c r="R958" s="41"/>
      <c r="S958" s="41" t="n">
        <f aca="false">Q958+R958</f>
        <v>0</v>
      </c>
      <c r="T958" s="41" t="n">
        <f aca="false">N958+P958+R958</f>
        <v>0</v>
      </c>
      <c r="U958" s="41" t="n">
        <f aca="false">M958+T958</f>
        <v>0</v>
      </c>
      <c r="V958" s="41" t="n">
        <f aca="false">U958-M958</f>
        <v>0</v>
      </c>
      <c r="W958" s="41" t="n">
        <v>0</v>
      </c>
      <c r="X958" s="41"/>
      <c r="Y958" s="41"/>
      <c r="Z958" s="41"/>
      <c r="AA958" s="41"/>
      <c r="AB958" s="41"/>
      <c r="AC958" s="41"/>
      <c r="AD958" s="41"/>
      <c r="AE958" s="41" t="n">
        <f aca="false">AB958+AC958+AD958</f>
        <v>0</v>
      </c>
      <c r="AF958" s="41"/>
      <c r="AG958" s="41"/>
      <c r="AH958" s="41"/>
      <c r="AI958" s="41" t="n">
        <f aca="false">AH958-AE958</f>
        <v>0</v>
      </c>
      <c r="AJ958" s="41"/>
      <c r="AK958" s="41" t="n">
        <f aca="false">AH958+AJ958</f>
        <v>0</v>
      </c>
      <c r="AL958" s="41" t="n">
        <f aca="false">AK958-AE958</f>
        <v>0</v>
      </c>
    </row>
    <row r="959" s="42" customFormat="true" ht="25.5" hidden="true" customHeight="false" outlineLevel="0" collapsed="false">
      <c r="A959" s="68" t="s">
        <v>505</v>
      </c>
      <c r="B959" s="76" t="s">
        <v>53</v>
      </c>
      <c r="C959" s="76" t="s">
        <v>470</v>
      </c>
      <c r="D959" s="76" t="s">
        <v>506</v>
      </c>
      <c r="E959" s="76"/>
      <c r="F959" s="76"/>
      <c r="G959" s="76"/>
      <c r="H959" s="77" t="n">
        <f aca="false">H960</f>
        <v>240000</v>
      </c>
      <c r="I959" s="78"/>
      <c r="J959" s="79"/>
      <c r="K959" s="80" t="n">
        <f aca="false">K960</f>
        <v>240000</v>
      </c>
      <c r="L959" s="77"/>
      <c r="M959" s="28" t="n">
        <f aca="false">M960</f>
        <v>0</v>
      </c>
      <c r="N959" s="28" t="n">
        <f aca="false">N960</f>
        <v>0</v>
      </c>
      <c r="O959" s="28" t="n">
        <f aca="false">M959+N959</f>
        <v>0</v>
      </c>
      <c r="P959" s="28" t="n">
        <f aca="false">P960</f>
        <v>0</v>
      </c>
      <c r="Q959" s="28" t="n">
        <f aca="false">O959+P959</f>
        <v>0</v>
      </c>
      <c r="R959" s="28" t="n">
        <f aca="false">R960</f>
        <v>0</v>
      </c>
      <c r="S959" s="28" t="n">
        <f aca="false">Q959+R959</f>
        <v>0</v>
      </c>
      <c r="T959" s="28" t="n">
        <f aca="false">T960</f>
        <v>0</v>
      </c>
      <c r="U959" s="28" t="n">
        <f aca="false">M959+T959</f>
        <v>0</v>
      </c>
      <c r="V959" s="28" t="n">
        <f aca="false">U959-M959</f>
        <v>0</v>
      </c>
      <c r="W959" s="28" t="n">
        <f aca="false">W960</f>
        <v>0</v>
      </c>
      <c r="X959" s="28" t="n">
        <f aca="false">X960</f>
        <v>237600</v>
      </c>
      <c r="Y959" s="28" t="n">
        <f aca="false">Y960</f>
        <v>237600</v>
      </c>
      <c r="Z959" s="28" t="n">
        <f aca="false">Z960</f>
        <v>0</v>
      </c>
      <c r="AA959" s="28" t="n">
        <f aca="false">AA960</f>
        <v>0</v>
      </c>
      <c r="AB959" s="28" t="n">
        <f aca="false">AB960</f>
        <v>0</v>
      </c>
      <c r="AC959" s="28" t="n">
        <f aca="false">AC960</f>
        <v>0</v>
      </c>
      <c r="AD959" s="28" t="n">
        <f aca="false">AD960</f>
        <v>0</v>
      </c>
      <c r="AE959" s="28" t="n">
        <f aca="false">AE960</f>
        <v>0</v>
      </c>
      <c r="AF959" s="28" t="n">
        <f aca="false">AF960</f>
        <v>0</v>
      </c>
      <c r="AG959" s="28" t="n">
        <f aca="false">AG960</f>
        <v>0</v>
      </c>
      <c r="AH959" s="28" t="n">
        <f aca="false">AH960</f>
        <v>0</v>
      </c>
      <c r="AI959" s="28" t="n">
        <f aca="false">AI960</f>
        <v>0</v>
      </c>
      <c r="AJ959" s="28" t="n">
        <f aca="false">AJ960</f>
        <v>0</v>
      </c>
      <c r="AK959" s="41" t="n">
        <f aca="false">AH959+AJ959</f>
        <v>0</v>
      </c>
      <c r="AL959" s="41" t="n">
        <f aca="false">AK959-AE959</f>
        <v>0</v>
      </c>
    </row>
    <row r="960" s="155" customFormat="true" ht="12.75" hidden="true" customHeight="false" outlineLevel="0" collapsed="false">
      <c r="A960" s="56" t="s">
        <v>507</v>
      </c>
      <c r="B960" s="44" t="s">
        <v>53</v>
      </c>
      <c r="C960" s="44" t="s">
        <v>470</v>
      </c>
      <c r="D960" s="44" t="s">
        <v>506</v>
      </c>
      <c r="E960" s="44" t="s">
        <v>500</v>
      </c>
      <c r="F960" s="44" t="s">
        <v>85</v>
      </c>
      <c r="G960" s="44"/>
      <c r="H960" s="45" t="n">
        <v>240000</v>
      </c>
      <c r="I960" s="46"/>
      <c r="J960" s="47"/>
      <c r="K960" s="48" t="n">
        <v>240000</v>
      </c>
      <c r="L960" s="45"/>
      <c r="M960" s="41"/>
      <c r="N960" s="41"/>
      <c r="O960" s="28" t="n">
        <f aca="false">M960+N960</f>
        <v>0</v>
      </c>
      <c r="P960" s="41"/>
      <c r="Q960" s="28" t="n">
        <f aca="false">O960+P960</f>
        <v>0</v>
      </c>
      <c r="R960" s="41"/>
      <c r="S960" s="41" t="n">
        <f aca="false">Q960+R960</f>
        <v>0</v>
      </c>
      <c r="T960" s="41" t="n">
        <f aca="false">N960+P960+R960</f>
        <v>0</v>
      </c>
      <c r="U960" s="41" t="n">
        <f aca="false">M960+T960</f>
        <v>0</v>
      </c>
      <c r="V960" s="41" t="n">
        <f aca="false">U960-M960</f>
        <v>0</v>
      </c>
      <c r="W960" s="41" t="n">
        <v>0</v>
      </c>
      <c r="X960" s="41" t="n">
        <v>237600</v>
      </c>
      <c r="Y960" s="41" t="n">
        <v>237600</v>
      </c>
      <c r="Z960" s="41"/>
      <c r="AA960" s="41"/>
      <c r="AB960" s="41"/>
      <c r="AC960" s="41"/>
      <c r="AD960" s="41"/>
      <c r="AE960" s="41" t="n">
        <f aca="false">AB960+AC960+AD960</f>
        <v>0</v>
      </c>
      <c r="AF960" s="41"/>
      <c r="AG960" s="41"/>
      <c r="AH960" s="41"/>
      <c r="AI960" s="41" t="n">
        <f aca="false">AH960-AE960</f>
        <v>0</v>
      </c>
      <c r="AJ960" s="41"/>
      <c r="AK960" s="41" t="n">
        <f aca="false">AH960+AJ960</f>
        <v>0</v>
      </c>
      <c r="AL960" s="41" t="n">
        <f aca="false">AK960-AE960</f>
        <v>0</v>
      </c>
    </row>
    <row r="961" s="42" customFormat="true" ht="38.25" hidden="true" customHeight="false" outlineLevel="0" collapsed="false">
      <c r="A961" s="68" t="s">
        <v>508</v>
      </c>
      <c r="B961" s="36" t="s">
        <v>53</v>
      </c>
      <c r="C961" s="36" t="s">
        <v>470</v>
      </c>
      <c r="D961" s="36" t="s">
        <v>509</v>
      </c>
      <c r="E961" s="36"/>
      <c r="F961" s="36"/>
      <c r="G961" s="36"/>
      <c r="H961" s="37" t="n">
        <f aca="false">H962</f>
        <v>3828700</v>
      </c>
      <c r="I961" s="38" t="n">
        <f aca="false">I963</f>
        <v>0</v>
      </c>
      <c r="J961" s="39" t="n">
        <f aca="false">J963</f>
        <v>0</v>
      </c>
      <c r="K961" s="40" t="n">
        <f aca="false">K963</f>
        <v>3828700</v>
      </c>
      <c r="L961" s="37" t="n">
        <f aca="false">L963</f>
        <v>0</v>
      </c>
      <c r="M961" s="28" t="n">
        <f aca="false">M963</f>
        <v>0</v>
      </c>
      <c r="N961" s="28" t="n">
        <f aca="false">N962</f>
        <v>0</v>
      </c>
      <c r="O961" s="28" t="n">
        <f aca="false">M961+N961</f>
        <v>0</v>
      </c>
      <c r="P961" s="28" t="n">
        <f aca="false">P962</f>
        <v>0</v>
      </c>
      <c r="Q961" s="28" t="n">
        <f aca="false">O961+P961</f>
        <v>0</v>
      </c>
      <c r="R961" s="28" t="n">
        <f aca="false">R962</f>
        <v>0</v>
      </c>
      <c r="S961" s="28" t="n">
        <f aca="false">Q961+R961</f>
        <v>0</v>
      </c>
      <c r="T961" s="28" t="n">
        <f aca="false">T962</f>
        <v>0</v>
      </c>
      <c r="U961" s="28" t="n">
        <f aca="false">M961+T961</f>
        <v>0</v>
      </c>
      <c r="V961" s="28" t="n">
        <f aca="false">U961-M961</f>
        <v>0</v>
      </c>
      <c r="W961" s="28" t="n">
        <f aca="false">W962</f>
        <v>0</v>
      </c>
      <c r="X961" s="28" t="n">
        <f aca="false">X963</f>
        <v>3894700</v>
      </c>
      <c r="Y961" s="28" t="n">
        <f aca="false">Y963</f>
        <v>3894700</v>
      </c>
      <c r="Z961" s="28" t="n">
        <f aca="false">Z963</f>
        <v>0</v>
      </c>
      <c r="AA961" s="28" t="n">
        <f aca="false">AA963</f>
        <v>0</v>
      </c>
      <c r="AB961" s="28" t="n">
        <f aca="false">AB963</f>
        <v>0</v>
      </c>
      <c r="AC961" s="28" t="n">
        <f aca="false">AC963</f>
        <v>0</v>
      </c>
      <c r="AD961" s="28" t="n">
        <f aca="false">AD963</f>
        <v>0</v>
      </c>
      <c r="AE961" s="28" t="n">
        <f aca="false">AE963</f>
        <v>0</v>
      </c>
      <c r="AF961" s="28" t="n">
        <f aca="false">AF963</f>
        <v>0</v>
      </c>
      <c r="AG961" s="28" t="n">
        <f aca="false">AG963</f>
        <v>0</v>
      </c>
      <c r="AH961" s="28" t="n">
        <f aca="false">AH963</f>
        <v>0</v>
      </c>
      <c r="AI961" s="28" t="n">
        <f aca="false">AI963</f>
        <v>0</v>
      </c>
      <c r="AJ961" s="28" t="n">
        <f aca="false">AJ963</f>
        <v>0</v>
      </c>
      <c r="AK961" s="41" t="n">
        <f aca="false">AH961+AJ961</f>
        <v>0</v>
      </c>
      <c r="AL961" s="41" t="n">
        <f aca="false">AK961-AE961</f>
        <v>0</v>
      </c>
    </row>
    <row r="962" s="42" customFormat="true" ht="0.75" hidden="true" customHeight="true" outlineLevel="0" collapsed="false">
      <c r="A962" s="56" t="s">
        <v>503</v>
      </c>
      <c r="B962" s="44" t="s">
        <v>53</v>
      </c>
      <c r="C962" s="44" t="s">
        <v>470</v>
      </c>
      <c r="D962" s="44" t="s">
        <v>509</v>
      </c>
      <c r="E962" s="44" t="s">
        <v>504</v>
      </c>
      <c r="F962" s="44" t="s">
        <v>443</v>
      </c>
      <c r="G962" s="44"/>
      <c r="H962" s="45" t="n">
        <f aca="false">H963</f>
        <v>3828700</v>
      </c>
      <c r="I962" s="46"/>
      <c r="J962" s="47"/>
      <c r="K962" s="48" t="n">
        <f aca="false">K963</f>
        <v>3828700</v>
      </c>
      <c r="L962" s="45"/>
      <c r="M962" s="49" t="n">
        <f aca="false">M963</f>
        <v>0</v>
      </c>
      <c r="N962" s="49" t="n">
        <f aca="false">N963</f>
        <v>0</v>
      </c>
      <c r="O962" s="28" t="n">
        <f aca="false">M962+N962</f>
        <v>0</v>
      </c>
      <c r="P962" s="49" t="n">
        <f aca="false">P963</f>
        <v>0</v>
      </c>
      <c r="Q962" s="28" t="n">
        <f aca="false">O962+P962</f>
        <v>0</v>
      </c>
      <c r="R962" s="49" t="n">
        <f aca="false">R963</f>
        <v>0</v>
      </c>
      <c r="S962" s="49" t="n">
        <f aca="false">Q962+R962</f>
        <v>0</v>
      </c>
      <c r="T962" s="49" t="n">
        <f aca="false">T963</f>
        <v>0</v>
      </c>
      <c r="U962" s="49" t="n">
        <f aca="false">M962+T962</f>
        <v>0</v>
      </c>
      <c r="V962" s="49" t="n">
        <f aca="false">U962-M962</f>
        <v>0</v>
      </c>
      <c r="W962" s="49" t="n">
        <f aca="false">W963</f>
        <v>0</v>
      </c>
      <c r="X962" s="41" t="n">
        <f aca="false">U962+W962</f>
        <v>0</v>
      </c>
      <c r="Y962" s="49" t="n">
        <f aca="false">Y963</f>
        <v>3894700</v>
      </c>
      <c r="Z962" s="49" t="n">
        <f aca="false">Z963</f>
        <v>0</v>
      </c>
      <c r="AA962" s="49" t="n">
        <f aca="false">AA963</f>
        <v>0</v>
      </c>
      <c r="AB962" s="49" t="n">
        <f aca="false">AB963</f>
        <v>0</v>
      </c>
      <c r="AC962" s="49" t="n">
        <f aca="false">AC963</f>
        <v>0</v>
      </c>
      <c r="AD962" s="49" t="n">
        <f aca="false">AD963</f>
        <v>0</v>
      </c>
      <c r="AE962" s="49" t="n">
        <f aca="false">AE963</f>
        <v>0</v>
      </c>
      <c r="AF962" s="49" t="n">
        <f aca="false">AF963</f>
        <v>0</v>
      </c>
      <c r="AG962" s="49" t="n">
        <f aca="false">AG963</f>
        <v>0</v>
      </c>
      <c r="AH962" s="49" t="n">
        <f aca="false">AH963</f>
        <v>0</v>
      </c>
      <c r="AI962" s="49" t="n">
        <f aca="false">AI963</f>
        <v>0</v>
      </c>
      <c r="AJ962" s="49" t="n">
        <f aca="false">AJ963</f>
        <v>0</v>
      </c>
      <c r="AK962" s="41" t="n">
        <f aca="false">AH962+AJ962</f>
        <v>0</v>
      </c>
      <c r="AL962" s="41" t="n">
        <f aca="false">AK962-AE962</f>
        <v>0</v>
      </c>
    </row>
    <row r="963" customFormat="false" ht="12.75" hidden="true" customHeight="false" outlineLevel="0" collapsed="false">
      <c r="A963" s="56" t="s">
        <v>503</v>
      </c>
      <c r="B963" s="51" t="s">
        <v>53</v>
      </c>
      <c r="C963" s="51" t="s">
        <v>470</v>
      </c>
      <c r="D963" s="51" t="s">
        <v>509</v>
      </c>
      <c r="E963" s="51" t="s">
        <v>504</v>
      </c>
      <c r="F963" s="51" t="s">
        <v>443</v>
      </c>
      <c r="G963" s="51"/>
      <c r="H963" s="52" t="n">
        <v>3828700</v>
      </c>
      <c r="I963" s="53"/>
      <c r="J963" s="54"/>
      <c r="K963" s="55" t="n">
        <v>3828700</v>
      </c>
      <c r="L963" s="52"/>
      <c r="M963" s="41"/>
      <c r="N963" s="41"/>
      <c r="O963" s="28" t="n">
        <f aca="false">M963+N963</f>
        <v>0</v>
      </c>
      <c r="P963" s="41"/>
      <c r="Q963" s="28" t="n">
        <f aca="false">O963+P963</f>
        <v>0</v>
      </c>
      <c r="R963" s="41"/>
      <c r="S963" s="41" t="n">
        <f aca="false">Q963+R963</f>
        <v>0</v>
      </c>
      <c r="T963" s="41" t="n">
        <f aca="false">N963+P963+R963</f>
        <v>0</v>
      </c>
      <c r="U963" s="41" t="n">
        <f aca="false">M963+T963</f>
        <v>0</v>
      </c>
      <c r="V963" s="41" t="n">
        <f aca="false">U963-M963</f>
        <v>0</v>
      </c>
      <c r="W963" s="41" t="n">
        <v>0</v>
      </c>
      <c r="X963" s="41" t="n">
        <v>3894700</v>
      </c>
      <c r="Y963" s="41" t="n">
        <v>3894700</v>
      </c>
      <c r="Z963" s="41"/>
      <c r="AA963" s="41"/>
      <c r="AB963" s="41"/>
      <c r="AC963" s="41"/>
      <c r="AD963" s="41"/>
      <c r="AE963" s="41" t="n">
        <f aca="false">AB963+AC963+AD963</f>
        <v>0</v>
      </c>
      <c r="AF963" s="41"/>
      <c r="AG963" s="41"/>
      <c r="AH963" s="41"/>
      <c r="AI963" s="41" t="n">
        <f aca="false">AH963-AE963</f>
        <v>0</v>
      </c>
      <c r="AJ963" s="41"/>
      <c r="AK963" s="41" t="n">
        <f aca="false">AH963+AJ963</f>
        <v>0</v>
      </c>
      <c r="AL963" s="41" t="n">
        <f aca="false">AK963-AE963</f>
        <v>0</v>
      </c>
    </row>
    <row r="964" s="42" customFormat="true" ht="0.75" hidden="true" customHeight="true" outlineLevel="0" collapsed="false">
      <c r="A964" s="68" t="s">
        <v>510</v>
      </c>
      <c r="B964" s="51" t="s">
        <v>53</v>
      </c>
      <c r="C964" s="36" t="s">
        <v>467</v>
      </c>
      <c r="D964" s="36" t="s">
        <v>214</v>
      </c>
      <c r="E964" s="36" t="s">
        <v>477</v>
      </c>
      <c r="F964" s="36"/>
      <c r="G964" s="36"/>
      <c r="H964" s="37" t="n">
        <f aca="false">H965</f>
        <v>0</v>
      </c>
      <c r="I964" s="38" t="n">
        <f aca="false">I965</f>
        <v>0</v>
      </c>
      <c r="J964" s="39" t="n">
        <f aca="false">J965</f>
        <v>0</v>
      </c>
      <c r="K964" s="40" t="n">
        <f aca="false">K965</f>
        <v>0</v>
      </c>
      <c r="L964" s="37" t="n">
        <f aca="false">L965</f>
        <v>0</v>
      </c>
      <c r="M964" s="28" t="n">
        <f aca="false">I964+J964+K964</f>
        <v>0</v>
      </c>
      <c r="N964" s="28" t="n">
        <f aca="false">J964+K964+L964</f>
        <v>0</v>
      </c>
      <c r="O964" s="28" t="n">
        <f aca="false">M964+N964</f>
        <v>0</v>
      </c>
      <c r="P964" s="28" t="n">
        <f aca="false">L964+M964+N964</f>
        <v>0</v>
      </c>
      <c r="Q964" s="28" t="n">
        <f aca="false">O964+P964</f>
        <v>0</v>
      </c>
      <c r="R964" s="28" t="n">
        <f aca="false">N964+O964+P964</f>
        <v>0</v>
      </c>
      <c r="S964" s="28" t="n">
        <f aca="false">Q964+R964</f>
        <v>0</v>
      </c>
      <c r="T964" s="28" t="n">
        <f aca="false">N964+P964+R964</f>
        <v>0</v>
      </c>
      <c r="U964" s="28" t="n">
        <f aca="false">M964+T964</f>
        <v>0</v>
      </c>
      <c r="V964" s="28" t="n">
        <f aca="false">U964-M964</f>
        <v>0</v>
      </c>
      <c r="W964" s="28" t="n">
        <f aca="false">Q964+S964+U964</f>
        <v>0</v>
      </c>
      <c r="X964" s="28" t="n">
        <f aca="false">U964+W964</f>
        <v>0</v>
      </c>
      <c r="Y964" s="28" t="n">
        <f aca="false">U964+V964+W964</f>
        <v>0</v>
      </c>
      <c r="Z964" s="28" t="n">
        <f aca="false">V964+W964+X964</f>
        <v>0</v>
      </c>
      <c r="AA964" s="28" t="n">
        <f aca="false">W964+X964+Y964</f>
        <v>0</v>
      </c>
      <c r="AB964" s="28" t="n">
        <f aca="false">X964+Y964+Z964</f>
        <v>0</v>
      </c>
      <c r="AC964" s="28" t="s">
        <v>511</v>
      </c>
      <c r="AD964" s="28" t="n">
        <f aca="false">Z964+AA964+AB964</f>
        <v>0</v>
      </c>
      <c r="AE964" s="28" t="e">
        <f aca="false">AA964+AB964+AC964</f>
        <v>#VALUE!</v>
      </c>
      <c r="AF964" s="28" t="e">
        <f aca="false">AB964+AC964+AD964</f>
        <v>#VALUE!</v>
      </c>
      <c r="AG964" s="28" t="e">
        <f aca="false">AC964+AD964+AE964</f>
        <v>#VALUE!</v>
      </c>
      <c r="AH964" s="28" t="e">
        <f aca="false">AD964+AE964+AF964</f>
        <v>#VALUE!</v>
      </c>
      <c r="AI964" s="28" t="e">
        <f aca="false">AE964+AF964+AG964</f>
        <v>#VALUE!</v>
      </c>
      <c r="AJ964" s="28" t="e">
        <f aca="false">AF964+AG964+AH964</f>
        <v>#VALUE!</v>
      </c>
      <c r="AK964" s="41" t="e">
        <f aca="false">AH964+AJ964</f>
        <v>#VALUE!</v>
      </c>
      <c r="AL964" s="41" t="e">
        <f aca="false">AK964-AE964</f>
        <v>#VALUE!</v>
      </c>
    </row>
    <row r="965" customFormat="false" ht="12.75" hidden="true" customHeight="false" outlineLevel="0" collapsed="false">
      <c r="A965" s="56" t="s">
        <v>512</v>
      </c>
      <c r="B965" s="51" t="s">
        <v>53</v>
      </c>
      <c r="C965" s="51" t="s">
        <v>467</v>
      </c>
      <c r="D965" s="51" t="s">
        <v>214</v>
      </c>
      <c r="E965" s="51" t="s">
        <v>477</v>
      </c>
      <c r="F965" s="51" t="s">
        <v>443</v>
      </c>
      <c r="G965" s="51"/>
      <c r="H965" s="52"/>
      <c r="I965" s="53"/>
      <c r="J965" s="54"/>
      <c r="K965" s="55"/>
      <c r="L965" s="52"/>
      <c r="M965" s="28" t="n">
        <f aca="false">I965+J965+K965</f>
        <v>0</v>
      </c>
      <c r="N965" s="28" t="n">
        <f aca="false">J965+K965+L965</f>
        <v>0</v>
      </c>
      <c r="O965" s="28" t="n">
        <f aca="false">M965+N965</f>
        <v>0</v>
      </c>
      <c r="P965" s="28" t="n">
        <f aca="false">L965+M965+N965</f>
        <v>0</v>
      </c>
      <c r="Q965" s="28" t="n">
        <f aca="false">O965+P965</f>
        <v>0</v>
      </c>
      <c r="R965" s="28" t="n">
        <f aca="false">N965+O965+P965</f>
        <v>0</v>
      </c>
      <c r="S965" s="28" t="n">
        <f aca="false">Q965+R965</f>
        <v>0</v>
      </c>
      <c r="T965" s="28" t="n">
        <f aca="false">N965+P965+R965</f>
        <v>0</v>
      </c>
      <c r="U965" s="28" t="n">
        <f aca="false">M965+T965</f>
        <v>0</v>
      </c>
      <c r="V965" s="28" t="n">
        <f aca="false">U965-M965</f>
        <v>0</v>
      </c>
      <c r="W965" s="28" t="n">
        <f aca="false">Q965+S965+U965</f>
        <v>0</v>
      </c>
      <c r="X965" s="28" t="n">
        <f aca="false">U965+W965</f>
        <v>0</v>
      </c>
      <c r="Y965" s="28" t="n">
        <f aca="false">U965+V965+W965</f>
        <v>0</v>
      </c>
      <c r="Z965" s="28" t="n">
        <f aca="false">V965+W965+X965</f>
        <v>0</v>
      </c>
      <c r="AA965" s="28" t="n">
        <f aca="false">W965+X965+Y965</f>
        <v>0</v>
      </c>
      <c r="AB965" s="28" t="n">
        <f aca="false">X965+Y965+Z965</f>
        <v>0</v>
      </c>
      <c r="AC965" s="28" t="n">
        <f aca="false">Y965+Z965+AA965</f>
        <v>0</v>
      </c>
      <c r="AD965" s="28" t="n">
        <f aca="false">Z965+AA965+AB965</f>
        <v>0</v>
      </c>
      <c r="AE965" s="28" t="n">
        <f aca="false">AA965+AB965+AC965</f>
        <v>0</v>
      </c>
      <c r="AF965" s="28" t="n">
        <f aca="false">AB965+AC965+AD965</f>
        <v>0</v>
      </c>
      <c r="AG965" s="28" t="n">
        <f aca="false">AC965+AD965+AE965</f>
        <v>0</v>
      </c>
      <c r="AH965" s="28" t="n">
        <f aca="false">AD965+AE965+AF965</f>
        <v>0</v>
      </c>
      <c r="AI965" s="28" t="n">
        <f aca="false">AE965+AF965+AG965</f>
        <v>0</v>
      </c>
      <c r="AJ965" s="28" t="n">
        <f aca="false">AF965+AG965+AH965</f>
        <v>0</v>
      </c>
      <c r="AK965" s="41" t="n">
        <f aca="false">AH965+AJ965</f>
        <v>0</v>
      </c>
      <c r="AL965" s="41" t="n">
        <f aca="false">AK965-AE965</f>
        <v>0</v>
      </c>
    </row>
    <row r="966" customFormat="false" ht="12.75" hidden="false" customHeight="false" outlineLevel="0" collapsed="false">
      <c r="A966" s="100" t="s">
        <v>513</v>
      </c>
      <c r="B966" s="101" t="s">
        <v>53</v>
      </c>
      <c r="C966" s="101" t="s">
        <v>470</v>
      </c>
      <c r="D966" s="101" t="s">
        <v>514</v>
      </c>
      <c r="E966" s="101"/>
      <c r="F966" s="101"/>
      <c r="G966" s="101"/>
      <c r="H966" s="58"/>
      <c r="I966" s="58"/>
      <c r="J966" s="58"/>
      <c r="K966" s="58"/>
      <c r="L966" s="58"/>
      <c r="M966" s="58" t="n">
        <f aca="false">M967+M968</f>
        <v>50000</v>
      </c>
      <c r="N966" s="58" t="n">
        <f aca="false">N967+N968</f>
        <v>0</v>
      </c>
      <c r="O966" s="58" t="n">
        <f aca="false">O967+O968</f>
        <v>0</v>
      </c>
      <c r="P966" s="58" t="n">
        <f aca="false">P967+P968</f>
        <v>0</v>
      </c>
      <c r="Q966" s="58" t="n">
        <f aca="false">Q967+Q968</f>
        <v>0</v>
      </c>
      <c r="R966" s="58" t="n">
        <f aca="false">R967+R968</f>
        <v>0</v>
      </c>
      <c r="S966" s="58" t="n">
        <f aca="false">S967+S968</f>
        <v>0</v>
      </c>
      <c r="T966" s="58" t="n">
        <f aca="false">T967+T968</f>
        <v>0</v>
      </c>
      <c r="U966" s="58" t="n">
        <f aca="false">U967+U968</f>
        <v>0</v>
      </c>
      <c r="V966" s="58" t="n">
        <f aca="false">V967+V968</f>
        <v>0</v>
      </c>
      <c r="W966" s="58" t="n">
        <f aca="false">W967+W968</f>
        <v>0</v>
      </c>
      <c r="X966" s="58" t="n">
        <f aca="false">X967+X968</f>
        <v>0</v>
      </c>
      <c r="Y966" s="58" t="n">
        <f aca="false">Y967+Y968</f>
        <v>0</v>
      </c>
      <c r="Z966" s="58" t="n">
        <f aca="false">Z967+Z968</f>
        <v>0</v>
      </c>
      <c r="AA966" s="58" t="n">
        <f aca="false">AA967+AA968</f>
        <v>0</v>
      </c>
      <c r="AB966" s="58" t="n">
        <f aca="false">AB967+AB968</f>
        <v>0</v>
      </c>
      <c r="AC966" s="58" t="n">
        <f aca="false">AC967+AC968</f>
        <v>50000</v>
      </c>
      <c r="AD966" s="58" t="n">
        <f aca="false">AD967+AD968</f>
        <v>0</v>
      </c>
      <c r="AE966" s="58" t="n">
        <f aca="false">AE967+AE968</f>
        <v>50000</v>
      </c>
      <c r="AF966" s="58" t="n">
        <f aca="false">AF967+AF968</f>
        <v>0</v>
      </c>
      <c r="AG966" s="58" t="n">
        <f aca="false">AG967+AG968</f>
        <v>50000</v>
      </c>
      <c r="AH966" s="58" t="n">
        <f aca="false">AH967+AH968</f>
        <v>50000</v>
      </c>
      <c r="AI966" s="58" t="n">
        <f aca="false">AI967+AI968</f>
        <v>0</v>
      </c>
      <c r="AJ966" s="58" t="n">
        <f aca="false">AJ967+AJ968</f>
        <v>0</v>
      </c>
      <c r="AK966" s="58" t="n">
        <f aca="false">AH966+AJ966</f>
        <v>50000</v>
      </c>
      <c r="AL966" s="58" t="n">
        <f aca="false">AK966-AE966</f>
        <v>0</v>
      </c>
    </row>
    <row r="967" customFormat="false" ht="51" hidden="false" customHeight="false" outlineLevel="0" collapsed="false">
      <c r="A967" s="104" t="s">
        <v>515</v>
      </c>
      <c r="B967" s="92" t="s">
        <v>53</v>
      </c>
      <c r="C967" s="92" t="s">
        <v>470</v>
      </c>
      <c r="D967" s="92" t="s">
        <v>514</v>
      </c>
      <c r="E967" s="92" t="s">
        <v>490</v>
      </c>
      <c r="F967" s="92" t="s">
        <v>443</v>
      </c>
      <c r="G967" s="92"/>
      <c r="H967" s="41"/>
      <c r="I967" s="41"/>
      <c r="J967" s="41"/>
      <c r="K967" s="41"/>
      <c r="L967" s="41"/>
      <c r="M967" s="41" t="n">
        <v>36000</v>
      </c>
      <c r="N967" s="28"/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41" t="n">
        <v>36000</v>
      </c>
      <c r="AD967" s="28"/>
      <c r="AE967" s="41" t="n">
        <f aca="false">AB967+AC967+AD967</f>
        <v>36000</v>
      </c>
      <c r="AF967" s="41"/>
      <c r="AG967" s="41" t="n">
        <f aca="false">AE967+AF967</f>
        <v>36000</v>
      </c>
      <c r="AH967" s="41" t="n">
        <v>36000</v>
      </c>
      <c r="AI967" s="41" t="n">
        <f aca="false">AH967-AE967</f>
        <v>0</v>
      </c>
      <c r="AJ967" s="41"/>
      <c r="AK967" s="41" t="n">
        <f aca="false">AH967+AJ967</f>
        <v>36000</v>
      </c>
      <c r="AL967" s="41" t="n">
        <f aca="false">AK967-AE967</f>
        <v>0</v>
      </c>
    </row>
    <row r="968" customFormat="false" ht="25.5" hidden="false" customHeight="false" outlineLevel="0" collapsed="false">
      <c r="A968" s="104" t="s">
        <v>516</v>
      </c>
      <c r="B968" s="92" t="s">
        <v>53</v>
      </c>
      <c r="C968" s="92" t="s">
        <v>470</v>
      </c>
      <c r="D968" s="92" t="s">
        <v>514</v>
      </c>
      <c r="E968" s="92" t="s">
        <v>500</v>
      </c>
      <c r="F968" s="92" t="s">
        <v>85</v>
      </c>
      <c r="G968" s="92"/>
      <c r="H968" s="41"/>
      <c r="I968" s="41"/>
      <c r="J968" s="41"/>
      <c r="K968" s="41"/>
      <c r="L968" s="41"/>
      <c r="M968" s="41" t="n">
        <v>14000</v>
      </c>
      <c r="N968" s="28"/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41" t="n">
        <v>14000</v>
      </c>
      <c r="AD968" s="28"/>
      <c r="AE968" s="41" t="n">
        <f aca="false">AB968+AC968+AD968</f>
        <v>14000</v>
      </c>
      <c r="AF968" s="41"/>
      <c r="AG968" s="41" t="n">
        <f aca="false">AE968+AF968</f>
        <v>14000</v>
      </c>
      <c r="AH968" s="41" t="n">
        <v>14000</v>
      </c>
      <c r="AI968" s="41" t="n">
        <f aca="false">AH968-AE968</f>
        <v>0</v>
      </c>
      <c r="AJ968" s="41"/>
      <c r="AK968" s="41" t="n">
        <f aca="false">AH968+AJ968</f>
        <v>14000</v>
      </c>
      <c r="AL968" s="41" t="n">
        <f aca="false">AK968-AE968</f>
        <v>0</v>
      </c>
    </row>
    <row r="969" customFormat="false" ht="76.5" hidden="false" customHeight="false" outlineLevel="0" collapsed="false">
      <c r="A969" s="90" t="s">
        <v>517</v>
      </c>
      <c r="B969" s="51" t="s">
        <v>53</v>
      </c>
      <c r="C969" s="36" t="s">
        <v>470</v>
      </c>
      <c r="D969" s="36" t="s">
        <v>518</v>
      </c>
      <c r="E969" s="36"/>
      <c r="F969" s="36"/>
      <c r="G969" s="36"/>
      <c r="H969" s="37" t="n">
        <f aca="false">H970</f>
        <v>12800</v>
      </c>
      <c r="I969" s="38" t="n">
        <f aca="false">SUM(I971)</f>
        <v>0</v>
      </c>
      <c r="J969" s="39" t="n">
        <f aca="false">SUM(J971)</f>
        <v>0</v>
      </c>
      <c r="K969" s="40" t="n">
        <f aca="false">SUM(K971)</f>
        <v>12800</v>
      </c>
      <c r="L969" s="37" t="n">
        <f aca="false">SUM(L971)</f>
        <v>0</v>
      </c>
      <c r="M969" s="28" t="n">
        <f aca="false">M970</f>
        <v>0</v>
      </c>
      <c r="N969" s="28" t="n">
        <f aca="false">N970</f>
        <v>0</v>
      </c>
      <c r="O969" s="28" t="n">
        <f aca="false">M969+N969</f>
        <v>0</v>
      </c>
      <c r="P969" s="28" t="n">
        <f aca="false">P970</f>
        <v>0</v>
      </c>
      <c r="Q969" s="28" t="n">
        <f aca="false">O969+P969</f>
        <v>0</v>
      </c>
      <c r="R969" s="28" t="n">
        <f aca="false">R970</f>
        <v>0</v>
      </c>
      <c r="S969" s="28" t="n">
        <f aca="false">Q969+R969</f>
        <v>0</v>
      </c>
      <c r="T969" s="28" t="n">
        <f aca="false">T970</f>
        <v>0</v>
      </c>
      <c r="U969" s="28" t="n">
        <f aca="false">M969+T969</f>
        <v>0</v>
      </c>
      <c r="V969" s="28" t="n">
        <f aca="false">U969-M969</f>
        <v>0</v>
      </c>
      <c r="W969" s="28" t="n">
        <f aca="false">W970</f>
        <v>0</v>
      </c>
      <c r="X969" s="28" t="n">
        <f aca="false">X970</f>
        <v>47000</v>
      </c>
      <c r="Y969" s="28" t="n">
        <f aca="false">Y970</f>
        <v>47000</v>
      </c>
      <c r="Z969" s="28" t="n">
        <f aca="false">Z970</f>
        <v>0</v>
      </c>
      <c r="AA969" s="28" t="n">
        <f aca="false">AA970</f>
        <v>0</v>
      </c>
      <c r="AB969" s="28" t="n">
        <f aca="false">AB970</f>
        <v>0</v>
      </c>
      <c r="AC969" s="28" t="n">
        <f aca="false">AC970</f>
        <v>0</v>
      </c>
      <c r="AD969" s="28" t="n">
        <f aca="false">AD970</f>
        <v>0</v>
      </c>
      <c r="AE969" s="28" t="n">
        <f aca="false">AE970</f>
        <v>0</v>
      </c>
      <c r="AF969" s="28" t="n">
        <f aca="false">AF970</f>
        <v>0</v>
      </c>
      <c r="AG969" s="28" t="n">
        <f aca="false">AG970</f>
        <v>0</v>
      </c>
      <c r="AH969" s="28" t="n">
        <f aca="false">AH970</f>
        <v>0</v>
      </c>
      <c r="AI969" s="28" t="n">
        <f aca="false">AI970</f>
        <v>0</v>
      </c>
      <c r="AJ969" s="28" t="n">
        <f aca="false">AJ970</f>
        <v>0</v>
      </c>
      <c r="AK969" s="58" t="n">
        <f aca="false">AH969+AJ969</f>
        <v>0</v>
      </c>
      <c r="AL969" s="58" t="n">
        <f aca="false">AK969-AE969</f>
        <v>0</v>
      </c>
    </row>
    <row r="970" customFormat="false" ht="12.75" hidden="false" customHeight="false" outlineLevel="0" collapsed="false">
      <c r="A970" s="56" t="s">
        <v>362</v>
      </c>
      <c r="B970" s="44" t="s">
        <v>53</v>
      </c>
      <c r="C970" s="44" t="s">
        <v>470</v>
      </c>
      <c r="D970" s="44" t="s">
        <v>518</v>
      </c>
      <c r="E970" s="44" t="s">
        <v>490</v>
      </c>
      <c r="F970" s="44"/>
      <c r="G970" s="44"/>
      <c r="H970" s="45" t="n">
        <f aca="false">H971</f>
        <v>12800</v>
      </c>
      <c r="I970" s="46"/>
      <c r="J970" s="47"/>
      <c r="K970" s="48" t="n">
        <f aca="false">K971</f>
        <v>12800</v>
      </c>
      <c r="L970" s="45"/>
      <c r="M970" s="49" t="n">
        <f aca="false">M971</f>
        <v>0</v>
      </c>
      <c r="N970" s="49" t="n">
        <f aca="false">N971</f>
        <v>0</v>
      </c>
      <c r="O970" s="28" t="n">
        <f aca="false">M970+N970</f>
        <v>0</v>
      </c>
      <c r="P970" s="49" t="n">
        <f aca="false">P971</f>
        <v>0</v>
      </c>
      <c r="Q970" s="28" t="n">
        <f aca="false">O970+P970</f>
        <v>0</v>
      </c>
      <c r="R970" s="49" t="n">
        <f aca="false">R971</f>
        <v>0</v>
      </c>
      <c r="S970" s="49" t="n">
        <f aca="false">Q970+R970</f>
        <v>0</v>
      </c>
      <c r="T970" s="49" t="n">
        <f aca="false">T971</f>
        <v>0</v>
      </c>
      <c r="U970" s="49" t="n">
        <f aca="false">M970+T970</f>
        <v>0</v>
      </c>
      <c r="V970" s="49" t="n">
        <f aca="false">U970-M970</f>
        <v>0</v>
      </c>
      <c r="W970" s="49" t="n">
        <f aca="false">W971</f>
        <v>0</v>
      </c>
      <c r="X970" s="49" t="n">
        <f aca="false">X971</f>
        <v>47000</v>
      </c>
      <c r="Y970" s="49" t="n">
        <f aca="false">Y971</f>
        <v>47000</v>
      </c>
      <c r="Z970" s="49" t="n">
        <f aca="false">Z971</f>
        <v>0</v>
      </c>
      <c r="AA970" s="49" t="n">
        <f aca="false">AA971</f>
        <v>0</v>
      </c>
      <c r="AB970" s="49" t="n">
        <f aca="false">AB971</f>
        <v>0</v>
      </c>
      <c r="AC970" s="49" t="n">
        <f aca="false">AC971</f>
        <v>0</v>
      </c>
      <c r="AD970" s="49" t="n">
        <f aca="false">AD971</f>
        <v>0</v>
      </c>
      <c r="AE970" s="49" t="n">
        <f aca="false">AE971</f>
        <v>0</v>
      </c>
      <c r="AF970" s="49" t="n">
        <f aca="false">AF971</f>
        <v>0</v>
      </c>
      <c r="AG970" s="49" t="n">
        <f aca="false">AG971</f>
        <v>0</v>
      </c>
      <c r="AH970" s="49" t="n">
        <f aca="false">AH971</f>
        <v>0</v>
      </c>
      <c r="AI970" s="49" t="n">
        <f aca="false">AI971</f>
        <v>0</v>
      </c>
      <c r="AJ970" s="49" t="n">
        <f aca="false">AJ971</f>
        <v>0</v>
      </c>
      <c r="AK970" s="41" t="n">
        <f aca="false">AH970+AJ970</f>
        <v>0</v>
      </c>
      <c r="AL970" s="41" t="n">
        <f aca="false">AK970-AE970</f>
        <v>0</v>
      </c>
    </row>
    <row r="971" customFormat="false" ht="12.75" hidden="false" customHeight="false" outlineLevel="0" collapsed="false">
      <c r="A971" s="56" t="s">
        <v>362</v>
      </c>
      <c r="B971" s="51" t="s">
        <v>53</v>
      </c>
      <c r="C971" s="51" t="s">
        <v>470</v>
      </c>
      <c r="D971" s="51" t="s">
        <v>518</v>
      </c>
      <c r="E971" s="51" t="s">
        <v>490</v>
      </c>
      <c r="F971" s="51" t="s">
        <v>443</v>
      </c>
      <c r="G971" s="51"/>
      <c r="H971" s="52" t="n">
        <v>12800</v>
      </c>
      <c r="I971" s="53"/>
      <c r="J971" s="54"/>
      <c r="K971" s="55" t="n">
        <v>12800</v>
      </c>
      <c r="L971" s="52"/>
      <c r="M971" s="41"/>
      <c r="N971" s="41"/>
      <c r="O971" s="28" t="n">
        <f aca="false">M971+N971</f>
        <v>0</v>
      </c>
      <c r="P971" s="41"/>
      <c r="Q971" s="28" t="n">
        <f aca="false">O971+P971</f>
        <v>0</v>
      </c>
      <c r="R971" s="41"/>
      <c r="S971" s="41" t="n">
        <f aca="false">Q971+R971</f>
        <v>0</v>
      </c>
      <c r="T971" s="41" t="n">
        <f aca="false">N971+P971+R971</f>
        <v>0</v>
      </c>
      <c r="U971" s="41" t="n">
        <f aca="false">M971+T971</f>
        <v>0</v>
      </c>
      <c r="V971" s="41" t="n">
        <f aca="false">U971-M971</f>
        <v>0</v>
      </c>
      <c r="W971" s="41" t="n">
        <v>0</v>
      </c>
      <c r="X971" s="41" t="n">
        <v>47000</v>
      </c>
      <c r="Y971" s="41" t="n">
        <v>47000</v>
      </c>
      <c r="Z971" s="41"/>
      <c r="AA971" s="41"/>
      <c r="AB971" s="41"/>
      <c r="AC971" s="41"/>
      <c r="AD971" s="41"/>
      <c r="AE971" s="41" t="n">
        <f aca="false">AB971+AC971+AD971</f>
        <v>0</v>
      </c>
      <c r="AF971" s="41"/>
      <c r="AG971" s="41"/>
      <c r="AH971" s="41"/>
      <c r="AI971" s="41" t="n">
        <f aca="false">AH971-AE971</f>
        <v>0</v>
      </c>
      <c r="AJ971" s="41"/>
      <c r="AK971" s="41" t="n">
        <f aca="false">AH971+AJ971</f>
        <v>0</v>
      </c>
      <c r="AL971" s="41" t="n">
        <f aca="false">AK971-AE971</f>
        <v>0</v>
      </c>
    </row>
    <row r="972" customFormat="false" ht="63.75" hidden="false" customHeight="false" outlineLevel="0" collapsed="false">
      <c r="A972" s="68" t="s">
        <v>519</v>
      </c>
      <c r="B972" s="36" t="s">
        <v>53</v>
      </c>
      <c r="C972" s="36" t="s">
        <v>470</v>
      </c>
      <c r="D972" s="36" t="s">
        <v>520</v>
      </c>
      <c r="E972" s="36"/>
      <c r="F972" s="36"/>
      <c r="G972" s="36"/>
      <c r="H972" s="37"/>
      <c r="I972" s="38"/>
      <c r="J972" s="39"/>
      <c r="K972" s="40"/>
      <c r="L972" s="37"/>
      <c r="M972" s="58" t="n">
        <f aca="false">M973</f>
        <v>72000</v>
      </c>
      <c r="N972" s="58"/>
      <c r="O972" s="28"/>
      <c r="P972" s="58"/>
      <c r="Q972" s="28"/>
      <c r="R972" s="58"/>
      <c r="S972" s="58"/>
      <c r="T972" s="58"/>
      <c r="U972" s="58"/>
      <c r="V972" s="58"/>
      <c r="W972" s="58"/>
      <c r="X972" s="58" t="n">
        <f aca="false">X973</f>
        <v>66600</v>
      </c>
      <c r="Y972" s="58" t="n">
        <f aca="false">Y973</f>
        <v>66600</v>
      </c>
      <c r="Z972" s="58" t="n">
        <f aca="false">Z973</f>
        <v>0</v>
      </c>
      <c r="AA972" s="58" t="n">
        <f aca="false">AA973</f>
        <v>0</v>
      </c>
      <c r="AB972" s="58" t="n">
        <f aca="false">AB973</f>
        <v>0</v>
      </c>
      <c r="AC972" s="58" t="n">
        <f aca="false">AC973</f>
        <v>72000</v>
      </c>
      <c r="AD972" s="58" t="n">
        <f aca="false">AD973</f>
        <v>0</v>
      </c>
      <c r="AE972" s="58" t="n">
        <f aca="false">AE973</f>
        <v>72000</v>
      </c>
      <c r="AF972" s="58" t="n">
        <f aca="false">AF973</f>
        <v>0</v>
      </c>
      <c r="AG972" s="58" t="n">
        <f aca="false">AG973</f>
        <v>72000</v>
      </c>
      <c r="AH972" s="58" t="n">
        <f aca="false">AH973</f>
        <v>72000</v>
      </c>
      <c r="AI972" s="58" t="n">
        <f aca="false">AI973</f>
        <v>0</v>
      </c>
      <c r="AJ972" s="58" t="n">
        <f aca="false">AJ973</f>
        <v>0</v>
      </c>
      <c r="AK972" s="58" t="n">
        <f aca="false">AH972+AJ972</f>
        <v>72000</v>
      </c>
      <c r="AL972" s="58" t="n">
        <f aca="false">AK972-AE972</f>
        <v>0</v>
      </c>
    </row>
    <row r="973" customFormat="false" ht="12.75" hidden="false" customHeight="false" outlineLevel="0" collapsed="false">
      <c r="A973" s="60" t="s">
        <v>362</v>
      </c>
      <c r="B973" s="44" t="s">
        <v>53</v>
      </c>
      <c r="C973" s="44" t="s">
        <v>470</v>
      </c>
      <c r="D973" s="44" t="s">
        <v>520</v>
      </c>
      <c r="E973" s="44" t="s">
        <v>490</v>
      </c>
      <c r="F973" s="44"/>
      <c r="G973" s="44"/>
      <c r="H973" s="45"/>
      <c r="I973" s="46"/>
      <c r="J973" s="47"/>
      <c r="K973" s="48"/>
      <c r="L973" s="45"/>
      <c r="M973" s="49" t="n">
        <f aca="false">M974</f>
        <v>72000</v>
      </c>
      <c r="N973" s="49"/>
      <c r="O973" s="28"/>
      <c r="P973" s="49"/>
      <c r="Q973" s="28"/>
      <c r="R973" s="49"/>
      <c r="S973" s="49"/>
      <c r="T973" s="49"/>
      <c r="U973" s="49"/>
      <c r="V973" s="49"/>
      <c r="W973" s="49"/>
      <c r="X973" s="49" t="n">
        <f aca="false">X974</f>
        <v>66600</v>
      </c>
      <c r="Y973" s="49" t="n">
        <f aca="false">Y974</f>
        <v>66600</v>
      </c>
      <c r="Z973" s="49" t="n">
        <f aca="false">Z974</f>
        <v>0</v>
      </c>
      <c r="AA973" s="49" t="n">
        <f aca="false">AA974</f>
        <v>0</v>
      </c>
      <c r="AB973" s="49" t="n">
        <f aca="false">AB974</f>
        <v>0</v>
      </c>
      <c r="AC973" s="49" t="n">
        <f aca="false">AC974</f>
        <v>72000</v>
      </c>
      <c r="AD973" s="49" t="n">
        <f aca="false">AD974</f>
        <v>0</v>
      </c>
      <c r="AE973" s="49" t="n">
        <f aca="false">AE974</f>
        <v>72000</v>
      </c>
      <c r="AF973" s="49" t="n">
        <f aca="false">AF974</f>
        <v>0</v>
      </c>
      <c r="AG973" s="49" t="n">
        <f aca="false">AG974</f>
        <v>72000</v>
      </c>
      <c r="AH973" s="49" t="n">
        <f aca="false">AH974</f>
        <v>72000</v>
      </c>
      <c r="AI973" s="49" t="n">
        <f aca="false">AI974</f>
        <v>0</v>
      </c>
      <c r="AJ973" s="49" t="n">
        <f aca="false">AJ974</f>
        <v>0</v>
      </c>
      <c r="AK973" s="41" t="n">
        <f aca="false">AH973+AJ973</f>
        <v>72000</v>
      </c>
      <c r="AL973" s="41" t="n">
        <f aca="false">AK973-AE973</f>
        <v>0</v>
      </c>
    </row>
    <row r="974" customFormat="false" ht="12.75" hidden="false" customHeight="false" outlineLevel="0" collapsed="false">
      <c r="A974" s="56" t="s">
        <v>362</v>
      </c>
      <c r="B974" s="51" t="s">
        <v>53</v>
      </c>
      <c r="C974" s="51" t="s">
        <v>470</v>
      </c>
      <c r="D974" s="51" t="s">
        <v>520</v>
      </c>
      <c r="E974" s="51" t="s">
        <v>490</v>
      </c>
      <c r="F974" s="51" t="s">
        <v>443</v>
      </c>
      <c r="G974" s="51"/>
      <c r="H974" s="52"/>
      <c r="I974" s="53"/>
      <c r="J974" s="54"/>
      <c r="K974" s="55"/>
      <c r="L974" s="52"/>
      <c r="M974" s="41" t="n">
        <v>72000</v>
      </c>
      <c r="N974" s="41"/>
      <c r="O974" s="28"/>
      <c r="P974" s="41"/>
      <c r="Q974" s="28"/>
      <c r="R974" s="41"/>
      <c r="S974" s="41"/>
      <c r="T974" s="41"/>
      <c r="U974" s="41"/>
      <c r="V974" s="41"/>
      <c r="W974" s="41"/>
      <c r="X974" s="41" t="n">
        <v>66600</v>
      </c>
      <c r="Y974" s="41" t="n">
        <v>66600</v>
      </c>
      <c r="Z974" s="41"/>
      <c r="AA974" s="41"/>
      <c r="AB974" s="41"/>
      <c r="AC974" s="41" t="n">
        <v>72000</v>
      </c>
      <c r="AD974" s="41"/>
      <c r="AE974" s="41" t="n">
        <f aca="false">AB974+AC974+AD974</f>
        <v>72000</v>
      </c>
      <c r="AF974" s="41"/>
      <c r="AG974" s="41" t="n">
        <f aca="false">AE974+AF974</f>
        <v>72000</v>
      </c>
      <c r="AH974" s="41" t="n">
        <v>72000</v>
      </c>
      <c r="AI974" s="41" t="n">
        <f aca="false">AH974-AE974</f>
        <v>0</v>
      </c>
      <c r="AJ974" s="41"/>
      <c r="AK974" s="41" t="n">
        <f aca="false">AH974+AJ974</f>
        <v>72000</v>
      </c>
      <c r="AL974" s="41" t="n">
        <f aca="false">AK974-AE974</f>
        <v>0</v>
      </c>
    </row>
    <row r="975" customFormat="false" ht="25.5" hidden="false" customHeight="false" outlineLevel="0" collapsed="false">
      <c r="A975" s="68" t="s">
        <v>521</v>
      </c>
      <c r="B975" s="36" t="s">
        <v>53</v>
      </c>
      <c r="C975" s="36" t="s">
        <v>470</v>
      </c>
      <c r="D975" s="36" t="s">
        <v>522</v>
      </c>
      <c r="E975" s="36"/>
      <c r="F975" s="36"/>
      <c r="G975" s="36"/>
      <c r="H975" s="37" t="n">
        <f aca="false">H977</f>
        <v>0</v>
      </c>
      <c r="I975" s="38" t="n">
        <f aca="false">I977</f>
        <v>0</v>
      </c>
      <c r="J975" s="39" t="n">
        <f aca="false">J977</f>
        <v>0</v>
      </c>
      <c r="K975" s="40" t="n">
        <f aca="false">K977</f>
        <v>0</v>
      </c>
      <c r="L975" s="37" t="n">
        <f aca="false">L977</f>
        <v>0</v>
      </c>
      <c r="M975" s="28" t="n">
        <f aca="false">M976</f>
        <v>215000</v>
      </c>
      <c r="N975" s="28" t="n">
        <f aca="false">N976</f>
        <v>0</v>
      </c>
      <c r="O975" s="28" t="n">
        <f aca="false">M975+N975</f>
        <v>215000</v>
      </c>
      <c r="P975" s="28" t="n">
        <f aca="false">P976</f>
        <v>215000</v>
      </c>
      <c r="Q975" s="28" t="n">
        <f aca="false">O975+P975</f>
        <v>430000</v>
      </c>
      <c r="R975" s="28" t="n">
        <f aca="false">R976</f>
        <v>430000</v>
      </c>
      <c r="S975" s="28" t="n">
        <f aca="false">Q975+R975</f>
        <v>860000</v>
      </c>
      <c r="T975" s="28" t="n">
        <f aca="false">T976</f>
        <v>645000</v>
      </c>
      <c r="U975" s="28" t="n">
        <f aca="false">M975+T975</f>
        <v>860000</v>
      </c>
      <c r="V975" s="28" t="n">
        <f aca="false">U975-M975</f>
        <v>645000</v>
      </c>
      <c r="W975" s="28" t="n">
        <f aca="false">W976</f>
        <v>2150000</v>
      </c>
      <c r="X975" s="28" t="n">
        <f aca="false">X976</f>
        <v>70300</v>
      </c>
      <c r="Y975" s="28" t="n">
        <f aca="false">Y976</f>
        <v>70300</v>
      </c>
      <c r="Z975" s="28" t="n">
        <f aca="false">Z976</f>
        <v>0</v>
      </c>
      <c r="AA975" s="28" t="n">
        <f aca="false">AA976</f>
        <v>0</v>
      </c>
      <c r="AB975" s="28" t="n">
        <f aca="false">AB976</f>
        <v>0</v>
      </c>
      <c r="AC975" s="28" t="n">
        <f aca="false">AC976</f>
        <v>215000</v>
      </c>
      <c r="AD975" s="28" t="n">
        <f aca="false">AD976</f>
        <v>0</v>
      </c>
      <c r="AE975" s="28" t="n">
        <f aca="false">AE976</f>
        <v>215000</v>
      </c>
      <c r="AF975" s="28" t="n">
        <f aca="false">AF976</f>
        <v>0</v>
      </c>
      <c r="AG975" s="28" t="n">
        <f aca="false">AG976</f>
        <v>215000</v>
      </c>
      <c r="AH975" s="28" t="n">
        <f aca="false">AH976</f>
        <v>215000</v>
      </c>
      <c r="AI975" s="28" t="n">
        <f aca="false">AI976</f>
        <v>0</v>
      </c>
      <c r="AJ975" s="28" t="n">
        <f aca="false">AJ976</f>
        <v>0</v>
      </c>
      <c r="AK975" s="58" t="n">
        <f aca="false">AH975+AJ975</f>
        <v>215000</v>
      </c>
      <c r="AL975" s="58" t="n">
        <f aca="false">AK975-AE975</f>
        <v>0</v>
      </c>
    </row>
    <row r="976" customFormat="false" ht="12.75" hidden="false" customHeight="false" outlineLevel="0" collapsed="false">
      <c r="A976" s="56" t="s">
        <v>362</v>
      </c>
      <c r="B976" s="44" t="s">
        <v>53</v>
      </c>
      <c r="C976" s="44" t="s">
        <v>470</v>
      </c>
      <c r="D976" s="44" t="s">
        <v>522</v>
      </c>
      <c r="E976" s="44" t="s">
        <v>500</v>
      </c>
      <c r="F976" s="44"/>
      <c r="G976" s="44"/>
      <c r="H976" s="45"/>
      <c r="I976" s="46"/>
      <c r="J976" s="47"/>
      <c r="K976" s="48"/>
      <c r="L976" s="45"/>
      <c r="M976" s="49" t="n">
        <f aca="false">M977</f>
        <v>215000</v>
      </c>
      <c r="N976" s="49" t="n">
        <f aca="false">N977</f>
        <v>0</v>
      </c>
      <c r="O976" s="28" t="n">
        <f aca="false">M976+N976</f>
        <v>215000</v>
      </c>
      <c r="P976" s="49" t="n">
        <f aca="false">P977</f>
        <v>215000</v>
      </c>
      <c r="Q976" s="28" t="n">
        <f aca="false">O976+P976</f>
        <v>430000</v>
      </c>
      <c r="R976" s="49" t="n">
        <f aca="false">R977</f>
        <v>430000</v>
      </c>
      <c r="S976" s="49" t="n">
        <f aca="false">Q976+R976</f>
        <v>860000</v>
      </c>
      <c r="T976" s="49" t="n">
        <f aca="false">T977</f>
        <v>645000</v>
      </c>
      <c r="U976" s="49" t="n">
        <f aca="false">M976+T976</f>
        <v>860000</v>
      </c>
      <c r="V976" s="49" t="n">
        <f aca="false">U976-M976</f>
        <v>645000</v>
      </c>
      <c r="W976" s="49" t="n">
        <f aca="false">W977</f>
        <v>2150000</v>
      </c>
      <c r="X976" s="49" t="n">
        <f aca="false">X977</f>
        <v>70300</v>
      </c>
      <c r="Y976" s="49" t="n">
        <f aca="false">Y977</f>
        <v>70300</v>
      </c>
      <c r="Z976" s="49" t="n">
        <f aca="false">Z977</f>
        <v>0</v>
      </c>
      <c r="AA976" s="49" t="n">
        <f aca="false">AA977</f>
        <v>0</v>
      </c>
      <c r="AB976" s="49" t="n">
        <f aca="false">AB977</f>
        <v>0</v>
      </c>
      <c r="AC976" s="49" t="n">
        <f aca="false">AC977</f>
        <v>215000</v>
      </c>
      <c r="AD976" s="49" t="n">
        <f aca="false">AD977</f>
        <v>0</v>
      </c>
      <c r="AE976" s="49" t="n">
        <f aca="false">AE977</f>
        <v>215000</v>
      </c>
      <c r="AF976" s="49" t="n">
        <f aca="false">AF977</f>
        <v>0</v>
      </c>
      <c r="AG976" s="49" t="n">
        <f aca="false">AG977</f>
        <v>215000</v>
      </c>
      <c r="AH976" s="49" t="n">
        <f aca="false">AH977</f>
        <v>215000</v>
      </c>
      <c r="AI976" s="49" t="n">
        <f aca="false">AI977</f>
        <v>0</v>
      </c>
      <c r="AJ976" s="49" t="n">
        <f aca="false">AJ977</f>
        <v>0</v>
      </c>
      <c r="AK976" s="41" t="n">
        <f aca="false">AH976+AJ976</f>
        <v>215000</v>
      </c>
      <c r="AL976" s="41" t="n">
        <f aca="false">AK976-AE976</f>
        <v>0</v>
      </c>
    </row>
    <row r="977" customFormat="false" ht="12.75" hidden="false" customHeight="false" outlineLevel="0" collapsed="false">
      <c r="A977" s="56" t="s">
        <v>362</v>
      </c>
      <c r="B977" s="51" t="s">
        <v>53</v>
      </c>
      <c r="C977" s="51" t="s">
        <v>470</v>
      </c>
      <c r="D977" s="51" t="s">
        <v>522</v>
      </c>
      <c r="E977" s="51" t="s">
        <v>500</v>
      </c>
      <c r="F977" s="51" t="s">
        <v>85</v>
      </c>
      <c r="G977" s="51"/>
      <c r="H977" s="52"/>
      <c r="I977" s="53"/>
      <c r="J977" s="54"/>
      <c r="K977" s="55"/>
      <c r="L977" s="52"/>
      <c r="M977" s="41" t="n">
        <v>215000</v>
      </c>
      <c r="N977" s="41" t="n">
        <f aca="false">J977+K977+L977</f>
        <v>0</v>
      </c>
      <c r="O977" s="28" t="n">
        <f aca="false">M977+N977</f>
        <v>215000</v>
      </c>
      <c r="P977" s="41" t="n">
        <f aca="false">L977+M977+N977</f>
        <v>215000</v>
      </c>
      <c r="Q977" s="28" t="n">
        <f aca="false">O977+P977</f>
        <v>430000</v>
      </c>
      <c r="R977" s="41" t="n">
        <f aca="false">N977+O977+P977</f>
        <v>430000</v>
      </c>
      <c r="S977" s="41" t="n">
        <f aca="false">Q977+R977</f>
        <v>860000</v>
      </c>
      <c r="T977" s="41" t="n">
        <f aca="false">N977+P977+R977</f>
        <v>645000</v>
      </c>
      <c r="U977" s="41" t="n">
        <f aca="false">M977+T977</f>
        <v>860000</v>
      </c>
      <c r="V977" s="41" t="n">
        <f aca="false">U977-M977</f>
        <v>645000</v>
      </c>
      <c r="W977" s="41" t="n">
        <f aca="false">Q977+S977+U977</f>
        <v>2150000</v>
      </c>
      <c r="X977" s="41" t="n">
        <v>70300</v>
      </c>
      <c r="Y977" s="41" t="n">
        <v>70300</v>
      </c>
      <c r="Z977" s="41"/>
      <c r="AA977" s="41"/>
      <c r="AB977" s="41"/>
      <c r="AC977" s="41" t="n">
        <v>215000</v>
      </c>
      <c r="AD977" s="41"/>
      <c r="AE977" s="41" t="n">
        <f aca="false">AB977+AC977+AD977</f>
        <v>215000</v>
      </c>
      <c r="AF977" s="41"/>
      <c r="AG977" s="41" t="n">
        <f aca="false">AE977+AF977</f>
        <v>215000</v>
      </c>
      <c r="AH977" s="41" t="n">
        <v>215000</v>
      </c>
      <c r="AI977" s="41" t="n">
        <f aca="false">AH977-AE977</f>
        <v>0</v>
      </c>
      <c r="AJ977" s="41"/>
      <c r="AK977" s="41" t="n">
        <f aca="false">AH977+AJ977</f>
        <v>215000</v>
      </c>
      <c r="AL977" s="41" t="n">
        <f aca="false">AK977-AE977</f>
        <v>0</v>
      </c>
    </row>
    <row r="978" customFormat="false" ht="51" hidden="false" customHeight="false" outlineLevel="0" collapsed="false">
      <c r="A978" s="68" t="s">
        <v>523</v>
      </c>
      <c r="B978" s="36" t="s">
        <v>53</v>
      </c>
      <c r="C978" s="36" t="s">
        <v>470</v>
      </c>
      <c r="D978" s="36" t="s">
        <v>524</v>
      </c>
      <c r="E978" s="36"/>
      <c r="F978" s="36"/>
      <c r="G978" s="36"/>
      <c r="H978" s="37"/>
      <c r="I978" s="38"/>
      <c r="J978" s="39"/>
      <c r="K978" s="40"/>
      <c r="L978" s="37"/>
      <c r="M978" s="58" t="n">
        <f aca="false">M979</f>
        <v>46400</v>
      </c>
      <c r="N978" s="58"/>
      <c r="O978" s="28"/>
      <c r="P978" s="58"/>
      <c r="Q978" s="2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 t="n">
        <f aca="false">AB979</f>
        <v>0</v>
      </c>
      <c r="AC978" s="58" t="n">
        <f aca="false">AC979</f>
        <v>46400</v>
      </c>
      <c r="AD978" s="58" t="n">
        <f aca="false">AD979</f>
        <v>0</v>
      </c>
      <c r="AE978" s="58" t="n">
        <f aca="false">AE979</f>
        <v>46400</v>
      </c>
      <c r="AF978" s="58" t="n">
        <f aca="false">AF979</f>
        <v>0</v>
      </c>
      <c r="AG978" s="58" t="n">
        <f aca="false">AG979</f>
        <v>46400</v>
      </c>
      <c r="AH978" s="58" t="n">
        <f aca="false">AH979</f>
        <v>46400</v>
      </c>
      <c r="AI978" s="58" t="n">
        <f aca="false">AI979</f>
        <v>0</v>
      </c>
      <c r="AJ978" s="58" t="n">
        <f aca="false">AJ979</f>
        <v>0</v>
      </c>
      <c r="AK978" s="58" t="n">
        <f aca="false">AH978+AJ978</f>
        <v>46400</v>
      </c>
      <c r="AL978" s="58" t="n">
        <f aca="false">AK978-AE978</f>
        <v>0</v>
      </c>
    </row>
    <row r="979" customFormat="false" ht="12.75" hidden="false" customHeight="false" outlineLevel="0" collapsed="false">
      <c r="A979" s="56"/>
      <c r="B979" s="51" t="s">
        <v>53</v>
      </c>
      <c r="C979" s="51" t="s">
        <v>470</v>
      </c>
      <c r="D979" s="51" t="s">
        <v>524</v>
      </c>
      <c r="E979" s="51" t="s">
        <v>490</v>
      </c>
      <c r="F979" s="51" t="s">
        <v>443</v>
      </c>
      <c r="G979" s="51"/>
      <c r="H979" s="52"/>
      <c r="I979" s="53"/>
      <c r="J979" s="54"/>
      <c r="K979" s="55"/>
      <c r="L979" s="52"/>
      <c r="M979" s="41" t="n">
        <v>46400</v>
      </c>
      <c r="N979" s="41"/>
      <c r="O979" s="28"/>
      <c r="P979" s="41"/>
      <c r="Q979" s="28"/>
      <c r="R979" s="41"/>
      <c r="S979" s="41"/>
      <c r="T979" s="41"/>
      <c r="U979" s="41"/>
      <c r="V979" s="41"/>
      <c r="W979" s="41"/>
      <c r="X979" s="41"/>
      <c r="Y979" s="41"/>
      <c r="Z979" s="41"/>
      <c r="AA979" s="41"/>
      <c r="AB979" s="41"/>
      <c r="AC979" s="41" t="n">
        <v>46400</v>
      </c>
      <c r="AD979" s="41"/>
      <c r="AE979" s="41" t="n">
        <f aca="false">AB979+AC979+AD979</f>
        <v>46400</v>
      </c>
      <c r="AF979" s="41"/>
      <c r="AG979" s="41" t="n">
        <f aca="false">AE979+AF979</f>
        <v>46400</v>
      </c>
      <c r="AH979" s="41" t="n">
        <v>46400</v>
      </c>
      <c r="AI979" s="41" t="n">
        <f aca="false">AH979-AE979</f>
        <v>0</v>
      </c>
      <c r="AJ979" s="41"/>
      <c r="AK979" s="41" t="n">
        <f aca="false">AH979+AJ979</f>
        <v>46400</v>
      </c>
      <c r="AL979" s="41" t="n">
        <f aca="false">AK979-AE979</f>
        <v>0</v>
      </c>
    </row>
    <row r="980" customFormat="false" ht="12.75" hidden="false" customHeight="false" outlineLevel="0" collapsed="false">
      <c r="A980" s="56"/>
      <c r="B980" s="51"/>
      <c r="C980" s="51"/>
      <c r="D980" s="51"/>
      <c r="E980" s="51"/>
      <c r="F980" s="51"/>
      <c r="G980" s="51"/>
      <c r="H980" s="52"/>
      <c r="I980" s="53"/>
      <c r="J980" s="54"/>
      <c r="K980" s="55"/>
      <c r="L980" s="52"/>
      <c r="M980" s="41"/>
      <c r="N980" s="41"/>
      <c r="O980" s="28"/>
      <c r="P980" s="41"/>
      <c r="Q980" s="28"/>
      <c r="R980" s="41"/>
      <c r="S980" s="41"/>
      <c r="T980" s="41"/>
      <c r="U980" s="41"/>
      <c r="V980" s="41"/>
      <c r="W980" s="41"/>
      <c r="X980" s="41"/>
      <c r="Y980" s="41"/>
      <c r="Z980" s="41"/>
      <c r="AA980" s="41"/>
      <c r="AB980" s="41"/>
      <c r="AC980" s="41"/>
      <c r="AD980" s="41"/>
      <c r="AE980" s="41"/>
      <c r="AF980" s="41"/>
      <c r="AG980" s="41"/>
      <c r="AH980" s="41"/>
      <c r="AI980" s="41"/>
      <c r="AJ980" s="41"/>
      <c r="AK980" s="41" t="n">
        <f aca="false">AH980+AJ980</f>
        <v>0</v>
      </c>
      <c r="AL980" s="41" t="n">
        <f aca="false">AK980-AE980</f>
        <v>0</v>
      </c>
    </row>
    <row r="981" s="159" customFormat="true" ht="15.75" hidden="false" customHeight="false" outlineLevel="0" collapsed="false">
      <c r="A981" s="156" t="s">
        <v>525</v>
      </c>
      <c r="B981" s="157" t="s">
        <v>53</v>
      </c>
      <c r="C981" s="157" t="s">
        <v>526</v>
      </c>
      <c r="D981" s="157"/>
      <c r="E981" s="157"/>
      <c r="F981" s="157"/>
      <c r="G981" s="157"/>
      <c r="H981" s="158" t="n">
        <f aca="false">SUM(H982)</f>
        <v>857100</v>
      </c>
      <c r="I981" s="158" t="n">
        <f aca="false">SUM(I982)</f>
        <v>500000</v>
      </c>
      <c r="J981" s="158" t="n">
        <f aca="false">SUM(J982)</f>
        <v>0</v>
      </c>
      <c r="K981" s="158" t="n">
        <f aca="false">SUM(K982)</f>
        <v>0</v>
      </c>
      <c r="L981" s="158" t="n">
        <f aca="false">SUM(L982)</f>
        <v>0</v>
      </c>
      <c r="M981" s="32" t="n">
        <f aca="false">M982</f>
        <v>887905</v>
      </c>
      <c r="N981" s="32" t="n">
        <f aca="false">N982</f>
        <v>0</v>
      </c>
      <c r="O981" s="32" t="n">
        <f aca="false">M981+N981</f>
        <v>887905</v>
      </c>
      <c r="P981" s="32" t="n">
        <f aca="false">P982</f>
        <v>0</v>
      </c>
      <c r="Q981" s="32" t="n">
        <f aca="false">O981+P981</f>
        <v>887905</v>
      </c>
      <c r="R981" s="32" t="n">
        <f aca="false">R982</f>
        <v>100000</v>
      </c>
      <c r="S981" s="32" t="n">
        <f aca="false">Q981+R981</f>
        <v>987905</v>
      </c>
      <c r="T981" s="32" t="n">
        <f aca="false">T982</f>
        <v>100000</v>
      </c>
      <c r="U981" s="32" t="n">
        <f aca="false">M981+T981</f>
        <v>987905</v>
      </c>
      <c r="V981" s="32" t="n">
        <f aca="false">U981-M981</f>
        <v>100000</v>
      </c>
      <c r="W981" s="32" t="n">
        <f aca="false">W982</f>
        <v>0</v>
      </c>
      <c r="X981" s="32" t="n">
        <f aca="false">X982</f>
        <v>600000</v>
      </c>
      <c r="Y981" s="32" t="n">
        <f aca="false">Y982</f>
        <v>600000</v>
      </c>
      <c r="Z981" s="32" t="n">
        <f aca="false">Z982</f>
        <v>0</v>
      </c>
      <c r="AA981" s="32" t="n">
        <f aca="false">AA982</f>
        <v>0</v>
      </c>
      <c r="AB981" s="32" t="n">
        <f aca="false">AB982</f>
        <v>400000</v>
      </c>
      <c r="AC981" s="32" t="n">
        <f aca="false">AC982</f>
        <v>0</v>
      </c>
      <c r="AD981" s="32" t="n">
        <f aca="false">AD982</f>
        <v>0</v>
      </c>
      <c r="AE981" s="32" t="n">
        <f aca="false">AE982</f>
        <v>400000</v>
      </c>
      <c r="AF981" s="32" t="n">
        <f aca="false">AF982</f>
        <v>0</v>
      </c>
      <c r="AG981" s="32" t="n">
        <f aca="false">AG982</f>
        <v>400000</v>
      </c>
      <c r="AH981" s="32" t="n">
        <f aca="false">AH982</f>
        <v>400000</v>
      </c>
      <c r="AI981" s="32" t="n">
        <f aca="false">AI982</f>
        <v>0</v>
      </c>
      <c r="AJ981" s="32" t="n">
        <f aca="false">AJ982</f>
        <v>0</v>
      </c>
      <c r="AK981" s="33" t="n">
        <f aca="false">AH981+AJ981</f>
        <v>400000</v>
      </c>
      <c r="AL981" s="33" t="n">
        <f aca="false">AK981-AE981</f>
        <v>0</v>
      </c>
    </row>
    <row r="982" s="117" customFormat="true" ht="38.25" hidden="false" customHeight="false" outlineLevel="0" collapsed="false">
      <c r="A982" s="90" t="s">
        <v>421</v>
      </c>
      <c r="B982" s="36" t="s">
        <v>53</v>
      </c>
      <c r="C982" s="36" t="s">
        <v>527</v>
      </c>
      <c r="D982" s="36" t="s">
        <v>528</v>
      </c>
      <c r="E982" s="36" t="s">
        <v>273</v>
      </c>
      <c r="F982" s="36"/>
      <c r="G982" s="36"/>
      <c r="H982" s="37" t="n">
        <f aca="false">H983</f>
        <v>857100</v>
      </c>
      <c r="I982" s="38" t="n">
        <f aca="false">I983</f>
        <v>500000</v>
      </c>
      <c r="J982" s="39" t="n">
        <f aca="false">J983</f>
        <v>0</v>
      </c>
      <c r="K982" s="40" t="n">
        <f aca="false">K983</f>
        <v>0</v>
      </c>
      <c r="L982" s="37" t="n">
        <f aca="false">L983</f>
        <v>0</v>
      </c>
      <c r="M982" s="28" t="n">
        <f aca="false">M983</f>
        <v>887905</v>
      </c>
      <c r="N982" s="28" t="n">
        <f aca="false">N983</f>
        <v>0</v>
      </c>
      <c r="O982" s="28" t="n">
        <f aca="false">M982+N982</f>
        <v>887905</v>
      </c>
      <c r="P982" s="28" t="n">
        <f aca="false">P983</f>
        <v>0</v>
      </c>
      <c r="Q982" s="28" t="n">
        <f aca="false">O982+P982</f>
        <v>887905</v>
      </c>
      <c r="R982" s="28" t="n">
        <f aca="false">R983</f>
        <v>100000</v>
      </c>
      <c r="S982" s="28" t="n">
        <f aca="false">Q982+R982</f>
        <v>987905</v>
      </c>
      <c r="T982" s="28" t="n">
        <f aca="false">T983</f>
        <v>100000</v>
      </c>
      <c r="U982" s="28" t="n">
        <f aca="false">M982+T982</f>
        <v>987905</v>
      </c>
      <c r="V982" s="28" t="n">
        <f aca="false">U982-M982</f>
        <v>100000</v>
      </c>
      <c r="W982" s="28" t="n">
        <f aca="false">W983</f>
        <v>0</v>
      </c>
      <c r="X982" s="28" t="n">
        <f aca="false">X983</f>
        <v>600000</v>
      </c>
      <c r="Y982" s="28" t="n">
        <f aca="false">Y983</f>
        <v>600000</v>
      </c>
      <c r="Z982" s="28" t="n">
        <f aca="false">Z983</f>
        <v>0</v>
      </c>
      <c r="AA982" s="28" t="n">
        <f aca="false">AA983</f>
        <v>0</v>
      </c>
      <c r="AB982" s="28" t="n">
        <f aca="false">AB983</f>
        <v>400000</v>
      </c>
      <c r="AC982" s="28" t="n">
        <f aca="false">AC983</f>
        <v>0</v>
      </c>
      <c r="AD982" s="28" t="n">
        <f aca="false">AD983</f>
        <v>0</v>
      </c>
      <c r="AE982" s="28" t="n">
        <f aca="false">AE983</f>
        <v>400000</v>
      </c>
      <c r="AF982" s="28" t="n">
        <f aca="false">AF983</f>
        <v>0</v>
      </c>
      <c r="AG982" s="28" t="n">
        <f aca="false">AG983</f>
        <v>400000</v>
      </c>
      <c r="AH982" s="28" t="n">
        <f aca="false">AH983</f>
        <v>400000</v>
      </c>
      <c r="AI982" s="28" t="n">
        <f aca="false">AI983</f>
        <v>0</v>
      </c>
      <c r="AJ982" s="28" t="n">
        <f aca="false">AJ983</f>
        <v>0</v>
      </c>
      <c r="AK982" s="58" t="n">
        <f aca="false">AH982+AJ982</f>
        <v>400000</v>
      </c>
      <c r="AL982" s="58" t="n">
        <f aca="false">AK982-AE982</f>
        <v>0</v>
      </c>
    </row>
    <row r="983" s="10" customFormat="true" ht="12.75" hidden="false" customHeight="false" outlineLevel="0" collapsed="false">
      <c r="A983" s="91" t="s">
        <v>529</v>
      </c>
      <c r="B983" s="51" t="s">
        <v>53</v>
      </c>
      <c r="C983" s="51" t="s">
        <v>527</v>
      </c>
      <c r="D983" s="51" t="s">
        <v>528</v>
      </c>
      <c r="E983" s="51" t="s">
        <v>273</v>
      </c>
      <c r="F983" s="51" t="s">
        <v>183</v>
      </c>
      <c r="G983" s="51"/>
      <c r="H983" s="52" t="n">
        <v>857100</v>
      </c>
      <c r="I983" s="53" t="n">
        <v>500000</v>
      </c>
      <c r="J983" s="54"/>
      <c r="K983" s="55"/>
      <c r="L983" s="52"/>
      <c r="M983" s="41" t="n">
        <v>887905</v>
      </c>
      <c r="N983" s="41" t="n">
        <f aca="false">J983+K983+L983</f>
        <v>0</v>
      </c>
      <c r="O983" s="41" t="n">
        <f aca="false">M983+N983</f>
        <v>887905</v>
      </c>
      <c r="P983" s="41"/>
      <c r="Q983" s="41" t="n">
        <f aca="false">O983+P983</f>
        <v>887905</v>
      </c>
      <c r="R983" s="41" t="n">
        <v>100000</v>
      </c>
      <c r="S983" s="41" t="n">
        <f aca="false">Q983+R983</f>
        <v>987905</v>
      </c>
      <c r="T983" s="41" t="n">
        <f aca="false">N983+P983+R983</f>
        <v>100000</v>
      </c>
      <c r="U983" s="41" t="n">
        <f aca="false">M983+T983</f>
        <v>987905</v>
      </c>
      <c r="V983" s="41" t="n">
        <f aca="false">U983-M983</f>
        <v>100000</v>
      </c>
      <c r="W983" s="41" t="n">
        <v>0</v>
      </c>
      <c r="X983" s="41" t="n">
        <v>600000</v>
      </c>
      <c r="Y983" s="41" t="n">
        <v>600000</v>
      </c>
      <c r="Z983" s="41"/>
      <c r="AA983" s="41"/>
      <c r="AB983" s="41" t="n">
        <v>400000</v>
      </c>
      <c r="AC983" s="41"/>
      <c r="AD983" s="41"/>
      <c r="AE983" s="41" t="n">
        <f aca="false">AB983+AC983+AD983</f>
        <v>400000</v>
      </c>
      <c r="AF983" s="41"/>
      <c r="AG983" s="41" t="n">
        <f aca="false">AE983+AF983</f>
        <v>400000</v>
      </c>
      <c r="AH983" s="41" t="n">
        <v>400000</v>
      </c>
      <c r="AI983" s="41" t="n">
        <f aca="false">AH983-AE983</f>
        <v>0</v>
      </c>
      <c r="AJ983" s="41" t="n">
        <v>0</v>
      </c>
      <c r="AK983" s="41" t="n">
        <f aca="false">AH983+AJ983</f>
        <v>400000</v>
      </c>
      <c r="AL983" s="41" t="n">
        <f aca="false">AK983-AE983</f>
        <v>0</v>
      </c>
    </row>
    <row r="984" s="117" customFormat="true" ht="25.5" hidden="false" customHeight="false" outlineLevel="0" collapsed="false">
      <c r="A984" s="160" t="s">
        <v>530</v>
      </c>
      <c r="B984" s="99" t="s">
        <v>53</v>
      </c>
      <c r="C984" s="99" t="s">
        <v>531</v>
      </c>
      <c r="D984" s="99"/>
      <c r="E984" s="99"/>
      <c r="F984" s="99"/>
      <c r="G984" s="99"/>
      <c r="H984" s="33" t="n">
        <f aca="false">H985</f>
        <v>135000</v>
      </c>
      <c r="I984" s="33" t="n">
        <f aca="false">I985</f>
        <v>135000</v>
      </c>
      <c r="J984" s="33" t="n">
        <f aca="false">J985</f>
        <v>0</v>
      </c>
      <c r="K984" s="33" t="n">
        <f aca="false">K985</f>
        <v>0</v>
      </c>
      <c r="L984" s="33" t="n">
        <f aca="false">L985</f>
        <v>0</v>
      </c>
      <c r="M984" s="32" t="n">
        <f aca="false">M985</f>
        <v>10723743.88</v>
      </c>
      <c r="N984" s="32" t="n">
        <f aca="false">N985</f>
        <v>0</v>
      </c>
      <c r="O984" s="32" t="n">
        <f aca="false">M984+N984</f>
        <v>10723743.88</v>
      </c>
      <c r="P984" s="32" t="n">
        <f aca="false">P985</f>
        <v>0</v>
      </c>
      <c r="Q984" s="32" t="n">
        <f aca="false">O984+P984</f>
        <v>10723743.88</v>
      </c>
      <c r="R984" s="32" t="n">
        <f aca="false">R985</f>
        <v>0</v>
      </c>
      <c r="S984" s="32" t="n">
        <f aca="false">Q984+R984</f>
        <v>10723743.88</v>
      </c>
      <c r="T984" s="32" t="n">
        <f aca="false">T985</f>
        <v>0</v>
      </c>
      <c r="U984" s="32" t="n">
        <f aca="false">M984+T984</f>
        <v>10723743.88</v>
      </c>
      <c r="V984" s="32" t="n">
        <f aca="false">U984-M984</f>
        <v>0</v>
      </c>
      <c r="W984" s="32" t="n">
        <f aca="false">W985</f>
        <v>0</v>
      </c>
      <c r="X984" s="32" t="n">
        <f aca="false">X985</f>
        <v>530000</v>
      </c>
      <c r="Y984" s="32" t="n">
        <f aca="false">Y985</f>
        <v>530000</v>
      </c>
      <c r="Z984" s="32" t="n">
        <f aca="false">Z985</f>
        <v>0</v>
      </c>
      <c r="AA984" s="32" t="n">
        <f aca="false">AA985</f>
        <v>0</v>
      </c>
      <c r="AB984" s="32" t="n">
        <f aca="false">AB985</f>
        <v>528650</v>
      </c>
      <c r="AC984" s="32" t="n">
        <f aca="false">AC985</f>
        <v>0</v>
      </c>
      <c r="AD984" s="32" t="n">
        <f aca="false">AD985</f>
        <v>0</v>
      </c>
      <c r="AE984" s="32" t="n">
        <f aca="false">AE985</f>
        <v>528650</v>
      </c>
      <c r="AF984" s="32" t="n">
        <f aca="false">AF985</f>
        <v>0</v>
      </c>
      <c r="AG984" s="32" t="n">
        <f aca="false">AG985</f>
        <v>528650</v>
      </c>
      <c r="AH984" s="32" t="n">
        <f aca="false">AH985</f>
        <v>528650</v>
      </c>
      <c r="AI984" s="32" t="n">
        <f aca="false">AI985</f>
        <v>0</v>
      </c>
      <c r="AJ984" s="32" t="n">
        <f aca="false">AJ985</f>
        <v>0</v>
      </c>
      <c r="AK984" s="33" t="n">
        <f aca="false">AH984+AJ984</f>
        <v>528650</v>
      </c>
      <c r="AL984" s="33" t="n">
        <f aca="false">AK984-AE984</f>
        <v>0</v>
      </c>
    </row>
    <row r="985" s="117" customFormat="true" ht="25.5" hidden="false" customHeight="false" outlineLevel="0" collapsed="false">
      <c r="A985" s="90" t="s">
        <v>532</v>
      </c>
      <c r="B985" s="36" t="s">
        <v>53</v>
      </c>
      <c r="C985" s="36" t="s">
        <v>533</v>
      </c>
      <c r="D985" s="36" t="s">
        <v>146</v>
      </c>
      <c r="E985" s="36" t="s">
        <v>534</v>
      </c>
      <c r="F985" s="36"/>
      <c r="G985" s="36"/>
      <c r="H985" s="37" t="n">
        <f aca="false">H986</f>
        <v>135000</v>
      </c>
      <c r="I985" s="38" t="n">
        <f aca="false">I986</f>
        <v>135000</v>
      </c>
      <c r="J985" s="39"/>
      <c r="K985" s="40"/>
      <c r="L985" s="37"/>
      <c r="M985" s="28" t="n">
        <f aca="false">M986</f>
        <v>10723743.88</v>
      </c>
      <c r="N985" s="28" t="n">
        <f aca="false">N986</f>
        <v>0</v>
      </c>
      <c r="O985" s="28" t="n">
        <f aca="false">M985+N985</f>
        <v>10723743.88</v>
      </c>
      <c r="P985" s="28" t="n">
        <f aca="false">P986</f>
        <v>0</v>
      </c>
      <c r="Q985" s="28" t="n">
        <f aca="false">O985+P985</f>
        <v>10723743.88</v>
      </c>
      <c r="R985" s="28" t="n">
        <f aca="false">R986</f>
        <v>0</v>
      </c>
      <c r="S985" s="28" t="n">
        <f aca="false">Q985+R985</f>
        <v>10723743.88</v>
      </c>
      <c r="T985" s="28" t="n">
        <f aca="false">T986</f>
        <v>0</v>
      </c>
      <c r="U985" s="28" t="n">
        <f aca="false">M985+T985</f>
        <v>10723743.88</v>
      </c>
      <c r="V985" s="28" t="n">
        <f aca="false">U985-M985</f>
        <v>0</v>
      </c>
      <c r="W985" s="28" t="n">
        <f aca="false">W986</f>
        <v>0</v>
      </c>
      <c r="X985" s="28" t="n">
        <f aca="false">X986</f>
        <v>530000</v>
      </c>
      <c r="Y985" s="28" t="n">
        <f aca="false">Y986</f>
        <v>530000</v>
      </c>
      <c r="Z985" s="28" t="n">
        <f aca="false">Z986</f>
        <v>0</v>
      </c>
      <c r="AA985" s="28" t="n">
        <f aca="false">AA986</f>
        <v>0</v>
      </c>
      <c r="AB985" s="28" t="n">
        <f aca="false">AB986</f>
        <v>528650</v>
      </c>
      <c r="AC985" s="28" t="n">
        <f aca="false">AC986</f>
        <v>0</v>
      </c>
      <c r="AD985" s="28" t="n">
        <f aca="false">AD986</f>
        <v>0</v>
      </c>
      <c r="AE985" s="28" t="n">
        <f aca="false">AE986</f>
        <v>528650</v>
      </c>
      <c r="AF985" s="28" t="n">
        <f aca="false">AF986</f>
        <v>0</v>
      </c>
      <c r="AG985" s="28" t="n">
        <f aca="false">AG986</f>
        <v>528650</v>
      </c>
      <c r="AH985" s="28" t="n">
        <f aca="false">AH986</f>
        <v>528650</v>
      </c>
      <c r="AI985" s="28" t="n">
        <f aca="false">AI986</f>
        <v>0</v>
      </c>
      <c r="AJ985" s="28" t="n">
        <f aca="false">AJ986</f>
        <v>0</v>
      </c>
      <c r="AK985" s="58" t="n">
        <f aca="false">AH985+AJ985</f>
        <v>528650</v>
      </c>
      <c r="AL985" s="58" t="n">
        <f aca="false">AK985-AE985</f>
        <v>0</v>
      </c>
    </row>
    <row r="986" s="10" customFormat="true" ht="12.75" hidden="false" customHeight="false" outlineLevel="0" collapsed="false">
      <c r="A986" s="91" t="s">
        <v>535</v>
      </c>
      <c r="B986" s="51" t="s">
        <v>53</v>
      </c>
      <c r="C986" s="51" t="s">
        <v>533</v>
      </c>
      <c r="D986" s="51" t="s">
        <v>146</v>
      </c>
      <c r="E986" s="51" t="s">
        <v>534</v>
      </c>
      <c r="F986" s="51" t="s">
        <v>149</v>
      </c>
      <c r="G986" s="51"/>
      <c r="H986" s="52" t="n">
        <v>135000</v>
      </c>
      <c r="I986" s="53" t="n">
        <v>135000</v>
      </c>
      <c r="J986" s="54"/>
      <c r="K986" s="55"/>
      <c r="L986" s="52"/>
      <c r="M986" s="41" t="n">
        <v>10723743.88</v>
      </c>
      <c r="N986" s="41" t="n">
        <f aca="false">J986+K986+L986</f>
        <v>0</v>
      </c>
      <c r="O986" s="28" t="n">
        <f aca="false">M986+N986</f>
        <v>10723743.88</v>
      </c>
      <c r="P986" s="41"/>
      <c r="Q986" s="28" t="n">
        <f aca="false">O986+P986</f>
        <v>10723743.88</v>
      </c>
      <c r="R986" s="41"/>
      <c r="S986" s="41" t="n">
        <f aca="false">Q986+R986</f>
        <v>10723743.88</v>
      </c>
      <c r="T986" s="41" t="n">
        <f aca="false">N986+P986+R986</f>
        <v>0</v>
      </c>
      <c r="U986" s="41" t="n">
        <f aca="false">M986+T986</f>
        <v>10723743.88</v>
      </c>
      <c r="V986" s="41" t="n">
        <f aca="false">U986-M986</f>
        <v>0</v>
      </c>
      <c r="W986" s="41" t="n">
        <v>0</v>
      </c>
      <c r="X986" s="41" t="n">
        <v>530000</v>
      </c>
      <c r="Y986" s="41" t="n">
        <v>530000</v>
      </c>
      <c r="Z986" s="41"/>
      <c r="AA986" s="41"/>
      <c r="AB986" s="41" t="n">
        <v>528650</v>
      </c>
      <c r="AC986" s="41"/>
      <c r="AD986" s="41"/>
      <c r="AE986" s="41" t="n">
        <f aca="false">AB986+AC986+AD986</f>
        <v>528650</v>
      </c>
      <c r="AF986" s="41"/>
      <c r="AG986" s="41" t="n">
        <f aca="false">AE986+AF986</f>
        <v>528650</v>
      </c>
      <c r="AH986" s="41" t="n">
        <v>528650</v>
      </c>
      <c r="AI986" s="41" t="n">
        <f aca="false">AH986-AE986</f>
        <v>0</v>
      </c>
      <c r="AJ986" s="41"/>
      <c r="AK986" s="41" t="n">
        <f aca="false">AH986+AJ986</f>
        <v>528650</v>
      </c>
      <c r="AL986" s="41" t="n">
        <f aca="false">AK986-AE986</f>
        <v>0</v>
      </c>
    </row>
    <row r="987" s="34" customFormat="true" ht="12.75" hidden="false" customHeight="false" outlineLevel="0" collapsed="false">
      <c r="A987" s="30" t="s">
        <v>536</v>
      </c>
      <c r="B987" s="31" t="s">
        <v>53</v>
      </c>
      <c r="C987" s="31" t="s">
        <v>537</v>
      </c>
      <c r="D987" s="31"/>
      <c r="E987" s="31"/>
      <c r="F987" s="31"/>
      <c r="G987" s="31"/>
      <c r="H987" s="32" t="n">
        <f aca="false">H988+H992+H1005+H1007+H1009+H1013+H1015+H1017+H1019+H1021+H1025+H1027</f>
        <v>15771300</v>
      </c>
      <c r="I987" s="32" t="n">
        <f aca="false">I988+I992+I1005+I1007+I1009+I1013+I1015+I1017+I1019+I1021+I1025+I1027</f>
        <v>12154000</v>
      </c>
      <c r="J987" s="32" t="n">
        <f aca="false">J988+J992+J1005+J1007+J1009+J1013+J1015+J1017+J1019+J1021+J1025+J1027</f>
        <v>1086300</v>
      </c>
      <c r="K987" s="32" t="n">
        <f aca="false">K988+K992+K1005+K1007+K1009+K1013+K1015+K1017+K1019+K1021+K1025+K1027</f>
        <v>2531000</v>
      </c>
      <c r="L987" s="32" t="n">
        <f aca="false">L988+L992+L994+L996+L1001+L1007+L1021</f>
        <v>0</v>
      </c>
      <c r="M987" s="32" t="n">
        <f aca="false">M988+M1003+M1005+M1029</f>
        <v>15195800</v>
      </c>
      <c r="N987" s="32" t="n">
        <f aca="false">N988+N992+N1005+N1007+N1009+N1013+N1015+N1017+N1019+N1021+N1025+N1027</f>
        <v>0</v>
      </c>
      <c r="O987" s="32" t="n">
        <f aca="false">M987+N987</f>
        <v>15195800</v>
      </c>
      <c r="P987" s="32" t="n">
        <f aca="false">P988+P992+P1005+P1007+P1009+P1013+P1015+P1017+P1019+P1021+P1025+P1027</f>
        <v>322000</v>
      </c>
      <c r="Q987" s="32" t="n">
        <f aca="false">O987+P987</f>
        <v>15517800</v>
      </c>
      <c r="R987" s="32" t="n">
        <f aca="false">R988+R992+R1005+R1007+R1009+R1013+R1015+R1017+R1019+R1021+R1025+R1027</f>
        <v>-322000</v>
      </c>
      <c r="S987" s="32" t="n">
        <f aca="false">Q987+R987</f>
        <v>15195800</v>
      </c>
      <c r="T987" s="32" t="n">
        <f aca="false">T988+T992+T1005+T1007+T1009+T1013+T1015+T1017+T1019+T1021+T1025+T1027</f>
        <v>0</v>
      </c>
      <c r="U987" s="32" t="n">
        <f aca="false">M987+T987</f>
        <v>15195800</v>
      </c>
      <c r="V987" s="32" t="n">
        <f aca="false">U987-M987</f>
        <v>0</v>
      </c>
      <c r="W987" s="32" t="n">
        <f aca="false">W988+W992+W1005+W1007+W1009+W1013+W1015+W1017+W1019+W1021+W1025+W1027</f>
        <v>0</v>
      </c>
      <c r="X987" s="32" t="n">
        <f aca="false">X988+X1003+X1005+X1029</f>
        <v>15116000</v>
      </c>
      <c r="Y987" s="32" t="n">
        <f aca="false">Y988+Y1003+Y1005+Y1029</f>
        <v>15116000</v>
      </c>
      <c r="Z987" s="32" t="n">
        <f aca="false">Z988+Z1003+Z1005+Z1029</f>
        <v>0</v>
      </c>
      <c r="AA987" s="32" t="n">
        <f aca="false">AA988+AA1003+AA1005+AA1029</f>
        <v>0</v>
      </c>
      <c r="AB987" s="32" t="n">
        <f aca="false">AB988+AB1003+AB1005+AB1029</f>
        <v>12569200</v>
      </c>
      <c r="AC987" s="32" t="n">
        <f aca="false">AC988+AC1003+AC1005+AC1029</f>
        <v>1450000</v>
      </c>
      <c r="AD987" s="32" t="n">
        <f aca="false">AD988+AD1003+AD1005+AD1029</f>
        <v>1176600</v>
      </c>
      <c r="AE987" s="32" t="n">
        <f aca="false">AE988+AE1003+AE1005+AE1029</f>
        <v>15195800</v>
      </c>
      <c r="AF987" s="32" t="n">
        <f aca="false">AF988+AF1003+AF1005+AF1029</f>
        <v>0</v>
      </c>
      <c r="AG987" s="32" t="n">
        <f aca="false">AG988+AG1003+AG1005+AG1029</f>
        <v>15195800</v>
      </c>
      <c r="AH987" s="32" t="n">
        <f aca="false">AH988+AH1003+AH1005+AH1029+AH1034</f>
        <v>15133150</v>
      </c>
      <c r="AI987" s="32" t="n">
        <f aca="false">AI988+AI1003+AI1005+AI1029+AI1034</f>
        <v>-62650</v>
      </c>
      <c r="AJ987" s="32" t="n">
        <f aca="false">AJ988+AJ1003+AJ1005+AJ1029+AJ1031+AJ1034</f>
        <v>100182</v>
      </c>
      <c r="AK987" s="33" t="n">
        <f aca="false">AH987+AJ987</f>
        <v>15233332</v>
      </c>
      <c r="AL987" s="33" t="n">
        <f aca="false">AK987-AE987</f>
        <v>37532</v>
      </c>
    </row>
    <row r="988" s="117" customFormat="true" ht="38.25" hidden="false" customHeight="false" outlineLevel="0" collapsed="false">
      <c r="A988" s="90" t="s">
        <v>538</v>
      </c>
      <c r="B988" s="36" t="s">
        <v>53</v>
      </c>
      <c r="C988" s="36" t="s">
        <v>539</v>
      </c>
      <c r="D988" s="36" t="s">
        <v>540</v>
      </c>
      <c r="E988" s="36" t="s">
        <v>541</v>
      </c>
      <c r="F988" s="36"/>
      <c r="G988" s="36"/>
      <c r="H988" s="37" t="n">
        <f aca="false">H989</f>
        <v>7819000</v>
      </c>
      <c r="I988" s="38" t="n">
        <f aca="false">I989</f>
        <v>7819000</v>
      </c>
      <c r="J988" s="39" t="n">
        <f aca="false">J989</f>
        <v>0</v>
      </c>
      <c r="K988" s="40" t="n">
        <f aca="false">K989</f>
        <v>0</v>
      </c>
      <c r="L988" s="37" t="n">
        <f aca="false">L989</f>
        <v>0</v>
      </c>
      <c r="M988" s="28" t="n">
        <f aca="false">M989</f>
        <v>8034000</v>
      </c>
      <c r="N988" s="28" t="n">
        <f aca="false">N989</f>
        <v>0</v>
      </c>
      <c r="O988" s="28" t="n">
        <f aca="false">M988+N988</f>
        <v>8034000</v>
      </c>
      <c r="P988" s="28" t="n">
        <f aca="false">P989</f>
        <v>0</v>
      </c>
      <c r="Q988" s="28" t="n">
        <f aca="false">O988+P988</f>
        <v>8034000</v>
      </c>
      <c r="R988" s="28" t="n">
        <f aca="false">R989</f>
        <v>0</v>
      </c>
      <c r="S988" s="28" t="n">
        <f aca="false">Q988+R988</f>
        <v>8034000</v>
      </c>
      <c r="T988" s="28" t="n">
        <f aca="false">T989</f>
        <v>0</v>
      </c>
      <c r="U988" s="28" t="n">
        <f aca="false">M988+T988</f>
        <v>8034000</v>
      </c>
      <c r="V988" s="28" t="n">
        <f aca="false">U988-M988</f>
        <v>0</v>
      </c>
      <c r="W988" s="28" t="n">
        <f aca="false">W989</f>
        <v>0</v>
      </c>
      <c r="X988" s="28" t="n">
        <f aca="false">X989</f>
        <v>7435000</v>
      </c>
      <c r="Y988" s="28" t="n">
        <f aca="false">Y989</f>
        <v>7435000</v>
      </c>
      <c r="Z988" s="28" t="n">
        <f aca="false">Z989</f>
        <v>0</v>
      </c>
      <c r="AA988" s="28" t="n">
        <f aca="false">AA989</f>
        <v>0</v>
      </c>
      <c r="AB988" s="28" t="n">
        <f aca="false">AB989</f>
        <v>8034000</v>
      </c>
      <c r="AC988" s="28" t="n">
        <f aca="false">AC989</f>
        <v>0</v>
      </c>
      <c r="AD988" s="28" t="n">
        <f aca="false">AD989</f>
        <v>0</v>
      </c>
      <c r="AE988" s="28" t="n">
        <f aca="false">AE989</f>
        <v>8034000</v>
      </c>
      <c r="AF988" s="28" t="n">
        <f aca="false">AF989</f>
        <v>0</v>
      </c>
      <c r="AG988" s="28" t="n">
        <f aca="false">AG989</f>
        <v>8034000</v>
      </c>
      <c r="AH988" s="28" t="n">
        <f aca="false">AH989</f>
        <v>8034000</v>
      </c>
      <c r="AI988" s="28" t="n">
        <f aca="false">AI989</f>
        <v>0</v>
      </c>
      <c r="AJ988" s="28" t="n">
        <f aca="false">AJ989</f>
        <v>0</v>
      </c>
      <c r="AK988" s="58" t="n">
        <f aca="false">AH988+AJ988</f>
        <v>8034000</v>
      </c>
      <c r="AL988" s="58" t="n">
        <f aca="false">AK988-AE988</f>
        <v>0</v>
      </c>
    </row>
    <row r="989" customFormat="false" ht="33.75" hidden="false" customHeight="false" outlineLevel="0" collapsed="false">
      <c r="A989" s="91" t="s">
        <v>538</v>
      </c>
      <c r="B989" s="51" t="s">
        <v>53</v>
      </c>
      <c r="C989" s="51" t="s">
        <v>539</v>
      </c>
      <c r="D989" s="51" t="s">
        <v>540</v>
      </c>
      <c r="E989" s="51" t="s">
        <v>542</v>
      </c>
      <c r="F989" s="51" t="s">
        <v>238</v>
      </c>
      <c r="G989" s="51"/>
      <c r="H989" s="52" t="n">
        <v>7819000</v>
      </c>
      <c r="I989" s="53" t="n">
        <v>7819000</v>
      </c>
      <c r="J989" s="54"/>
      <c r="K989" s="55"/>
      <c r="L989" s="52"/>
      <c r="M989" s="41" t="n">
        <v>8034000</v>
      </c>
      <c r="N989" s="41" t="n">
        <f aca="false">J989+K989+L989</f>
        <v>0</v>
      </c>
      <c r="O989" s="28" t="n">
        <f aca="false">M989+N989</f>
        <v>8034000</v>
      </c>
      <c r="P989" s="41"/>
      <c r="Q989" s="28" t="n">
        <f aca="false">O989+P989</f>
        <v>8034000</v>
      </c>
      <c r="R989" s="41"/>
      <c r="S989" s="41" t="n">
        <f aca="false">Q989+R989</f>
        <v>8034000</v>
      </c>
      <c r="T989" s="41" t="n">
        <f aca="false">N989+P989+R989</f>
        <v>0</v>
      </c>
      <c r="U989" s="41" t="n">
        <f aca="false">M989+T989</f>
        <v>8034000</v>
      </c>
      <c r="V989" s="41" t="n">
        <f aca="false">U989-M989</f>
        <v>0</v>
      </c>
      <c r="W989" s="41" t="n">
        <v>0</v>
      </c>
      <c r="X989" s="41" t="n">
        <v>7435000</v>
      </c>
      <c r="Y989" s="41" t="n">
        <v>7435000</v>
      </c>
      <c r="Z989" s="41"/>
      <c r="AA989" s="41"/>
      <c r="AB989" s="41" t="n">
        <v>8034000</v>
      </c>
      <c r="AC989" s="41"/>
      <c r="AD989" s="41"/>
      <c r="AE989" s="41" t="n">
        <f aca="false">AB989+AC989+AD989</f>
        <v>8034000</v>
      </c>
      <c r="AF989" s="41"/>
      <c r="AG989" s="41" t="n">
        <f aca="false">AE989+AF989</f>
        <v>8034000</v>
      </c>
      <c r="AH989" s="41" t="n">
        <v>8034000</v>
      </c>
      <c r="AI989" s="41" t="n">
        <f aca="false">AH989-AE989</f>
        <v>0</v>
      </c>
      <c r="AJ989" s="41"/>
      <c r="AK989" s="41" t="n">
        <f aca="false">AH989+AJ989</f>
        <v>8034000</v>
      </c>
      <c r="AL989" s="41" t="n">
        <f aca="false">AK989-AE989</f>
        <v>0</v>
      </c>
    </row>
    <row r="990" customFormat="false" ht="25.5" hidden="true" customHeight="false" outlineLevel="0" collapsed="false">
      <c r="A990" s="90" t="s">
        <v>543</v>
      </c>
      <c r="B990" s="36" t="s">
        <v>53</v>
      </c>
      <c r="C990" s="36" t="s">
        <v>544</v>
      </c>
      <c r="D990" s="36" t="s">
        <v>545</v>
      </c>
      <c r="E990" s="36" t="s">
        <v>546</v>
      </c>
      <c r="F990" s="36"/>
      <c r="G990" s="36"/>
      <c r="H990" s="37"/>
      <c r="I990" s="38"/>
      <c r="J990" s="39"/>
      <c r="K990" s="40"/>
      <c r="L990" s="37"/>
      <c r="M990" s="28" t="n">
        <f aca="false">I990+J990+K990</f>
        <v>0</v>
      </c>
      <c r="N990" s="28" t="n">
        <f aca="false">J990+K990+L990</f>
        <v>0</v>
      </c>
      <c r="O990" s="28" t="n">
        <f aca="false">M990+N990</f>
        <v>0</v>
      </c>
      <c r="P990" s="28" t="n">
        <f aca="false">L990+M990+N990</f>
        <v>0</v>
      </c>
      <c r="Q990" s="28" t="n">
        <f aca="false">O990+P990</f>
        <v>0</v>
      </c>
      <c r="R990" s="28" t="n">
        <f aca="false">N990+O990+P990</f>
        <v>0</v>
      </c>
      <c r="S990" s="28" t="n">
        <f aca="false">Q990+R990</f>
        <v>0</v>
      </c>
      <c r="T990" s="28" t="n">
        <f aca="false">N990+P990+R990</f>
        <v>0</v>
      </c>
      <c r="U990" s="28" t="n">
        <f aca="false">M990+T990</f>
        <v>0</v>
      </c>
      <c r="V990" s="28" t="n">
        <f aca="false">U990-M990</f>
        <v>0</v>
      </c>
      <c r="W990" s="28" t="n">
        <f aca="false">Q990+S990+U990</f>
        <v>0</v>
      </c>
      <c r="X990" s="28" t="n">
        <f aca="false">U990+W990</f>
        <v>0</v>
      </c>
      <c r="Y990" s="28" t="n">
        <f aca="false">U990+V990+W990</f>
        <v>0</v>
      </c>
      <c r="Z990" s="28" t="n">
        <f aca="false">V990+W990+X990</f>
        <v>0</v>
      </c>
      <c r="AA990" s="28" t="n">
        <f aca="false">W990+X990+Y990</f>
        <v>0</v>
      </c>
      <c r="AB990" s="28" t="n">
        <f aca="false">X990+Y990+Z990</f>
        <v>0</v>
      </c>
      <c r="AC990" s="28" t="n">
        <f aca="false">Y990+Z990+AA990</f>
        <v>0</v>
      </c>
      <c r="AD990" s="28" t="n">
        <f aca="false">Z990+AA990+AB990</f>
        <v>0</v>
      </c>
      <c r="AE990" s="28" t="n">
        <f aca="false">AA990+AB990+AC990</f>
        <v>0</v>
      </c>
      <c r="AF990" s="28" t="n">
        <f aca="false">AB990+AC990+AD990</f>
        <v>0</v>
      </c>
      <c r="AG990" s="28" t="n">
        <f aca="false">AC990+AD990+AE990</f>
        <v>0</v>
      </c>
      <c r="AH990" s="28" t="n">
        <f aca="false">AD990+AE990+AF990</f>
        <v>0</v>
      </c>
      <c r="AI990" s="28" t="n">
        <f aca="false">AE990+AF990+AG990</f>
        <v>0</v>
      </c>
      <c r="AJ990" s="28" t="n">
        <f aca="false">AF990+AG990+AH990</f>
        <v>0</v>
      </c>
      <c r="AK990" s="41" t="n">
        <f aca="false">AH990+AJ990</f>
        <v>0</v>
      </c>
      <c r="AL990" s="41" t="n">
        <f aca="false">AK990-AE990</f>
        <v>0</v>
      </c>
    </row>
    <row r="991" customFormat="false" ht="22.5" hidden="true" customHeight="false" outlineLevel="0" collapsed="false">
      <c r="A991" s="91" t="s">
        <v>543</v>
      </c>
      <c r="B991" s="51" t="s">
        <v>53</v>
      </c>
      <c r="C991" s="51" t="s">
        <v>544</v>
      </c>
      <c r="D991" s="51" t="s">
        <v>545</v>
      </c>
      <c r="E991" s="51" t="s">
        <v>546</v>
      </c>
      <c r="F991" s="51" t="s">
        <v>238</v>
      </c>
      <c r="G991" s="51"/>
      <c r="H991" s="52"/>
      <c r="I991" s="53"/>
      <c r="J991" s="54"/>
      <c r="K991" s="55"/>
      <c r="L991" s="52"/>
      <c r="M991" s="28" t="n">
        <f aca="false">I991+J991+K991</f>
        <v>0</v>
      </c>
      <c r="N991" s="28" t="n">
        <f aca="false">J991+K991+L991</f>
        <v>0</v>
      </c>
      <c r="O991" s="28" t="n">
        <f aca="false">M991+N991</f>
        <v>0</v>
      </c>
      <c r="P991" s="28" t="n">
        <f aca="false">L991+M991+N991</f>
        <v>0</v>
      </c>
      <c r="Q991" s="28" t="n">
        <f aca="false">O991+P991</f>
        <v>0</v>
      </c>
      <c r="R991" s="28" t="n">
        <f aca="false">N991+O991+P991</f>
        <v>0</v>
      </c>
      <c r="S991" s="28" t="n">
        <f aca="false">Q991+R991</f>
        <v>0</v>
      </c>
      <c r="T991" s="28" t="n">
        <f aca="false">N991+P991+R991</f>
        <v>0</v>
      </c>
      <c r="U991" s="28" t="n">
        <f aca="false">M991+T991</f>
        <v>0</v>
      </c>
      <c r="V991" s="28" t="n">
        <f aca="false">U991-M991</f>
        <v>0</v>
      </c>
      <c r="W991" s="28" t="n">
        <f aca="false">Q991+S991+U991</f>
        <v>0</v>
      </c>
      <c r="X991" s="28" t="n">
        <f aca="false">U991+W991</f>
        <v>0</v>
      </c>
      <c r="Y991" s="28" t="n">
        <f aca="false">U991+V991+W991</f>
        <v>0</v>
      </c>
      <c r="Z991" s="28" t="n">
        <f aca="false">V991+W991+X991</f>
        <v>0</v>
      </c>
      <c r="AA991" s="28" t="n">
        <f aca="false">W991+X991+Y991</f>
        <v>0</v>
      </c>
      <c r="AB991" s="28" t="n">
        <f aca="false">X991+Y991+Z991</f>
        <v>0</v>
      </c>
      <c r="AC991" s="28" t="n">
        <f aca="false">Y991+Z991+AA991</f>
        <v>0</v>
      </c>
      <c r="AD991" s="28" t="n">
        <f aca="false">Z991+AA991+AB991</f>
        <v>0</v>
      </c>
      <c r="AE991" s="28" t="n">
        <f aca="false">AA991+AB991+AC991</f>
        <v>0</v>
      </c>
      <c r="AF991" s="28" t="n">
        <f aca="false">AB991+AC991+AD991</f>
        <v>0</v>
      </c>
      <c r="AG991" s="28" t="n">
        <f aca="false">AC991+AD991+AE991</f>
        <v>0</v>
      </c>
      <c r="AH991" s="28" t="n">
        <f aca="false">AD991+AE991+AF991</f>
        <v>0</v>
      </c>
      <c r="AI991" s="28" t="n">
        <f aca="false">AE991+AF991+AG991</f>
        <v>0</v>
      </c>
      <c r="AJ991" s="28" t="n">
        <f aca="false">AF991+AG991+AH991</f>
        <v>0</v>
      </c>
      <c r="AK991" s="41" t="n">
        <f aca="false">AH991+AJ991</f>
        <v>0</v>
      </c>
      <c r="AL991" s="41" t="n">
        <f aca="false">AK991-AE991</f>
        <v>0</v>
      </c>
    </row>
    <row r="992" s="42" customFormat="true" ht="1.5" hidden="true" customHeight="true" outlineLevel="0" collapsed="false">
      <c r="A992" s="68" t="s">
        <v>547</v>
      </c>
      <c r="B992" s="36" t="s">
        <v>53</v>
      </c>
      <c r="C992" s="36" t="s">
        <v>539</v>
      </c>
      <c r="D992" s="36" t="s">
        <v>548</v>
      </c>
      <c r="E992" s="36" t="s">
        <v>541</v>
      </c>
      <c r="F992" s="36"/>
      <c r="G992" s="36"/>
      <c r="H992" s="37" t="n">
        <f aca="false">H993</f>
        <v>2531000</v>
      </c>
      <c r="I992" s="38" t="n">
        <f aca="false">I993</f>
        <v>0</v>
      </c>
      <c r="J992" s="39" t="n">
        <f aca="false">J993</f>
        <v>0</v>
      </c>
      <c r="K992" s="40" t="n">
        <f aca="false">K993</f>
        <v>2531000</v>
      </c>
      <c r="L992" s="37" t="n">
        <f aca="false">L993</f>
        <v>0</v>
      </c>
      <c r="M992" s="28" t="n">
        <f aca="false">M993</f>
        <v>0</v>
      </c>
      <c r="N992" s="28" t="n">
        <f aca="false">N993</f>
        <v>0</v>
      </c>
      <c r="O992" s="28" t="n">
        <f aca="false">M992+N992</f>
        <v>0</v>
      </c>
      <c r="P992" s="28" t="n">
        <f aca="false">P993</f>
        <v>0</v>
      </c>
      <c r="Q992" s="28" t="n">
        <f aca="false">O992+P992</f>
        <v>0</v>
      </c>
      <c r="R992" s="28" t="n">
        <f aca="false">R993</f>
        <v>0</v>
      </c>
      <c r="S992" s="28" t="n">
        <f aca="false">Q992+R992</f>
        <v>0</v>
      </c>
      <c r="T992" s="28" t="n">
        <f aca="false">T993</f>
        <v>0</v>
      </c>
      <c r="U992" s="28" t="n">
        <f aca="false">M992+T992</f>
        <v>0</v>
      </c>
      <c r="V992" s="28" t="n">
        <f aca="false">U992-M992</f>
        <v>0</v>
      </c>
      <c r="W992" s="28" t="n">
        <f aca="false">W993</f>
        <v>0</v>
      </c>
      <c r="X992" s="28" t="n">
        <f aca="false">U992+W992</f>
        <v>0</v>
      </c>
      <c r="Y992" s="28" t="n">
        <f aca="false">Y993</f>
        <v>0</v>
      </c>
      <c r="Z992" s="28" t="n">
        <f aca="false">Z993</f>
        <v>0</v>
      </c>
      <c r="AA992" s="28" t="n">
        <f aca="false">AA993</f>
        <v>0</v>
      </c>
      <c r="AB992" s="28" t="n">
        <f aca="false">AB993</f>
        <v>0</v>
      </c>
      <c r="AC992" s="28" t="n">
        <f aca="false">AC993</f>
        <v>0</v>
      </c>
      <c r="AD992" s="28" t="n">
        <f aca="false">AD993</f>
        <v>0</v>
      </c>
      <c r="AE992" s="28" t="n">
        <f aca="false">AE993</f>
        <v>0</v>
      </c>
      <c r="AF992" s="28" t="n">
        <f aca="false">AF993</f>
        <v>0</v>
      </c>
      <c r="AG992" s="28" t="n">
        <f aca="false">AG993</f>
        <v>0</v>
      </c>
      <c r="AH992" s="28" t="n">
        <f aca="false">AH993</f>
        <v>0</v>
      </c>
      <c r="AI992" s="28" t="n">
        <f aca="false">AI993</f>
        <v>0</v>
      </c>
      <c r="AJ992" s="28" t="n">
        <f aca="false">AJ993</f>
        <v>0</v>
      </c>
      <c r="AK992" s="41" t="n">
        <f aca="false">AH992+AJ992</f>
        <v>0</v>
      </c>
      <c r="AL992" s="41" t="n">
        <f aca="false">AK992-AE992</f>
        <v>0</v>
      </c>
    </row>
    <row r="993" customFormat="false" ht="24" hidden="true" customHeight="true" outlineLevel="0" collapsed="false">
      <c r="A993" s="91" t="s">
        <v>549</v>
      </c>
      <c r="B993" s="51" t="s">
        <v>53</v>
      </c>
      <c r="C993" s="51" t="s">
        <v>539</v>
      </c>
      <c r="D993" s="51" t="s">
        <v>548</v>
      </c>
      <c r="E993" s="51" t="s">
        <v>542</v>
      </c>
      <c r="F993" s="51" t="s">
        <v>238</v>
      </c>
      <c r="G993" s="51"/>
      <c r="H993" s="52" t="n">
        <v>2531000</v>
      </c>
      <c r="I993" s="53"/>
      <c r="J993" s="54"/>
      <c r="K993" s="55" t="n">
        <v>2531000</v>
      </c>
      <c r="L993" s="52"/>
      <c r="M993" s="41"/>
      <c r="N993" s="41"/>
      <c r="O993" s="28" t="n">
        <f aca="false">M993+N993</f>
        <v>0</v>
      </c>
      <c r="P993" s="41"/>
      <c r="Q993" s="28" t="n">
        <f aca="false">O993+P993</f>
        <v>0</v>
      </c>
      <c r="R993" s="41"/>
      <c r="S993" s="41" t="n">
        <f aca="false">Q993+R993</f>
        <v>0</v>
      </c>
      <c r="T993" s="41" t="n">
        <f aca="false">N993+P993+R993</f>
        <v>0</v>
      </c>
      <c r="U993" s="41" t="n">
        <f aca="false">M993+T993</f>
        <v>0</v>
      </c>
      <c r="V993" s="41" t="n">
        <f aca="false">U993-M993</f>
        <v>0</v>
      </c>
      <c r="W993" s="41" t="n">
        <v>0</v>
      </c>
      <c r="X993" s="41"/>
      <c r="Y993" s="41"/>
      <c r="Z993" s="41"/>
      <c r="AA993" s="41"/>
      <c r="AB993" s="41"/>
      <c r="AC993" s="41"/>
      <c r="AD993" s="41"/>
      <c r="AE993" s="41"/>
      <c r="AF993" s="41"/>
      <c r="AG993" s="41"/>
      <c r="AH993" s="41"/>
      <c r="AI993" s="41"/>
      <c r="AJ993" s="41"/>
      <c r="AK993" s="41" t="n">
        <f aca="false">AH993+AJ993</f>
        <v>0</v>
      </c>
      <c r="AL993" s="41" t="n">
        <f aca="false">AK993-AE993</f>
        <v>0</v>
      </c>
    </row>
    <row r="994" s="42" customFormat="true" ht="0.75" hidden="true" customHeight="true" outlineLevel="0" collapsed="false">
      <c r="A994" s="87"/>
      <c r="B994" s="36" t="s">
        <v>53</v>
      </c>
      <c r="C994" s="36" t="s">
        <v>539</v>
      </c>
      <c r="D994" s="36" t="s">
        <v>550</v>
      </c>
      <c r="E994" s="36" t="s">
        <v>551</v>
      </c>
      <c r="F994" s="36"/>
      <c r="G994" s="36"/>
      <c r="H994" s="37" t="n">
        <f aca="false">H995</f>
        <v>0</v>
      </c>
      <c r="I994" s="38" t="n">
        <f aca="false">I995</f>
        <v>0</v>
      </c>
      <c r="J994" s="39" t="n">
        <f aca="false">J995</f>
        <v>0</v>
      </c>
      <c r="K994" s="40" t="n">
        <f aca="false">K995</f>
        <v>0</v>
      </c>
      <c r="L994" s="37" t="n">
        <f aca="false">L995</f>
        <v>0</v>
      </c>
      <c r="M994" s="28" t="n">
        <f aca="false">I994+J994+K994</f>
        <v>0</v>
      </c>
      <c r="N994" s="28" t="n">
        <f aca="false">J994+K994+L994</f>
        <v>0</v>
      </c>
      <c r="O994" s="28" t="n">
        <f aca="false">M994+N994</f>
        <v>0</v>
      </c>
      <c r="P994" s="28" t="n">
        <f aca="false">L994+M994+N994</f>
        <v>0</v>
      </c>
      <c r="Q994" s="28" t="n">
        <f aca="false">O994+P994</f>
        <v>0</v>
      </c>
      <c r="R994" s="28" t="n">
        <f aca="false">N994+O994+P994</f>
        <v>0</v>
      </c>
      <c r="S994" s="28" t="n">
        <f aca="false">Q994+R994</f>
        <v>0</v>
      </c>
      <c r="T994" s="28" t="n">
        <f aca="false">N994+P994+R994</f>
        <v>0</v>
      </c>
      <c r="U994" s="28" t="n">
        <f aca="false">M994+T994</f>
        <v>0</v>
      </c>
      <c r="V994" s="28" t="n">
        <f aca="false">U994-M994</f>
        <v>0</v>
      </c>
      <c r="W994" s="28" t="n">
        <f aca="false">Q994+S994+U994</f>
        <v>0</v>
      </c>
      <c r="X994" s="28" t="n">
        <f aca="false">U994+W994</f>
        <v>0</v>
      </c>
      <c r="Y994" s="28" t="n">
        <f aca="false">U994+V994+W994</f>
        <v>0</v>
      </c>
      <c r="Z994" s="28" t="n">
        <f aca="false">V994+W994+X994</f>
        <v>0</v>
      </c>
      <c r="AA994" s="28" t="n">
        <f aca="false">W994+X994+Y994</f>
        <v>0</v>
      </c>
      <c r="AB994" s="28" t="n">
        <f aca="false">X994+Y994+Z994</f>
        <v>0</v>
      </c>
      <c r="AC994" s="28" t="n">
        <f aca="false">Y994+Z994+AA994</f>
        <v>0</v>
      </c>
      <c r="AD994" s="28" t="n">
        <f aca="false">Z994+AA994+AB994</f>
        <v>0</v>
      </c>
      <c r="AE994" s="28" t="n">
        <f aca="false">AA994+AB994+AC994</f>
        <v>0</v>
      </c>
      <c r="AF994" s="28" t="n">
        <f aca="false">AB994+AC994+AD994</f>
        <v>0</v>
      </c>
      <c r="AG994" s="28" t="n">
        <f aca="false">AC994+AD994+AE994</f>
        <v>0</v>
      </c>
      <c r="AH994" s="28" t="n">
        <f aca="false">AD994+AE994+AF994</f>
        <v>0</v>
      </c>
      <c r="AI994" s="28" t="n">
        <f aca="false">AE994+AF994+AG994</f>
        <v>0</v>
      </c>
      <c r="AJ994" s="28" t="n">
        <f aca="false">AF994+AG994+AH994</f>
        <v>0</v>
      </c>
      <c r="AK994" s="41" t="n">
        <f aca="false">AH994+AJ994</f>
        <v>0</v>
      </c>
      <c r="AL994" s="41" t="n">
        <f aca="false">AK994-AE994</f>
        <v>0</v>
      </c>
    </row>
    <row r="995" customFormat="false" ht="22.5" hidden="true" customHeight="false" outlineLevel="0" collapsed="false">
      <c r="A995" s="91" t="s">
        <v>549</v>
      </c>
      <c r="B995" s="51" t="s">
        <v>53</v>
      </c>
      <c r="C995" s="51" t="s">
        <v>539</v>
      </c>
      <c r="D995" s="51" t="s">
        <v>550</v>
      </c>
      <c r="E995" s="51" t="s">
        <v>551</v>
      </c>
      <c r="F995" s="51" t="s">
        <v>238</v>
      </c>
      <c r="G995" s="51"/>
      <c r="H995" s="52"/>
      <c r="I995" s="53"/>
      <c r="J995" s="54"/>
      <c r="K995" s="55"/>
      <c r="L995" s="52"/>
      <c r="M995" s="28" t="n">
        <f aca="false">I995+J995+K995</f>
        <v>0</v>
      </c>
      <c r="N995" s="28" t="n">
        <f aca="false">J995+K995+L995</f>
        <v>0</v>
      </c>
      <c r="O995" s="28" t="n">
        <f aca="false">M995+N995</f>
        <v>0</v>
      </c>
      <c r="P995" s="28" t="n">
        <f aca="false">L995+M995+N995</f>
        <v>0</v>
      </c>
      <c r="Q995" s="28" t="n">
        <f aca="false">O995+P995</f>
        <v>0</v>
      </c>
      <c r="R995" s="28" t="n">
        <f aca="false">N995+O995+P995</f>
        <v>0</v>
      </c>
      <c r="S995" s="28" t="n">
        <f aca="false">Q995+R995</f>
        <v>0</v>
      </c>
      <c r="T995" s="28" t="n">
        <f aca="false">N995+P995+R995</f>
        <v>0</v>
      </c>
      <c r="U995" s="28" t="n">
        <f aca="false">M995+T995</f>
        <v>0</v>
      </c>
      <c r="V995" s="28" t="n">
        <f aca="false">U995-M995</f>
        <v>0</v>
      </c>
      <c r="W995" s="28" t="n">
        <f aca="false">Q995+S995+U995</f>
        <v>0</v>
      </c>
      <c r="X995" s="28" t="n">
        <f aca="false">U995+W995</f>
        <v>0</v>
      </c>
      <c r="Y995" s="28" t="n">
        <f aca="false">U995+V995+W995</f>
        <v>0</v>
      </c>
      <c r="Z995" s="28" t="n">
        <f aca="false">V995+W995+X995</f>
        <v>0</v>
      </c>
      <c r="AA995" s="28" t="n">
        <f aca="false">W995+X995+Y995</f>
        <v>0</v>
      </c>
      <c r="AB995" s="28" t="n">
        <f aca="false">X995+Y995+Z995</f>
        <v>0</v>
      </c>
      <c r="AC995" s="28" t="n">
        <f aca="false">Y995+Z995+AA995</f>
        <v>0</v>
      </c>
      <c r="AD995" s="28" t="n">
        <f aca="false">Z995+AA995+AB995</f>
        <v>0</v>
      </c>
      <c r="AE995" s="28" t="n">
        <f aca="false">AA995+AB995+AC995</f>
        <v>0</v>
      </c>
      <c r="AF995" s="28" t="n">
        <f aca="false">AB995+AC995+AD995</f>
        <v>0</v>
      </c>
      <c r="AG995" s="28" t="n">
        <f aca="false">AC995+AD995+AE995</f>
        <v>0</v>
      </c>
      <c r="AH995" s="28" t="n">
        <f aca="false">AD995+AE995+AF995</f>
        <v>0</v>
      </c>
      <c r="AI995" s="28" t="n">
        <f aca="false">AE995+AF995+AG995</f>
        <v>0</v>
      </c>
      <c r="AJ995" s="28" t="n">
        <f aca="false">AF995+AG995+AH995</f>
        <v>0</v>
      </c>
      <c r="AK995" s="41" t="n">
        <f aca="false">AH995+AJ995</f>
        <v>0</v>
      </c>
      <c r="AL995" s="41" t="n">
        <f aca="false">AK995-AE995</f>
        <v>0</v>
      </c>
    </row>
    <row r="996" s="42" customFormat="true" ht="12.75" hidden="true" customHeight="false" outlineLevel="0" collapsed="false">
      <c r="A996" s="68" t="s">
        <v>552</v>
      </c>
      <c r="B996" s="36" t="s">
        <v>53</v>
      </c>
      <c r="C996" s="36" t="s">
        <v>539</v>
      </c>
      <c r="D996" s="36" t="s">
        <v>553</v>
      </c>
      <c r="E996" s="36" t="s">
        <v>262</v>
      </c>
      <c r="F996" s="36" t="s">
        <v>554</v>
      </c>
      <c r="G996" s="36"/>
      <c r="H996" s="37" t="n">
        <f aca="false">H997</f>
        <v>0</v>
      </c>
      <c r="I996" s="38" t="n">
        <f aca="false">I997</f>
        <v>0</v>
      </c>
      <c r="J996" s="39" t="n">
        <f aca="false">J997</f>
        <v>0</v>
      </c>
      <c r="K996" s="40" t="n">
        <f aca="false">K997</f>
        <v>0</v>
      </c>
      <c r="L996" s="37" t="n">
        <f aca="false">L997</f>
        <v>0</v>
      </c>
      <c r="M996" s="28" t="n">
        <f aca="false">I996+J996+K996</f>
        <v>0</v>
      </c>
      <c r="N996" s="28" t="n">
        <f aca="false">J996+K996+L996</f>
        <v>0</v>
      </c>
      <c r="O996" s="28" t="n">
        <f aca="false">M996+N996</f>
        <v>0</v>
      </c>
      <c r="P996" s="28" t="n">
        <f aca="false">L996+M996+N996</f>
        <v>0</v>
      </c>
      <c r="Q996" s="28" t="n">
        <f aca="false">O996+P996</f>
        <v>0</v>
      </c>
      <c r="R996" s="28" t="n">
        <f aca="false">N996+O996+P996</f>
        <v>0</v>
      </c>
      <c r="S996" s="28" t="n">
        <f aca="false">Q996+R996</f>
        <v>0</v>
      </c>
      <c r="T996" s="28" t="n">
        <f aca="false">N996+P996+R996</f>
        <v>0</v>
      </c>
      <c r="U996" s="28" t="n">
        <f aca="false">M996+T996</f>
        <v>0</v>
      </c>
      <c r="V996" s="28" t="n">
        <f aca="false">U996-M996</f>
        <v>0</v>
      </c>
      <c r="W996" s="28" t="n">
        <f aca="false">Q996+S996+U996</f>
        <v>0</v>
      </c>
      <c r="X996" s="28" t="n">
        <f aca="false">U996+W996</f>
        <v>0</v>
      </c>
      <c r="Y996" s="28" t="n">
        <f aca="false">U996+V996+W996</f>
        <v>0</v>
      </c>
      <c r="Z996" s="28" t="n">
        <f aca="false">V996+W996+X996</f>
        <v>0</v>
      </c>
      <c r="AA996" s="28" t="n">
        <f aca="false">W996+X996+Y996</f>
        <v>0</v>
      </c>
      <c r="AB996" s="28" t="n">
        <f aca="false">X996+Y996+Z996</f>
        <v>0</v>
      </c>
      <c r="AC996" s="28" t="n">
        <f aca="false">Y996+Z996+AA996</f>
        <v>0</v>
      </c>
      <c r="AD996" s="28" t="n">
        <f aca="false">Z996+AA996+AB996</f>
        <v>0</v>
      </c>
      <c r="AE996" s="28" t="n">
        <f aca="false">AA996+AB996+AC996</f>
        <v>0</v>
      </c>
      <c r="AF996" s="28" t="n">
        <f aca="false">AB996+AC996+AD996</f>
        <v>0</v>
      </c>
      <c r="AG996" s="28" t="n">
        <f aca="false">AC996+AD996+AE996</f>
        <v>0</v>
      </c>
      <c r="AH996" s="28" t="n">
        <f aca="false">AD996+AE996+AF996</f>
        <v>0</v>
      </c>
      <c r="AI996" s="28" t="n">
        <f aca="false">AE996+AF996+AG996</f>
        <v>0</v>
      </c>
      <c r="AJ996" s="28" t="n">
        <f aca="false">AF996+AG996+AH996</f>
        <v>0</v>
      </c>
      <c r="AK996" s="41" t="n">
        <f aca="false">AH996+AJ996</f>
        <v>0</v>
      </c>
      <c r="AL996" s="41" t="n">
        <f aca="false">AK996-AE996</f>
        <v>0</v>
      </c>
    </row>
    <row r="997" customFormat="false" ht="22.5" hidden="true" customHeight="false" outlineLevel="0" collapsed="false">
      <c r="A997" s="91" t="s">
        <v>549</v>
      </c>
      <c r="B997" s="51" t="s">
        <v>53</v>
      </c>
      <c r="C997" s="51" t="s">
        <v>539</v>
      </c>
      <c r="D997" s="51" t="s">
        <v>553</v>
      </c>
      <c r="E997" s="51" t="s">
        <v>262</v>
      </c>
      <c r="F997" s="51" t="s">
        <v>238</v>
      </c>
      <c r="G997" s="51"/>
      <c r="H997" s="52"/>
      <c r="I997" s="53"/>
      <c r="J997" s="54"/>
      <c r="K997" s="55"/>
      <c r="L997" s="52"/>
      <c r="M997" s="28" t="n">
        <f aca="false">I997+J997+K997</f>
        <v>0</v>
      </c>
      <c r="N997" s="28" t="n">
        <f aca="false">J997+K997+L997</f>
        <v>0</v>
      </c>
      <c r="O997" s="28" t="n">
        <f aca="false">M997+N997</f>
        <v>0</v>
      </c>
      <c r="P997" s="28" t="n">
        <f aca="false">L997+M997+N997</f>
        <v>0</v>
      </c>
      <c r="Q997" s="28" t="n">
        <f aca="false">O997+P997</f>
        <v>0</v>
      </c>
      <c r="R997" s="28" t="n">
        <f aca="false">N997+O997+P997</f>
        <v>0</v>
      </c>
      <c r="S997" s="28" t="n">
        <f aca="false">Q997+R997</f>
        <v>0</v>
      </c>
      <c r="T997" s="28" t="n">
        <f aca="false">N997+P997+R997</f>
        <v>0</v>
      </c>
      <c r="U997" s="28" t="n">
        <f aca="false">M997+T997</f>
        <v>0</v>
      </c>
      <c r="V997" s="28" t="n">
        <f aca="false">U997-M997</f>
        <v>0</v>
      </c>
      <c r="W997" s="28" t="n">
        <f aca="false">Q997+S997+U997</f>
        <v>0</v>
      </c>
      <c r="X997" s="28" t="n">
        <f aca="false">U997+W997</f>
        <v>0</v>
      </c>
      <c r="Y997" s="28" t="n">
        <f aca="false">U997+V997+W997</f>
        <v>0</v>
      </c>
      <c r="Z997" s="28" t="n">
        <f aca="false">V997+W997+X997</f>
        <v>0</v>
      </c>
      <c r="AA997" s="28" t="n">
        <f aca="false">W997+X997+Y997</f>
        <v>0</v>
      </c>
      <c r="AB997" s="28" t="n">
        <f aca="false">X997+Y997+Z997</f>
        <v>0</v>
      </c>
      <c r="AC997" s="28" t="n">
        <f aca="false">Y997+Z997+AA997</f>
        <v>0</v>
      </c>
      <c r="AD997" s="28" t="n">
        <f aca="false">Z997+AA997+AB997</f>
        <v>0</v>
      </c>
      <c r="AE997" s="28" t="n">
        <f aca="false">AA997+AB997+AC997</f>
        <v>0</v>
      </c>
      <c r="AF997" s="28" t="n">
        <f aca="false">AB997+AC997+AD997</f>
        <v>0</v>
      </c>
      <c r="AG997" s="28" t="n">
        <f aca="false">AC997+AD997+AE997</f>
        <v>0</v>
      </c>
      <c r="AH997" s="28" t="n">
        <f aca="false">AD997+AE997+AF997</f>
        <v>0</v>
      </c>
      <c r="AI997" s="28" t="n">
        <f aca="false">AE997+AF997+AG997</f>
        <v>0</v>
      </c>
      <c r="AJ997" s="28" t="n">
        <f aca="false">AF997+AG997+AH997</f>
        <v>0</v>
      </c>
      <c r="AK997" s="41" t="n">
        <f aca="false">AH997+AJ997</f>
        <v>0</v>
      </c>
      <c r="AL997" s="41" t="n">
        <f aca="false">AK997-AE997</f>
        <v>0</v>
      </c>
    </row>
    <row r="998" s="42" customFormat="true" ht="0.75" hidden="true" customHeight="true" outlineLevel="0" collapsed="false">
      <c r="A998" s="68" t="s">
        <v>555</v>
      </c>
      <c r="B998" s="36" t="s">
        <v>53</v>
      </c>
      <c r="C998" s="36" t="s">
        <v>539</v>
      </c>
      <c r="D998" s="36" t="s">
        <v>556</v>
      </c>
      <c r="E998" s="36" t="s">
        <v>557</v>
      </c>
      <c r="F998" s="36" t="s">
        <v>554</v>
      </c>
      <c r="G998" s="36"/>
      <c r="H998" s="37" t="n">
        <f aca="false">H999</f>
        <v>0</v>
      </c>
      <c r="I998" s="38" t="n">
        <f aca="false">I999</f>
        <v>0</v>
      </c>
      <c r="J998" s="39" t="n">
        <f aca="false">J999</f>
        <v>0</v>
      </c>
      <c r="K998" s="40" t="n">
        <f aca="false">K999</f>
        <v>0</v>
      </c>
      <c r="L998" s="37" t="n">
        <f aca="false">L999</f>
        <v>0</v>
      </c>
      <c r="M998" s="28" t="n">
        <f aca="false">I998+J998+K998</f>
        <v>0</v>
      </c>
      <c r="N998" s="28" t="n">
        <f aca="false">J998+K998+L998</f>
        <v>0</v>
      </c>
      <c r="O998" s="28" t="n">
        <f aca="false">M998+N998</f>
        <v>0</v>
      </c>
      <c r="P998" s="28" t="n">
        <f aca="false">L998+M998+N998</f>
        <v>0</v>
      </c>
      <c r="Q998" s="28" t="n">
        <f aca="false">O998+P998</f>
        <v>0</v>
      </c>
      <c r="R998" s="28" t="n">
        <f aca="false">N998+O998+P998</f>
        <v>0</v>
      </c>
      <c r="S998" s="28" t="n">
        <f aca="false">Q998+R998</f>
        <v>0</v>
      </c>
      <c r="T998" s="28" t="n">
        <f aca="false">N998+P998+R998</f>
        <v>0</v>
      </c>
      <c r="U998" s="28" t="n">
        <f aca="false">M998+T998</f>
        <v>0</v>
      </c>
      <c r="V998" s="28" t="n">
        <f aca="false">U998-M998</f>
        <v>0</v>
      </c>
      <c r="W998" s="28" t="n">
        <f aca="false">Q998+S998+U998</f>
        <v>0</v>
      </c>
      <c r="X998" s="28" t="n">
        <f aca="false">U998+W998</f>
        <v>0</v>
      </c>
      <c r="Y998" s="28" t="n">
        <f aca="false">U998+V998+W998</f>
        <v>0</v>
      </c>
      <c r="Z998" s="28" t="n">
        <f aca="false">V998+W998+X998</f>
        <v>0</v>
      </c>
      <c r="AA998" s="28" t="n">
        <f aca="false">W998+X998+Y998</f>
        <v>0</v>
      </c>
      <c r="AB998" s="28" t="n">
        <f aca="false">X998+Y998+Z998</f>
        <v>0</v>
      </c>
      <c r="AC998" s="28" t="n">
        <f aca="false">Y998+Z998+AA998</f>
        <v>0</v>
      </c>
      <c r="AD998" s="28" t="n">
        <f aca="false">Z998+AA998+AB998</f>
        <v>0</v>
      </c>
      <c r="AE998" s="28" t="n">
        <f aca="false">AA998+AB998+AC998</f>
        <v>0</v>
      </c>
      <c r="AF998" s="28" t="n">
        <f aca="false">AB998+AC998+AD998</f>
        <v>0</v>
      </c>
      <c r="AG998" s="28" t="n">
        <f aca="false">AC998+AD998+AE998</f>
        <v>0</v>
      </c>
      <c r="AH998" s="28" t="n">
        <f aca="false">AD998+AE998+AF998</f>
        <v>0</v>
      </c>
      <c r="AI998" s="28" t="n">
        <f aca="false">AE998+AF998+AG998</f>
        <v>0</v>
      </c>
      <c r="AJ998" s="28" t="n">
        <f aca="false">AF998+AG998+AH998</f>
        <v>0</v>
      </c>
      <c r="AK998" s="41" t="n">
        <f aca="false">AH998+AJ998</f>
        <v>0</v>
      </c>
      <c r="AL998" s="41" t="n">
        <f aca="false">AK998-AE998</f>
        <v>0</v>
      </c>
    </row>
    <row r="999" customFormat="false" ht="13.5" hidden="true" customHeight="true" outlineLevel="0" collapsed="false">
      <c r="A999" s="91" t="s">
        <v>549</v>
      </c>
      <c r="B999" s="51" t="s">
        <v>53</v>
      </c>
      <c r="C999" s="51" t="s">
        <v>539</v>
      </c>
      <c r="D999" s="51" t="s">
        <v>556</v>
      </c>
      <c r="E999" s="51" t="s">
        <v>557</v>
      </c>
      <c r="F999" s="51" t="s">
        <v>238</v>
      </c>
      <c r="G999" s="51"/>
      <c r="H999" s="52"/>
      <c r="I999" s="53"/>
      <c r="J999" s="54"/>
      <c r="K999" s="55"/>
      <c r="L999" s="52"/>
      <c r="M999" s="28" t="n">
        <f aca="false">I999+J999+K999</f>
        <v>0</v>
      </c>
      <c r="N999" s="28" t="n">
        <f aca="false">J999+K999+L999</f>
        <v>0</v>
      </c>
      <c r="O999" s="28" t="n">
        <f aca="false">M999+N999</f>
        <v>0</v>
      </c>
      <c r="P999" s="28" t="n">
        <f aca="false">L999+M999+N999</f>
        <v>0</v>
      </c>
      <c r="Q999" s="28" t="n">
        <f aca="false">O999+P999</f>
        <v>0</v>
      </c>
      <c r="R999" s="28" t="n">
        <f aca="false">N999+O999+P999</f>
        <v>0</v>
      </c>
      <c r="S999" s="28" t="n">
        <f aca="false">Q999+R999</f>
        <v>0</v>
      </c>
      <c r="T999" s="28" t="n">
        <f aca="false">N999+P999+R999</f>
        <v>0</v>
      </c>
      <c r="U999" s="28" t="n">
        <f aca="false">M999+T999</f>
        <v>0</v>
      </c>
      <c r="V999" s="28" t="n">
        <f aca="false">U999-M999</f>
        <v>0</v>
      </c>
      <c r="W999" s="28" t="n">
        <f aca="false">Q999+S999+U999</f>
        <v>0</v>
      </c>
      <c r="X999" s="28" t="n">
        <f aca="false">U999+W999</f>
        <v>0</v>
      </c>
      <c r="Y999" s="28" t="n">
        <f aca="false">U999+V999+W999</f>
        <v>0</v>
      </c>
      <c r="Z999" s="28" t="n">
        <f aca="false">V999+W999+X999</f>
        <v>0</v>
      </c>
      <c r="AA999" s="28" t="n">
        <f aca="false">W999+X999+Y999</f>
        <v>0</v>
      </c>
      <c r="AB999" s="28" t="n">
        <f aca="false">X999+Y999+Z999</f>
        <v>0</v>
      </c>
      <c r="AC999" s="28" t="n">
        <f aca="false">Y999+Z999+AA999</f>
        <v>0</v>
      </c>
      <c r="AD999" s="28" t="n">
        <f aca="false">Z999+AA999+AB999</f>
        <v>0</v>
      </c>
      <c r="AE999" s="28" t="n">
        <f aca="false">AA999+AB999+AC999</f>
        <v>0</v>
      </c>
      <c r="AF999" s="28" t="n">
        <f aca="false">AB999+AC999+AD999</f>
        <v>0</v>
      </c>
      <c r="AG999" s="28" t="n">
        <f aca="false">AC999+AD999+AE999</f>
        <v>0</v>
      </c>
      <c r="AH999" s="28" t="n">
        <f aca="false">AD999+AE999+AF999</f>
        <v>0</v>
      </c>
      <c r="AI999" s="28" t="n">
        <f aca="false">AE999+AF999+AG999</f>
        <v>0</v>
      </c>
      <c r="AJ999" s="28" t="n">
        <f aca="false">AF999+AG999+AH999</f>
        <v>0</v>
      </c>
      <c r="AK999" s="41" t="n">
        <f aca="false">AH999+AJ999</f>
        <v>0</v>
      </c>
      <c r="AL999" s="41" t="n">
        <f aca="false">AK999-AE999</f>
        <v>0</v>
      </c>
    </row>
    <row r="1000" customFormat="false" ht="13.5" hidden="true" customHeight="true" outlineLevel="0" collapsed="false">
      <c r="A1000" s="91"/>
      <c r="B1000" s="51"/>
      <c r="C1000" s="51"/>
      <c r="D1000" s="51"/>
      <c r="E1000" s="51"/>
      <c r="F1000" s="51"/>
      <c r="G1000" s="51"/>
      <c r="H1000" s="52"/>
      <c r="I1000" s="53"/>
      <c r="J1000" s="54"/>
      <c r="K1000" s="55"/>
      <c r="L1000" s="52"/>
      <c r="M1000" s="28" t="n">
        <f aca="false">I1000+J1000+K1000</f>
        <v>0</v>
      </c>
      <c r="N1000" s="28" t="n">
        <f aca="false">J1000+K1000+L1000</f>
        <v>0</v>
      </c>
      <c r="O1000" s="28" t="n">
        <f aca="false">M1000+N1000</f>
        <v>0</v>
      </c>
      <c r="P1000" s="28" t="n">
        <f aca="false">L1000+M1000+N1000</f>
        <v>0</v>
      </c>
      <c r="Q1000" s="28" t="n">
        <f aca="false">O1000+P1000</f>
        <v>0</v>
      </c>
      <c r="R1000" s="28" t="n">
        <f aca="false">N1000+O1000+P1000</f>
        <v>0</v>
      </c>
      <c r="S1000" s="28" t="n">
        <f aca="false">Q1000+R1000</f>
        <v>0</v>
      </c>
      <c r="T1000" s="28" t="n">
        <f aca="false">N1000+P1000+R1000</f>
        <v>0</v>
      </c>
      <c r="U1000" s="28" t="n">
        <f aca="false">M1000+T1000</f>
        <v>0</v>
      </c>
      <c r="V1000" s="28" t="n">
        <f aca="false">U1000-M1000</f>
        <v>0</v>
      </c>
      <c r="W1000" s="28" t="n">
        <f aca="false">Q1000+S1000+U1000</f>
        <v>0</v>
      </c>
      <c r="X1000" s="28" t="n">
        <f aca="false">U1000+W1000</f>
        <v>0</v>
      </c>
      <c r="Y1000" s="28" t="n">
        <f aca="false">U1000+V1000+W1000</f>
        <v>0</v>
      </c>
      <c r="Z1000" s="28" t="n">
        <f aca="false">V1000+W1000+X1000</f>
        <v>0</v>
      </c>
      <c r="AA1000" s="28" t="n">
        <f aca="false">W1000+X1000+Y1000</f>
        <v>0</v>
      </c>
      <c r="AB1000" s="28" t="n">
        <f aca="false">X1000+Y1000+Z1000</f>
        <v>0</v>
      </c>
      <c r="AC1000" s="28" t="n">
        <f aca="false">Y1000+Z1000+AA1000</f>
        <v>0</v>
      </c>
      <c r="AD1000" s="28" t="n">
        <f aca="false">Z1000+AA1000+AB1000</f>
        <v>0</v>
      </c>
      <c r="AE1000" s="28" t="n">
        <f aca="false">AA1000+AB1000+AC1000</f>
        <v>0</v>
      </c>
      <c r="AF1000" s="28" t="n">
        <f aca="false">AB1000+AC1000+AD1000</f>
        <v>0</v>
      </c>
      <c r="AG1000" s="28" t="n">
        <f aca="false">AC1000+AD1000+AE1000</f>
        <v>0</v>
      </c>
      <c r="AH1000" s="28" t="n">
        <f aca="false">AD1000+AE1000+AF1000</f>
        <v>0</v>
      </c>
      <c r="AI1000" s="28" t="n">
        <f aca="false">AE1000+AF1000+AG1000</f>
        <v>0</v>
      </c>
      <c r="AJ1000" s="28" t="n">
        <f aca="false">AF1000+AG1000+AH1000</f>
        <v>0</v>
      </c>
      <c r="AK1000" s="41" t="n">
        <f aca="false">AH1000+AJ1000</f>
        <v>0</v>
      </c>
      <c r="AL1000" s="41" t="n">
        <f aca="false">AK1000-AE1000</f>
        <v>0</v>
      </c>
    </row>
    <row r="1001" s="42" customFormat="true" ht="69.75" hidden="true" customHeight="true" outlineLevel="0" collapsed="false">
      <c r="A1001" s="68" t="s">
        <v>558</v>
      </c>
      <c r="B1001" s="36" t="s">
        <v>53</v>
      </c>
      <c r="C1001" s="36" t="s">
        <v>559</v>
      </c>
      <c r="D1001" s="36" t="s">
        <v>70</v>
      </c>
      <c r="E1001" s="36" t="s">
        <v>560</v>
      </c>
      <c r="F1001" s="36" t="s">
        <v>554</v>
      </c>
      <c r="G1001" s="36"/>
      <c r="H1001" s="37" t="n">
        <f aca="false">H1002</f>
        <v>0</v>
      </c>
      <c r="I1001" s="38" t="n">
        <f aca="false">I1002</f>
        <v>0</v>
      </c>
      <c r="J1001" s="39" t="n">
        <f aca="false">J1002</f>
        <v>0</v>
      </c>
      <c r="K1001" s="40" t="n">
        <f aca="false">K1002</f>
        <v>0</v>
      </c>
      <c r="L1001" s="37" t="n">
        <f aca="false">L1002</f>
        <v>0</v>
      </c>
      <c r="M1001" s="28" t="n">
        <f aca="false">I1001+J1001+K1001</f>
        <v>0</v>
      </c>
      <c r="N1001" s="28" t="n">
        <f aca="false">J1001+K1001+L1001</f>
        <v>0</v>
      </c>
      <c r="O1001" s="28" t="n">
        <f aca="false">M1001+N1001</f>
        <v>0</v>
      </c>
      <c r="P1001" s="28" t="n">
        <f aca="false">L1001+M1001+N1001</f>
        <v>0</v>
      </c>
      <c r="Q1001" s="28" t="n">
        <f aca="false">O1001+P1001</f>
        <v>0</v>
      </c>
      <c r="R1001" s="28" t="n">
        <f aca="false">N1001+O1001+P1001</f>
        <v>0</v>
      </c>
      <c r="S1001" s="28" t="n">
        <f aca="false">Q1001+R1001</f>
        <v>0</v>
      </c>
      <c r="T1001" s="28" t="n">
        <f aca="false">N1001+P1001+R1001</f>
        <v>0</v>
      </c>
      <c r="U1001" s="28" t="n">
        <f aca="false">M1001+T1001</f>
        <v>0</v>
      </c>
      <c r="V1001" s="28" t="n">
        <f aca="false">U1001-M1001</f>
        <v>0</v>
      </c>
      <c r="W1001" s="28" t="n">
        <f aca="false">Q1001+S1001+U1001</f>
        <v>0</v>
      </c>
      <c r="X1001" s="28" t="n">
        <f aca="false">U1001+W1001</f>
        <v>0</v>
      </c>
      <c r="Y1001" s="28" t="n">
        <f aca="false">U1001+V1001+W1001</f>
        <v>0</v>
      </c>
      <c r="Z1001" s="28" t="n">
        <f aca="false">V1001+W1001+X1001</f>
        <v>0</v>
      </c>
      <c r="AA1001" s="28" t="n">
        <f aca="false">W1001+X1001+Y1001</f>
        <v>0</v>
      </c>
      <c r="AB1001" s="28" t="n">
        <f aca="false">X1001+Y1001+Z1001</f>
        <v>0</v>
      </c>
      <c r="AC1001" s="28" t="n">
        <f aca="false">Y1001+Z1001+AA1001</f>
        <v>0</v>
      </c>
      <c r="AD1001" s="28" t="n">
        <f aca="false">Z1001+AA1001+AB1001</f>
        <v>0</v>
      </c>
      <c r="AE1001" s="28" t="n">
        <f aca="false">AA1001+AB1001+AC1001</f>
        <v>0</v>
      </c>
      <c r="AF1001" s="28" t="n">
        <f aca="false">AB1001+AC1001+AD1001</f>
        <v>0</v>
      </c>
      <c r="AG1001" s="28" t="n">
        <f aca="false">AC1001+AD1001+AE1001</f>
        <v>0</v>
      </c>
      <c r="AH1001" s="28" t="n">
        <f aca="false">AD1001+AE1001+AF1001</f>
        <v>0</v>
      </c>
      <c r="AI1001" s="28" t="n">
        <f aca="false">AE1001+AF1001+AG1001</f>
        <v>0</v>
      </c>
      <c r="AJ1001" s="28" t="n">
        <f aca="false">AF1001+AG1001+AH1001</f>
        <v>0</v>
      </c>
      <c r="AK1001" s="41" t="n">
        <f aca="false">AH1001+AJ1001</f>
        <v>0</v>
      </c>
      <c r="AL1001" s="41" t="n">
        <f aca="false">AK1001-AE1001</f>
        <v>0</v>
      </c>
    </row>
    <row r="1002" customFormat="false" ht="23.25" hidden="true" customHeight="true" outlineLevel="0" collapsed="false">
      <c r="A1002" s="91" t="s">
        <v>549</v>
      </c>
      <c r="B1002" s="51" t="s">
        <v>53</v>
      </c>
      <c r="C1002" s="51" t="s">
        <v>559</v>
      </c>
      <c r="D1002" s="51" t="s">
        <v>70</v>
      </c>
      <c r="E1002" s="51" t="s">
        <v>560</v>
      </c>
      <c r="F1002" s="51" t="s">
        <v>238</v>
      </c>
      <c r="G1002" s="51"/>
      <c r="H1002" s="52"/>
      <c r="I1002" s="53"/>
      <c r="J1002" s="54"/>
      <c r="K1002" s="55"/>
      <c r="L1002" s="52"/>
      <c r="M1002" s="28" t="n">
        <f aca="false">I1002+J1002+K1002</f>
        <v>0</v>
      </c>
      <c r="N1002" s="28" t="n">
        <f aca="false">J1002+K1002+L1002</f>
        <v>0</v>
      </c>
      <c r="O1002" s="28" t="n">
        <f aca="false">M1002+N1002</f>
        <v>0</v>
      </c>
      <c r="P1002" s="28" t="n">
        <f aca="false">L1002+M1002+N1002</f>
        <v>0</v>
      </c>
      <c r="Q1002" s="28" t="n">
        <f aca="false">O1002+P1002</f>
        <v>0</v>
      </c>
      <c r="R1002" s="28" t="n">
        <f aca="false">N1002+O1002+P1002</f>
        <v>0</v>
      </c>
      <c r="S1002" s="28" t="n">
        <f aca="false">Q1002+R1002</f>
        <v>0</v>
      </c>
      <c r="T1002" s="28" t="n">
        <f aca="false">N1002+P1002+R1002</f>
        <v>0</v>
      </c>
      <c r="U1002" s="28" t="n">
        <f aca="false">M1002+T1002</f>
        <v>0</v>
      </c>
      <c r="V1002" s="28" t="n">
        <f aca="false">U1002-M1002</f>
        <v>0</v>
      </c>
      <c r="W1002" s="28" t="n">
        <f aca="false">Q1002+S1002+U1002</f>
        <v>0</v>
      </c>
      <c r="X1002" s="28" t="n">
        <f aca="false">U1002+W1002</f>
        <v>0</v>
      </c>
      <c r="Y1002" s="28" t="n">
        <f aca="false">U1002+V1002+W1002</f>
        <v>0</v>
      </c>
      <c r="Z1002" s="28" t="n">
        <f aca="false">V1002+W1002+X1002</f>
        <v>0</v>
      </c>
      <c r="AA1002" s="28" t="n">
        <f aca="false">W1002+X1002+Y1002</f>
        <v>0</v>
      </c>
      <c r="AB1002" s="28" t="n">
        <f aca="false">X1002+Y1002+Z1002</f>
        <v>0</v>
      </c>
      <c r="AC1002" s="28" t="n">
        <f aca="false">Y1002+Z1002+AA1002</f>
        <v>0</v>
      </c>
      <c r="AD1002" s="28" t="n">
        <f aca="false">Z1002+AA1002+AB1002</f>
        <v>0</v>
      </c>
      <c r="AE1002" s="28" t="n">
        <f aca="false">AA1002+AB1002+AC1002</f>
        <v>0</v>
      </c>
      <c r="AF1002" s="28" t="n">
        <f aca="false">AB1002+AC1002+AD1002</f>
        <v>0</v>
      </c>
      <c r="AG1002" s="28" t="n">
        <f aca="false">AC1002+AD1002+AE1002</f>
        <v>0</v>
      </c>
      <c r="AH1002" s="28" t="n">
        <f aca="false">AD1002+AE1002+AF1002</f>
        <v>0</v>
      </c>
      <c r="AI1002" s="28" t="n">
        <f aca="false">AE1002+AF1002+AG1002</f>
        <v>0</v>
      </c>
      <c r="AJ1002" s="28" t="n">
        <f aca="false">AF1002+AG1002+AH1002</f>
        <v>0</v>
      </c>
      <c r="AK1002" s="41" t="n">
        <f aca="false">AH1002+AJ1002</f>
        <v>0</v>
      </c>
      <c r="AL1002" s="41" t="n">
        <f aca="false">AK1002-AE1002</f>
        <v>0</v>
      </c>
    </row>
    <row r="1003" customFormat="false" ht="67.5" hidden="false" customHeight="true" outlineLevel="0" collapsed="false">
      <c r="A1003" s="90" t="s">
        <v>561</v>
      </c>
      <c r="B1003" s="36" t="s">
        <v>53</v>
      </c>
      <c r="C1003" s="36" t="s">
        <v>539</v>
      </c>
      <c r="D1003" s="101" t="s">
        <v>562</v>
      </c>
      <c r="E1003" s="36" t="s">
        <v>541</v>
      </c>
      <c r="F1003" s="36"/>
      <c r="G1003" s="36"/>
      <c r="H1003" s="37"/>
      <c r="I1003" s="38"/>
      <c r="J1003" s="39"/>
      <c r="K1003" s="40"/>
      <c r="L1003" s="37"/>
      <c r="M1003" s="58" t="n">
        <f aca="false">M1004</f>
        <v>1450000</v>
      </c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 t="n">
        <f aca="false">X1004</f>
        <v>1478000</v>
      </c>
      <c r="Y1003" s="58" t="n">
        <f aca="false">Y1004</f>
        <v>1478000</v>
      </c>
      <c r="Z1003" s="58" t="n">
        <f aca="false">Z1004</f>
        <v>0</v>
      </c>
      <c r="AA1003" s="58" t="n">
        <f aca="false">AA1004</f>
        <v>0</v>
      </c>
      <c r="AB1003" s="58" t="n">
        <f aca="false">AB1004</f>
        <v>0</v>
      </c>
      <c r="AC1003" s="58" t="n">
        <f aca="false">AC1004</f>
        <v>1450000</v>
      </c>
      <c r="AD1003" s="58" t="n">
        <f aca="false">AD1004</f>
        <v>0</v>
      </c>
      <c r="AE1003" s="58" t="n">
        <f aca="false">AE1004</f>
        <v>1450000</v>
      </c>
      <c r="AF1003" s="58" t="n">
        <f aca="false">AF1004</f>
        <v>0</v>
      </c>
      <c r="AG1003" s="58" t="n">
        <f aca="false">AG1004</f>
        <v>1450000</v>
      </c>
      <c r="AH1003" s="58" t="n">
        <f aca="false">AH1004</f>
        <v>1450000</v>
      </c>
      <c r="AI1003" s="58" t="n">
        <f aca="false">AI1004</f>
        <v>0</v>
      </c>
      <c r="AJ1003" s="58" t="n">
        <f aca="false">AJ1004</f>
        <v>0</v>
      </c>
      <c r="AK1003" s="58" t="n">
        <f aca="false">AH1003+AJ1003</f>
        <v>1450000</v>
      </c>
      <c r="AL1003" s="58" t="n">
        <f aca="false">AK1003-AE1003</f>
        <v>0</v>
      </c>
    </row>
    <row r="1004" customFormat="false" ht="23.25" hidden="false" customHeight="true" outlineLevel="0" collapsed="false">
      <c r="A1004" s="91" t="s">
        <v>549</v>
      </c>
      <c r="B1004" s="51" t="s">
        <v>53</v>
      </c>
      <c r="C1004" s="51" t="s">
        <v>539</v>
      </c>
      <c r="D1004" s="51" t="s">
        <v>562</v>
      </c>
      <c r="E1004" s="51" t="s">
        <v>542</v>
      </c>
      <c r="F1004" s="51" t="s">
        <v>238</v>
      </c>
      <c r="G1004" s="51"/>
      <c r="H1004" s="52"/>
      <c r="I1004" s="53"/>
      <c r="J1004" s="54"/>
      <c r="K1004" s="55"/>
      <c r="L1004" s="52"/>
      <c r="M1004" s="41" t="n">
        <v>1450000</v>
      </c>
      <c r="N1004" s="41"/>
      <c r="O1004" s="41"/>
      <c r="P1004" s="41"/>
      <c r="Q1004" s="41"/>
      <c r="R1004" s="41"/>
      <c r="S1004" s="41"/>
      <c r="T1004" s="41"/>
      <c r="U1004" s="41"/>
      <c r="V1004" s="41"/>
      <c r="W1004" s="41"/>
      <c r="X1004" s="41" t="n">
        <v>1478000</v>
      </c>
      <c r="Y1004" s="41" t="n">
        <v>1478000</v>
      </c>
      <c r="Z1004" s="41"/>
      <c r="AA1004" s="41"/>
      <c r="AB1004" s="41"/>
      <c r="AC1004" s="41" t="n">
        <v>1450000</v>
      </c>
      <c r="AD1004" s="41"/>
      <c r="AE1004" s="41" t="n">
        <f aca="false">AB1004+AC1004+AD1004</f>
        <v>1450000</v>
      </c>
      <c r="AF1004" s="41"/>
      <c r="AG1004" s="41" t="n">
        <f aca="false">AE1004+AF1004</f>
        <v>1450000</v>
      </c>
      <c r="AH1004" s="41" t="n">
        <v>1450000</v>
      </c>
      <c r="AI1004" s="41" t="n">
        <f aca="false">AH1004-AE1004</f>
        <v>0</v>
      </c>
      <c r="AJ1004" s="41"/>
      <c r="AK1004" s="41" t="n">
        <f aca="false">AH1004+AJ1004</f>
        <v>1450000</v>
      </c>
      <c r="AL1004" s="41" t="n">
        <f aca="false">AK1004-AE1004</f>
        <v>0</v>
      </c>
    </row>
    <row r="1005" customFormat="false" ht="38.25" hidden="false" customHeight="false" outlineLevel="0" collapsed="false">
      <c r="A1005" s="90" t="s">
        <v>563</v>
      </c>
      <c r="B1005" s="36" t="s">
        <v>53</v>
      </c>
      <c r="C1005" s="36" t="s">
        <v>544</v>
      </c>
      <c r="D1005" s="36" t="s">
        <v>553</v>
      </c>
      <c r="E1005" s="36" t="s">
        <v>541</v>
      </c>
      <c r="F1005" s="36"/>
      <c r="G1005" s="36"/>
      <c r="H1005" s="37" t="n">
        <f aca="false">H1006</f>
        <v>4335000</v>
      </c>
      <c r="I1005" s="38" t="n">
        <f aca="false">I1006</f>
        <v>4335000</v>
      </c>
      <c r="J1005" s="39"/>
      <c r="K1005" s="40"/>
      <c r="L1005" s="37"/>
      <c r="M1005" s="28" t="n">
        <f aca="false">M1006</f>
        <v>4535200</v>
      </c>
      <c r="N1005" s="28" t="n">
        <f aca="false">N1006</f>
        <v>0</v>
      </c>
      <c r="O1005" s="28" t="n">
        <f aca="false">M1005+N1005</f>
        <v>4535200</v>
      </c>
      <c r="P1005" s="28" t="n">
        <f aca="false">P1006</f>
        <v>322000</v>
      </c>
      <c r="Q1005" s="28" t="n">
        <f aca="false">O1005+P1005</f>
        <v>4857200</v>
      </c>
      <c r="R1005" s="28" t="n">
        <f aca="false">R1006</f>
        <v>-322000</v>
      </c>
      <c r="S1005" s="28" t="n">
        <f aca="false">Q1005+R1005</f>
        <v>4535200</v>
      </c>
      <c r="T1005" s="28" t="n">
        <f aca="false">T1006</f>
        <v>0</v>
      </c>
      <c r="U1005" s="28" t="n">
        <f aca="false">M1005+T1005</f>
        <v>4535200</v>
      </c>
      <c r="V1005" s="28" t="n">
        <f aca="false">U1005-M1005</f>
        <v>0</v>
      </c>
      <c r="W1005" s="28" t="n">
        <f aca="false">W1006</f>
        <v>0</v>
      </c>
      <c r="X1005" s="28" t="n">
        <f aca="false">X1006</f>
        <v>5039000</v>
      </c>
      <c r="Y1005" s="28" t="n">
        <f aca="false">Y1006</f>
        <v>5039000</v>
      </c>
      <c r="Z1005" s="28" t="n">
        <f aca="false">Z1006</f>
        <v>0</v>
      </c>
      <c r="AA1005" s="28" t="n">
        <f aca="false">AA1006</f>
        <v>0</v>
      </c>
      <c r="AB1005" s="28" t="n">
        <f aca="false">AB1006</f>
        <v>4535200</v>
      </c>
      <c r="AC1005" s="28" t="n">
        <f aca="false">AC1006</f>
        <v>0</v>
      </c>
      <c r="AD1005" s="28" t="n">
        <f aca="false">AD1006</f>
        <v>0</v>
      </c>
      <c r="AE1005" s="28" t="n">
        <f aca="false">AE1006</f>
        <v>4535200</v>
      </c>
      <c r="AF1005" s="28" t="n">
        <f aca="false">AF1006</f>
        <v>0</v>
      </c>
      <c r="AG1005" s="28" t="n">
        <f aca="false">AG1006</f>
        <v>4535200</v>
      </c>
      <c r="AH1005" s="28" t="n">
        <f aca="false">AH1006</f>
        <v>4535200</v>
      </c>
      <c r="AI1005" s="28" t="n">
        <f aca="false">AI1006</f>
        <v>0</v>
      </c>
      <c r="AJ1005" s="28" t="n">
        <f aca="false">AJ1006</f>
        <v>-407700</v>
      </c>
      <c r="AK1005" s="58" t="n">
        <f aca="false">AH1005+AJ1005</f>
        <v>4127500</v>
      </c>
      <c r="AL1005" s="58" t="n">
        <f aca="false">AK1005-AE1005</f>
        <v>-407700</v>
      </c>
    </row>
    <row r="1006" customFormat="false" ht="21" hidden="false" customHeight="true" outlineLevel="0" collapsed="false">
      <c r="A1006" s="91" t="s">
        <v>543</v>
      </c>
      <c r="B1006" s="51" t="s">
        <v>53</v>
      </c>
      <c r="C1006" s="51" t="s">
        <v>544</v>
      </c>
      <c r="D1006" s="51" t="s">
        <v>553</v>
      </c>
      <c r="E1006" s="51" t="s">
        <v>546</v>
      </c>
      <c r="F1006" s="51" t="s">
        <v>238</v>
      </c>
      <c r="G1006" s="51"/>
      <c r="H1006" s="52" t="n">
        <v>4335000</v>
      </c>
      <c r="I1006" s="53" t="n">
        <v>4335000</v>
      </c>
      <c r="J1006" s="54"/>
      <c r="K1006" s="55"/>
      <c r="L1006" s="52"/>
      <c r="M1006" s="41" t="n">
        <v>4535200</v>
      </c>
      <c r="N1006" s="41" t="n">
        <f aca="false">J1006+K1006+L1006</f>
        <v>0</v>
      </c>
      <c r="O1006" s="28" t="n">
        <f aca="false">M1006+N1006</f>
        <v>4535200</v>
      </c>
      <c r="P1006" s="41" t="n">
        <v>322000</v>
      </c>
      <c r="Q1006" s="28" t="n">
        <f aca="false">O1006+P1006</f>
        <v>4857200</v>
      </c>
      <c r="R1006" s="41" t="n">
        <v>-322000</v>
      </c>
      <c r="S1006" s="41" t="n">
        <f aca="false">Q1006+R1006</f>
        <v>4535200</v>
      </c>
      <c r="T1006" s="41" t="n">
        <f aca="false">N1006+P1006+R1006</f>
        <v>0</v>
      </c>
      <c r="U1006" s="41" t="n">
        <f aca="false">M1006+T1006</f>
        <v>4535200</v>
      </c>
      <c r="V1006" s="41" t="n">
        <f aca="false">U1006-M1006</f>
        <v>0</v>
      </c>
      <c r="W1006" s="41" t="n">
        <v>0</v>
      </c>
      <c r="X1006" s="41" t="n">
        <v>5039000</v>
      </c>
      <c r="Y1006" s="41" t="n">
        <v>5039000</v>
      </c>
      <c r="Z1006" s="41"/>
      <c r="AA1006" s="41"/>
      <c r="AB1006" s="41" t="n">
        <v>4535200</v>
      </c>
      <c r="AC1006" s="41"/>
      <c r="AD1006" s="41"/>
      <c r="AE1006" s="41" t="n">
        <f aca="false">AB1006+AC1006+AD1006</f>
        <v>4535200</v>
      </c>
      <c r="AF1006" s="41"/>
      <c r="AG1006" s="41" t="n">
        <f aca="false">AE1006+AF1006</f>
        <v>4535200</v>
      </c>
      <c r="AH1006" s="41" t="n">
        <v>4535200</v>
      </c>
      <c r="AI1006" s="41" t="n">
        <f aca="false">AH1006-AE1006</f>
        <v>0</v>
      </c>
      <c r="AJ1006" s="41" t="n">
        <v>-407700</v>
      </c>
      <c r="AK1006" s="41" t="n">
        <f aca="false">AH1006+AJ1006</f>
        <v>4127500</v>
      </c>
      <c r="AL1006" s="41" t="n">
        <f aca="false">AK1006-AE1006</f>
        <v>-407700</v>
      </c>
    </row>
    <row r="1007" s="42" customFormat="true" ht="38.25" hidden="true" customHeight="false" outlineLevel="0" collapsed="false">
      <c r="A1007" s="68" t="s">
        <v>564</v>
      </c>
      <c r="B1007" s="36" t="s">
        <v>53</v>
      </c>
      <c r="C1007" s="36" t="s">
        <v>559</v>
      </c>
      <c r="D1007" s="36" t="s">
        <v>565</v>
      </c>
      <c r="E1007" s="36" t="s">
        <v>71</v>
      </c>
      <c r="F1007" s="36"/>
      <c r="G1007" s="36"/>
      <c r="H1007" s="37" t="n">
        <f aca="false">H1008</f>
        <v>1086300</v>
      </c>
      <c r="I1007" s="38" t="n">
        <f aca="false">I1008</f>
        <v>0</v>
      </c>
      <c r="J1007" s="39" t="n">
        <f aca="false">J1008</f>
        <v>1086300</v>
      </c>
      <c r="K1007" s="40" t="n">
        <f aca="false">K1008</f>
        <v>0</v>
      </c>
      <c r="L1007" s="37" t="n">
        <f aca="false">L1008</f>
        <v>0</v>
      </c>
      <c r="M1007" s="28" t="n">
        <f aca="false">M1008</f>
        <v>0</v>
      </c>
      <c r="N1007" s="28" t="n">
        <f aca="false">N1008</f>
        <v>0</v>
      </c>
      <c r="O1007" s="28" t="n">
        <f aca="false">M1007+N1007</f>
        <v>0</v>
      </c>
      <c r="P1007" s="28" t="n">
        <f aca="false">P1008</f>
        <v>0</v>
      </c>
      <c r="Q1007" s="28" t="n">
        <f aca="false">O1007+P1007</f>
        <v>0</v>
      </c>
      <c r="R1007" s="28" t="n">
        <f aca="false">R1008</f>
        <v>0</v>
      </c>
      <c r="S1007" s="28" t="n">
        <f aca="false">Q1007+R1007</f>
        <v>0</v>
      </c>
      <c r="T1007" s="28" t="n">
        <f aca="false">T1008</f>
        <v>0</v>
      </c>
      <c r="U1007" s="28" t="n">
        <f aca="false">M1007+T1007</f>
        <v>0</v>
      </c>
      <c r="V1007" s="28" t="n">
        <f aca="false">U1007-M1007</f>
        <v>0</v>
      </c>
      <c r="W1007" s="28" t="n">
        <f aca="false">W1008</f>
        <v>0</v>
      </c>
      <c r="X1007" s="28" t="n">
        <f aca="false">U1007+W1007</f>
        <v>0</v>
      </c>
      <c r="Y1007" s="28" t="n">
        <f aca="false">Y1008</f>
        <v>0</v>
      </c>
      <c r="Z1007" s="28" t="n">
        <f aca="false">Z1008</f>
        <v>0</v>
      </c>
      <c r="AA1007" s="28" t="n">
        <f aca="false">AA1008</f>
        <v>0</v>
      </c>
      <c r="AB1007" s="28" t="n">
        <f aca="false">AB1008</f>
        <v>0</v>
      </c>
      <c r="AC1007" s="28" t="n">
        <f aca="false">AC1008</f>
        <v>0</v>
      </c>
      <c r="AD1007" s="28" t="n">
        <f aca="false">AD1008</f>
        <v>0</v>
      </c>
      <c r="AE1007" s="28" t="n">
        <f aca="false">AE1008</f>
        <v>0</v>
      </c>
      <c r="AF1007" s="28" t="n">
        <f aca="false">AF1008</f>
        <v>0</v>
      </c>
      <c r="AG1007" s="28" t="n">
        <f aca="false">AG1008</f>
        <v>0</v>
      </c>
      <c r="AH1007" s="28" t="n">
        <f aca="false">AH1008</f>
        <v>0</v>
      </c>
      <c r="AI1007" s="28" t="n">
        <f aca="false">AI1008</f>
        <v>0</v>
      </c>
      <c r="AJ1007" s="28" t="n">
        <f aca="false">AJ1008</f>
        <v>0</v>
      </c>
      <c r="AK1007" s="41" t="n">
        <f aca="false">AH1007+AJ1007</f>
        <v>0</v>
      </c>
      <c r="AL1007" s="41" t="n">
        <f aca="false">AK1007-AE1007</f>
        <v>0</v>
      </c>
    </row>
    <row r="1008" customFormat="false" ht="22.5" hidden="true" customHeight="false" outlineLevel="0" collapsed="false">
      <c r="A1008" s="91" t="s">
        <v>549</v>
      </c>
      <c r="B1008" s="51" t="s">
        <v>53</v>
      </c>
      <c r="C1008" s="51" t="s">
        <v>559</v>
      </c>
      <c r="D1008" s="51" t="s">
        <v>565</v>
      </c>
      <c r="E1008" s="51" t="s">
        <v>566</v>
      </c>
      <c r="F1008" s="51" t="s">
        <v>238</v>
      </c>
      <c r="G1008" s="51"/>
      <c r="H1008" s="52" t="n">
        <v>1086300</v>
      </c>
      <c r="I1008" s="53"/>
      <c r="J1008" s="54" t="n">
        <v>1086300</v>
      </c>
      <c r="K1008" s="55"/>
      <c r="L1008" s="52"/>
      <c r="M1008" s="41"/>
      <c r="N1008" s="41"/>
      <c r="O1008" s="28" t="n">
        <f aca="false">M1008+N1008</f>
        <v>0</v>
      </c>
      <c r="P1008" s="41"/>
      <c r="Q1008" s="28" t="n">
        <f aca="false">O1008+P1008</f>
        <v>0</v>
      </c>
      <c r="R1008" s="41"/>
      <c r="S1008" s="41" t="n">
        <f aca="false">Q1008+R1008</f>
        <v>0</v>
      </c>
      <c r="T1008" s="41" t="n">
        <f aca="false">N1008+P1008+R1008</f>
        <v>0</v>
      </c>
      <c r="U1008" s="41" t="n">
        <f aca="false">M1008+T1008</f>
        <v>0</v>
      </c>
      <c r="V1008" s="41" t="n">
        <f aca="false">U1008-M1008</f>
        <v>0</v>
      </c>
      <c r="W1008" s="41" t="n">
        <v>0</v>
      </c>
      <c r="X1008" s="41"/>
      <c r="Y1008" s="41"/>
      <c r="Z1008" s="41"/>
      <c r="AA1008" s="41"/>
      <c r="AB1008" s="41"/>
      <c r="AC1008" s="41"/>
      <c r="AD1008" s="41"/>
      <c r="AE1008" s="41"/>
      <c r="AF1008" s="41"/>
      <c r="AG1008" s="41"/>
      <c r="AH1008" s="41"/>
      <c r="AI1008" s="41"/>
      <c r="AJ1008" s="41"/>
      <c r="AK1008" s="41" t="n">
        <f aca="false">AH1008+AJ1008</f>
        <v>0</v>
      </c>
      <c r="AL1008" s="41" t="n">
        <f aca="false">AK1008-AE1008</f>
        <v>0</v>
      </c>
    </row>
    <row r="1009" s="42" customFormat="true" ht="25.5" hidden="true" customHeight="false" outlineLevel="0" collapsed="false">
      <c r="A1009" s="150" t="s">
        <v>567</v>
      </c>
      <c r="B1009" s="36" t="s">
        <v>53</v>
      </c>
      <c r="C1009" s="36" t="s">
        <v>559</v>
      </c>
      <c r="D1009" s="36" t="s">
        <v>242</v>
      </c>
      <c r="E1009" s="36" t="s">
        <v>568</v>
      </c>
      <c r="F1009" s="36"/>
      <c r="G1009" s="36"/>
      <c r="H1009" s="37" t="n">
        <f aca="false">H1010</f>
        <v>0</v>
      </c>
      <c r="I1009" s="38" t="n">
        <f aca="false">I1010</f>
        <v>0</v>
      </c>
      <c r="J1009" s="39" t="n">
        <f aca="false">J1010</f>
        <v>0</v>
      </c>
      <c r="K1009" s="40" t="n">
        <f aca="false">K1010</f>
        <v>0</v>
      </c>
      <c r="L1009" s="37" t="n">
        <f aca="false">L1010</f>
        <v>0</v>
      </c>
      <c r="M1009" s="28" t="n">
        <f aca="false">M1012</f>
        <v>0</v>
      </c>
      <c r="N1009" s="28" t="n">
        <f aca="false">N1012</f>
        <v>0</v>
      </c>
      <c r="O1009" s="28" t="n">
        <f aca="false">M1009+N1009</f>
        <v>0</v>
      </c>
      <c r="P1009" s="28" t="n">
        <f aca="false">P1012</f>
        <v>0</v>
      </c>
      <c r="Q1009" s="28" t="n">
        <f aca="false">O1009+P1009</f>
        <v>0</v>
      </c>
      <c r="R1009" s="28" t="n">
        <f aca="false">R1012</f>
        <v>0</v>
      </c>
      <c r="S1009" s="28" t="n">
        <f aca="false">Q1009+R1009</f>
        <v>0</v>
      </c>
      <c r="T1009" s="28" t="n">
        <f aca="false">T1012</f>
        <v>0</v>
      </c>
      <c r="U1009" s="28" t="n">
        <f aca="false">M1009+T1009</f>
        <v>0</v>
      </c>
      <c r="V1009" s="28" t="n">
        <f aca="false">U1009-M1009</f>
        <v>0</v>
      </c>
      <c r="W1009" s="28" t="n">
        <f aca="false">W1012</f>
        <v>0</v>
      </c>
      <c r="X1009" s="28" t="n">
        <f aca="false">U1009+W1009</f>
        <v>0</v>
      </c>
      <c r="Y1009" s="28" t="n">
        <f aca="false">Y1012</f>
        <v>0</v>
      </c>
      <c r="Z1009" s="28" t="n">
        <f aca="false">Z1012</f>
        <v>0</v>
      </c>
      <c r="AA1009" s="28" t="n">
        <f aca="false">AA1012</f>
        <v>0</v>
      </c>
      <c r="AB1009" s="28" t="n">
        <f aca="false">AB1012</f>
        <v>0</v>
      </c>
      <c r="AC1009" s="28" t="n">
        <f aca="false">AC1012</f>
        <v>0</v>
      </c>
      <c r="AD1009" s="28" t="n">
        <f aca="false">AD1012</f>
        <v>0</v>
      </c>
      <c r="AE1009" s="28" t="n">
        <f aca="false">AE1012</f>
        <v>0</v>
      </c>
      <c r="AF1009" s="28" t="n">
        <f aca="false">AF1012</f>
        <v>0</v>
      </c>
      <c r="AG1009" s="28" t="n">
        <f aca="false">AG1012</f>
        <v>0</v>
      </c>
      <c r="AH1009" s="28" t="n">
        <f aca="false">AH1012</f>
        <v>0</v>
      </c>
      <c r="AI1009" s="28" t="n">
        <f aca="false">AI1012</f>
        <v>0</v>
      </c>
      <c r="AJ1009" s="28" t="n">
        <f aca="false">AJ1012</f>
        <v>0</v>
      </c>
      <c r="AK1009" s="41" t="n">
        <f aca="false">AH1009+AJ1009</f>
        <v>0</v>
      </c>
      <c r="AL1009" s="41" t="n">
        <f aca="false">AK1009-AE1009</f>
        <v>0</v>
      </c>
    </row>
    <row r="1010" customFormat="false" ht="3.75" hidden="true" customHeight="true" outlineLevel="0" collapsed="false">
      <c r="A1010" s="91" t="s">
        <v>549</v>
      </c>
      <c r="B1010" s="51" t="s">
        <v>53</v>
      </c>
      <c r="C1010" s="51"/>
      <c r="D1010" s="51" t="s">
        <v>569</v>
      </c>
      <c r="E1010" s="51" t="s">
        <v>560</v>
      </c>
      <c r="F1010" s="51" t="s">
        <v>238</v>
      </c>
      <c r="G1010" s="51"/>
      <c r="H1010" s="52"/>
      <c r="I1010" s="53"/>
      <c r="J1010" s="54"/>
      <c r="K1010" s="55"/>
      <c r="L1010" s="52"/>
      <c r="M1010" s="28" t="n">
        <f aca="false">I1010+J1010+K1010</f>
        <v>0</v>
      </c>
      <c r="N1010" s="28" t="n">
        <f aca="false">J1010+K1010+L1010</f>
        <v>0</v>
      </c>
      <c r="O1010" s="28" t="n">
        <f aca="false">M1010+N1010</f>
        <v>0</v>
      </c>
      <c r="P1010" s="28" t="n">
        <f aca="false">L1010+M1010+N1010</f>
        <v>0</v>
      </c>
      <c r="Q1010" s="28" t="n">
        <f aca="false">O1010+P1010</f>
        <v>0</v>
      </c>
      <c r="R1010" s="28" t="n">
        <f aca="false">N1010+O1010+P1010</f>
        <v>0</v>
      </c>
      <c r="S1010" s="28" t="n">
        <f aca="false">Q1010+R1010</f>
        <v>0</v>
      </c>
      <c r="T1010" s="28" t="n">
        <f aca="false">N1010+P1010+R1010</f>
        <v>0</v>
      </c>
      <c r="U1010" s="28" t="n">
        <f aca="false">M1010+T1010</f>
        <v>0</v>
      </c>
      <c r="V1010" s="28" t="n">
        <f aca="false">U1010-M1010</f>
        <v>0</v>
      </c>
      <c r="W1010" s="28" t="n">
        <f aca="false">Q1010+S1010+U1010</f>
        <v>0</v>
      </c>
      <c r="X1010" s="28" t="n">
        <f aca="false">U1010+W1010</f>
        <v>0</v>
      </c>
      <c r="Y1010" s="28" t="n">
        <f aca="false">U1010+V1010+W1010</f>
        <v>0</v>
      </c>
      <c r="Z1010" s="28" t="n">
        <f aca="false">V1010+W1010+X1010</f>
        <v>0</v>
      </c>
      <c r="AA1010" s="28" t="n">
        <f aca="false">W1010+X1010+Y1010</f>
        <v>0</v>
      </c>
      <c r="AB1010" s="28" t="n">
        <f aca="false">X1010+Y1010+Z1010</f>
        <v>0</v>
      </c>
      <c r="AC1010" s="28" t="n">
        <f aca="false">Y1010+Z1010+AA1010</f>
        <v>0</v>
      </c>
      <c r="AD1010" s="28" t="n">
        <f aca="false">Z1010+AA1010+AB1010</f>
        <v>0</v>
      </c>
      <c r="AE1010" s="28" t="n">
        <f aca="false">AA1010+AB1010+AC1010</f>
        <v>0</v>
      </c>
      <c r="AF1010" s="28" t="n">
        <f aca="false">AB1010+AC1010+AD1010</f>
        <v>0</v>
      </c>
      <c r="AG1010" s="28" t="n">
        <f aca="false">AC1010+AD1010+AE1010</f>
        <v>0</v>
      </c>
      <c r="AH1010" s="28" t="n">
        <f aca="false">AD1010+AE1010+AF1010</f>
        <v>0</v>
      </c>
      <c r="AI1010" s="28" t="n">
        <f aca="false">AE1010+AF1010+AG1010</f>
        <v>0</v>
      </c>
      <c r="AJ1010" s="28" t="n">
        <f aca="false">AF1010+AG1010+AH1010</f>
        <v>0</v>
      </c>
      <c r="AK1010" s="41" t="n">
        <f aca="false">AH1010+AJ1010</f>
        <v>0</v>
      </c>
      <c r="AL1010" s="41" t="n">
        <f aca="false">AK1010-AE1010</f>
        <v>0</v>
      </c>
    </row>
    <row r="1011" s="42" customFormat="true" ht="3.75" hidden="true" customHeight="true" outlineLevel="0" collapsed="false">
      <c r="A1011" s="90" t="s">
        <v>570</v>
      </c>
      <c r="B1011" s="36" t="s">
        <v>53</v>
      </c>
      <c r="C1011" s="36"/>
      <c r="D1011" s="36" t="s">
        <v>255</v>
      </c>
      <c r="E1011" s="36" t="s">
        <v>571</v>
      </c>
      <c r="F1011" s="36" t="s">
        <v>554</v>
      </c>
      <c r="G1011" s="36"/>
      <c r="H1011" s="37" t="n">
        <f aca="false">H1012</f>
        <v>0</v>
      </c>
      <c r="I1011" s="38" t="n">
        <f aca="false">I1012</f>
        <v>0</v>
      </c>
      <c r="J1011" s="39" t="n">
        <f aca="false">J1012</f>
        <v>0</v>
      </c>
      <c r="K1011" s="40" t="n">
        <f aca="false">K1012</f>
        <v>0</v>
      </c>
      <c r="L1011" s="37" t="n">
        <f aca="false">L1012</f>
        <v>0</v>
      </c>
      <c r="M1011" s="28" t="n">
        <f aca="false">I1011+J1011+K1011</f>
        <v>0</v>
      </c>
      <c r="N1011" s="28" t="n">
        <f aca="false">J1011+K1011+L1011</f>
        <v>0</v>
      </c>
      <c r="O1011" s="28" t="n">
        <f aca="false">M1011+N1011</f>
        <v>0</v>
      </c>
      <c r="P1011" s="28" t="n">
        <f aca="false">L1011+M1011+N1011</f>
        <v>0</v>
      </c>
      <c r="Q1011" s="28" t="n">
        <f aca="false">O1011+P1011</f>
        <v>0</v>
      </c>
      <c r="R1011" s="28" t="n">
        <f aca="false">N1011+O1011+P1011</f>
        <v>0</v>
      </c>
      <c r="S1011" s="28" t="n">
        <f aca="false">Q1011+R1011</f>
        <v>0</v>
      </c>
      <c r="T1011" s="28" t="n">
        <f aca="false">N1011+P1011+R1011</f>
        <v>0</v>
      </c>
      <c r="U1011" s="28" t="n">
        <f aca="false">M1011+T1011</f>
        <v>0</v>
      </c>
      <c r="V1011" s="28" t="n">
        <f aca="false">U1011-M1011</f>
        <v>0</v>
      </c>
      <c r="W1011" s="28" t="n">
        <f aca="false">Q1011+S1011+U1011</f>
        <v>0</v>
      </c>
      <c r="X1011" s="28" t="n">
        <f aca="false">U1011+W1011</f>
        <v>0</v>
      </c>
      <c r="Y1011" s="28" t="n">
        <f aca="false">U1011+V1011+W1011</f>
        <v>0</v>
      </c>
      <c r="Z1011" s="28" t="n">
        <f aca="false">V1011+W1011+X1011</f>
        <v>0</v>
      </c>
      <c r="AA1011" s="28" t="n">
        <f aca="false">W1011+X1011+Y1011</f>
        <v>0</v>
      </c>
      <c r="AB1011" s="28" t="n">
        <f aca="false">X1011+Y1011+Z1011</f>
        <v>0</v>
      </c>
      <c r="AC1011" s="28" t="n">
        <f aca="false">Y1011+Z1011+AA1011</f>
        <v>0</v>
      </c>
      <c r="AD1011" s="28" t="n">
        <f aca="false">Z1011+AA1011+AB1011</f>
        <v>0</v>
      </c>
      <c r="AE1011" s="28" t="n">
        <f aca="false">AA1011+AB1011+AC1011</f>
        <v>0</v>
      </c>
      <c r="AF1011" s="28" t="n">
        <f aca="false">AB1011+AC1011+AD1011</f>
        <v>0</v>
      </c>
      <c r="AG1011" s="28" t="n">
        <f aca="false">AC1011+AD1011+AE1011</f>
        <v>0</v>
      </c>
      <c r="AH1011" s="28" t="n">
        <f aca="false">AD1011+AE1011+AF1011</f>
        <v>0</v>
      </c>
      <c r="AI1011" s="28" t="n">
        <f aca="false">AE1011+AF1011+AG1011</f>
        <v>0</v>
      </c>
      <c r="AJ1011" s="28" t="n">
        <f aca="false">AF1011+AG1011+AH1011</f>
        <v>0</v>
      </c>
      <c r="AK1011" s="41" t="n">
        <f aca="false">AH1011+AJ1011</f>
        <v>0</v>
      </c>
      <c r="AL1011" s="41" t="n">
        <f aca="false">AK1011-AE1011</f>
        <v>0</v>
      </c>
    </row>
    <row r="1012" customFormat="false" ht="22.5" hidden="true" customHeight="false" outlineLevel="0" collapsed="false">
      <c r="A1012" s="91" t="s">
        <v>549</v>
      </c>
      <c r="B1012" s="51" t="s">
        <v>53</v>
      </c>
      <c r="C1012" s="51" t="s">
        <v>559</v>
      </c>
      <c r="D1012" s="51" t="s">
        <v>242</v>
      </c>
      <c r="E1012" s="51" t="s">
        <v>568</v>
      </c>
      <c r="F1012" s="51" t="s">
        <v>238</v>
      </c>
      <c r="G1012" s="51"/>
      <c r="H1012" s="52"/>
      <c r="I1012" s="53"/>
      <c r="J1012" s="54"/>
      <c r="K1012" s="55"/>
      <c r="L1012" s="52"/>
      <c r="M1012" s="41"/>
      <c r="N1012" s="41" t="n">
        <f aca="false">J1012+K1012+L1012</f>
        <v>0</v>
      </c>
      <c r="O1012" s="28" t="n">
        <f aca="false">M1012+N1012</f>
        <v>0</v>
      </c>
      <c r="P1012" s="41" t="n">
        <f aca="false">L1012+M1012+N1012</f>
        <v>0</v>
      </c>
      <c r="Q1012" s="28" t="n">
        <f aca="false">O1012+P1012</f>
        <v>0</v>
      </c>
      <c r="R1012" s="41" t="n">
        <f aca="false">N1012+O1012+P1012</f>
        <v>0</v>
      </c>
      <c r="S1012" s="41" t="n">
        <f aca="false">Q1012+R1012</f>
        <v>0</v>
      </c>
      <c r="T1012" s="41" t="n">
        <f aca="false">N1012+P1012+R1012</f>
        <v>0</v>
      </c>
      <c r="U1012" s="41" t="n">
        <f aca="false">M1012+T1012</f>
        <v>0</v>
      </c>
      <c r="V1012" s="41" t="n">
        <f aca="false">U1012-M1012</f>
        <v>0</v>
      </c>
      <c r="W1012" s="41" t="n">
        <f aca="false">Q1012+S1012+U1012</f>
        <v>0</v>
      </c>
      <c r="X1012" s="41"/>
      <c r="Y1012" s="41"/>
      <c r="Z1012" s="41"/>
      <c r="AA1012" s="41"/>
      <c r="AB1012" s="41"/>
      <c r="AC1012" s="41"/>
      <c r="AD1012" s="41"/>
      <c r="AE1012" s="41"/>
      <c r="AF1012" s="41"/>
      <c r="AG1012" s="41"/>
      <c r="AH1012" s="41"/>
      <c r="AI1012" s="41"/>
      <c r="AJ1012" s="41"/>
      <c r="AK1012" s="41" t="n">
        <f aca="false">AH1012+AJ1012</f>
        <v>0</v>
      </c>
      <c r="AL1012" s="41" t="n">
        <f aca="false">AK1012-AE1012</f>
        <v>0</v>
      </c>
    </row>
    <row r="1013" s="42" customFormat="true" ht="38.25" hidden="true" customHeight="false" outlineLevel="0" collapsed="false">
      <c r="A1013" s="90" t="s">
        <v>572</v>
      </c>
      <c r="B1013" s="36" t="s">
        <v>53</v>
      </c>
      <c r="C1013" s="36" t="s">
        <v>559</v>
      </c>
      <c r="D1013" s="36" t="s">
        <v>573</v>
      </c>
      <c r="E1013" s="36" t="s">
        <v>237</v>
      </c>
      <c r="F1013" s="36"/>
      <c r="G1013" s="36"/>
      <c r="H1013" s="37"/>
      <c r="I1013" s="38"/>
      <c r="J1013" s="39"/>
      <c r="K1013" s="40"/>
      <c r="L1013" s="37"/>
      <c r="M1013" s="28" t="n">
        <f aca="false">M1014</f>
        <v>0</v>
      </c>
      <c r="N1013" s="28" t="n">
        <f aca="false">N1014</f>
        <v>0</v>
      </c>
      <c r="O1013" s="28" t="n">
        <f aca="false">M1013+N1013</f>
        <v>0</v>
      </c>
      <c r="P1013" s="28" t="n">
        <f aca="false">P1014</f>
        <v>0</v>
      </c>
      <c r="Q1013" s="28" t="n">
        <f aca="false">O1013+P1013</f>
        <v>0</v>
      </c>
      <c r="R1013" s="28" t="n">
        <f aca="false">R1014</f>
        <v>0</v>
      </c>
      <c r="S1013" s="28" t="n">
        <f aca="false">Q1013+R1013</f>
        <v>0</v>
      </c>
      <c r="T1013" s="28" t="n">
        <f aca="false">T1014</f>
        <v>0</v>
      </c>
      <c r="U1013" s="28" t="n">
        <f aca="false">M1013+T1013</f>
        <v>0</v>
      </c>
      <c r="V1013" s="28" t="n">
        <f aca="false">U1013-M1013</f>
        <v>0</v>
      </c>
      <c r="W1013" s="28" t="n">
        <f aca="false">W1014</f>
        <v>0</v>
      </c>
      <c r="X1013" s="28" t="n">
        <f aca="false">U1013+W1013</f>
        <v>0</v>
      </c>
      <c r="Y1013" s="28" t="n">
        <f aca="false">Y1014</f>
        <v>0</v>
      </c>
      <c r="Z1013" s="28" t="n">
        <f aca="false">Z1014</f>
        <v>0</v>
      </c>
      <c r="AA1013" s="28" t="n">
        <f aca="false">AA1014</f>
        <v>0</v>
      </c>
      <c r="AB1013" s="28" t="n">
        <f aca="false">AB1014</f>
        <v>0</v>
      </c>
      <c r="AC1013" s="28" t="n">
        <f aca="false">AC1014</f>
        <v>0</v>
      </c>
      <c r="AD1013" s="28" t="n">
        <f aca="false">AD1014</f>
        <v>0</v>
      </c>
      <c r="AE1013" s="28" t="n">
        <f aca="false">AE1014</f>
        <v>0</v>
      </c>
      <c r="AF1013" s="28" t="n">
        <f aca="false">AF1014</f>
        <v>0</v>
      </c>
      <c r="AG1013" s="28" t="n">
        <f aca="false">AG1014</f>
        <v>0</v>
      </c>
      <c r="AH1013" s="28" t="n">
        <f aca="false">AH1014</f>
        <v>0</v>
      </c>
      <c r="AI1013" s="28" t="n">
        <f aca="false">AI1014</f>
        <v>0</v>
      </c>
      <c r="AJ1013" s="28" t="n">
        <f aca="false">AJ1014</f>
        <v>0</v>
      </c>
      <c r="AK1013" s="41" t="n">
        <f aca="false">AH1013+AJ1013</f>
        <v>0</v>
      </c>
      <c r="AL1013" s="41" t="n">
        <f aca="false">AK1013-AE1013</f>
        <v>0</v>
      </c>
    </row>
    <row r="1014" customFormat="false" ht="22.5" hidden="true" customHeight="false" outlineLevel="0" collapsed="false">
      <c r="A1014" s="91" t="s">
        <v>549</v>
      </c>
      <c r="B1014" s="51" t="s">
        <v>53</v>
      </c>
      <c r="C1014" s="51" t="s">
        <v>559</v>
      </c>
      <c r="D1014" s="51" t="s">
        <v>573</v>
      </c>
      <c r="E1014" s="51" t="s">
        <v>237</v>
      </c>
      <c r="F1014" s="51" t="s">
        <v>238</v>
      </c>
      <c r="G1014" s="51"/>
      <c r="H1014" s="52"/>
      <c r="I1014" s="53"/>
      <c r="J1014" s="54"/>
      <c r="K1014" s="55"/>
      <c r="L1014" s="52"/>
      <c r="M1014" s="41"/>
      <c r="N1014" s="41" t="n">
        <f aca="false">J1014+K1014+L1014</f>
        <v>0</v>
      </c>
      <c r="O1014" s="28" t="n">
        <f aca="false">M1014+N1014</f>
        <v>0</v>
      </c>
      <c r="P1014" s="41" t="n">
        <f aca="false">L1014+M1014+N1014</f>
        <v>0</v>
      </c>
      <c r="Q1014" s="28" t="n">
        <f aca="false">O1014+P1014</f>
        <v>0</v>
      </c>
      <c r="R1014" s="41" t="n">
        <f aca="false">N1014+O1014+P1014</f>
        <v>0</v>
      </c>
      <c r="S1014" s="41" t="n">
        <f aca="false">Q1014+R1014</f>
        <v>0</v>
      </c>
      <c r="T1014" s="41" t="n">
        <f aca="false">N1014+P1014+R1014</f>
        <v>0</v>
      </c>
      <c r="U1014" s="41" t="n">
        <f aca="false">M1014+T1014</f>
        <v>0</v>
      </c>
      <c r="V1014" s="41" t="n">
        <f aca="false">U1014-M1014</f>
        <v>0</v>
      </c>
      <c r="W1014" s="41" t="n">
        <f aca="false">Q1014+S1014+U1014</f>
        <v>0</v>
      </c>
      <c r="X1014" s="41"/>
      <c r="Y1014" s="41"/>
      <c r="Z1014" s="41"/>
      <c r="AA1014" s="41"/>
      <c r="AB1014" s="41"/>
      <c r="AC1014" s="41"/>
      <c r="AD1014" s="41"/>
      <c r="AE1014" s="41"/>
      <c r="AF1014" s="41"/>
      <c r="AG1014" s="41"/>
      <c r="AH1014" s="41"/>
      <c r="AI1014" s="41"/>
      <c r="AJ1014" s="41"/>
      <c r="AK1014" s="41" t="n">
        <f aca="false">AH1014+AJ1014</f>
        <v>0</v>
      </c>
      <c r="AL1014" s="41" t="n">
        <f aca="false">AK1014-AE1014</f>
        <v>0</v>
      </c>
    </row>
    <row r="1015" s="42" customFormat="true" ht="51" hidden="true" customHeight="false" outlineLevel="0" collapsed="false">
      <c r="A1015" s="90" t="s">
        <v>574</v>
      </c>
      <c r="B1015" s="36" t="s">
        <v>53</v>
      </c>
      <c r="C1015" s="36" t="s">
        <v>559</v>
      </c>
      <c r="D1015" s="36" t="s">
        <v>310</v>
      </c>
      <c r="E1015" s="36" t="s">
        <v>237</v>
      </c>
      <c r="F1015" s="36"/>
      <c r="G1015" s="36"/>
      <c r="H1015" s="37"/>
      <c r="I1015" s="38"/>
      <c r="J1015" s="39"/>
      <c r="K1015" s="40"/>
      <c r="L1015" s="37"/>
      <c r="M1015" s="28" t="n">
        <f aca="false">M1016</f>
        <v>0</v>
      </c>
      <c r="N1015" s="28" t="n">
        <f aca="false">N1016</f>
        <v>0</v>
      </c>
      <c r="O1015" s="28" t="n">
        <f aca="false">M1015+N1015</f>
        <v>0</v>
      </c>
      <c r="P1015" s="28" t="n">
        <f aca="false">P1016</f>
        <v>0</v>
      </c>
      <c r="Q1015" s="28" t="n">
        <f aca="false">O1015+P1015</f>
        <v>0</v>
      </c>
      <c r="R1015" s="28" t="n">
        <f aca="false">R1016</f>
        <v>0</v>
      </c>
      <c r="S1015" s="28" t="n">
        <f aca="false">Q1015+R1015</f>
        <v>0</v>
      </c>
      <c r="T1015" s="28" t="n">
        <f aca="false">T1016</f>
        <v>0</v>
      </c>
      <c r="U1015" s="28" t="n">
        <f aca="false">M1015+T1015</f>
        <v>0</v>
      </c>
      <c r="V1015" s="28" t="n">
        <f aca="false">U1015-M1015</f>
        <v>0</v>
      </c>
      <c r="W1015" s="28" t="n">
        <f aca="false">W1016</f>
        <v>0</v>
      </c>
      <c r="X1015" s="28" t="n">
        <f aca="false">U1015+W1015</f>
        <v>0</v>
      </c>
      <c r="Y1015" s="28" t="n">
        <f aca="false">Y1016</f>
        <v>0</v>
      </c>
      <c r="Z1015" s="28" t="n">
        <f aca="false">Z1016</f>
        <v>0</v>
      </c>
      <c r="AA1015" s="28" t="n">
        <f aca="false">AA1016</f>
        <v>0</v>
      </c>
      <c r="AB1015" s="28" t="n">
        <f aca="false">AB1016</f>
        <v>0</v>
      </c>
      <c r="AC1015" s="28" t="n">
        <f aca="false">AC1016</f>
        <v>0</v>
      </c>
      <c r="AD1015" s="28" t="n">
        <f aca="false">AD1016</f>
        <v>0</v>
      </c>
      <c r="AE1015" s="28" t="n">
        <f aca="false">AE1016</f>
        <v>0</v>
      </c>
      <c r="AF1015" s="28" t="n">
        <f aca="false">AF1016</f>
        <v>0</v>
      </c>
      <c r="AG1015" s="28" t="n">
        <f aca="false">AG1016</f>
        <v>0</v>
      </c>
      <c r="AH1015" s="28" t="n">
        <f aca="false">AH1016</f>
        <v>0</v>
      </c>
      <c r="AI1015" s="28" t="n">
        <f aca="false">AI1016</f>
        <v>0</v>
      </c>
      <c r="AJ1015" s="28" t="n">
        <f aca="false">AJ1016</f>
        <v>0</v>
      </c>
      <c r="AK1015" s="41" t="n">
        <f aca="false">AH1015+AJ1015</f>
        <v>0</v>
      </c>
      <c r="AL1015" s="41" t="n">
        <f aca="false">AK1015-AE1015</f>
        <v>0</v>
      </c>
    </row>
    <row r="1016" customFormat="false" ht="21" hidden="true" customHeight="true" outlineLevel="0" collapsed="false">
      <c r="A1016" s="91" t="s">
        <v>549</v>
      </c>
      <c r="B1016" s="51" t="s">
        <v>53</v>
      </c>
      <c r="C1016" s="51" t="s">
        <v>559</v>
      </c>
      <c r="D1016" s="51" t="s">
        <v>310</v>
      </c>
      <c r="E1016" s="51" t="s">
        <v>237</v>
      </c>
      <c r="F1016" s="51" t="s">
        <v>238</v>
      </c>
      <c r="G1016" s="51"/>
      <c r="H1016" s="52"/>
      <c r="I1016" s="53"/>
      <c r="J1016" s="54"/>
      <c r="K1016" s="55"/>
      <c r="L1016" s="52"/>
      <c r="M1016" s="41"/>
      <c r="N1016" s="41" t="n">
        <f aca="false">J1016+K1016+L1016</f>
        <v>0</v>
      </c>
      <c r="O1016" s="28" t="n">
        <f aca="false">M1016+N1016</f>
        <v>0</v>
      </c>
      <c r="P1016" s="41" t="n">
        <f aca="false">L1016+M1016+N1016</f>
        <v>0</v>
      </c>
      <c r="Q1016" s="28" t="n">
        <f aca="false">O1016+P1016</f>
        <v>0</v>
      </c>
      <c r="R1016" s="41" t="n">
        <f aca="false">N1016+O1016+P1016</f>
        <v>0</v>
      </c>
      <c r="S1016" s="41" t="n">
        <f aca="false">Q1016+R1016</f>
        <v>0</v>
      </c>
      <c r="T1016" s="41" t="n">
        <f aca="false">N1016+P1016+R1016</f>
        <v>0</v>
      </c>
      <c r="U1016" s="41" t="n">
        <f aca="false">M1016+T1016</f>
        <v>0</v>
      </c>
      <c r="V1016" s="41" t="n">
        <f aca="false">U1016-M1016</f>
        <v>0</v>
      </c>
      <c r="W1016" s="41" t="n">
        <f aca="false">Q1016+S1016+U1016</f>
        <v>0</v>
      </c>
      <c r="X1016" s="41"/>
      <c r="Y1016" s="41"/>
      <c r="Z1016" s="41"/>
      <c r="AA1016" s="41"/>
      <c r="AB1016" s="41"/>
      <c r="AC1016" s="41"/>
      <c r="AD1016" s="41"/>
      <c r="AE1016" s="41"/>
      <c r="AF1016" s="41"/>
      <c r="AG1016" s="41"/>
      <c r="AH1016" s="41"/>
      <c r="AI1016" s="41"/>
      <c r="AJ1016" s="41"/>
      <c r="AK1016" s="41" t="n">
        <f aca="false">AH1016+AJ1016</f>
        <v>0</v>
      </c>
      <c r="AL1016" s="41" t="n">
        <f aca="false">AK1016-AE1016</f>
        <v>0</v>
      </c>
    </row>
    <row r="1017" s="42" customFormat="true" ht="76.5" hidden="true" customHeight="false" outlineLevel="0" collapsed="false">
      <c r="A1017" s="90" t="s">
        <v>575</v>
      </c>
      <c r="B1017" s="36" t="s">
        <v>53</v>
      </c>
      <c r="C1017" s="36" t="s">
        <v>559</v>
      </c>
      <c r="D1017" s="36" t="s">
        <v>576</v>
      </c>
      <c r="E1017" s="36" t="s">
        <v>237</v>
      </c>
      <c r="F1017" s="36"/>
      <c r="G1017" s="36"/>
      <c r="H1017" s="37"/>
      <c r="I1017" s="38"/>
      <c r="J1017" s="39"/>
      <c r="K1017" s="40"/>
      <c r="L1017" s="37"/>
      <c r="M1017" s="28" t="n">
        <f aca="false">M1018</f>
        <v>0</v>
      </c>
      <c r="N1017" s="28" t="n">
        <f aca="false">N1018</f>
        <v>0</v>
      </c>
      <c r="O1017" s="28" t="n">
        <f aca="false">M1017+N1017</f>
        <v>0</v>
      </c>
      <c r="P1017" s="28" t="n">
        <f aca="false">P1018</f>
        <v>0</v>
      </c>
      <c r="Q1017" s="28" t="n">
        <f aca="false">O1017+P1017</f>
        <v>0</v>
      </c>
      <c r="R1017" s="28" t="n">
        <f aca="false">R1018</f>
        <v>0</v>
      </c>
      <c r="S1017" s="28" t="n">
        <f aca="false">Q1017+R1017</f>
        <v>0</v>
      </c>
      <c r="T1017" s="28" t="n">
        <f aca="false">T1018</f>
        <v>0</v>
      </c>
      <c r="U1017" s="28" t="n">
        <f aca="false">M1017+T1017</f>
        <v>0</v>
      </c>
      <c r="V1017" s="28" t="n">
        <f aca="false">U1017-M1017</f>
        <v>0</v>
      </c>
      <c r="W1017" s="28" t="n">
        <f aca="false">W1018</f>
        <v>0</v>
      </c>
      <c r="X1017" s="28" t="n">
        <f aca="false">U1017+W1017</f>
        <v>0</v>
      </c>
      <c r="Y1017" s="28" t="n">
        <f aca="false">Y1018</f>
        <v>0</v>
      </c>
      <c r="Z1017" s="28" t="n">
        <f aca="false">Z1018</f>
        <v>0</v>
      </c>
      <c r="AA1017" s="28" t="n">
        <f aca="false">AA1018</f>
        <v>0</v>
      </c>
      <c r="AB1017" s="28" t="n">
        <f aca="false">AB1018</f>
        <v>0</v>
      </c>
      <c r="AC1017" s="28" t="n">
        <f aca="false">AC1018</f>
        <v>0</v>
      </c>
      <c r="AD1017" s="28" t="n">
        <f aca="false">AD1018</f>
        <v>0</v>
      </c>
      <c r="AE1017" s="28" t="n">
        <f aca="false">AE1018</f>
        <v>0</v>
      </c>
      <c r="AF1017" s="28" t="n">
        <f aca="false">AF1018</f>
        <v>0</v>
      </c>
      <c r="AG1017" s="28" t="n">
        <f aca="false">AG1018</f>
        <v>0</v>
      </c>
      <c r="AH1017" s="28" t="n">
        <f aca="false">AH1018</f>
        <v>0</v>
      </c>
      <c r="AI1017" s="28" t="n">
        <f aca="false">AI1018</f>
        <v>0</v>
      </c>
      <c r="AJ1017" s="28" t="n">
        <f aca="false">AJ1018</f>
        <v>0</v>
      </c>
      <c r="AK1017" s="41" t="n">
        <f aca="false">AH1017+AJ1017</f>
        <v>0</v>
      </c>
      <c r="AL1017" s="41" t="n">
        <f aca="false">AK1017-AE1017</f>
        <v>0</v>
      </c>
    </row>
    <row r="1018" customFormat="false" ht="22.5" hidden="true" customHeight="false" outlineLevel="0" collapsed="false">
      <c r="A1018" s="91" t="s">
        <v>549</v>
      </c>
      <c r="B1018" s="51" t="s">
        <v>53</v>
      </c>
      <c r="C1018" s="51" t="s">
        <v>559</v>
      </c>
      <c r="D1018" s="51" t="s">
        <v>576</v>
      </c>
      <c r="E1018" s="51" t="s">
        <v>237</v>
      </c>
      <c r="F1018" s="51"/>
      <c r="G1018" s="51"/>
      <c r="H1018" s="52"/>
      <c r="I1018" s="53"/>
      <c r="J1018" s="54"/>
      <c r="K1018" s="55"/>
      <c r="L1018" s="52"/>
      <c r="M1018" s="41"/>
      <c r="N1018" s="41" t="n">
        <f aca="false">J1018+K1018+L1018</f>
        <v>0</v>
      </c>
      <c r="O1018" s="28" t="n">
        <f aca="false">M1018+N1018</f>
        <v>0</v>
      </c>
      <c r="P1018" s="41" t="n">
        <f aca="false">L1018+M1018+N1018</f>
        <v>0</v>
      </c>
      <c r="Q1018" s="28" t="n">
        <f aca="false">O1018+P1018</f>
        <v>0</v>
      </c>
      <c r="R1018" s="41" t="n">
        <f aca="false">N1018+O1018+P1018</f>
        <v>0</v>
      </c>
      <c r="S1018" s="41" t="n">
        <f aca="false">Q1018+R1018</f>
        <v>0</v>
      </c>
      <c r="T1018" s="41" t="n">
        <f aca="false">N1018+P1018+R1018</f>
        <v>0</v>
      </c>
      <c r="U1018" s="41" t="n">
        <f aca="false">M1018+T1018</f>
        <v>0</v>
      </c>
      <c r="V1018" s="41" t="n">
        <f aca="false">U1018-M1018</f>
        <v>0</v>
      </c>
      <c r="W1018" s="41" t="n">
        <f aca="false">Q1018+S1018+U1018</f>
        <v>0</v>
      </c>
      <c r="X1018" s="41"/>
      <c r="Y1018" s="41"/>
      <c r="Z1018" s="41"/>
      <c r="AA1018" s="41"/>
      <c r="AB1018" s="41"/>
      <c r="AC1018" s="41"/>
      <c r="AD1018" s="41"/>
      <c r="AE1018" s="41"/>
      <c r="AF1018" s="41"/>
      <c r="AG1018" s="41"/>
      <c r="AH1018" s="41"/>
      <c r="AI1018" s="41"/>
      <c r="AJ1018" s="41"/>
      <c r="AK1018" s="41" t="n">
        <f aca="false">AH1018+AJ1018</f>
        <v>0</v>
      </c>
      <c r="AL1018" s="41" t="n">
        <f aca="false">AK1018-AE1018</f>
        <v>0</v>
      </c>
    </row>
    <row r="1019" s="42" customFormat="true" ht="33.75" hidden="true" customHeight="false" outlineLevel="0" collapsed="false">
      <c r="A1019" s="87" t="s">
        <v>577</v>
      </c>
      <c r="B1019" s="36" t="s">
        <v>53</v>
      </c>
      <c r="C1019" s="36" t="s">
        <v>559</v>
      </c>
      <c r="D1019" s="36" t="s">
        <v>255</v>
      </c>
      <c r="E1019" s="36" t="s">
        <v>568</v>
      </c>
      <c r="F1019" s="36"/>
      <c r="G1019" s="36"/>
      <c r="H1019" s="37"/>
      <c r="I1019" s="38"/>
      <c r="J1019" s="39"/>
      <c r="K1019" s="40"/>
      <c r="L1019" s="37"/>
      <c r="M1019" s="28" t="n">
        <f aca="false">M1020</f>
        <v>0</v>
      </c>
      <c r="N1019" s="28" t="n">
        <f aca="false">N1020</f>
        <v>0</v>
      </c>
      <c r="O1019" s="28" t="n">
        <f aca="false">M1019+N1019</f>
        <v>0</v>
      </c>
      <c r="P1019" s="28" t="n">
        <f aca="false">P1020</f>
        <v>0</v>
      </c>
      <c r="Q1019" s="28" t="n">
        <f aca="false">O1019+P1019</f>
        <v>0</v>
      </c>
      <c r="R1019" s="28" t="n">
        <f aca="false">R1020</f>
        <v>0</v>
      </c>
      <c r="S1019" s="28" t="n">
        <f aca="false">Q1019+R1019</f>
        <v>0</v>
      </c>
      <c r="T1019" s="28" t="n">
        <f aca="false">T1020</f>
        <v>0</v>
      </c>
      <c r="U1019" s="28" t="n">
        <f aca="false">M1019+T1019</f>
        <v>0</v>
      </c>
      <c r="V1019" s="28" t="n">
        <f aca="false">U1019-M1019</f>
        <v>0</v>
      </c>
      <c r="W1019" s="28" t="n">
        <f aca="false">W1020</f>
        <v>0</v>
      </c>
      <c r="X1019" s="28" t="n">
        <f aca="false">U1019+W1019</f>
        <v>0</v>
      </c>
      <c r="Y1019" s="28" t="n">
        <f aca="false">Y1020</f>
        <v>0</v>
      </c>
      <c r="Z1019" s="28" t="n">
        <f aca="false">Z1020</f>
        <v>0</v>
      </c>
      <c r="AA1019" s="28" t="n">
        <f aca="false">AA1020</f>
        <v>0</v>
      </c>
      <c r="AB1019" s="28" t="n">
        <f aca="false">AB1020</f>
        <v>0</v>
      </c>
      <c r="AC1019" s="28" t="n">
        <f aca="false">AC1020</f>
        <v>0</v>
      </c>
      <c r="AD1019" s="28" t="n">
        <f aca="false">AD1020</f>
        <v>0</v>
      </c>
      <c r="AE1019" s="28" t="n">
        <f aca="false">AE1020</f>
        <v>0</v>
      </c>
      <c r="AF1019" s="28" t="n">
        <f aca="false">AF1020</f>
        <v>0</v>
      </c>
      <c r="AG1019" s="28" t="n">
        <f aca="false">AG1020</f>
        <v>0</v>
      </c>
      <c r="AH1019" s="28" t="n">
        <f aca="false">AH1020</f>
        <v>0</v>
      </c>
      <c r="AI1019" s="28" t="n">
        <f aca="false">AI1020</f>
        <v>0</v>
      </c>
      <c r="AJ1019" s="28" t="n">
        <f aca="false">AJ1020</f>
        <v>0</v>
      </c>
      <c r="AK1019" s="41" t="n">
        <f aca="false">AH1019+AJ1019</f>
        <v>0</v>
      </c>
      <c r="AL1019" s="41" t="n">
        <f aca="false">AK1019-AE1019</f>
        <v>0</v>
      </c>
    </row>
    <row r="1020" customFormat="false" ht="22.5" hidden="true" customHeight="false" outlineLevel="0" collapsed="false">
      <c r="A1020" s="91" t="s">
        <v>549</v>
      </c>
      <c r="B1020" s="51" t="s">
        <v>53</v>
      </c>
      <c r="C1020" s="51" t="s">
        <v>559</v>
      </c>
      <c r="D1020" s="51" t="s">
        <v>255</v>
      </c>
      <c r="E1020" s="51" t="s">
        <v>568</v>
      </c>
      <c r="F1020" s="51" t="s">
        <v>238</v>
      </c>
      <c r="G1020" s="51"/>
      <c r="H1020" s="52"/>
      <c r="I1020" s="53"/>
      <c r="J1020" s="54"/>
      <c r="K1020" s="55"/>
      <c r="L1020" s="52"/>
      <c r="M1020" s="41"/>
      <c r="N1020" s="41" t="n">
        <f aca="false">J1020+K1020+L1020</f>
        <v>0</v>
      </c>
      <c r="O1020" s="28" t="n">
        <f aca="false">M1020+N1020</f>
        <v>0</v>
      </c>
      <c r="P1020" s="41" t="n">
        <f aca="false">L1020+M1020+N1020</f>
        <v>0</v>
      </c>
      <c r="Q1020" s="28" t="n">
        <f aca="false">O1020+P1020</f>
        <v>0</v>
      </c>
      <c r="R1020" s="41" t="n">
        <f aca="false">N1020+O1020+P1020</f>
        <v>0</v>
      </c>
      <c r="S1020" s="41" t="n">
        <f aca="false">Q1020+R1020</f>
        <v>0</v>
      </c>
      <c r="T1020" s="41" t="n">
        <f aca="false">N1020+P1020+R1020</f>
        <v>0</v>
      </c>
      <c r="U1020" s="41" t="n">
        <f aca="false">M1020+T1020</f>
        <v>0</v>
      </c>
      <c r="V1020" s="41" t="n">
        <f aca="false">U1020-M1020</f>
        <v>0</v>
      </c>
      <c r="W1020" s="41" t="n">
        <f aca="false">Q1020+S1020+U1020</f>
        <v>0</v>
      </c>
      <c r="X1020" s="41"/>
      <c r="Y1020" s="41"/>
      <c r="Z1020" s="41"/>
      <c r="AA1020" s="41"/>
      <c r="AB1020" s="41"/>
      <c r="AC1020" s="41"/>
      <c r="AD1020" s="41"/>
      <c r="AE1020" s="41"/>
      <c r="AF1020" s="41"/>
      <c r="AG1020" s="41"/>
      <c r="AH1020" s="41"/>
      <c r="AI1020" s="41"/>
      <c r="AJ1020" s="41"/>
      <c r="AK1020" s="41" t="n">
        <f aca="false">AH1020+AJ1020</f>
        <v>0</v>
      </c>
      <c r="AL1020" s="41" t="n">
        <f aca="false">AK1020-AE1020</f>
        <v>0</v>
      </c>
    </row>
    <row r="1021" s="42" customFormat="true" ht="38.25" hidden="true" customHeight="false" outlineLevel="0" collapsed="false">
      <c r="A1021" s="90" t="s">
        <v>578</v>
      </c>
      <c r="B1021" s="36" t="s">
        <v>53</v>
      </c>
      <c r="C1021" s="36" t="s">
        <v>559</v>
      </c>
      <c r="D1021" s="36" t="s">
        <v>579</v>
      </c>
      <c r="E1021" s="36" t="s">
        <v>71</v>
      </c>
      <c r="F1021" s="36"/>
      <c r="G1021" s="36"/>
      <c r="H1021" s="37" t="n">
        <f aca="false">H1022</f>
        <v>0</v>
      </c>
      <c r="I1021" s="38" t="n">
        <f aca="false">I1022</f>
        <v>0</v>
      </c>
      <c r="J1021" s="39" t="n">
        <f aca="false">J1022</f>
        <v>0</v>
      </c>
      <c r="K1021" s="40" t="n">
        <f aca="false">K1022</f>
        <v>0</v>
      </c>
      <c r="L1021" s="37" t="n">
        <f aca="false">L1022</f>
        <v>0</v>
      </c>
      <c r="M1021" s="28" t="n">
        <f aca="false">M1022</f>
        <v>0</v>
      </c>
      <c r="N1021" s="28" t="n">
        <f aca="false">N1022</f>
        <v>0</v>
      </c>
      <c r="O1021" s="28" t="n">
        <f aca="false">M1021+N1021</f>
        <v>0</v>
      </c>
      <c r="P1021" s="28" t="n">
        <f aca="false">P1022</f>
        <v>0</v>
      </c>
      <c r="Q1021" s="28" t="n">
        <f aca="false">O1021+P1021</f>
        <v>0</v>
      </c>
      <c r="R1021" s="28" t="n">
        <f aca="false">R1022</f>
        <v>0</v>
      </c>
      <c r="S1021" s="28" t="n">
        <f aca="false">Q1021+R1021</f>
        <v>0</v>
      </c>
      <c r="T1021" s="28" t="n">
        <f aca="false">T1022</f>
        <v>0</v>
      </c>
      <c r="U1021" s="28" t="n">
        <f aca="false">M1021+T1021</f>
        <v>0</v>
      </c>
      <c r="V1021" s="28" t="n">
        <f aca="false">U1021-M1021</f>
        <v>0</v>
      </c>
      <c r="W1021" s="28" t="n">
        <f aca="false">W1022</f>
        <v>0</v>
      </c>
      <c r="X1021" s="28" t="n">
        <f aca="false">U1021+W1021</f>
        <v>0</v>
      </c>
      <c r="Y1021" s="28" t="n">
        <f aca="false">Y1022</f>
        <v>0</v>
      </c>
      <c r="Z1021" s="28" t="n">
        <f aca="false">Z1022</f>
        <v>0</v>
      </c>
      <c r="AA1021" s="28" t="n">
        <f aca="false">AA1022</f>
        <v>0</v>
      </c>
      <c r="AB1021" s="28" t="n">
        <f aca="false">AB1022</f>
        <v>0</v>
      </c>
      <c r="AC1021" s="28" t="n">
        <f aca="false">AC1022</f>
        <v>0</v>
      </c>
      <c r="AD1021" s="28" t="n">
        <f aca="false">AD1022</f>
        <v>0</v>
      </c>
      <c r="AE1021" s="28" t="n">
        <f aca="false">AE1022</f>
        <v>0</v>
      </c>
      <c r="AF1021" s="28" t="n">
        <f aca="false">AF1022</f>
        <v>0</v>
      </c>
      <c r="AG1021" s="28" t="n">
        <f aca="false">AG1022</f>
        <v>0</v>
      </c>
      <c r="AH1021" s="28" t="n">
        <f aca="false">AH1022</f>
        <v>0</v>
      </c>
      <c r="AI1021" s="28" t="n">
        <f aca="false">AI1022</f>
        <v>0</v>
      </c>
      <c r="AJ1021" s="28" t="n">
        <f aca="false">AJ1022</f>
        <v>0</v>
      </c>
      <c r="AK1021" s="41" t="n">
        <f aca="false">AH1021+AJ1021</f>
        <v>0</v>
      </c>
      <c r="AL1021" s="41" t="n">
        <f aca="false">AK1021-AE1021</f>
        <v>0</v>
      </c>
    </row>
    <row r="1022" customFormat="false" ht="22.5" hidden="true" customHeight="false" outlineLevel="0" collapsed="false">
      <c r="A1022" s="91" t="s">
        <v>549</v>
      </c>
      <c r="B1022" s="51" t="s">
        <v>53</v>
      </c>
      <c r="C1022" s="51" t="s">
        <v>559</v>
      </c>
      <c r="D1022" s="51" t="s">
        <v>579</v>
      </c>
      <c r="E1022" s="51" t="s">
        <v>566</v>
      </c>
      <c r="F1022" s="51" t="s">
        <v>238</v>
      </c>
      <c r="G1022" s="51"/>
      <c r="H1022" s="52"/>
      <c r="I1022" s="53"/>
      <c r="J1022" s="54"/>
      <c r="K1022" s="55"/>
      <c r="L1022" s="52"/>
      <c r="M1022" s="41"/>
      <c r="N1022" s="41" t="n">
        <f aca="false">J1022+K1022+L1022</f>
        <v>0</v>
      </c>
      <c r="O1022" s="28" t="n">
        <f aca="false">M1022+N1022</f>
        <v>0</v>
      </c>
      <c r="P1022" s="41" t="n">
        <f aca="false">L1022+M1022+N1022</f>
        <v>0</v>
      </c>
      <c r="Q1022" s="28" t="n">
        <f aca="false">O1022+P1022</f>
        <v>0</v>
      </c>
      <c r="R1022" s="41" t="n">
        <f aca="false">N1022+O1022+P1022</f>
        <v>0</v>
      </c>
      <c r="S1022" s="41" t="n">
        <f aca="false">Q1022+R1022</f>
        <v>0</v>
      </c>
      <c r="T1022" s="41" t="n">
        <f aca="false">N1022+P1022+R1022</f>
        <v>0</v>
      </c>
      <c r="U1022" s="41" t="n">
        <f aca="false">M1022+T1022</f>
        <v>0</v>
      </c>
      <c r="V1022" s="41" t="n">
        <f aca="false">U1022-M1022</f>
        <v>0</v>
      </c>
      <c r="W1022" s="41" t="n">
        <f aca="false">Q1022+S1022+U1022</f>
        <v>0</v>
      </c>
      <c r="X1022" s="41"/>
      <c r="Y1022" s="41"/>
      <c r="Z1022" s="41"/>
      <c r="AA1022" s="41"/>
      <c r="AB1022" s="41"/>
      <c r="AC1022" s="41"/>
      <c r="AD1022" s="41"/>
      <c r="AE1022" s="41"/>
      <c r="AF1022" s="41"/>
      <c r="AG1022" s="41"/>
      <c r="AH1022" s="41"/>
      <c r="AI1022" s="41"/>
      <c r="AJ1022" s="41"/>
      <c r="AK1022" s="41" t="n">
        <f aca="false">AH1022+AJ1022</f>
        <v>0</v>
      </c>
      <c r="AL1022" s="41" t="n">
        <f aca="false">AK1022-AE1022</f>
        <v>0</v>
      </c>
    </row>
    <row r="1023" s="42" customFormat="true" ht="12.75" hidden="true" customHeight="false" outlineLevel="0" collapsed="false">
      <c r="A1023" s="87" t="s">
        <v>580</v>
      </c>
      <c r="B1023" s="36" t="s">
        <v>53</v>
      </c>
      <c r="C1023" s="36"/>
      <c r="D1023" s="36" t="s">
        <v>260</v>
      </c>
      <c r="E1023" s="36" t="s">
        <v>551</v>
      </c>
      <c r="F1023" s="36" t="s">
        <v>554</v>
      </c>
      <c r="G1023" s="36" t="s">
        <v>554</v>
      </c>
      <c r="H1023" s="37" t="n">
        <f aca="false">H1024</f>
        <v>0</v>
      </c>
      <c r="I1023" s="38" t="n">
        <f aca="false">I1024</f>
        <v>0</v>
      </c>
      <c r="J1023" s="39" t="n">
        <f aca="false">J1024</f>
        <v>0</v>
      </c>
      <c r="K1023" s="40" t="n">
        <f aca="false">K1024</f>
        <v>0</v>
      </c>
      <c r="L1023" s="37" t="n">
        <f aca="false">L1024</f>
        <v>0</v>
      </c>
      <c r="M1023" s="28" t="n">
        <f aca="false">I1023+J1023+K1023</f>
        <v>0</v>
      </c>
      <c r="N1023" s="28" t="n">
        <f aca="false">J1023+K1023+L1023</f>
        <v>0</v>
      </c>
      <c r="O1023" s="28" t="n">
        <f aca="false">M1023+N1023</f>
        <v>0</v>
      </c>
      <c r="P1023" s="28" t="n">
        <f aca="false">L1023+M1023+N1023</f>
        <v>0</v>
      </c>
      <c r="Q1023" s="28" t="n">
        <f aca="false">O1023+P1023</f>
        <v>0</v>
      </c>
      <c r="R1023" s="28" t="n">
        <f aca="false">N1023+O1023+P1023</f>
        <v>0</v>
      </c>
      <c r="S1023" s="28" t="n">
        <f aca="false">Q1023+R1023</f>
        <v>0</v>
      </c>
      <c r="T1023" s="28" t="n">
        <f aca="false">N1023+P1023+R1023</f>
        <v>0</v>
      </c>
      <c r="U1023" s="28" t="n">
        <f aca="false">M1023+T1023</f>
        <v>0</v>
      </c>
      <c r="V1023" s="28" t="n">
        <f aca="false">U1023-M1023</f>
        <v>0</v>
      </c>
      <c r="W1023" s="28" t="n">
        <f aca="false">Q1023+S1023+U1023</f>
        <v>0</v>
      </c>
      <c r="X1023" s="28" t="n">
        <f aca="false">U1023+W1023</f>
        <v>0</v>
      </c>
      <c r="Y1023" s="28" t="n">
        <f aca="false">U1023+V1023+W1023</f>
        <v>0</v>
      </c>
      <c r="Z1023" s="28" t="n">
        <f aca="false">V1023+W1023+X1023</f>
        <v>0</v>
      </c>
      <c r="AA1023" s="28" t="n">
        <f aca="false">W1023+X1023+Y1023</f>
        <v>0</v>
      </c>
      <c r="AB1023" s="28" t="n">
        <f aca="false">X1023+Y1023+Z1023</f>
        <v>0</v>
      </c>
      <c r="AC1023" s="28" t="n">
        <f aca="false">Y1023+Z1023+AA1023</f>
        <v>0</v>
      </c>
      <c r="AD1023" s="28" t="n">
        <f aca="false">Z1023+AA1023+AB1023</f>
        <v>0</v>
      </c>
      <c r="AE1023" s="28" t="n">
        <f aca="false">AA1023+AB1023+AC1023</f>
        <v>0</v>
      </c>
      <c r="AF1023" s="28" t="n">
        <f aca="false">AB1023+AC1023+AD1023</f>
        <v>0</v>
      </c>
      <c r="AG1023" s="28" t="n">
        <f aca="false">AC1023+AD1023+AE1023</f>
        <v>0</v>
      </c>
      <c r="AH1023" s="28" t="n">
        <f aca="false">AD1023+AE1023+AF1023</f>
        <v>0</v>
      </c>
      <c r="AI1023" s="28" t="n">
        <f aca="false">AE1023+AF1023+AG1023</f>
        <v>0</v>
      </c>
      <c r="AJ1023" s="28" t="n">
        <f aca="false">AF1023+AG1023+AH1023</f>
        <v>0</v>
      </c>
      <c r="AK1023" s="41" t="n">
        <f aca="false">AH1023+AJ1023</f>
        <v>0</v>
      </c>
      <c r="AL1023" s="41" t="n">
        <f aca="false">AK1023-AE1023</f>
        <v>0</v>
      </c>
    </row>
    <row r="1024" customFormat="false" ht="22.5" hidden="true" customHeight="false" outlineLevel="0" collapsed="false">
      <c r="A1024" s="91" t="s">
        <v>549</v>
      </c>
      <c r="B1024" s="51" t="s">
        <v>53</v>
      </c>
      <c r="C1024" s="51"/>
      <c r="D1024" s="51" t="s">
        <v>260</v>
      </c>
      <c r="E1024" s="51" t="s">
        <v>551</v>
      </c>
      <c r="F1024" s="51" t="s">
        <v>238</v>
      </c>
      <c r="G1024" s="51" t="s">
        <v>238</v>
      </c>
      <c r="H1024" s="52"/>
      <c r="I1024" s="53"/>
      <c r="J1024" s="54"/>
      <c r="K1024" s="55"/>
      <c r="L1024" s="52"/>
      <c r="M1024" s="28" t="n">
        <f aca="false">I1024+J1024+K1024</f>
        <v>0</v>
      </c>
      <c r="N1024" s="28" t="n">
        <f aca="false">J1024+K1024+L1024</f>
        <v>0</v>
      </c>
      <c r="O1024" s="28" t="n">
        <f aca="false">M1024+N1024</f>
        <v>0</v>
      </c>
      <c r="P1024" s="28" t="n">
        <f aca="false">L1024+M1024+N1024</f>
        <v>0</v>
      </c>
      <c r="Q1024" s="28" t="n">
        <f aca="false">O1024+P1024</f>
        <v>0</v>
      </c>
      <c r="R1024" s="28" t="n">
        <f aca="false">N1024+O1024+P1024</f>
        <v>0</v>
      </c>
      <c r="S1024" s="28" t="n">
        <f aca="false">Q1024+R1024</f>
        <v>0</v>
      </c>
      <c r="T1024" s="28" t="n">
        <f aca="false">N1024+P1024+R1024</f>
        <v>0</v>
      </c>
      <c r="U1024" s="28" t="n">
        <f aca="false">M1024+T1024</f>
        <v>0</v>
      </c>
      <c r="V1024" s="28" t="n">
        <f aca="false">U1024-M1024</f>
        <v>0</v>
      </c>
      <c r="W1024" s="28" t="n">
        <f aca="false">Q1024+S1024+U1024</f>
        <v>0</v>
      </c>
      <c r="X1024" s="28" t="n">
        <f aca="false">U1024+W1024</f>
        <v>0</v>
      </c>
      <c r="Y1024" s="28" t="n">
        <f aca="false">U1024+V1024+W1024</f>
        <v>0</v>
      </c>
      <c r="Z1024" s="28" t="n">
        <f aca="false">V1024+W1024+X1024</f>
        <v>0</v>
      </c>
      <c r="AA1024" s="28" t="n">
        <f aca="false">W1024+X1024+Y1024</f>
        <v>0</v>
      </c>
      <c r="AB1024" s="28" t="n">
        <f aca="false">X1024+Y1024+Z1024</f>
        <v>0</v>
      </c>
      <c r="AC1024" s="28" t="n">
        <f aca="false">Y1024+Z1024+AA1024</f>
        <v>0</v>
      </c>
      <c r="AD1024" s="28" t="n">
        <f aca="false">Z1024+AA1024+AB1024</f>
        <v>0</v>
      </c>
      <c r="AE1024" s="28" t="n">
        <f aca="false">AA1024+AB1024+AC1024</f>
        <v>0</v>
      </c>
      <c r="AF1024" s="28" t="n">
        <f aca="false">AB1024+AC1024+AD1024</f>
        <v>0</v>
      </c>
      <c r="AG1024" s="28" t="n">
        <f aca="false">AC1024+AD1024+AE1024</f>
        <v>0</v>
      </c>
      <c r="AH1024" s="28" t="n">
        <f aca="false">AD1024+AE1024+AF1024</f>
        <v>0</v>
      </c>
      <c r="AI1024" s="28" t="n">
        <f aca="false">AE1024+AF1024+AG1024</f>
        <v>0</v>
      </c>
      <c r="AJ1024" s="28" t="n">
        <f aca="false">AF1024+AG1024+AH1024</f>
        <v>0</v>
      </c>
      <c r="AK1024" s="41" t="n">
        <f aca="false">AH1024+AJ1024</f>
        <v>0</v>
      </c>
      <c r="AL1024" s="41" t="n">
        <f aca="false">AK1024-AE1024</f>
        <v>0</v>
      </c>
    </row>
    <row r="1025" s="42" customFormat="true" ht="63.75" hidden="true" customHeight="false" outlineLevel="0" collapsed="false">
      <c r="A1025" s="90" t="s">
        <v>581</v>
      </c>
      <c r="B1025" s="36" t="s">
        <v>53</v>
      </c>
      <c r="C1025" s="36" t="s">
        <v>559</v>
      </c>
      <c r="D1025" s="36" t="s">
        <v>316</v>
      </c>
      <c r="E1025" s="36" t="s">
        <v>237</v>
      </c>
      <c r="F1025" s="36"/>
      <c r="G1025" s="36"/>
      <c r="H1025" s="37"/>
      <c r="I1025" s="38"/>
      <c r="J1025" s="39"/>
      <c r="K1025" s="40"/>
      <c r="L1025" s="37"/>
      <c r="M1025" s="28" t="n">
        <f aca="false">M1026</f>
        <v>0</v>
      </c>
      <c r="N1025" s="28" t="n">
        <f aca="false">N1026</f>
        <v>0</v>
      </c>
      <c r="O1025" s="28" t="n">
        <f aca="false">M1025+N1025</f>
        <v>0</v>
      </c>
      <c r="P1025" s="28" t="n">
        <f aca="false">P1026</f>
        <v>0</v>
      </c>
      <c r="Q1025" s="28" t="n">
        <f aca="false">O1025+P1025</f>
        <v>0</v>
      </c>
      <c r="R1025" s="28" t="n">
        <f aca="false">R1026</f>
        <v>0</v>
      </c>
      <c r="S1025" s="28" t="n">
        <f aca="false">Q1025+R1025</f>
        <v>0</v>
      </c>
      <c r="T1025" s="28" t="n">
        <f aca="false">T1026</f>
        <v>0</v>
      </c>
      <c r="U1025" s="28" t="n">
        <f aca="false">M1025+T1025</f>
        <v>0</v>
      </c>
      <c r="V1025" s="28" t="n">
        <f aca="false">U1025-M1025</f>
        <v>0</v>
      </c>
      <c r="W1025" s="28" t="n">
        <f aca="false">W1026</f>
        <v>0</v>
      </c>
      <c r="X1025" s="28" t="n">
        <f aca="false">U1025+W1025</f>
        <v>0</v>
      </c>
      <c r="Y1025" s="28" t="n">
        <f aca="false">Y1026</f>
        <v>0</v>
      </c>
      <c r="Z1025" s="28" t="n">
        <f aca="false">Z1026</f>
        <v>0</v>
      </c>
      <c r="AA1025" s="28" t="n">
        <f aca="false">AA1026</f>
        <v>0</v>
      </c>
      <c r="AB1025" s="28" t="n">
        <f aca="false">AB1026</f>
        <v>0</v>
      </c>
      <c r="AC1025" s="28" t="n">
        <f aca="false">AC1026</f>
        <v>0</v>
      </c>
      <c r="AD1025" s="28" t="n">
        <f aca="false">AD1026</f>
        <v>0</v>
      </c>
      <c r="AE1025" s="28" t="n">
        <f aca="false">AE1026</f>
        <v>0</v>
      </c>
      <c r="AF1025" s="28" t="n">
        <f aca="false">AF1026</f>
        <v>0</v>
      </c>
      <c r="AG1025" s="28" t="n">
        <f aca="false">AG1026</f>
        <v>0</v>
      </c>
      <c r="AH1025" s="28" t="n">
        <f aca="false">AH1026</f>
        <v>0</v>
      </c>
      <c r="AI1025" s="28" t="n">
        <f aca="false">AI1026</f>
        <v>0</v>
      </c>
      <c r="AJ1025" s="28" t="n">
        <f aca="false">AJ1026</f>
        <v>0</v>
      </c>
      <c r="AK1025" s="41" t="n">
        <f aca="false">AH1025+AJ1025</f>
        <v>0</v>
      </c>
      <c r="AL1025" s="41" t="n">
        <f aca="false">AK1025-AE1025</f>
        <v>0</v>
      </c>
    </row>
    <row r="1026" customFormat="false" ht="22.5" hidden="true" customHeight="false" outlineLevel="0" collapsed="false">
      <c r="A1026" s="91" t="s">
        <v>549</v>
      </c>
      <c r="B1026" s="51" t="s">
        <v>53</v>
      </c>
      <c r="C1026" s="51" t="s">
        <v>559</v>
      </c>
      <c r="D1026" s="51" t="s">
        <v>316</v>
      </c>
      <c r="E1026" s="51" t="s">
        <v>237</v>
      </c>
      <c r="F1026" s="51" t="s">
        <v>238</v>
      </c>
      <c r="G1026" s="51"/>
      <c r="H1026" s="52"/>
      <c r="I1026" s="53"/>
      <c r="J1026" s="54"/>
      <c r="K1026" s="55"/>
      <c r="L1026" s="52"/>
      <c r="M1026" s="41"/>
      <c r="N1026" s="41" t="n">
        <f aca="false">J1026+K1026+L1026</f>
        <v>0</v>
      </c>
      <c r="O1026" s="28" t="n">
        <f aca="false">M1026+N1026</f>
        <v>0</v>
      </c>
      <c r="P1026" s="41" t="n">
        <f aca="false">L1026+M1026+N1026</f>
        <v>0</v>
      </c>
      <c r="Q1026" s="28" t="n">
        <f aca="false">O1026+P1026</f>
        <v>0</v>
      </c>
      <c r="R1026" s="41" t="n">
        <f aca="false">N1026+O1026+P1026</f>
        <v>0</v>
      </c>
      <c r="S1026" s="41" t="n">
        <f aca="false">Q1026+R1026</f>
        <v>0</v>
      </c>
      <c r="T1026" s="41" t="n">
        <f aca="false">N1026+P1026+R1026</f>
        <v>0</v>
      </c>
      <c r="U1026" s="41" t="n">
        <f aca="false">M1026+T1026</f>
        <v>0</v>
      </c>
      <c r="V1026" s="41" t="n">
        <f aca="false">U1026-M1026</f>
        <v>0</v>
      </c>
      <c r="W1026" s="41" t="n">
        <f aca="false">Q1026+S1026+U1026</f>
        <v>0</v>
      </c>
      <c r="X1026" s="41"/>
      <c r="Y1026" s="41"/>
      <c r="Z1026" s="41"/>
      <c r="AA1026" s="41"/>
      <c r="AB1026" s="41"/>
      <c r="AC1026" s="41"/>
      <c r="AD1026" s="41"/>
      <c r="AE1026" s="41"/>
      <c r="AF1026" s="41"/>
      <c r="AG1026" s="41"/>
      <c r="AH1026" s="41"/>
      <c r="AI1026" s="41"/>
      <c r="AJ1026" s="41"/>
      <c r="AK1026" s="41" t="n">
        <f aca="false">AH1026+AJ1026</f>
        <v>0</v>
      </c>
      <c r="AL1026" s="41" t="n">
        <f aca="false">AK1026-AE1026</f>
        <v>0</v>
      </c>
    </row>
    <row r="1027" s="42" customFormat="true" ht="33.75" hidden="true" customHeight="false" outlineLevel="0" collapsed="false">
      <c r="A1027" s="87" t="s">
        <v>577</v>
      </c>
      <c r="B1027" s="36" t="s">
        <v>53</v>
      </c>
      <c r="C1027" s="36" t="s">
        <v>559</v>
      </c>
      <c r="D1027" s="36" t="s">
        <v>260</v>
      </c>
      <c r="E1027" s="36" t="s">
        <v>568</v>
      </c>
      <c r="F1027" s="36"/>
      <c r="G1027" s="36"/>
      <c r="H1027" s="37"/>
      <c r="I1027" s="38"/>
      <c r="J1027" s="39"/>
      <c r="K1027" s="40"/>
      <c r="L1027" s="37"/>
      <c r="M1027" s="28" t="n">
        <f aca="false">M1028</f>
        <v>0</v>
      </c>
      <c r="N1027" s="28" t="n">
        <f aca="false">N1028</f>
        <v>0</v>
      </c>
      <c r="O1027" s="28" t="n">
        <f aca="false">M1027+N1027</f>
        <v>0</v>
      </c>
      <c r="P1027" s="28" t="n">
        <f aca="false">P1028</f>
        <v>0</v>
      </c>
      <c r="Q1027" s="28" t="n">
        <f aca="false">O1027+P1027</f>
        <v>0</v>
      </c>
      <c r="R1027" s="28" t="n">
        <f aca="false">R1028</f>
        <v>0</v>
      </c>
      <c r="S1027" s="28" t="n">
        <f aca="false">Q1027+R1027</f>
        <v>0</v>
      </c>
      <c r="T1027" s="28" t="n">
        <f aca="false">T1028</f>
        <v>0</v>
      </c>
      <c r="U1027" s="28" t="n">
        <f aca="false">M1027+T1027</f>
        <v>0</v>
      </c>
      <c r="V1027" s="28" t="n">
        <f aca="false">U1027-M1027</f>
        <v>0</v>
      </c>
      <c r="W1027" s="28" t="n">
        <f aca="false">W1028</f>
        <v>0</v>
      </c>
      <c r="X1027" s="28" t="n">
        <f aca="false">U1027+W1027</f>
        <v>0</v>
      </c>
      <c r="Y1027" s="28" t="n">
        <f aca="false">Y1028</f>
        <v>0</v>
      </c>
      <c r="Z1027" s="28" t="n">
        <f aca="false">Z1028</f>
        <v>0</v>
      </c>
      <c r="AA1027" s="28" t="n">
        <f aca="false">AA1028</f>
        <v>0</v>
      </c>
      <c r="AB1027" s="28" t="n">
        <f aca="false">AB1028</f>
        <v>0</v>
      </c>
      <c r="AC1027" s="28" t="n">
        <f aca="false">AC1028</f>
        <v>0</v>
      </c>
      <c r="AD1027" s="28" t="n">
        <f aca="false">AD1028</f>
        <v>0</v>
      </c>
      <c r="AE1027" s="28" t="n">
        <f aca="false">AE1028</f>
        <v>0</v>
      </c>
      <c r="AF1027" s="28" t="n">
        <f aca="false">AF1028</f>
        <v>0</v>
      </c>
      <c r="AG1027" s="28" t="n">
        <f aca="false">AG1028</f>
        <v>0</v>
      </c>
      <c r="AH1027" s="28" t="n">
        <f aca="false">AH1028</f>
        <v>0</v>
      </c>
      <c r="AI1027" s="28" t="n">
        <f aca="false">AI1028</f>
        <v>0</v>
      </c>
      <c r="AJ1027" s="28" t="n">
        <f aca="false">AJ1028</f>
        <v>0</v>
      </c>
      <c r="AK1027" s="41" t="n">
        <f aca="false">AH1027+AJ1027</f>
        <v>0</v>
      </c>
      <c r="AL1027" s="41" t="n">
        <f aca="false">AK1027-AE1027</f>
        <v>0</v>
      </c>
    </row>
    <row r="1028" customFormat="false" ht="22.5" hidden="true" customHeight="false" outlineLevel="0" collapsed="false">
      <c r="A1028" s="91" t="s">
        <v>549</v>
      </c>
      <c r="B1028" s="51" t="s">
        <v>53</v>
      </c>
      <c r="C1028" s="51" t="s">
        <v>559</v>
      </c>
      <c r="D1028" s="51" t="s">
        <v>260</v>
      </c>
      <c r="E1028" s="51" t="s">
        <v>568</v>
      </c>
      <c r="F1028" s="51" t="s">
        <v>238</v>
      </c>
      <c r="G1028" s="51"/>
      <c r="H1028" s="52"/>
      <c r="I1028" s="53"/>
      <c r="J1028" s="54"/>
      <c r="K1028" s="55"/>
      <c r="L1028" s="52"/>
      <c r="M1028" s="41"/>
      <c r="N1028" s="41" t="n">
        <f aca="false">J1028+K1028+L1028</f>
        <v>0</v>
      </c>
      <c r="O1028" s="28" t="n">
        <f aca="false">M1028+N1028</f>
        <v>0</v>
      </c>
      <c r="P1028" s="41" t="n">
        <f aca="false">L1028+M1028+N1028</f>
        <v>0</v>
      </c>
      <c r="Q1028" s="28" t="n">
        <f aca="false">O1028+P1028</f>
        <v>0</v>
      </c>
      <c r="R1028" s="41" t="n">
        <f aca="false">N1028+O1028+P1028</f>
        <v>0</v>
      </c>
      <c r="S1028" s="41" t="n">
        <f aca="false">Q1028+R1028</f>
        <v>0</v>
      </c>
      <c r="T1028" s="41" t="n">
        <f aca="false">N1028+P1028+R1028</f>
        <v>0</v>
      </c>
      <c r="U1028" s="41" t="n">
        <f aca="false">M1028+T1028</f>
        <v>0</v>
      </c>
      <c r="V1028" s="41" t="n">
        <f aca="false">U1028-M1028</f>
        <v>0</v>
      </c>
      <c r="W1028" s="41" t="n">
        <f aca="false">Q1028+S1028+U1028</f>
        <v>0</v>
      </c>
      <c r="X1028" s="41"/>
      <c r="Y1028" s="41"/>
      <c r="Z1028" s="41"/>
      <c r="AA1028" s="41"/>
      <c r="AB1028" s="41"/>
      <c r="AC1028" s="41"/>
      <c r="AD1028" s="41"/>
      <c r="AE1028" s="41"/>
      <c r="AF1028" s="41"/>
      <c r="AG1028" s="41"/>
      <c r="AH1028" s="41"/>
      <c r="AI1028" s="41"/>
      <c r="AJ1028" s="41"/>
      <c r="AK1028" s="41" t="n">
        <f aca="false">AH1028+AJ1028</f>
        <v>0</v>
      </c>
      <c r="AL1028" s="41" t="n">
        <f aca="false">AK1028-AE1028</f>
        <v>0</v>
      </c>
    </row>
    <row r="1029" customFormat="false" ht="38.25" hidden="false" customHeight="false" outlineLevel="0" collapsed="false">
      <c r="A1029" s="90" t="s">
        <v>564</v>
      </c>
      <c r="B1029" s="36" t="s">
        <v>53</v>
      </c>
      <c r="C1029" s="36" t="s">
        <v>559</v>
      </c>
      <c r="D1029" s="36" t="s">
        <v>582</v>
      </c>
      <c r="E1029" s="36" t="s">
        <v>71</v>
      </c>
      <c r="F1029" s="36"/>
      <c r="G1029" s="36"/>
      <c r="H1029" s="37"/>
      <c r="I1029" s="38"/>
      <c r="J1029" s="39"/>
      <c r="K1029" s="40"/>
      <c r="L1029" s="37"/>
      <c r="M1029" s="58" t="n">
        <f aca="false">M1030</f>
        <v>1176600</v>
      </c>
      <c r="N1029" s="58"/>
      <c r="O1029" s="28"/>
      <c r="P1029" s="58"/>
      <c r="Q1029" s="28"/>
      <c r="R1029" s="58"/>
      <c r="S1029" s="58"/>
      <c r="T1029" s="58"/>
      <c r="U1029" s="58"/>
      <c r="V1029" s="58"/>
      <c r="W1029" s="58"/>
      <c r="X1029" s="58" t="n">
        <f aca="false">X1030</f>
        <v>1164000</v>
      </c>
      <c r="Y1029" s="58" t="n">
        <f aca="false">Y1030</f>
        <v>1164000</v>
      </c>
      <c r="Z1029" s="58" t="n">
        <f aca="false">Z1030</f>
        <v>0</v>
      </c>
      <c r="AA1029" s="58" t="n">
        <f aca="false">AA1030</f>
        <v>0</v>
      </c>
      <c r="AB1029" s="58" t="n">
        <f aca="false">AB1030</f>
        <v>0</v>
      </c>
      <c r="AC1029" s="58" t="n">
        <f aca="false">AC1030</f>
        <v>0</v>
      </c>
      <c r="AD1029" s="58" t="n">
        <f aca="false">AD1030</f>
        <v>1176600</v>
      </c>
      <c r="AE1029" s="58" t="n">
        <f aca="false">AE1030</f>
        <v>1176600</v>
      </c>
      <c r="AF1029" s="58" t="n">
        <f aca="false">AF1030</f>
        <v>0</v>
      </c>
      <c r="AG1029" s="58" t="n">
        <f aca="false">AG1030</f>
        <v>1176600</v>
      </c>
      <c r="AH1029" s="58" t="n">
        <f aca="false">AH1030</f>
        <v>1060800</v>
      </c>
      <c r="AI1029" s="58" t="n">
        <f aca="false">AI1030</f>
        <v>-115800</v>
      </c>
      <c r="AJ1029" s="58" t="n">
        <f aca="false">AJ1030</f>
        <v>0</v>
      </c>
      <c r="AK1029" s="58" t="n">
        <f aca="false">AH1029+AJ1029</f>
        <v>1060800</v>
      </c>
      <c r="AL1029" s="58" t="n">
        <f aca="false">AK1029-AE1029</f>
        <v>-115800</v>
      </c>
    </row>
    <row r="1030" customFormat="false" ht="12.75" hidden="false" customHeight="false" outlineLevel="0" collapsed="false">
      <c r="A1030" s="91" t="s">
        <v>362</v>
      </c>
      <c r="B1030" s="51" t="s">
        <v>53</v>
      </c>
      <c r="C1030" s="51" t="s">
        <v>559</v>
      </c>
      <c r="D1030" s="51" t="s">
        <v>582</v>
      </c>
      <c r="E1030" s="51" t="s">
        <v>566</v>
      </c>
      <c r="F1030" s="51" t="s">
        <v>238</v>
      </c>
      <c r="G1030" s="51"/>
      <c r="H1030" s="52"/>
      <c r="I1030" s="53"/>
      <c r="J1030" s="54"/>
      <c r="K1030" s="55"/>
      <c r="L1030" s="52"/>
      <c r="M1030" s="41" t="n">
        <v>1176600</v>
      </c>
      <c r="N1030" s="41"/>
      <c r="O1030" s="28"/>
      <c r="P1030" s="41"/>
      <c r="Q1030" s="28"/>
      <c r="R1030" s="41"/>
      <c r="S1030" s="41"/>
      <c r="T1030" s="41"/>
      <c r="U1030" s="41"/>
      <c r="V1030" s="41"/>
      <c r="W1030" s="41"/>
      <c r="X1030" s="41" t="n">
        <v>1164000</v>
      </c>
      <c r="Y1030" s="41" t="n">
        <v>1164000</v>
      </c>
      <c r="Z1030" s="41"/>
      <c r="AA1030" s="41"/>
      <c r="AB1030" s="41"/>
      <c r="AC1030" s="41"/>
      <c r="AD1030" s="41" t="n">
        <v>1176600</v>
      </c>
      <c r="AE1030" s="41" t="n">
        <f aca="false">AB1030+AC1030+AD1030</f>
        <v>1176600</v>
      </c>
      <c r="AF1030" s="41"/>
      <c r="AG1030" s="41" t="n">
        <f aca="false">AE1030+AF1030</f>
        <v>1176600</v>
      </c>
      <c r="AH1030" s="41" t="n">
        <v>1060800</v>
      </c>
      <c r="AI1030" s="41" t="n">
        <f aca="false">AH1030-AE1030</f>
        <v>-115800</v>
      </c>
      <c r="AJ1030" s="41"/>
      <c r="AK1030" s="41" t="n">
        <f aca="false">AH1030+AJ1030</f>
        <v>1060800</v>
      </c>
      <c r="AL1030" s="41" t="n">
        <f aca="false">AK1030-AE1030</f>
        <v>-115800</v>
      </c>
    </row>
    <row r="1031" customFormat="false" ht="25.5" hidden="false" customHeight="false" outlineLevel="0" collapsed="false">
      <c r="A1031" s="90" t="s">
        <v>583</v>
      </c>
      <c r="B1031" s="36" t="s">
        <v>53</v>
      </c>
      <c r="C1031" s="36" t="s">
        <v>559</v>
      </c>
      <c r="D1031" s="36" t="s">
        <v>158</v>
      </c>
      <c r="E1031" s="36"/>
      <c r="F1031" s="36"/>
      <c r="G1031" s="36"/>
      <c r="H1031" s="37"/>
      <c r="I1031" s="38"/>
      <c r="J1031" s="39"/>
      <c r="K1031" s="40"/>
      <c r="L1031" s="37"/>
      <c r="M1031" s="58"/>
      <c r="N1031" s="58"/>
      <c r="O1031" s="28"/>
      <c r="P1031" s="58"/>
      <c r="Q1031" s="2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  <c r="AG1031" s="58"/>
      <c r="AH1031" s="58"/>
      <c r="AI1031" s="58"/>
      <c r="AJ1031" s="58" t="n">
        <f aca="false">AJ1032</f>
        <v>98112</v>
      </c>
      <c r="AK1031" s="58" t="n">
        <f aca="false">AH1031+AJ1031</f>
        <v>98112</v>
      </c>
      <c r="AL1031" s="58" t="n">
        <f aca="false">AK1031-AE1031</f>
        <v>98112</v>
      </c>
    </row>
    <row r="1032" customFormat="false" ht="12.75" hidden="false" customHeight="false" outlineLevel="0" collapsed="false">
      <c r="A1032" s="91" t="s">
        <v>154</v>
      </c>
      <c r="B1032" s="51" t="s">
        <v>53</v>
      </c>
      <c r="C1032" s="51" t="s">
        <v>559</v>
      </c>
      <c r="D1032" s="51" t="s">
        <v>158</v>
      </c>
      <c r="E1032" s="51" t="s">
        <v>237</v>
      </c>
      <c r="F1032" s="51" t="s">
        <v>238</v>
      </c>
      <c r="G1032" s="51"/>
      <c r="H1032" s="52"/>
      <c r="I1032" s="53"/>
      <c r="J1032" s="54"/>
      <c r="K1032" s="55"/>
      <c r="L1032" s="52"/>
      <c r="M1032" s="41"/>
      <c r="N1032" s="41"/>
      <c r="O1032" s="28"/>
      <c r="P1032" s="41"/>
      <c r="Q1032" s="28"/>
      <c r="R1032" s="41"/>
      <c r="S1032" s="41"/>
      <c r="T1032" s="41"/>
      <c r="U1032" s="41"/>
      <c r="V1032" s="41"/>
      <c r="W1032" s="41"/>
      <c r="X1032" s="41"/>
      <c r="Y1032" s="41"/>
      <c r="Z1032" s="41"/>
      <c r="AA1032" s="41"/>
      <c r="AB1032" s="41"/>
      <c r="AC1032" s="41"/>
      <c r="AD1032" s="41"/>
      <c r="AE1032" s="41" t="n">
        <v>0</v>
      </c>
      <c r="AF1032" s="41"/>
      <c r="AG1032" s="41" t="n">
        <f aca="false">AE1032+AF1032</f>
        <v>0</v>
      </c>
      <c r="AH1032" s="41" t="n">
        <v>0</v>
      </c>
      <c r="AI1032" s="41" t="n">
        <f aca="false">AH1032-AE1032</f>
        <v>0</v>
      </c>
      <c r="AJ1032" s="41" t="n">
        <v>98112</v>
      </c>
      <c r="AK1032" s="41" t="n">
        <f aca="false">AH1032+AJ1032</f>
        <v>98112</v>
      </c>
      <c r="AL1032" s="41" t="n">
        <f aca="false">AK1032-AE1032</f>
        <v>98112</v>
      </c>
    </row>
    <row r="1033" customFormat="false" ht="0.75" hidden="false" customHeight="true" outlineLevel="0" collapsed="false">
      <c r="A1033" s="91"/>
      <c r="B1033" s="51"/>
      <c r="C1033" s="51"/>
      <c r="D1033" s="51"/>
      <c r="E1033" s="51"/>
      <c r="F1033" s="51"/>
      <c r="G1033" s="51"/>
      <c r="H1033" s="52"/>
      <c r="I1033" s="53"/>
      <c r="J1033" s="54"/>
      <c r="K1033" s="55"/>
      <c r="L1033" s="52"/>
      <c r="M1033" s="41"/>
      <c r="N1033" s="41"/>
      <c r="O1033" s="28"/>
      <c r="P1033" s="41"/>
      <c r="Q1033" s="28"/>
      <c r="R1033" s="41"/>
      <c r="S1033" s="41"/>
      <c r="T1033" s="41"/>
      <c r="U1033" s="41"/>
      <c r="V1033" s="41"/>
      <c r="W1033" s="41"/>
      <c r="X1033" s="41"/>
      <c r="Y1033" s="41"/>
      <c r="Z1033" s="41"/>
      <c r="AA1033" s="41"/>
      <c r="AB1033" s="41"/>
      <c r="AC1033" s="41"/>
      <c r="AD1033" s="41"/>
      <c r="AE1033" s="41"/>
      <c r="AF1033" s="41"/>
      <c r="AG1033" s="41"/>
      <c r="AH1033" s="41"/>
      <c r="AI1033" s="41"/>
      <c r="AJ1033" s="41"/>
      <c r="AK1033" s="41"/>
      <c r="AL1033" s="41" t="n">
        <f aca="false">AK1033-AE1033</f>
        <v>0</v>
      </c>
    </row>
    <row r="1034" customFormat="false" ht="38.25" hidden="false" customHeight="false" outlineLevel="0" collapsed="false">
      <c r="A1034" s="90" t="s">
        <v>578</v>
      </c>
      <c r="B1034" s="36" t="s">
        <v>53</v>
      </c>
      <c r="C1034" s="36" t="s">
        <v>559</v>
      </c>
      <c r="D1034" s="36" t="s">
        <v>579</v>
      </c>
      <c r="E1034" s="36" t="s">
        <v>568</v>
      </c>
      <c r="F1034" s="36"/>
      <c r="G1034" s="36"/>
      <c r="H1034" s="37"/>
      <c r="I1034" s="38"/>
      <c r="J1034" s="39"/>
      <c r="K1034" s="40"/>
      <c r="L1034" s="37"/>
      <c r="M1034" s="58"/>
      <c r="N1034" s="58"/>
      <c r="O1034" s="28"/>
      <c r="P1034" s="58"/>
      <c r="Q1034" s="2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 t="n">
        <v>0</v>
      </c>
      <c r="AF1034" s="58" t="n">
        <v>0</v>
      </c>
      <c r="AG1034" s="58" t="n">
        <f aca="false">AG1035</f>
        <v>0</v>
      </c>
      <c r="AH1034" s="58" t="n">
        <f aca="false">AH1035</f>
        <v>53150</v>
      </c>
      <c r="AI1034" s="58" t="n">
        <f aca="false">AH1034-AG1034</f>
        <v>53150</v>
      </c>
      <c r="AJ1034" s="58" t="n">
        <f aca="false">AJ1035</f>
        <v>409770</v>
      </c>
      <c r="AK1034" s="58" t="n">
        <f aca="false">AH1034+AJ1034</f>
        <v>462920</v>
      </c>
      <c r="AL1034" s="58" t="n">
        <f aca="false">AK1034-AE1034</f>
        <v>462920</v>
      </c>
    </row>
    <row r="1035" customFormat="false" ht="22.5" hidden="false" customHeight="false" outlineLevel="0" collapsed="false">
      <c r="A1035" s="91" t="s">
        <v>578</v>
      </c>
      <c r="B1035" s="51" t="s">
        <v>53</v>
      </c>
      <c r="C1035" s="51" t="s">
        <v>559</v>
      </c>
      <c r="D1035" s="51" t="s">
        <v>579</v>
      </c>
      <c r="E1035" s="51" t="s">
        <v>568</v>
      </c>
      <c r="F1035" s="51" t="s">
        <v>238</v>
      </c>
      <c r="G1035" s="51"/>
      <c r="H1035" s="52"/>
      <c r="I1035" s="53"/>
      <c r="J1035" s="54"/>
      <c r="K1035" s="55"/>
      <c r="L1035" s="52"/>
      <c r="M1035" s="41"/>
      <c r="N1035" s="41"/>
      <c r="O1035" s="28"/>
      <c r="P1035" s="41"/>
      <c r="Q1035" s="28"/>
      <c r="R1035" s="41"/>
      <c r="S1035" s="41"/>
      <c r="T1035" s="41"/>
      <c r="U1035" s="41"/>
      <c r="V1035" s="41"/>
      <c r="W1035" s="41"/>
      <c r="X1035" s="41"/>
      <c r="Y1035" s="41"/>
      <c r="Z1035" s="41"/>
      <c r="AA1035" s="41"/>
      <c r="AB1035" s="41"/>
      <c r="AC1035" s="41"/>
      <c r="AD1035" s="41"/>
      <c r="AE1035" s="41" t="n">
        <v>0</v>
      </c>
      <c r="AF1035" s="41" t="n">
        <v>0</v>
      </c>
      <c r="AG1035" s="41" t="n">
        <v>0</v>
      </c>
      <c r="AH1035" s="41" t="n">
        <v>53150</v>
      </c>
      <c r="AI1035" s="41" t="n">
        <f aca="false">AH1035-AE1035</f>
        <v>53150</v>
      </c>
      <c r="AJ1035" s="41" t="n">
        <v>409770</v>
      </c>
      <c r="AK1035" s="41" t="n">
        <f aca="false">AH1035+AJ1035</f>
        <v>462920</v>
      </c>
      <c r="AL1035" s="41" t="n">
        <f aca="false">AK1035-AE1035</f>
        <v>462920</v>
      </c>
    </row>
    <row r="1036" s="10" customFormat="true" ht="15.75" hidden="false" customHeight="true" outlineLevel="0" collapsed="false">
      <c r="A1036" s="161" t="s">
        <v>584</v>
      </c>
      <c r="B1036" s="134"/>
      <c r="C1036" s="134"/>
      <c r="D1036" s="134"/>
      <c r="E1036" s="134"/>
      <c r="F1036" s="134"/>
      <c r="G1036" s="134"/>
      <c r="H1036" s="32" t="n">
        <f aca="false">H15+H277+H354+H376+H736+H875+H912+H981+H984+H987</f>
        <v>261374847.72</v>
      </c>
      <c r="I1036" s="32" t="n">
        <f aca="false">I15+I277+I354+I376+I736+I875+I912+I981+I984+I987</f>
        <v>120054500</v>
      </c>
      <c r="J1036" s="32" t="n">
        <f aca="false">J15+J277+J354+J376+J736+J875+J912+J981+J984+J987</f>
        <v>1154300</v>
      </c>
      <c r="K1036" s="32" t="n">
        <f aca="false">K15+K277+K354+K376+K736+K875+K912+K981+K984+K987</f>
        <v>100665300</v>
      </c>
      <c r="L1036" s="32" t="n">
        <f aca="false">L15+L277+L354+L376+L736+L875+L912+L981+L984+L987</f>
        <v>0</v>
      </c>
      <c r="M1036" s="32" t="n">
        <f aca="false">M15+M277+M376+M736+M875+M912+M981+M984+M987</f>
        <v>424831483.44</v>
      </c>
      <c r="N1036" s="32" t="n">
        <f aca="false">N15+N277+N354+N376+N736+N875+N912+N981+N984+N987</f>
        <v>3710467.59</v>
      </c>
      <c r="O1036" s="32" t="n">
        <f aca="false">O15+O277+O354+O376+O736+O875+O912+O981+O984+O987</f>
        <v>423005251.03</v>
      </c>
      <c r="P1036" s="32" t="n">
        <f aca="false">P15+P277+P354+P376+P736+P875+P912+P981+P984+P987</f>
        <v>4959500</v>
      </c>
      <c r="Q1036" s="32" t="n">
        <f aca="false">O1036+P1036</f>
        <v>427964751.03</v>
      </c>
      <c r="R1036" s="32" t="n">
        <f aca="false">R15+R277+R354+R376+R736+R875+R912+R981+R984+R987</f>
        <v>4291988.89</v>
      </c>
      <c r="S1036" s="32" t="n">
        <f aca="false">Q1036+R1036</f>
        <v>432256739.92</v>
      </c>
      <c r="T1036" s="32" t="n">
        <f aca="false">T15+T277+T354+T376+T736+T875+T912+T981+T984+T987</f>
        <v>12961956.48</v>
      </c>
      <c r="U1036" s="32" t="n">
        <f aca="false">U15+U277+U354+U376+U736+U875+U912+U981+U984+U987</f>
        <v>432256739.92</v>
      </c>
      <c r="V1036" s="32" t="n">
        <f aca="false">V15+V277+V354+V376+V736+V875+V912+V981+V984+V987</f>
        <v>12961956.48</v>
      </c>
      <c r="W1036" s="32" t="n">
        <f aca="false">W15+W277+W354+W376+W736+W875+W912+W981+W984+W987</f>
        <v>33341347</v>
      </c>
      <c r="X1036" s="32" t="n">
        <f aca="false">X15+X277+X354+X376+X736+X875+X912+X981+X984+X987</f>
        <v>219658124</v>
      </c>
      <c r="Y1036" s="32" t="n">
        <f aca="false">Y15+Y277+Y354+Y376+Y736+Y875+Y912+Y981+Y984+Y987</f>
        <v>221396400</v>
      </c>
      <c r="Z1036" s="32" t="n">
        <f aca="false">Z15+Z277+Z354+Z376+Z736+Z875+Z912+Z981+Z984+Z987</f>
        <v>0</v>
      </c>
      <c r="AA1036" s="32" t="n">
        <f aca="false">AA15+AA277+AA354+AA376+AA736+AA875+AA912+AA981+AA984+AA987</f>
        <v>0</v>
      </c>
      <c r="AB1036" s="32" t="n">
        <f aca="false">AB15+AB277+AB354+AB376+AB736+AB875+AB912+AB981+AB984+AB987+AB254+AB363</f>
        <v>123749000</v>
      </c>
      <c r="AC1036" s="32" t="n">
        <f aca="false">AC15+AC277+AC354+AC376+AC736+AC875+AC912+AC981+AC984+AC987+AC254+AC363</f>
        <v>149129200</v>
      </c>
      <c r="AD1036" s="32" t="n">
        <f aca="false">AD15+AD277+AD354+AD376+AD736+AD875+AD912+AD981+AD984+AD987+AD254+AD363</f>
        <v>1186600</v>
      </c>
      <c r="AE1036" s="32" t="n">
        <f aca="false">AE15+AE277+AE354+AE376+AE736+AE875+AE912+AE981+AE984+AE987+AE254+AE363</f>
        <v>274064800</v>
      </c>
      <c r="AF1036" s="32" t="n">
        <f aca="false">AF15+AF277+AF376+AF736+AF875+AF912+AF981+AF984+AF987</f>
        <v>0</v>
      </c>
      <c r="AG1036" s="32" t="n">
        <f aca="false">AG15+AG277+AG354+AG376+AG736+AG875+AG912+AG981+AG984+AG987+AG254+AG363</f>
        <v>274064800</v>
      </c>
      <c r="AH1036" s="32" t="n">
        <f aca="false">AH15+AH277+AH354+AH376+AH736+AH875+AH912+AH981+AH984+AH987+AH254+AH363</f>
        <v>258328800</v>
      </c>
      <c r="AI1036" s="32" t="n">
        <f aca="false">AI15+AI277+AI376+AI736+AI875+AI912+AI981+AI984+AI987</f>
        <v>-16682850</v>
      </c>
      <c r="AJ1036" s="32" t="n">
        <f aca="false">AJ15+AJ277+AJ376+AJ736+AJ875+AJ912+AJ981+AJ984+AJ987</f>
        <v>13253615.49</v>
      </c>
      <c r="AK1036" s="32" t="n">
        <f aca="false">AK15+AK277+AK354+AK376+AK736+AK875+AK912+AK981+AK984+AK987+AK254+AK363</f>
        <v>270420003.49</v>
      </c>
      <c r="AL1036" s="33" t="n">
        <f aca="false">AK1036-AE1036</f>
        <v>-3644796.50999999</v>
      </c>
    </row>
    <row r="1037" customFormat="false" ht="0.75" hidden="false" customHeight="true" outlineLevel="0" collapsed="false">
      <c r="A1037" s="162"/>
      <c r="B1037" s="162"/>
      <c r="C1037" s="162"/>
      <c r="D1037" s="162"/>
      <c r="E1037" s="162"/>
      <c r="F1037" s="162"/>
      <c r="G1037" s="162"/>
      <c r="H1037" s="163"/>
      <c r="I1037" s="164"/>
      <c r="J1037" s="165"/>
      <c r="K1037" s="166"/>
      <c r="L1037" s="163"/>
      <c r="M1037" s="167"/>
      <c r="N1037" s="167"/>
      <c r="O1037" s="167"/>
      <c r="P1037" s="167"/>
      <c r="Q1037" s="167"/>
      <c r="R1037" s="167"/>
      <c r="S1037" s="167"/>
      <c r="T1037" s="167"/>
      <c r="U1037" s="167"/>
      <c r="V1037" s="167"/>
      <c r="W1037" s="167"/>
      <c r="X1037" s="167"/>
      <c r="Y1037" s="167"/>
      <c r="Z1037" s="167"/>
      <c r="AA1037" s="167"/>
      <c r="AB1037" s="167"/>
      <c r="AC1037" s="167"/>
      <c r="AD1037" s="167"/>
      <c r="AE1037" s="167"/>
      <c r="AF1037" s="167"/>
      <c r="AG1037" s="167"/>
      <c r="AH1037" s="167"/>
      <c r="AI1037" s="167"/>
      <c r="AJ1037" s="167"/>
      <c r="AK1037" s="167"/>
      <c r="AL1037" s="167"/>
    </row>
    <row r="1038" customFormat="false" ht="12.75" hidden="true" customHeight="false" outlineLevel="0" collapsed="false">
      <c r="A1038" s="96" t="s">
        <v>585</v>
      </c>
      <c r="B1038" s="51"/>
      <c r="C1038" s="51"/>
      <c r="D1038" s="51"/>
      <c r="E1038" s="51"/>
      <c r="F1038" s="51"/>
      <c r="G1038" s="51"/>
    </row>
    <row r="1039" customFormat="false" ht="12.75" hidden="true" customHeight="false" outlineLevel="0" collapsed="false">
      <c r="A1039" s="96" t="s">
        <v>586</v>
      </c>
      <c r="B1039" s="51"/>
      <c r="C1039" s="51"/>
      <c r="D1039" s="51"/>
      <c r="E1039" s="51"/>
      <c r="F1039" s="51"/>
      <c r="G1039" s="51"/>
    </row>
    <row r="1040" customFormat="false" ht="0.75" hidden="true" customHeight="true" outlineLevel="0" collapsed="false">
      <c r="A1040" s="96"/>
      <c r="B1040" s="51"/>
      <c r="C1040" s="51"/>
      <c r="D1040" s="51"/>
      <c r="E1040" s="51"/>
      <c r="F1040" s="51"/>
      <c r="G1040" s="51"/>
    </row>
    <row r="1041" customFormat="false" ht="12.75" hidden="true" customHeight="false" outlineLevel="0" collapsed="false">
      <c r="A1041" s="96" t="s">
        <v>587</v>
      </c>
      <c r="B1041" s="51"/>
      <c r="C1041" s="51"/>
      <c r="D1041" s="51"/>
      <c r="E1041" s="51"/>
      <c r="F1041" s="51"/>
      <c r="G1041" s="51"/>
    </row>
    <row r="1042" s="175" customFormat="true" ht="3.75" hidden="true" customHeight="true" outlineLevel="0" collapsed="false">
      <c r="A1042" s="168"/>
      <c r="B1042" s="169"/>
      <c r="C1042" s="169"/>
      <c r="D1042" s="169"/>
      <c r="E1042" s="169"/>
      <c r="F1042" s="169"/>
      <c r="G1042" s="169"/>
      <c r="H1042" s="170"/>
      <c r="I1042" s="171"/>
      <c r="J1042" s="172"/>
      <c r="K1042" s="173"/>
      <c r="L1042" s="170"/>
      <c r="M1042" s="174"/>
      <c r="N1042" s="174"/>
      <c r="O1042" s="174"/>
      <c r="P1042" s="174"/>
      <c r="Q1042" s="174"/>
      <c r="R1042" s="174"/>
      <c r="S1042" s="174"/>
      <c r="T1042" s="174"/>
      <c r="U1042" s="174"/>
      <c r="V1042" s="174"/>
      <c r="W1042" s="174"/>
      <c r="X1042" s="174"/>
      <c r="Y1042" s="174"/>
      <c r="Z1042" s="174"/>
      <c r="AA1042" s="174"/>
      <c r="AB1042" s="174"/>
      <c r="AC1042" s="174"/>
      <c r="AD1042" s="174"/>
      <c r="AE1042" s="174"/>
      <c r="AF1042" s="174"/>
      <c r="AG1042" s="174"/>
      <c r="AH1042" s="174"/>
      <c r="AI1042" s="174"/>
      <c r="AJ1042" s="174"/>
      <c r="AK1042" s="174"/>
      <c r="AL1042" s="174"/>
    </row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false" customHeight="false" outlineLevel="0" collapsed="false">
      <c r="I1049" s="8"/>
      <c r="J1049" s="8"/>
      <c r="K1049" s="8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/>
      <c r="AL1049" s="8"/>
    </row>
    <row r="1050" customFormat="false" ht="12.75" hidden="false" customHeight="false" outlineLevel="0" collapsed="false">
      <c r="H1050" s="176"/>
      <c r="I1050" s="177"/>
      <c r="J1050" s="177"/>
      <c r="K1050" s="177"/>
      <c r="L1050" s="177"/>
      <c r="M1050" s="177"/>
      <c r="N1050" s="177"/>
      <c r="O1050" s="177"/>
      <c r="P1050" s="177"/>
      <c r="Q1050" s="177"/>
      <c r="R1050" s="177"/>
      <c r="S1050" s="177"/>
      <c r="T1050" s="177"/>
      <c r="U1050" s="177"/>
      <c r="V1050" s="177"/>
      <c r="W1050" s="177"/>
      <c r="X1050" s="177" t="n">
        <v>247078400</v>
      </c>
      <c r="Y1050" s="177"/>
      <c r="Z1050" s="177"/>
      <c r="AA1050" s="177"/>
      <c r="AB1050" s="177"/>
      <c r="AC1050" s="177"/>
      <c r="AD1050" s="177"/>
      <c r="AE1050" s="177"/>
      <c r="AF1050" s="177"/>
      <c r="AG1050" s="177"/>
      <c r="AH1050" s="177"/>
      <c r="AI1050" s="177"/>
      <c r="AJ1050" s="177"/>
      <c r="AK1050" s="177" t="n">
        <v>268828800</v>
      </c>
      <c r="AL1050" s="177"/>
    </row>
    <row r="1051" customFormat="false" ht="12.75" hidden="false" customHeight="false" outlineLevel="0" collapsed="false">
      <c r="I1051" s="8"/>
      <c r="J1051" s="8"/>
      <c r="K1051" s="8"/>
      <c r="L1051" s="8"/>
      <c r="M1051" s="8"/>
      <c r="N1051" s="8" t="n">
        <v>244967.92</v>
      </c>
      <c r="O1051" s="8" t="s">
        <v>588</v>
      </c>
      <c r="P1051" s="8" t="n">
        <v>60500</v>
      </c>
      <c r="Q1051" s="8"/>
      <c r="R1051" s="8" t="n">
        <v>1359000</v>
      </c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  <c r="AF1051" s="8"/>
      <c r="AG1051" s="8"/>
      <c r="AH1051" s="8"/>
      <c r="AI1051" s="8"/>
      <c r="AJ1051" s="8"/>
      <c r="AK1051" s="8"/>
      <c r="AL1051" s="8"/>
    </row>
    <row r="1052" customFormat="false" ht="12.75" hidden="false" customHeight="false" outlineLevel="0" collapsed="false">
      <c r="I1052" s="8"/>
      <c r="J1052" s="8"/>
      <c r="K1052" s="8"/>
      <c r="L1052" s="8"/>
      <c r="M1052" s="8"/>
      <c r="N1052" s="8" t="n">
        <v>6148.02</v>
      </c>
      <c r="O1052" s="8" t="s">
        <v>589</v>
      </c>
      <c r="P1052" s="8" t="s">
        <v>590</v>
      </c>
      <c r="Q1052" s="8"/>
      <c r="R1052" s="8" t="s">
        <v>591</v>
      </c>
      <c r="S1052" s="8"/>
      <c r="T1052" s="8"/>
      <c r="U1052" s="8"/>
      <c r="V1052" s="8"/>
      <c r="W1052" s="8"/>
      <c r="X1052" s="8" t="n">
        <v>1384000</v>
      </c>
      <c r="Y1052" s="8"/>
      <c r="Z1052" s="8"/>
      <c r="AA1052" s="8"/>
      <c r="AB1052" s="8"/>
      <c r="AC1052" s="8"/>
      <c r="AD1052" s="8"/>
      <c r="AE1052" s="8"/>
      <c r="AF1052" s="8"/>
      <c r="AG1052" s="8"/>
      <c r="AH1052" s="8"/>
      <c r="AI1052" s="8"/>
      <c r="AJ1052" s="8"/>
      <c r="AK1052" s="177" t="n">
        <f aca="false">AK1050-AK1036</f>
        <v>-1591203.49000001</v>
      </c>
      <c r="AL1052" s="177"/>
    </row>
    <row r="1053" customFormat="false" ht="12.75" hidden="false" customHeight="false" outlineLevel="0" collapsed="false">
      <c r="I1053" s="8"/>
      <c r="J1053" s="8"/>
      <c r="K1053" s="8"/>
      <c r="L1053" s="8"/>
      <c r="M1053" s="8"/>
      <c r="N1053" s="8" t="n">
        <v>20000</v>
      </c>
      <c r="O1053" s="8" t="s">
        <v>592</v>
      </c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/>
      <c r="AL1053" s="8"/>
    </row>
    <row r="1054" customFormat="false" ht="12.75" hidden="false" customHeight="false" outlineLevel="0" collapsed="false">
      <c r="I1054" s="8"/>
      <c r="J1054" s="8"/>
      <c r="K1054" s="8"/>
      <c r="L1054" s="8"/>
      <c r="M1054" s="8"/>
      <c r="N1054" s="8" t="n">
        <f aca="false">N1051+N1052+N1053</f>
        <v>271115.94</v>
      </c>
      <c r="O1054" s="8"/>
      <c r="P1054" s="8"/>
      <c r="Q1054" s="8"/>
      <c r="R1054" s="8" t="n">
        <v>3652400</v>
      </c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/>
      <c r="AL1054" s="8"/>
    </row>
    <row r="1055" customFormat="false" ht="12.75" hidden="false" customHeight="false" outlineLevel="0" collapsed="false">
      <c r="I1055" s="8"/>
      <c r="J1055" s="8"/>
      <c r="K1055" s="8"/>
      <c r="L1055" s="8"/>
      <c r="M1055" s="8"/>
      <c r="N1055" s="8"/>
      <c r="O1055" s="8"/>
      <c r="P1055" s="8"/>
      <c r="Q1055" s="8"/>
      <c r="R1055" s="8" t="n">
        <v>1359000</v>
      </c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/>
      <c r="AL1055" s="8"/>
    </row>
    <row r="1056" customFormat="false" ht="12.75" hidden="false" customHeight="false" outlineLevel="0" collapsed="false">
      <c r="I1056" s="8"/>
      <c r="J1056" s="8"/>
      <c r="K1056" s="8"/>
      <c r="L1056" s="8"/>
      <c r="M1056" s="8"/>
      <c r="N1056" s="177" t="n">
        <f aca="false">N1036+N1054</f>
        <v>3981583.53</v>
      </c>
      <c r="O1056" s="8"/>
      <c r="P1056" s="8"/>
      <c r="Q1056" s="8"/>
      <c r="R1056" s="8" t="n">
        <f aca="false">R1054+R1055</f>
        <v>5011400</v>
      </c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</row>
    <row r="1057" customFormat="false" ht="12.75" hidden="false" customHeight="false" outlineLevel="0" collapsed="false">
      <c r="I1057" s="8"/>
      <c r="J1057" s="8"/>
      <c r="K1057" s="8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  <c r="AF1057" s="8"/>
      <c r="AG1057" s="8"/>
      <c r="AH1057" s="8"/>
      <c r="AI1057" s="8"/>
      <c r="AJ1057" s="8"/>
      <c r="AK1057" s="8"/>
      <c r="AL1057" s="8"/>
    </row>
    <row r="1058" customFormat="false" ht="12.75" hidden="false" customHeight="false" outlineLevel="0" collapsed="false">
      <c r="I1058" s="8"/>
      <c r="J1058" s="8"/>
      <c r="K1058" s="8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  <c r="AF1058" s="8"/>
      <c r="AG1058" s="8"/>
      <c r="AH1058" s="8"/>
      <c r="AI1058" s="8"/>
      <c r="AJ1058" s="8"/>
      <c r="AK1058" s="8"/>
      <c r="AL1058" s="8"/>
    </row>
    <row r="1059" customFormat="false" ht="12.75" hidden="false" customHeight="false" outlineLevel="0" collapsed="false"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/>
      <c r="AL1059" s="8"/>
    </row>
    <row r="1060" customFormat="false" ht="12.75" hidden="false" customHeight="false" outlineLevel="0" collapsed="false"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/>
      <c r="AL1060" s="8"/>
    </row>
    <row r="1061" customFormat="false" ht="12.75" hidden="false" customHeight="false" outlineLevel="0" collapsed="false"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/>
      <c r="AL1061" s="8"/>
    </row>
    <row r="1062" customFormat="false" ht="12.75" hidden="false" customHeight="false" outlineLevel="0" collapsed="false">
      <c r="I1062" s="8"/>
      <c r="J1062" s="8"/>
      <c r="K1062" s="8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</row>
    <row r="1063" customFormat="false" ht="12.75" hidden="false" customHeight="false" outlineLevel="0" collapsed="false"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  <c r="AF1063" s="8"/>
      <c r="AG1063" s="8"/>
      <c r="AH1063" s="8"/>
      <c r="AI1063" s="8"/>
      <c r="AJ1063" s="8"/>
      <c r="AK1063" s="8"/>
      <c r="AL1063" s="8"/>
    </row>
    <row r="1064" customFormat="false" ht="12.75" hidden="false" customHeight="false" outlineLevel="0" collapsed="false"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  <c r="AF1064" s="8"/>
      <c r="AG1064" s="8"/>
      <c r="AH1064" s="8"/>
      <c r="AI1064" s="8"/>
      <c r="AJ1064" s="8"/>
      <c r="AK1064" s="8"/>
      <c r="AL1064" s="8"/>
    </row>
    <row r="1065" customFormat="false" ht="12.75" hidden="false" customHeight="false" outlineLevel="0" collapsed="false"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/>
      <c r="AL1065" s="8"/>
    </row>
    <row r="1066" customFormat="false" ht="12.75" hidden="false" customHeight="false" outlineLevel="0" collapsed="false"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/>
      <c r="AL1066" s="8"/>
    </row>
    <row r="1067" customFormat="false" ht="12.75" hidden="false" customHeight="false" outlineLevel="0" collapsed="false"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</row>
    <row r="1068" customFormat="false" ht="12.75" hidden="false" customHeight="false" outlineLevel="0" collapsed="false"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  <c r="AF1068" s="8"/>
      <c r="AG1068" s="8"/>
      <c r="AH1068" s="8"/>
      <c r="AI1068" s="8"/>
      <c r="AJ1068" s="8"/>
      <c r="AK1068" s="8"/>
      <c r="AL1068" s="8"/>
    </row>
    <row r="1069" customFormat="false" ht="12.75" hidden="false" customHeight="false" outlineLevel="0" collapsed="false"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  <c r="AF1069" s="8"/>
      <c r="AG1069" s="8"/>
      <c r="AH1069" s="8"/>
      <c r="AI1069" s="8"/>
      <c r="AJ1069" s="8"/>
      <c r="AK1069" s="8"/>
      <c r="AL1069" s="8"/>
    </row>
    <row r="1070" customFormat="false" ht="12.75" hidden="false" customHeight="false" outlineLevel="0" collapsed="false">
      <c r="I1070" s="8"/>
      <c r="J1070" s="8"/>
      <c r="K1070" s="8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/>
      <c r="AL1070" s="8"/>
    </row>
    <row r="1071" customFormat="false" ht="12.75" hidden="false" customHeight="false" outlineLevel="0" collapsed="false"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/>
      <c r="AL1071" s="8"/>
    </row>
    <row r="1072" customFormat="false" ht="12.75" hidden="false" customHeight="false" outlineLevel="0" collapsed="false"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</row>
    <row r="1073" customFormat="false" ht="12.75" hidden="false" customHeight="false" outlineLevel="0" collapsed="false"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  <c r="AF1073" s="8"/>
      <c r="AG1073" s="8"/>
      <c r="AH1073" s="8"/>
      <c r="AI1073" s="8"/>
      <c r="AJ1073" s="8"/>
      <c r="AK1073" s="8"/>
      <c r="AL1073" s="8"/>
    </row>
    <row r="1074" customFormat="false" ht="12.75" hidden="false" customHeight="false" outlineLevel="0" collapsed="false">
      <c r="I1074" s="8"/>
      <c r="J1074" s="8"/>
      <c r="K1074" s="8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  <c r="AF1074" s="8"/>
      <c r="AG1074" s="8"/>
      <c r="AH1074" s="8"/>
      <c r="AI1074" s="8"/>
      <c r="AJ1074" s="8"/>
      <c r="AK1074" s="8"/>
      <c r="AL1074" s="8"/>
    </row>
    <row r="1075" customFormat="false" ht="12.75" hidden="false" customHeight="false" outlineLevel="0" collapsed="false">
      <c r="I1075" s="8"/>
      <c r="J1075" s="8"/>
      <c r="K1075" s="8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/>
      <c r="AL1075" s="8"/>
    </row>
    <row r="1076" customFormat="false" ht="12.75" hidden="false" customHeight="false" outlineLevel="0" collapsed="false">
      <c r="I1076" s="8"/>
      <c r="J1076" s="8"/>
      <c r="K1076" s="8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/>
      <c r="AL1076" s="8"/>
    </row>
    <row r="1077" customFormat="false" ht="12.75" hidden="false" customHeight="false" outlineLevel="0" collapsed="false">
      <c r="I1077" s="8"/>
      <c r="J1077" s="8"/>
      <c r="K1077" s="8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/>
      <c r="AL1077" s="8"/>
    </row>
    <row r="1078" customFormat="false" ht="12.75" hidden="false" customHeight="false" outlineLevel="0" collapsed="false">
      <c r="I1078" s="8"/>
      <c r="J1078" s="8"/>
      <c r="K1078" s="8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</row>
    <row r="1079" customFormat="false" ht="12.75" hidden="false" customHeight="false" outlineLevel="0" collapsed="false"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</row>
    <row r="1080" customFormat="false" ht="12.75" hidden="false" customHeight="false" outlineLevel="0" collapsed="false"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</row>
    <row r="1081" customFormat="false" ht="12.75" hidden="false" customHeight="false" outlineLevel="0" collapsed="false"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/>
      <c r="AL1081" s="8"/>
    </row>
    <row r="1082" customFormat="false" ht="12.75" hidden="false" customHeight="false" outlineLevel="0" collapsed="false"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/>
      <c r="AL1082" s="8"/>
    </row>
    <row r="1083" customFormat="false" ht="12.75" hidden="false" customHeight="false" outlineLevel="0" collapsed="false"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</row>
    <row r="1084" customFormat="false" ht="12.75" hidden="false" customHeight="false" outlineLevel="0" collapsed="false"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  <c r="AF1084" s="8"/>
      <c r="AG1084" s="8"/>
      <c r="AH1084" s="8"/>
      <c r="AI1084" s="8"/>
      <c r="AJ1084" s="8"/>
      <c r="AK1084" s="8"/>
      <c r="AL1084" s="8"/>
    </row>
    <row r="1085" customFormat="false" ht="12.75" hidden="false" customHeight="false" outlineLevel="0" collapsed="false"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  <c r="AF1085" s="8"/>
      <c r="AG1085" s="8"/>
      <c r="AH1085" s="8"/>
      <c r="AI1085" s="8"/>
      <c r="AJ1085" s="8"/>
      <c r="AK1085" s="8"/>
      <c r="AL1085" s="8"/>
    </row>
    <row r="1086" customFormat="false" ht="12.75" hidden="false" customHeight="false" outlineLevel="0" collapsed="false"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/>
      <c r="AL1086" s="8"/>
    </row>
    <row r="1087" customFormat="false" ht="12.75" hidden="false" customHeight="false" outlineLevel="0" collapsed="false">
      <c r="I1087" s="8"/>
      <c r="J1087" s="8"/>
      <c r="K1087" s="8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/>
      <c r="AL1087" s="8"/>
    </row>
    <row r="1088" customFormat="false" ht="12.75" hidden="false" customHeight="false" outlineLevel="0" collapsed="false">
      <c r="I1088" s="8"/>
      <c r="J1088" s="8"/>
      <c r="K1088" s="8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</row>
    <row r="1089" customFormat="false" ht="12.75" hidden="false" customHeight="false" outlineLevel="0" collapsed="false">
      <c r="I1089" s="8"/>
      <c r="J1089" s="8"/>
      <c r="K1089" s="8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  <c r="AF1089" s="8"/>
      <c r="AG1089" s="8"/>
      <c r="AH1089" s="8"/>
      <c r="AI1089" s="8"/>
      <c r="AJ1089" s="8"/>
      <c r="AK1089" s="8"/>
      <c r="AL1089" s="8"/>
    </row>
    <row r="1090" customFormat="false" ht="12.75" hidden="false" customHeight="false" outlineLevel="0" collapsed="false">
      <c r="I1090" s="8"/>
      <c r="J1090" s="8"/>
      <c r="K1090" s="8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  <c r="AF1090" s="8"/>
      <c r="AG1090" s="8"/>
      <c r="AH1090" s="8"/>
      <c r="AI1090" s="8"/>
      <c r="AJ1090" s="8"/>
      <c r="AK1090" s="8"/>
      <c r="AL1090" s="8"/>
    </row>
    <row r="1091" customFormat="false" ht="12.75" hidden="false" customHeight="false" outlineLevel="0" collapsed="false"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/>
      <c r="AL1091" s="8"/>
    </row>
    <row r="1092" customFormat="false" ht="12.75" hidden="false" customHeight="false" outlineLevel="0" collapsed="false"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/>
      <c r="AL1092" s="8"/>
    </row>
    <row r="1093" customFormat="false" ht="12.75" hidden="false" customHeight="false" outlineLevel="0" collapsed="false"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</row>
    <row r="1094" customFormat="false" ht="12.75" hidden="false" customHeight="false" outlineLevel="0" collapsed="false">
      <c r="I1094" s="8"/>
      <c r="J1094" s="8"/>
      <c r="K1094" s="8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  <c r="AF1094" s="8"/>
      <c r="AG1094" s="8"/>
      <c r="AH1094" s="8"/>
      <c r="AI1094" s="8"/>
      <c r="AJ1094" s="8"/>
      <c r="AK1094" s="8"/>
      <c r="AL1094" s="8"/>
    </row>
    <row r="1095" customFormat="false" ht="12.75" hidden="false" customHeight="false" outlineLevel="0" collapsed="false">
      <c r="I1095" s="8"/>
      <c r="J1095" s="8"/>
      <c r="K1095" s="8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  <c r="AF1095" s="8"/>
      <c r="AG1095" s="8"/>
      <c r="AH1095" s="8"/>
      <c r="AI1095" s="8"/>
      <c r="AJ1095" s="8"/>
      <c r="AK1095" s="8"/>
      <c r="AL1095" s="8"/>
    </row>
    <row r="1096" customFormat="false" ht="12.75" hidden="false" customHeight="false" outlineLevel="0" collapsed="false">
      <c r="I1096" s="8"/>
      <c r="J1096" s="8"/>
      <c r="K1096" s="8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/>
      <c r="AL1096" s="8"/>
    </row>
    <row r="1097" customFormat="false" ht="12.75" hidden="false" customHeight="false" outlineLevel="0" collapsed="false">
      <c r="I1097" s="8"/>
      <c r="J1097" s="8"/>
      <c r="K1097" s="8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/>
      <c r="AL1097" s="8"/>
    </row>
    <row r="1098" customFormat="false" ht="12.75" hidden="false" customHeight="false" outlineLevel="0" collapsed="false">
      <c r="I1098" s="8"/>
      <c r="J1098" s="8"/>
      <c r="K1098" s="8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/>
      <c r="AL1098" s="8"/>
    </row>
    <row r="1099" customFormat="false" ht="12.75" hidden="false" customHeight="false" outlineLevel="0" collapsed="false"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/>
      <c r="AL1099" s="8"/>
    </row>
    <row r="1100" customFormat="false" ht="12.75" hidden="false" customHeight="false" outlineLevel="0" collapsed="false">
      <c r="I1100" s="8"/>
      <c r="J1100" s="8"/>
      <c r="K1100" s="8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/>
      <c r="AL1100" s="8"/>
    </row>
    <row r="1101" customFormat="false" ht="12.75" hidden="false" customHeight="false" outlineLevel="0" collapsed="false">
      <c r="I1101" s="8"/>
      <c r="J1101" s="8"/>
      <c r="K1101" s="8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</row>
    <row r="1102" customFormat="false" ht="12.75" hidden="false" customHeight="false" outlineLevel="0" collapsed="false"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  <c r="AF1102" s="8"/>
      <c r="AG1102" s="8"/>
      <c r="AH1102" s="8"/>
      <c r="AI1102" s="8"/>
      <c r="AJ1102" s="8"/>
      <c r="AK1102" s="8"/>
      <c r="AL1102" s="8"/>
    </row>
    <row r="1103" customFormat="false" ht="12.75" hidden="false" customHeight="false" outlineLevel="0" collapsed="false"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  <c r="AF1103" s="8"/>
      <c r="AG1103" s="8"/>
      <c r="AH1103" s="8"/>
      <c r="AI1103" s="8"/>
      <c r="AJ1103" s="8"/>
      <c r="AK1103" s="8"/>
      <c r="AL1103" s="8"/>
    </row>
    <row r="1104" customFormat="false" ht="12.75" hidden="false" customHeight="false" outlineLevel="0" collapsed="false"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/>
      <c r="AL1104" s="8"/>
    </row>
    <row r="1105" customFormat="false" ht="12.75" hidden="false" customHeight="false" outlineLevel="0" collapsed="false"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/>
      <c r="AL1105" s="8"/>
    </row>
    <row r="1106" customFormat="false" ht="12.75" hidden="false" customHeight="false" outlineLevel="0" collapsed="false"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/>
      <c r="AL1106" s="8"/>
    </row>
    <row r="1107" customFormat="false" ht="12.75" hidden="false" customHeight="false" outlineLevel="0" collapsed="false"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/>
      <c r="AL1107" s="8"/>
    </row>
    <row r="1108" customFormat="false" ht="12.75" hidden="false" customHeight="false" outlineLevel="0" collapsed="false"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/>
      <c r="AL1108" s="8"/>
    </row>
    <row r="1109" customFormat="false" ht="12.75" hidden="false" customHeight="false" outlineLevel="0" collapsed="false"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/>
      <c r="AL1109" s="8"/>
    </row>
    <row r="1110" customFormat="false" ht="12.75" hidden="false" customHeight="false" outlineLevel="0" collapsed="false"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</row>
    <row r="1111" customFormat="false" ht="12.75" hidden="false" customHeight="false" outlineLevel="0" collapsed="false">
      <c r="I1111" s="8"/>
      <c r="J1111" s="8"/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  <c r="AF1111" s="8"/>
      <c r="AG1111" s="8"/>
      <c r="AH1111" s="8"/>
      <c r="AI1111" s="8"/>
      <c r="AJ1111" s="8"/>
      <c r="AK1111" s="8"/>
      <c r="AL1111" s="8"/>
    </row>
    <row r="1112" customFormat="false" ht="12.75" hidden="false" customHeight="false" outlineLevel="0" collapsed="false">
      <c r="I1112" s="8"/>
      <c r="J1112" s="8"/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  <c r="AF1112" s="8"/>
      <c r="AG1112" s="8"/>
      <c r="AH1112" s="8"/>
      <c r="AI1112" s="8"/>
      <c r="AJ1112" s="8"/>
      <c r="AK1112" s="8"/>
      <c r="AL1112" s="8"/>
    </row>
    <row r="1113" customFormat="false" ht="12.75" hidden="false" customHeight="false" outlineLevel="0" collapsed="false">
      <c r="I1113" s="8"/>
      <c r="J1113" s="8"/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/>
      <c r="AL1113" s="8"/>
    </row>
    <row r="1114" customFormat="false" ht="12.75" hidden="false" customHeight="false" outlineLevel="0" collapsed="false"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/>
      <c r="AL1114" s="8"/>
    </row>
    <row r="1115" customFormat="false" ht="12.75" hidden="false" customHeight="false" outlineLevel="0" collapsed="false"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/>
      <c r="AL1115" s="8"/>
    </row>
    <row r="1116" customFormat="false" ht="12.75" hidden="false" customHeight="false" outlineLevel="0" collapsed="false"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/>
      <c r="AL1116" s="8"/>
    </row>
    <row r="1117" customFormat="false" ht="12.75" hidden="false" customHeight="false" outlineLevel="0" collapsed="false">
      <c r="I1117" s="8"/>
      <c r="J1117" s="8"/>
      <c r="K1117" s="8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/>
      <c r="AL1117" s="8"/>
    </row>
    <row r="1118" customFormat="false" ht="12.75" hidden="false" customHeight="false" outlineLevel="0" collapsed="false">
      <c r="I1118" s="8"/>
      <c r="J1118" s="8"/>
      <c r="K1118" s="8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</row>
    <row r="1119" customFormat="false" ht="12.75" hidden="false" customHeight="false" outlineLevel="0" collapsed="false">
      <c r="I1119" s="8"/>
      <c r="J1119" s="8"/>
      <c r="K1119" s="8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  <c r="AF1119" s="8"/>
      <c r="AG1119" s="8"/>
      <c r="AH1119" s="8"/>
      <c r="AI1119" s="8"/>
      <c r="AJ1119" s="8"/>
      <c r="AK1119" s="8"/>
      <c r="AL1119" s="8"/>
    </row>
    <row r="1120" customFormat="false" ht="12.75" hidden="false" customHeight="false" outlineLevel="0" collapsed="false">
      <c r="I1120" s="8"/>
      <c r="J1120" s="8"/>
      <c r="K1120" s="8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  <c r="AK1120" s="8"/>
      <c r="AL1120" s="8"/>
    </row>
    <row r="1121" customFormat="false" ht="12.75" hidden="false" customHeight="false" outlineLevel="0" collapsed="false"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  <c r="AK1121" s="8"/>
      <c r="AL1121" s="8"/>
    </row>
    <row r="1122" customFormat="false" ht="12.75" hidden="false" customHeight="false" outlineLevel="0" collapsed="false"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/>
      <c r="AL1122" s="8"/>
    </row>
    <row r="1123" customFormat="false" ht="12.75" hidden="false" customHeight="false" outlineLevel="0" collapsed="false"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/>
      <c r="AL1123" s="8"/>
    </row>
    <row r="1124" customFormat="false" ht="12.75" hidden="false" customHeight="false" outlineLevel="0" collapsed="false"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/>
      <c r="AL1124" s="8"/>
    </row>
    <row r="1125" customFormat="false" ht="12.75" hidden="false" customHeight="false" outlineLevel="0" collapsed="false"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/>
      <c r="AL1125" s="8"/>
    </row>
    <row r="1126" customFormat="false" ht="12.75" hidden="false" customHeight="false" outlineLevel="0" collapsed="false"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/>
      <c r="AL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  <c r="AK1128" s="8"/>
      <c r="AL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  <c r="AK1129" s="8"/>
      <c r="AL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/>
      <c r="AL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/>
      <c r="AL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/>
      <c r="AL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/>
      <c r="AL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/>
      <c r="AL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/>
      <c r="AL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/>
      <c r="AL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  <c r="AK1138" s="8"/>
      <c r="AL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  <c r="AK1139" s="8"/>
      <c r="AL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/>
      <c r="AL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/>
      <c r="AL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/>
      <c r="AL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/>
      <c r="AL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/>
      <c r="AL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/>
      <c r="AL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  <c r="AK1276" s="8"/>
      <c r="AL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  <c r="AK1277" s="8"/>
      <c r="AL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/>
      <c r="AL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/>
      <c r="AL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/>
      <c r="AL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  <c r="AK1286" s="8"/>
      <c r="AL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  <c r="AK1287" s="8"/>
      <c r="AL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/>
      <c r="AL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/>
      <c r="AL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  <c r="AK1293" s="8"/>
      <c r="AL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  <c r="AK1294" s="8"/>
      <c r="AL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/>
      <c r="AL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/>
      <c r="AL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/>
      <c r="AL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/>
      <c r="AL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  <c r="AK1301" s="8"/>
      <c r="AL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/>
      <c r="AL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/>
      <c r="AL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/>
      <c r="AL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/>
      <c r="AL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/>
      <c r="AL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/>
      <c r="AL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/>
      <c r="AL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/>
      <c r="AL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  <c r="AK1319" s="8"/>
      <c r="AL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/>
      <c r="AL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/>
      <c r="AL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/>
      <c r="AL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/>
      <c r="AL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/>
      <c r="AL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/>
      <c r="AL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/>
      <c r="AL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  <c r="AK1332" s="8"/>
      <c r="AL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  <c r="AK1333" s="8"/>
      <c r="AL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/>
      <c r="AL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/>
      <c r="AL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/>
      <c r="AL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  <c r="AK1339" s="8"/>
      <c r="AL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  <c r="AK1340" s="8"/>
      <c r="AL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/>
      <c r="AL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/>
      <c r="AL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/>
      <c r="AL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  <c r="AK1346" s="8"/>
      <c r="AL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  <c r="AK1347" s="8"/>
      <c r="AL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/>
      <c r="AL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/>
      <c r="AL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  <c r="AK1353" s="8"/>
      <c r="AL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  <c r="AK1354" s="8"/>
      <c r="AL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/>
      <c r="AL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  <c r="AK1360" s="8"/>
      <c r="AL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  <c r="AK1361" s="8"/>
      <c r="AL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/>
      <c r="AL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/>
      <c r="AL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  <c r="AK1367" s="8"/>
      <c r="AL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  <c r="AK1368" s="8"/>
      <c r="AL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/>
      <c r="AL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/>
      <c r="AL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/>
      <c r="AL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/>
      <c r="AL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  <c r="AK1374" s="8"/>
      <c r="AL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  <c r="AK1375" s="8"/>
      <c r="AL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/>
      <c r="AL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  <c r="AK1378" s="8"/>
      <c r="AL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  <c r="AK1379" s="8"/>
      <c r="AL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/>
      <c r="AL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/>
      <c r="AL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/>
      <c r="AL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  <c r="AK1385" s="8"/>
      <c r="AL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/>
      <c r="AL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/>
      <c r="AL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  <c r="AK1389" s="8"/>
      <c r="AL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  <c r="AK1390" s="8"/>
      <c r="AL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/>
      <c r="AL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/>
      <c r="AL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/>
      <c r="AL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/>
      <c r="AL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  <c r="AK1396" s="8"/>
      <c r="AL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  <c r="AK1397" s="8"/>
      <c r="AL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/>
      <c r="AL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/>
      <c r="AL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  <c r="AK1403" s="8"/>
      <c r="AL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  <c r="AK1404" s="8"/>
      <c r="AL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  <c r="AK1405" s="8"/>
      <c r="AL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  <c r="AK1406" s="8"/>
      <c r="AL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  <c r="AK1407" s="8"/>
      <c r="AL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  <c r="AK1408" s="8"/>
      <c r="AL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  <c r="AK1409" s="8"/>
      <c r="AL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  <c r="AK1410" s="8"/>
      <c r="AL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  <c r="AK1411" s="8"/>
      <c r="AL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  <c r="AK1412" s="8"/>
      <c r="AL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  <c r="AK1413" s="8"/>
      <c r="AL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  <c r="AK1414" s="8"/>
      <c r="AL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  <c r="AK1415" s="8"/>
      <c r="AL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  <c r="AK1420" s="8"/>
      <c r="AL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  <c r="AK1421" s="8"/>
      <c r="AL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  <c r="AK1422" s="8"/>
      <c r="AL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  <c r="AK1424" s="8"/>
      <c r="AL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  <c r="AK1426" s="8"/>
      <c r="AL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  <c r="AK1427" s="8"/>
      <c r="AL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05-27T11:14:56Z</cp:lastPrinted>
  <dcterms:modified xsi:type="dcterms:W3CDTF">2015-06-15T11:48:42Z</dcterms:modified>
  <cp:revision>0</cp:revision>
  <dc:subject/>
  <dc:title/>
</cp:coreProperties>
</file>