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91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6 к решению Совета муниципального района "Акшинский район" 
от " 10 " июня   2015 г. № 20 </t>
  </si>
  <si>
    <t xml:space="preserve">по основным источникам на 2015 год </t>
  </si>
  <si>
    <t xml:space="preserve">Бюджетные назначения на 2015 год( в рублях)</t>
  </si>
  <si>
    <t xml:space="preserve">Уточненные бюджетные назначения на 2015 год  на 01.05.2015 г.( в рублях)</t>
  </si>
  <si>
    <t xml:space="preserve">68244000</t>
  </si>
  <si>
    <t xml:space="preserve">000  1  03  02230  01  0000  110</t>
  </si>
  <si>
    <t xml:space="preserve">4714000</t>
  </si>
  <si>
    <t xml:space="preserve">000  1  03  02240  01  0000  110</t>
  </si>
  <si>
    <t xml:space="preserve">121000</t>
  </si>
  <si>
    <t xml:space="preserve">000  1  03  02250  01  0000  110</t>
  </si>
  <si>
    <t xml:space="preserve">7130000</t>
  </si>
  <si>
    <t xml:space="preserve">000  1  03  02260  01  0000  110</t>
  </si>
  <si>
    <t xml:space="preserve">190000</t>
  </si>
  <si>
    <t xml:space="preserve">2820000</t>
  </si>
  <si>
    <t xml:space="preserve">69000</t>
  </si>
  <si>
    <t xml:space="preserve">96000</t>
  </si>
  <si>
    <t xml:space="preserve">524000</t>
  </si>
  <si>
    <t xml:space="preserve">000  1 11 05010  05  0000  120</t>
  </si>
  <si>
    <t xml:space="preserve">000  1 11 09045  05  0000  120</t>
  </si>
  <si>
    <t xml:space="preserve">000 202  01003 05 0000  151</t>
  </si>
  <si>
    <t xml:space="preserve">Субсидии на 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100</t>
  </si>
  <si>
    <t xml:space="preserve">в том числе: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5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2363000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4700,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14000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36000</t>
  </si>
  <si>
    <t xml:space="preserve">596000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5 год 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 в образовательных организациях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5 год</t>
  </si>
  <si>
    <t xml:space="preserve">на исполн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5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.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5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5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администрирование государственного полномочия </t>
  </si>
  <si>
    <t xml:space="preserve">000 202 04000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 04012 05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иложение № 6 к решению Совета муниципального района "Акшинский район" 
от 02 декабря  2013 г. № 105</t>
  </si>
  <si>
    <t xml:space="preserve">проект</t>
  </si>
  <si>
    <t xml:space="preserve">Бюджетные назначения на 2014 год( в рублях)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52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  <numFmt numFmtId="174" formatCode="#,##0.00_ ;\-#,##0.00\ "/>
  </numFmts>
  <fonts count="4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1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25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4" fontId="33" fillId="25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74" fontId="29" fillId="25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25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0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3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5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25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3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4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58.82"/>
    <col collapsed="false" customWidth="true" hidden="false" outlineLevel="0" max="2" min="2" style="121" width="33.49"/>
    <col collapsed="false" customWidth="true" hidden="false" outlineLevel="0" max="3" min="3" style="2" width="18.49"/>
    <col collapsed="false" customWidth="true" hidden="false" outlineLevel="0" max="4" min="4" style="0" width="16.99"/>
    <col collapsed="false" customWidth="true" hidden="false" outlineLevel="0" max="5" min="5" style="0" width="16.33"/>
  </cols>
  <sheetData>
    <row r="1" customFormat="false" ht="3.75" hidden="false" customHeight="true" outlineLevel="0" collapsed="false">
      <c r="A1" s="122"/>
      <c r="B1" s="123"/>
      <c r="C1" s="4"/>
    </row>
    <row r="2" customFormat="false" ht="127.5" hidden="false" customHeight="true" outlineLevel="0" collapsed="false">
      <c r="A2" s="122"/>
      <c r="B2" s="124"/>
      <c r="D2" s="125" t="s">
        <v>208</v>
      </c>
      <c r="E2" s="125"/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127" t="s">
        <v>0</v>
      </c>
      <c r="B5" s="128"/>
      <c r="C5" s="8"/>
    </row>
    <row r="6" customFormat="false" ht="12.75" hidden="false" customHeight="false" outlineLevel="0" collapsed="false">
      <c r="A6" s="127" t="s">
        <v>209</v>
      </c>
      <c r="B6" s="128"/>
      <c r="C6" s="8"/>
    </row>
    <row r="7" s="9" customFormat="true" ht="11.25" hidden="false" customHeight="false" outlineLevel="0" collapsed="false">
      <c r="A7" s="120"/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11.25" hidden="false" customHeight="true" outlineLevel="0" collapsed="false">
      <c r="A9" s="120"/>
      <c r="B9" s="121"/>
      <c r="C9" s="2"/>
    </row>
    <row r="10" s="12" customFormat="true" ht="106.5" hidden="false" customHeight="true" outlineLevel="0" collapsed="false">
      <c r="A10" s="129" t="s">
        <v>2</v>
      </c>
      <c r="B10" s="130" t="s">
        <v>3</v>
      </c>
      <c r="C10" s="130" t="s">
        <v>210</v>
      </c>
      <c r="D10" s="131" t="s">
        <v>211</v>
      </c>
      <c r="E10" s="131" t="s">
        <v>7</v>
      </c>
      <c r="F10" s="132"/>
    </row>
    <row r="11" s="16" customFormat="true" ht="15" hidden="false" customHeight="true" outlineLevel="0" collapsed="false">
      <c r="A11" s="133" t="s">
        <v>8</v>
      </c>
      <c r="B11" s="134" t="s">
        <v>9</v>
      </c>
      <c r="C11" s="135" t="n">
        <f aca="false">C12+C35</f>
        <v>86412000</v>
      </c>
      <c r="D11" s="135" t="n">
        <f aca="false">D12+D35</f>
        <v>86412000</v>
      </c>
      <c r="E11" s="135" t="n">
        <f aca="false">D11-C11</f>
        <v>0</v>
      </c>
      <c r="F11" s="136"/>
    </row>
    <row r="12" s="16" customFormat="true" ht="18" hidden="false" customHeight="true" outlineLevel="0" collapsed="false">
      <c r="A12" s="137" t="s">
        <v>10</v>
      </c>
      <c r="B12" s="138" t="s">
        <v>9</v>
      </c>
      <c r="C12" s="139" t="n">
        <f aca="false">C13+C22+C29+C26+C17</f>
        <v>83908000</v>
      </c>
      <c r="D12" s="139" t="n">
        <f aca="false">D13+D22+D29+D26+D17</f>
        <v>83908000</v>
      </c>
      <c r="E12" s="140" t="n">
        <f aca="false">D12-C12</f>
        <v>0</v>
      </c>
      <c r="F12" s="136"/>
    </row>
    <row r="13" s="24" customFormat="true" ht="18.75" hidden="false" customHeight="true" outlineLevel="0" collapsed="false">
      <c r="A13" s="129" t="s">
        <v>11</v>
      </c>
      <c r="B13" s="141" t="s">
        <v>12</v>
      </c>
      <c r="C13" s="142" t="s">
        <v>212</v>
      </c>
      <c r="D13" s="142" t="s">
        <v>212</v>
      </c>
      <c r="E13" s="135" t="n">
        <f aca="false">D13-C13</f>
        <v>0</v>
      </c>
      <c r="F13" s="143"/>
    </row>
    <row r="14" customFormat="false" ht="96.75" hidden="false" customHeight="true" outlineLevel="0" collapsed="false">
      <c r="A14" s="144" t="s">
        <v>15</v>
      </c>
      <c r="B14" s="145" t="s">
        <v>16</v>
      </c>
      <c r="C14" s="146" t="s">
        <v>212</v>
      </c>
      <c r="D14" s="146" t="s">
        <v>212</v>
      </c>
      <c r="E14" s="135" t="n">
        <f aca="false">D14-C14</f>
        <v>0</v>
      </c>
      <c r="F14" s="147"/>
    </row>
    <row r="15" customFormat="false" ht="91.5" hidden="false" customHeight="true" outlineLevel="0" collapsed="false">
      <c r="A15" s="144" t="s">
        <v>17</v>
      </c>
      <c r="B15" s="145" t="s">
        <v>18</v>
      </c>
      <c r="C15" s="148"/>
      <c r="D15" s="148"/>
      <c r="E15" s="135"/>
      <c r="F15" s="147"/>
    </row>
    <row r="16" customFormat="false" ht="42.75" hidden="false" customHeight="true" outlineLevel="0" collapsed="false">
      <c r="A16" s="144" t="s">
        <v>19</v>
      </c>
      <c r="B16" s="145" t="s">
        <v>20</v>
      </c>
      <c r="C16" s="148"/>
      <c r="D16" s="148"/>
      <c r="E16" s="135"/>
      <c r="F16" s="147"/>
    </row>
    <row r="17" customFormat="false" ht="44.25" hidden="false" customHeight="true" outlineLevel="0" collapsed="false">
      <c r="A17" s="129" t="s">
        <v>21</v>
      </c>
      <c r="B17" s="141" t="s">
        <v>22</v>
      </c>
      <c r="C17" s="146" t="n">
        <f aca="false">C18+C19+C20+C21</f>
        <v>12155000</v>
      </c>
      <c r="D17" s="146" t="n">
        <f aca="false">D18+D19+D20+D21</f>
        <v>12155000</v>
      </c>
      <c r="E17" s="135" t="n">
        <f aca="false">D17-C17</f>
        <v>0</v>
      </c>
      <c r="F17" s="147"/>
    </row>
    <row r="18" customFormat="false" ht="17.25" hidden="false" customHeight="true" outlineLevel="0" collapsed="false">
      <c r="A18" s="144" t="s">
        <v>23</v>
      </c>
      <c r="B18" s="149" t="s">
        <v>213</v>
      </c>
      <c r="C18" s="146" t="s">
        <v>214</v>
      </c>
      <c r="D18" s="146" t="s">
        <v>214</v>
      </c>
      <c r="E18" s="135" t="n">
        <f aca="false">D18-C18</f>
        <v>0</v>
      </c>
      <c r="F18" s="147"/>
    </row>
    <row r="19" customFormat="false" ht="18" hidden="false" customHeight="true" outlineLevel="0" collapsed="false">
      <c r="A19" s="144" t="s">
        <v>26</v>
      </c>
      <c r="B19" s="149" t="s">
        <v>215</v>
      </c>
      <c r="C19" s="146" t="s">
        <v>216</v>
      </c>
      <c r="D19" s="146" t="s">
        <v>216</v>
      </c>
      <c r="E19" s="135" t="n">
        <f aca="false">D19-C19</f>
        <v>0</v>
      </c>
      <c r="F19" s="147"/>
    </row>
    <row r="20" customFormat="false" ht="19.5" hidden="false" customHeight="true" outlineLevel="0" collapsed="false">
      <c r="A20" s="144" t="s">
        <v>29</v>
      </c>
      <c r="B20" s="149" t="s">
        <v>217</v>
      </c>
      <c r="C20" s="146" t="s">
        <v>218</v>
      </c>
      <c r="D20" s="146" t="s">
        <v>218</v>
      </c>
      <c r="E20" s="135" t="n">
        <f aca="false">D20-C20</f>
        <v>0</v>
      </c>
      <c r="F20" s="147"/>
    </row>
    <row r="21" customFormat="false" ht="18" hidden="false" customHeight="true" outlineLevel="0" collapsed="false">
      <c r="A21" s="144" t="s">
        <v>32</v>
      </c>
      <c r="B21" s="149" t="s">
        <v>219</v>
      </c>
      <c r="C21" s="146" t="s">
        <v>220</v>
      </c>
      <c r="D21" s="146" t="s">
        <v>220</v>
      </c>
      <c r="E21" s="135" t="n">
        <f aca="false">D21-C21</f>
        <v>0</v>
      </c>
      <c r="F21" s="147"/>
    </row>
    <row r="22" s="24" customFormat="true" ht="18.75" hidden="false" customHeight="true" outlineLevel="0" collapsed="false">
      <c r="A22" s="129" t="s">
        <v>35</v>
      </c>
      <c r="B22" s="141" t="s">
        <v>36</v>
      </c>
      <c r="C22" s="142" t="n">
        <f aca="false">C23+C24+C25</f>
        <v>2985000</v>
      </c>
      <c r="D22" s="142" t="n">
        <f aca="false">D23+D24+D25</f>
        <v>2985000</v>
      </c>
      <c r="E22" s="150" t="n">
        <f aca="false">D22-C22</f>
        <v>0</v>
      </c>
      <c r="F22" s="143"/>
    </row>
    <row r="23" customFormat="false" ht="25.5" hidden="false" customHeight="false" outlineLevel="0" collapsed="false">
      <c r="A23" s="144" t="s">
        <v>37</v>
      </c>
      <c r="B23" s="145" t="s">
        <v>38</v>
      </c>
      <c r="C23" s="146" t="s">
        <v>221</v>
      </c>
      <c r="D23" s="146" t="s">
        <v>221</v>
      </c>
      <c r="E23" s="135" t="n">
        <f aca="false">D23-C23</f>
        <v>0</v>
      </c>
      <c r="F23" s="147"/>
    </row>
    <row r="24" customFormat="false" ht="18" hidden="false" customHeight="true" outlineLevel="0" collapsed="false">
      <c r="A24" s="144" t="s">
        <v>41</v>
      </c>
      <c r="B24" s="145" t="s">
        <v>42</v>
      </c>
      <c r="C24" s="146" t="s">
        <v>222</v>
      </c>
      <c r="D24" s="146" t="s">
        <v>222</v>
      </c>
      <c r="E24" s="135" t="n">
        <f aca="false">D24-C24</f>
        <v>0</v>
      </c>
      <c r="F24" s="147"/>
    </row>
    <row r="25" customFormat="false" ht="18" hidden="false" customHeight="true" outlineLevel="0" collapsed="false">
      <c r="A25" s="144" t="s">
        <v>45</v>
      </c>
      <c r="B25" s="151" t="s">
        <v>38</v>
      </c>
      <c r="C25" s="146" t="s">
        <v>223</v>
      </c>
      <c r="D25" s="146" t="s">
        <v>223</v>
      </c>
      <c r="E25" s="135" t="n">
        <f aca="false">D25-C25</f>
        <v>0</v>
      </c>
      <c r="F25" s="147"/>
    </row>
    <row r="26" s="24" customFormat="true" ht="14.25" hidden="false" customHeight="true" outlineLevel="0" collapsed="false">
      <c r="A26" s="129" t="s">
        <v>48</v>
      </c>
      <c r="B26" s="141" t="s">
        <v>49</v>
      </c>
      <c r="C26" s="142"/>
      <c r="D26" s="142"/>
      <c r="E26" s="135" t="n">
        <v>0</v>
      </c>
      <c r="F26" s="143"/>
    </row>
    <row r="27" s="24" customFormat="true" ht="14.25" hidden="false" customHeight="true" outlineLevel="0" collapsed="false">
      <c r="A27" s="144" t="s">
        <v>50</v>
      </c>
      <c r="B27" s="145" t="s">
        <v>51</v>
      </c>
      <c r="C27" s="146"/>
      <c r="D27" s="146"/>
      <c r="E27" s="135" t="n">
        <v>0</v>
      </c>
      <c r="F27" s="143"/>
    </row>
    <row r="28" s="24" customFormat="true" ht="13.5" hidden="false" customHeight="true" outlineLevel="0" collapsed="false">
      <c r="A28" s="144" t="s">
        <v>52</v>
      </c>
      <c r="B28" s="145" t="s">
        <v>53</v>
      </c>
      <c r="C28" s="146"/>
      <c r="D28" s="146"/>
      <c r="E28" s="135" t="n">
        <v>0</v>
      </c>
      <c r="F28" s="143"/>
    </row>
    <row r="29" s="24" customFormat="true" ht="19.5" hidden="false" customHeight="true" outlineLevel="0" collapsed="false">
      <c r="A29" s="129" t="s">
        <v>54</v>
      </c>
      <c r="B29" s="141" t="s">
        <v>55</v>
      </c>
      <c r="C29" s="142" t="s">
        <v>224</v>
      </c>
      <c r="D29" s="142" t="s">
        <v>224</v>
      </c>
      <c r="E29" s="135" t="n">
        <v>0</v>
      </c>
      <c r="F29" s="143"/>
    </row>
    <row r="30" customFormat="false" ht="38.25" hidden="false" customHeight="false" outlineLevel="0" collapsed="false">
      <c r="A30" s="144" t="s">
        <v>58</v>
      </c>
      <c r="B30" s="145" t="s">
        <v>59</v>
      </c>
      <c r="C30" s="146" t="s">
        <v>224</v>
      </c>
      <c r="D30" s="146" t="s">
        <v>224</v>
      </c>
      <c r="E30" s="135" t="n">
        <v>0</v>
      </c>
      <c r="F30" s="147"/>
    </row>
    <row r="31" s="24" customFormat="true" ht="38.25" hidden="false" customHeight="false" outlineLevel="0" collapsed="false">
      <c r="A31" s="129" t="s">
        <v>60</v>
      </c>
      <c r="B31" s="141" t="s">
        <v>61</v>
      </c>
      <c r="C31" s="152"/>
      <c r="D31" s="152"/>
      <c r="E31" s="135"/>
      <c r="F31" s="143"/>
    </row>
    <row r="32" customFormat="false" ht="39.75" hidden="false" customHeight="true" outlineLevel="0" collapsed="false">
      <c r="A32" s="144" t="s">
        <v>62</v>
      </c>
      <c r="B32" s="145" t="s">
        <v>63</v>
      </c>
      <c r="C32" s="153"/>
      <c r="D32" s="153"/>
      <c r="E32" s="135"/>
      <c r="F32" s="147"/>
    </row>
    <row r="33" customFormat="false" ht="13.5" hidden="false" customHeight="false" outlineLevel="0" collapsed="false">
      <c r="A33" s="144" t="s">
        <v>64</v>
      </c>
      <c r="B33" s="145" t="s">
        <v>65</v>
      </c>
      <c r="C33" s="153"/>
      <c r="D33" s="153"/>
      <c r="E33" s="135"/>
      <c r="F33" s="147"/>
    </row>
    <row r="34" customFormat="false" ht="13.5" hidden="false" customHeight="false" outlineLevel="0" collapsed="false">
      <c r="A34" s="144" t="s">
        <v>66</v>
      </c>
      <c r="B34" s="145" t="s">
        <v>67</v>
      </c>
      <c r="C34" s="153"/>
      <c r="D34" s="153"/>
      <c r="E34" s="135"/>
      <c r="F34" s="147"/>
    </row>
    <row r="35" customFormat="false" ht="15" hidden="false" customHeight="false" outlineLevel="0" collapsed="false">
      <c r="A35" s="137" t="s">
        <v>68</v>
      </c>
      <c r="B35" s="154"/>
      <c r="C35" s="155" t="n">
        <f aca="false">C36+C40+C42+C44+C52</f>
        <v>2504000</v>
      </c>
      <c r="D35" s="155" t="n">
        <f aca="false">D36+D40+D42+D44+D52</f>
        <v>2504000</v>
      </c>
      <c r="E35" s="140" t="n">
        <v>0</v>
      </c>
      <c r="F35" s="147"/>
    </row>
    <row r="36" s="24" customFormat="true" ht="38.25" hidden="false" customHeight="false" outlineLevel="0" collapsed="false">
      <c r="A36" s="129" t="s">
        <v>69</v>
      </c>
      <c r="B36" s="141" t="s">
        <v>70</v>
      </c>
      <c r="C36" s="156" t="n">
        <f aca="false">C37+C38+C39</f>
        <v>600000</v>
      </c>
      <c r="D36" s="156" t="n">
        <f aca="false">D37+D38+D39</f>
        <v>600000</v>
      </c>
      <c r="E36" s="135" t="n">
        <v>0</v>
      </c>
      <c r="F36" s="143"/>
    </row>
    <row r="37" customFormat="false" ht="63.75" hidden="false" customHeight="false" outlineLevel="0" collapsed="false">
      <c r="A37" s="157" t="s">
        <v>71</v>
      </c>
      <c r="B37" s="145" t="s">
        <v>72</v>
      </c>
      <c r="C37" s="158" t="n">
        <v>400000</v>
      </c>
      <c r="D37" s="158" t="n">
        <v>400000</v>
      </c>
      <c r="E37" s="135" t="n">
        <v>0</v>
      </c>
      <c r="F37" s="147"/>
    </row>
    <row r="38" customFormat="false" ht="76.5" hidden="false" customHeight="false" outlineLevel="0" collapsed="false">
      <c r="A38" s="157" t="s">
        <v>73</v>
      </c>
      <c r="B38" s="159" t="s">
        <v>225</v>
      </c>
      <c r="C38" s="158" t="n">
        <v>110000</v>
      </c>
      <c r="D38" s="158" t="n">
        <v>110000</v>
      </c>
      <c r="E38" s="135" t="n">
        <v>0</v>
      </c>
      <c r="F38" s="147"/>
    </row>
    <row r="39" customFormat="false" ht="76.5" hidden="false" customHeight="false" outlineLevel="0" collapsed="false">
      <c r="A39" s="160" t="s">
        <v>75</v>
      </c>
      <c r="B39" s="159" t="s">
        <v>226</v>
      </c>
      <c r="C39" s="158" t="n">
        <v>90000</v>
      </c>
      <c r="D39" s="158" t="n">
        <v>90000</v>
      </c>
      <c r="E39" s="135" t="n">
        <v>0</v>
      </c>
      <c r="F39" s="147"/>
    </row>
    <row r="40" s="24" customFormat="true" ht="25.5" hidden="false" customHeight="false" outlineLevel="0" collapsed="false">
      <c r="A40" s="129" t="s">
        <v>77</v>
      </c>
      <c r="B40" s="141" t="s">
        <v>78</v>
      </c>
      <c r="C40" s="161" t="n">
        <v>554000</v>
      </c>
      <c r="D40" s="161" t="n">
        <v>554000</v>
      </c>
      <c r="E40" s="135" t="n">
        <v>0</v>
      </c>
      <c r="F40" s="143"/>
    </row>
    <row r="41" customFormat="false" ht="13.5" hidden="false" customHeight="false" outlineLevel="0" collapsed="false">
      <c r="A41" s="144" t="s">
        <v>79</v>
      </c>
      <c r="B41" s="145" t="s">
        <v>80</v>
      </c>
      <c r="C41" s="158" t="n">
        <v>554000</v>
      </c>
      <c r="D41" s="158" t="n">
        <v>554000</v>
      </c>
      <c r="E41" s="135" t="n">
        <v>0</v>
      </c>
      <c r="F41" s="147"/>
    </row>
    <row r="42" s="24" customFormat="true" ht="25.5" hidden="false" customHeight="false" outlineLevel="0" collapsed="false">
      <c r="A42" s="129" t="s">
        <v>81</v>
      </c>
      <c r="B42" s="141" t="s">
        <v>82</v>
      </c>
      <c r="C42" s="156"/>
      <c r="D42" s="156"/>
      <c r="E42" s="135"/>
      <c r="F42" s="143"/>
    </row>
    <row r="43" customFormat="false" ht="79.5" hidden="false" customHeight="true" outlineLevel="0" collapsed="false">
      <c r="A43" s="144" t="s">
        <v>83</v>
      </c>
      <c r="B43" s="145" t="s">
        <v>84</v>
      </c>
      <c r="C43" s="162"/>
      <c r="D43" s="162"/>
      <c r="E43" s="135"/>
      <c r="F43" s="147"/>
    </row>
    <row r="44" s="24" customFormat="true" ht="16.5" hidden="false" customHeight="true" outlineLevel="0" collapsed="false">
      <c r="A44" s="129" t="s">
        <v>85</v>
      </c>
      <c r="B44" s="141" t="s">
        <v>86</v>
      </c>
      <c r="C44" s="161" t="n">
        <f aca="false">C45+C46+C47+C48+C49+C50+C51</f>
        <v>1350000</v>
      </c>
      <c r="D44" s="161" t="n">
        <f aca="false">D45+D46+D47+D48+D49+D50+D51</f>
        <v>1350000</v>
      </c>
      <c r="E44" s="135" t="n">
        <v>0</v>
      </c>
      <c r="F44" s="143"/>
    </row>
    <row r="45" customFormat="false" ht="66" hidden="false" customHeight="true" outlineLevel="0" collapsed="false">
      <c r="A45" s="144" t="s">
        <v>87</v>
      </c>
      <c r="B45" s="145" t="s">
        <v>88</v>
      </c>
      <c r="C45" s="158" t="n">
        <v>10000</v>
      </c>
      <c r="D45" s="158" t="n">
        <v>10000</v>
      </c>
      <c r="E45" s="135" t="n">
        <v>0</v>
      </c>
      <c r="F45" s="147"/>
    </row>
    <row r="46" customFormat="false" ht="60" hidden="false" customHeight="true" outlineLevel="0" collapsed="false">
      <c r="A46" s="144" t="s">
        <v>89</v>
      </c>
      <c r="B46" s="145" t="s">
        <v>90</v>
      </c>
      <c r="C46" s="158" t="n">
        <v>10000</v>
      </c>
      <c r="D46" s="158" t="n">
        <v>10000</v>
      </c>
      <c r="E46" s="135" t="n">
        <v>0</v>
      </c>
      <c r="F46" s="147"/>
    </row>
    <row r="47" customFormat="false" ht="53.25" hidden="false" customHeight="true" outlineLevel="0" collapsed="false">
      <c r="A47" s="160" t="s">
        <v>91</v>
      </c>
      <c r="B47" s="145" t="s">
        <v>92</v>
      </c>
      <c r="C47" s="158" t="n">
        <v>3000</v>
      </c>
      <c r="D47" s="158" t="n">
        <v>3000</v>
      </c>
      <c r="E47" s="135" t="n">
        <v>0</v>
      </c>
      <c r="F47" s="147"/>
    </row>
    <row r="48" customFormat="false" ht="27.75" hidden="false" customHeight="true" outlineLevel="0" collapsed="false">
      <c r="A48" s="144" t="s">
        <v>93</v>
      </c>
      <c r="B48" s="145" t="s">
        <v>94</v>
      </c>
      <c r="C48" s="158" t="n">
        <v>70000</v>
      </c>
      <c r="D48" s="158" t="n">
        <v>70000</v>
      </c>
      <c r="E48" s="135" t="n">
        <v>0</v>
      </c>
      <c r="F48" s="147"/>
    </row>
    <row r="49" customFormat="false" ht="57.75" hidden="false" customHeight="true" outlineLevel="0" collapsed="false">
      <c r="A49" s="144" t="s">
        <v>95</v>
      </c>
      <c r="B49" s="145" t="s">
        <v>96</v>
      </c>
      <c r="C49" s="158" t="n">
        <v>130000</v>
      </c>
      <c r="D49" s="158" t="n">
        <v>130000</v>
      </c>
      <c r="E49" s="135" t="n">
        <v>0</v>
      </c>
      <c r="F49" s="147"/>
    </row>
    <row r="50" customFormat="false" ht="56.25" hidden="false" customHeight="true" outlineLevel="0" collapsed="false">
      <c r="A50" s="160" t="s">
        <v>97</v>
      </c>
      <c r="B50" s="145" t="s">
        <v>98</v>
      </c>
      <c r="C50" s="158" t="n">
        <v>25000</v>
      </c>
      <c r="D50" s="158" t="n">
        <v>25000</v>
      </c>
      <c r="E50" s="135" t="n">
        <f aca="false">D50-C50</f>
        <v>0</v>
      </c>
      <c r="F50" s="147"/>
    </row>
    <row r="51" customFormat="false" ht="43.5" hidden="false" customHeight="true" outlineLevel="0" collapsed="false">
      <c r="A51" s="144" t="s">
        <v>99</v>
      </c>
      <c r="B51" s="145" t="s">
        <v>100</v>
      </c>
      <c r="C51" s="158" t="n">
        <v>1102000</v>
      </c>
      <c r="D51" s="158" t="n">
        <v>1102000</v>
      </c>
      <c r="E51" s="135" t="n">
        <f aca="false">D51-C51</f>
        <v>0</v>
      </c>
      <c r="F51" s="147"/>
    </row>
    <row r="52" s="24" customFormat="true" ht="18" hidden="false" customHeight="true" outlineLevel="0" collapsed="false">
      <c r="A52" s="129" t="s">
        <v>101</v>
      </c>
      <c r="B52" s="141" t="s">
        <v>102</v>
      </c>
      <c r="C52" s="156"/>
      <c r="D52" s="156"/>
      <c r="E52" s="135"/>
      <c r="F52" s="143"/>
    </row>
    <row r="53" customFormat="false" ht="25.5" hidden="false" customHeight="false" outlineLevel="0" collapsed="false">
      <c r="A53" s="144" t="s">
        <v>103</v>
      </c>
      <c r="B53" s="145" t="s">
        <v>104</v>
      </c>
      <c r="C53" s="162"/>
      <c r="D53" s="162"/>
      <c r="E53" s="135"/>
      <c r="F53" s="147"/>
    </row>
    <row r="54" customFormat="false" ht="25.5" hidden="false" customHeight="false" outlineLevel="0" collapsed="false">
      <c r="A54" s="144" t="s">
        <v>105</v>
      </c>
      <c r="B54" s="145" t="s">
        <v>106</v>
      </c>
      <c r="C54" s="162"/>
      <c r="D54" s="162"/>
      <c r="E54" s="135"/>
      <c r="F54" s="147"/>
    </row>
    <row r="55" customFormat="false" ht="13.5" hidden="false" customHeight="false" outlineLevel="0" collapsed="false">
      <c r="A55" s="163" t="s">
        <v>107</v>
      </c>
      <c r="B55" s="164"/>
      <c r="C55" s="165" t="n">
        <f aca="false">C57+C60+C63+C108</f>
        <v>187652800</v>
      </c>
      <c r="D55" s="165" t="e">
        <f aca="false">D57+D60+D63+D108</f>
        <v>#VALUE!</v>
      </c>
      <c r="E55" s="140" t="e">
        <f aca="false">D55-C55</f>
        <v>#VALUE!</v>
      </c>
      <c r="F55" s="147"/>
    </row>
    <row r="56" s="24" customFormat="true" ht="25.5" hidden="false" customHeight="false" outlineLevel="0" collapsed="false">
      <c r="A56" s="166" t="s">
        <v>108</v>
      </c>
      <c r="B56" s="167" t="s">
        <v>109</v>
      </c>
      <c r="C56" s="168"/>
      <c r="D56" s="169" t="n">
        <v>182416800</v>
      </c>
      <c r="E56" s="170" t="n">
        <v>0</v>
      </c>
      <c r="F56" s="143"/>
    </row>
    <row r="57" s="55" customFormat="true" ht="12.75" hidden="false" customHeight="false" outlineLevel="0" collapsed="false">
      <c r="A57" s="171" t="s">
        <v>110</v>
      </c>
      <c r="B57" s="172"/>
      <c r="C57" s="173" t="n">
        <f aca="false">C58+C59</f>
        <v>37337000</v>
      </c>
      <c r="D57" s="173" t="n">
        <f aca="false">D58+D59</f>
        <v>47837000</v>
      </c>
      <c r="E57" s="174" t="n">
        <f aca="false">D57-C57</f>
        <v>10500000</v>
      </c>
      <c r="F57" s="175"/>
    </row>
    <row r="58" s="58" customFormat="true" ht="42" hidden="false" customHeight="true" outlineLevel="0" collapsed="false">
      <c r="A58" s="176" t="s">
        <v>111</v>
      </c>
      <c r="B58" s="149" t="s">
        <v>112</v>
      </c>
      <c r="C58" s="177" t="n">
        <v>37337000</v>
      </c>
      <c r="D58" s="177" t="n">
        <v>37337000</v>
      </c>
      <c r="E58" s="178" t="n">
        <f aca="false">D58-C58</f>
        <v>0</v>
      </c>
      <c r="F58" s="179"/>
    </row>
    <row r="59" s="58" customFormat="true" ht="27.75" hidden="false" customHeight="true" outlineLevel="0" collapsed="false">
      <c r="A59" s="144" t="s">
        <v>113</v>
      </c>
      <c r="B59" s="145" t="s">
        <v>227</v>
      </c>
      <c r="C59" s="180" t="s">
        <v>116</v>
      </c>
      <c r="D59" s="181" t="n">
        <v>10500000</v>
      </c>
      <c r="E59" s="178" t="n">
        <f aca="false">D59-C59</f>
        <v>10500000</v>
      </c>
      <c r="F59" s="179"/>
    </row>
    <row r="60" s="55" customFormat="true" ht="16.5" hidden="false" customHeight="true" outlineLevel="0" collapsed="false">
      <c r="A60" s="182" t="s">
        <v>117</v>
      </c>
      <c r="B60" s="183"/>
      <c r="C60" s="184" t="n">
        <f aca="false">C61+C62</f>
        <v>3913100</v>
      </c>
      <c r="D60" s="184" t="n">
        <f aca="false">D61+D62</f>
        <v>883500</v>
      </c>
      <c r="E60" s="174" t="n">
        <f aca="false">D60-C60</f>
        <v>-3029600</v>
      </c>
      <c r="F60" s="175"/>
    </row>
    <row r="61" s="64" customFormat="true" ht="67.5" hidden="false" customHeight="true" outlineLevel="0" collapsed="false">
      <c r="A61" s="185" t="s">
        <v>228</v>
      </c>
      <c r="B61" s="186" t="s">
        <v>119</v>
      </c>
      <c r="C61" s="187"/>
      <c r="D61" s="187" t="n">
        <v>883500</v>
      </c>
      <c r="E61" s="178" t="n">
        <f aca="false">D61-C61</f>
        <v>883500</v>
      </c>
      <c r="F61" s="179"/>
    </row>
    <row r="62" s="64" customFormat="true" ht="42" hidden="false" customHeight="true" outlineLevel="0" collapsed="false">
      <c r="A62" s="188" t="s">
        <v>229</v>
      </c>
      <c r="B62" s="189" t="s">
        <v>119</v>
      </c>
      <c r="C62" s="190" t="s">
        <v>230</v>
      </c>
      <c r="D62" s="191" t="n">
        <v>0</v>
      </c>
      <c r="E62" s="178" t="n">
        <f aca="false">D62-C62</f>
        <v>-3913100</v>
      </c>
      <c r="F62" s="179"/>
    </row>
    <row r="63" s="55" customFormat="true" ht="16.5" hidden="false" customHeight="true" outlineLevel="0" collapsed="false">
      <c r="A63" s="192" t="s">
        <v>143</v>
      </c>
      <c r="B63" s="172"/>
      <c r="C63" s="184" t="n">
        <f aca="false">C65+C66+C69+C72+C83+C91+C94+C95+C96+C97+C98+C101+C104+C105</f>
        <v>146392700</v>
      </c>
      <c r="D63" s="184" t="e">
        <f aca="false">D65+D66+D69+D72+D83+D91+D94+D95+D96+D97+D98+D101+D104+D105</f>
        <v>#VALUE!</v>
      </c>
      <c r="E63" s="193" t="e">
        <f aca="false">D63-C63</f>
        <v>#VALUE!</v>
      </c>
      <c r="F63" s="175"/>
    </row>
    <row r="64" s="55" customFormat="true" ht="14.25" hidden="false" customHeight="true" outlineLevel="0" collapsed="false">
      <c r="A64" s="77" t="s">
        <v>231</v>
      </c>
      <c r="B64" s="194"/>
      <c r="C64" s="194"/>
      <c r="D64" s="162"/>
      <c r="E64" s="162"/>
      <c r="F64" s="175"/>
    </row>
    <row r="65" s="55" customFormat="true" ht="76.5" hidden="false" customHeight="true" outlineLevel="0" collapsed="false">
      <c r="A65" s="195" t="s">
        <v>232</v>
      </c>
      <c r="B65" s="196" t="s">
        <v>145</v>
      </c>
      <c r="C65" s="197" t="n">
        <v>1176600</v>
      </c>
      <c r="D65" s="197" t="n">
        <v>1060800</v>
      </c>
      <c r="E65" s="170" t="n">
        <f aca="false">D65-C65</f>
        <v>-115800</v>
      </c>
      <c r="F65" s="175"/>
    </row>
    <row r="66" s="55" customFormat="true" ht="231" hidden="false" customHeight="true" outlineLevel="0" collapsed="false">
      <c r="A66" s="166" t="s">
        <v>233</v>
      </c>
      <c r="B66" s="198" t="s">
        <v>147</v>
      </c>
      <c r="C66" s="199" t="n">
        <f aca="false">C67+C68</f>
        <v>2368200</v>
      </c>
      <c r="D66" s="199" t="e">
        <f aca="false">D67+D68</f>
        <v>#VALUE!</v>
      </c>
      <c r="E66" s="170" t="e">
        <f aca="false">D66-C66</f>
        <v>#VALUE!</v>
      </c>
      <c r="F66" s="175"/>
    </row>
    <row r="67" s="55" customFormat="true" ht="56.25" hidden="false" customHeight="true" outlineLevel="0" collapsed="false">
      <c r="A67" s="200" t="s">
        <v>150</v>
      </c>
      <c r="B67" s="201" t="s">
        <v>147</v>
      </c>
      <c r="C67" s="149" t="s">
        <v>234</v>
      </c>
      <c r="D67" s="191" t="n">
        <v>2126700</v>
      </c>
      <c r="E67" s="178" t="n">
        <f aca="false">D67-C67</f>
        <v>-236300</v>
      </c>
      <c r="F67" s="175"/>
    </row>
    <row r="68" s="55" customFormat="true" ht="29.25" hidden="false" customHeight="true" outlineLevel="0" collapsed="false">
      <c r="A68" s="200" t="s">
        <v>235</v>
      </c>
      <c r="B68" s="202" t="s">
        <v>236</v>
      </c>
      <c r="C68" s="190" t="n">
        <v>5200</v>
      </c>
      <c r="D68" s="149" t="s">
        <v>237</v>
      </c>
      <c r="E68" s="178" t="e">
        <f aca="false">D68-C68</f>
        <v>#VALUE!</v>
      </c>
      <c r="F68" s="175"/>
    </row>
    <row r="69" s="64" customFormat="true" ht="196.5" hidden="false" customHeight="true" outlineLevel="0" collapsed="false">
      <c r="A69" s="166" t="s">
        <v>238</v>
      </c>
      <c r="B69" s="203" t="s">
        <v>170</v>
      </c>
      <c r="C69" s="204" t="n">
        <f aca="false">C70+C71</f>
        <v>1404000</v>
      </c>
      <c r="D69" s="204" t="n">
        <f aca="false">D70+D71</f>
        <v>1398000</v>
      </c>
      <c r="E69" s="204" t="n">
        <f aca="false">D69-C69</f>
        <v>-6000</v>
      </c>
      <c r="F69" s="179"/>
    </row>
    <row r="70" s="55" customFormat="true" ht="60" hidden="false" customHeight="true" outlineLevel="0" collapsed="false">
      <c r="A70" s="205" t="s">
        <v>155</v>
      </c>
      <c r="B70" s="203" t="s">
        <v>170</v>
      </c>
      <c r="C70" s="177" t="n">
        <v>1343500</v>
      </c>
      <c r="D70" s="177" t="n">
        <v>1343500</v>
      </c>
      <c r="E70" s="178" t="n">
        <f aca="false">D70-C70</f>
        <v>0</v>
      </c>
      <c r="F70" s="175"/>
    </row>
    <row r="71" s="55" customFormat="true" ht="38.25" hidden="false" customHeight="true" outlineLevel="0" collapsed="false">
      <c r="A71" s="206" t="s">
        <v>239</v>
      </c>
      <c r="B71" s="203" t="s">
        <v>170</v>
      </c>
      <c r="C71" s="177" t="n">
        <v>60500</v>
      </c>
      <c r="D71" s="177" t="n">
        <v>54500</v>
      </c>
      <c r="E71" s="178" t="n">
        <f aca="false">D71-C71</f>
        <v>-6000</v>
      </c>
      <c r="F71" s="175"/>
    </row>
    <row r="72" s="55" customFormat="true" ht="168.75" hidden="false" customHeight="true" outlineLevel="0" collapsed="false">
      <c r="A72" s="166" t="s">
        <v>240</v>
      </c>
      <c r="B72" s="207" t="s">
        <v>157</v>
      </c>
      <c r="C72" s="204" t="n">
        <f aca="false">C73+C74+C75+C76+C78+C79+C80+C81</f>
        <v>6314000</v>
      </c>
      <c r="D72" s="204" t="n">
        <f aca="false">D73+D74+D75+D76+D78+D79+D80+D81</f>
        <v>6236300</v>
      </c>
      <c r="E72" s="170" t="n">
        <f aca="false">D72-C72</f>
        <v>-77700</v>
      </c>
      <c r="F72" s="175"/>
    </row>
    <row r="73" s="64" customFormat="true" ht="51" hidden="false" customHeight="true" outlineLevel="0" collapsed="false">
      <c r="A73" s="208" t="s">
        <v>158</v>
      </c>
      <c r="B73" s="203" t="s">
        <v>157</v>
      </c>
      <c r="C73" s="177" t="n">
        <v>4151000</v>
      </c>
      <c r="D73" s="177" t="n">
        <v>4151000</v>
      </c>
      <c r="E73" s="178" t="n">
        <v>0</v>
      </c>
      <c r="F73" s="179"/>
    </row>
    <row r="74" s="64" customFormat="true" ht="48" hidden="false" customHeight="true" outlineLevel="0" collapsed="false">
      <c r="A74" s="208" t="s">
        <v>160</v>
      </c>
      <c r="B74" s="203" t="s">
        <v>157</v>
      </c>
      <c r="C74" s="177" t="n">
        <v>453000</v>
      </c>
      <c r="D74" s="177" t="n">
        <v>453000</v>
      </c>
      <c r="E74" s="178" t="n">
        <f aca="false">D74-C74</f>
        <v>0</v>
      </c>
      <c r="F74" s="179"/>
    </row>
    <row r="75" s="64" customFormat="true" ht="81.75" hidden="false" customHeight="true" outlineLevel="0" collapsed="false">
      <c r="A75" s="209" t="s">
        <v>162</v>
      </c>
      <c r="B75" s="210" t="s">
        <v>157</v>
      </c>
      <c r="C75" s="211" t="s">
        <v>241</v>
      </c>
      <c r="D75" s="211" t="s">
        <v>241</v>
      </c>
      <c r="E75" s="178" t="n">
        <f aca="false">D75-C75</f>
        <v>0</v>
      </c>
      <c r="F75" s="179"/>
    </row>
    <row r="76" s="64" customFormat="true" ht="28.5" hidden="false" customHeight="true" outlineLevel="0" collapsed="false">
      <c r="A76" s="209" t="s">
        <v>165</v>
      </c>
      <c r="B76" s="210" t="s">
        <v>170</v>
      </c>
      <c r="C76" s="211" t="s">
        <v>242</v>
      </c>
      <c r="D76" s="211" t="s">
        <v>242</v>
      </c>
      <c r="E76" s="178" t="n">
        <f aca="false">D76-C76</f>
        <v>0</v>
      </c>
      <c r="F76" s="179"/>
    </row>
    <row r="77" s="55" customFormat="true" ht="25.5" hidden="true" customHeight="true" outlineLevel="0" collapsed="false">
      <c r="A77" s="212" t="s">
        <v>243</v>
      </c>
      <c r="B77" s="210" t="s">
        <v>170</v>
      </c>
      <c r="C77" s="213"/>
      <c r="D77" s="213"/>
      <c r="E77" s="213"/>
      <c r="F77" s="175"/>
    </row>
    <row r="78" s="64" customFormat="true" ht="25.5" hidden="false" customHeight="false" outlineLevel="0" collapsed="false">
      <c r="A78" s="208" t="s">
        <v>244</v>
      </c>
      <c r="B78" s="203" t="s">
        <v>170</v>
      </c>
      <c r="C78" s="190" t="s">
        <v>245</v>
      </c>
      <c r="D78" s="190" t="s">
        <v>245</v>
      </c>
      <c r="E78" s="214" t="n">
        <v>0</v>
      </c>
      <c r="F78" s="179"/>
    </row>
    <row r="79" s="64" customFormat="true" ht="39.75" hidden="false" customHeight="true" outlineLevel="0" collapsed="false">
      <c r="A79" s="208" t="s">
        <v>246</v>
      </c>
      <c r="B79" s="203" t="s">
        <v>170</v>
      </c>
      <c r="C79" s="190" t="s">
        <v>247</v>
      </c>
      <c r="D79" s="190" t="s">
        <v>247</v>
      </c>
      <c r="E79" s="214" t="n">
        <v>0</v>
      </c>
      <c r="F79" s="179"/>
    </row>
    <row r="80" s="64" customFormat="true" ht="25.5" hidden="false" customHeight="false" outlineLevel="0" collapsed="false">
      <c r="A80" s="208" t="s">
        <v>167</v>
      </c>
      <c r="B80" s="203" t="s">
        <v>157</v>
      </c>
      <c r="C80" s="190" t="s">
        <v>248</v>
      </c>
      <c r="D80" s="190" t="s">
        <v>248</v>
      </c>
      <c r="E80" s="214" t="n">
        <v>0</v>
      </c>
      <c r="F80" s="179"/>
    </row>
    <row r="81" s="64" customFormat="true" ht="28.5" hidden="false" customHeight="true" outlineLevel="0" collapsed="false">
      <c r="A81" s="206" t="s">
        <v>249</v>
      </c>
      <c r="B81" s="203" t="s">
        <v>170</v>
      </c>
      <c r="C81" s="215" t="n">
        <v>777000</v>
      </c>
      <c r="D81" s="215" t="n">
        <v>699300</v>
      </c>
      <c r="E81" s="215" t="n">
        <f aca="false">D81-C81</f>
        <v>-77700</v>
      </c>
      <c r="F81" s="179"/>
    </row>
    <row r="82" s="64" customFormat="true" ht="0.75" hidden="true" customHeight="true" outlineLevel="0" collapsed="false">
      <c r="A82" s="216" t="s">
        <v>250</v>
      </c>
      <c r="B82" s="207" t="s">
        <v>170</v>
      </c>
      <c r="C82" s="217"/>
      <c r="D82" s="217"/>
      <c r="E82" s="178" t="n">
        <f aca="false">D82-C82</f>
        <v>0</v>
      </c>
      <c r="F82" s="179"/>
    </row>
    <row r="83" s="64" customFormat="true" ht="153" hidden="false" customHeight="false" outlineLevel="0" collapsed="false">
      <c r="A83" s="216" t="s">
        <v>251</v>
      </c>
      <c r="B83" s="203" t="s">
        <v>170</v>
      </c>
      <c r="C83" s="218" t="n">
        <f aca="false">C86+C88</f>
        <v>129257200</v>
      </c>
      <c r="D83" s="218" t="n">
        <f aca="false">D86+D88</f>
        <v>116331500</v>
      </c>
      <c r="E83" s="218" t="n">
        <f aca="false">D83-C83</f>
        <v>-12925700</v>
      </c>
      <c r="F83" s="179"/>
    </row>
    <row r="84" s="64" customFormat="true" ht="12.75" hidden="false" customHeight="false" outlineLevel="0" collapsed="false">
      <c r="A84" s="206" t="s">
        <v>172</v>
      </c>
      <c r="B84" s="203" t="s">
        <v>170</v>
      </c>
      <c r="C84" s="219" t="n">
        <f aca="false">C87+C89</f>
        <v>125492600</v>
      </c>
      <c r="D84" s="219" t="n">
        <f aca="false">D87+D89</f>
        <v>112566900</v>
      </c>
      <c r="E84" s="220" t="n">
        <f aca="false">D84-C84</f>
        <v>-12925700</v>
      </c>
      <c r="F84" s="179"/>
    </row>
    <row r="85" s="64" customFormat="true" ht="12.75" hidden="false" customHeight="false" outlineLevel="0" collapsed="false">
      <c r="A85" s="206" t="s">
        <v>173</v>
      </c>
      <c r="B85" s="203"/>
      <c r="C85" s="219"/>
      <c r="D85" s="219"/>
      <c r="E85" s="220" t="n">
        <v>0</v>
      </c>
      <c r="F85" s="179"/>
    </row>
    <row r="86" s="64" customFormat="true" ht="12.75" hidden="false" customHeight="false" outlineLevel="0" collapsed="false">
      <c r="A86" s="206" t="s">
        <v>174</v>
      </c>
      <c r="B86" s="203" t="s">
        <v>170</v>
      </c>
      <c r="C86" s="219" t="n">
        <v>25804200</v>
      </c>
      <c r="D86" s="219" t="n">
        <v>23223800</v>
      </c>
      <c r="E86" s="220" t="n">
        <f aca="false">D86-C86</f>
        <v>-2580400</v>
      </c>
      <c r="F86" s="179"/>
    </row>
    <row r="87" s="64" customFormat="true" ht="16.5" hidden="false" customHeight="true" outlineLevel="0" collapsed="false">
      <c r="A87" s="206" t="s">
        <v>172</v>
      </c>
      <c r="B87" s="203" t="s">
        <v>170</v>
      </c>
      <c r="C87" s="219" t="n">
        <v>25052600</v>
      </c>
      <c r="D87" s="219" t="n">
        <v>22472200</v>
      </c>
      <c r="E87" s="220" t="n">
        <f aca="false">D87-C87</f>
        <v>-2580400</v>
      </c>
      <c r="F87" s="179"/>
    </row>
    <row r="88" s="64" customFormat="true" ht="14.25" hidden="false" customHeight="true" outlineLevel="0" collapsed="false">
      <c r="A88" s="206" t="s">
        <v>175</v>
      </c>
      <c r="B88" s="203" t="s">
        <v>170</v>
      </c>
      <c r="C88" s="219" t="n">
        <v>103453000</v>
      </c>
      <c r="D88" s="219" t="n">
        <v>93107700</v>
      </c>
      <c r="E88" s="220" t="n">
        <f aca="false">D88-C88</f>
        <v>-10345300</v>
      </c>
      <c r="F88" s="179"/>
    </row>
    <row r="89" s="64" customFormat="true" ht="15.75" hidden="false" customHeight="true" outlineLevel="0" collapsed="false">
      <c r="A89" s="206" t="s">
        <v>172</v>
      </c>
      <c r="B89" s="203" t="s">
        <v>170</v>
      </c>
      <c r="C89" s="219" t="n">
        <v>100440000</v>
      </c>
      <c r="D89" s="219" t="n">
        <v>90094700</v>
      </c>
      <c r="E89" s="220" t="n">
        <f aca="false">D89-C89</f>
        <v>-10345300</v>
      </c>
      <c r="F89" s="179"/>
    </row>
    <row r="90" s="64" customFormat="true" ht="51" hidden="true" customHeight="true" outlineLevel="0" collapsed="false">
      <c r="A90" s="93" t="s">
        <v>252</v>
      </c>
      <c r="B90" s="210" t="s">
        <v>170</v>
      </c>
      <c r="C90" s="221" t="n">
        <v>0</v>
      </c>
      <c r="D90" s="158" t="n">
        <v>0</v>
      </c>
      <c r="E90" s="135" t="n">
        <f aca="false">D90-C90</f>
        <v>0</v>
      </c>
      <c r="F90" s="179"/>
    </row>
    <row r="91" s="64" customFormat="true" ht="76.5" hidden="false" customHeight="false" outlineLevel="0" collapsed="false">
      <c r="A91" s="216" t="s">
        <v>253</v>
      </c>
      <c r="B91" s="207" t="s">
        <v>170</v>
      </c>
      <c r="C91" s="204" t="n">
        <f aca="false">C92+C93</f>
        <v>1662400</v>
      </c>
      <c r="D91" s="204" t="n">
        <f aca="false">D92+D93</f>
        <v>1641200</v>
      </c>
      <c r="E91" s="204" t="n">
        <f aca="false">D91-C91</f>
        <v>-21200</v>
      </c>
      <c r="F91" s="179"/>
    </row>
    <row r="92" s="64" customFormat="true" ht="44.25" hidden="false" customHeight="true" outlineLevel="0" collapsed="false">
      <c r="A92" s="93" t="s">
        <v>254</v>
      </c>
      <c r="B92" s="210" t="s">
        <v>170</v>
      </c>
      <c r="C92" s="222" t="n">
        <v>1450000</v>
      </c>
      <c r="D92" s="222" t="n">
        <v>1450000</v>
      </c>
      <c r="E92" s="178" t="n">
        <f aca="false">D92-C92</f>
        <v>0</v>
      </c>
      <c r="F92" s="179"/>
    </row>
    <row r="93" s="64" customFormat="true" ht="28.5" hidden="false" customHeight="true" outlineLevel="0" collapsed="false">
      <c r="A93" s="93" t="s">
        <v>255</v>
      </c>
      <c r="B93" s="210" t="s">
        <v>170</v>
      </c>
      <c r="C93" s="222" t="n">
        <v>212400</v>
      </c>
      <c r="D93" s="222" t="n">
        <v>191200</v>
      </c>
      <c r="E93" s="178" t="n">
        <f aca="false">D93-C93</f>
        <v>-21200</v>
      </c>
      <c r="F93" s="179"/>
    </row>
    <row r="94" s="64" customFormat="true" ht="90.75" hidden="false" customHeight="true" outlineLevel="0" collapsed="false">
      <c r="A94" s="223" t="s">
        <v>256</v>
      </c>
      <c r="B94" s="196" t="s">
        <v>170</v>
      </c>
      <c r="C94" s="224" t="n">
        <v>162600</v>
      </c>
      <c r="D94" s="224" t="n">
        <v>146300</v>
      </c>
      <c r="E94" s="225" t="n">
        <f aca="false">D94-C94</f>
        <v>-16300</v>
      </c>
      <c r="F94" s="179"/>
    </row>
    <row r="95" s="64" customFormat="true" ht="117.75" hidden="false" customHeight="true" outlineLevel="0" collapsed="false">
      <c r="A95" s="223" t="s">
        <v>257</v>
      </c>
      <c r="B95" s="196" t="s">
        <v>170</v>
      </c>
      <c r="C95" s="197" t="n">
        <v>15700</v>
      </c>
      <c r="D95" s="197" t="n">
        <v>14100</v>
      </c>
      <c r="E95" s="170" t="n">
        <f aca="false">D95-C95</f>
        <v>-1600</v>
      </c>
      <c r="F95" s="179"/>
    </row>
    <row r="96" s="64" customFormat="true" ht="127.5" hidden="false" customHeight="false" outlineLevel="0" collapsed="false">
      <c r="A96" s="223" t="s">
        <v>258</v>
      </c>
      <c r="B96" s="196" t="s">
        <v>170</v>
      </c>
      <c r="C96" s="197" t="n">
        <v>359300</v>
      </c>
      <c r="D96" s="197" t="n">
        <v>323400</v>
      </c>
      <c r="E96" s="170" t="n">
        <f aca="false">D96-C96</f>
        <v>-35900</v>
      </c>
      <c r="F96" s="179"/>
    </row>
    <row r="97" s="64" customFormat="true" ht="119.25" hidden="false" customHeight="true" outlineLevel="0" collapsed="false">
      <c r="A97" s="223" t="s">
        <v>259</v>
      </c>
      <c r="B97" s="196" t="s">
        <v>170</v>
      </c>
      <c r="C97" s="197" t="n">
        <v>600</v>
      </c>
      <c r="D97" s="197" t="n">
        <v>600</v>
      </c>
      <c r="E97" s="170" t="n">
        <f aca="false">D97-C97</f>
        <v>0</v>
      </c>
      <c r="F97" s="179"/>
    </row>
    <row r="98" s="64" customFormat="true" ht="181.5" hidden="false" customHeight="true" outlineLevel="0" collapsed="false">
      <c r="A98" s="216" t="s">
        <v>260</v>
      </c>
      <c r="B98" s="207" t="s">
        <v>170</v>
      </c>
      <c r="C98" s="204" t="n">
        <f aca="false">C99+C100</f>
        <v>2670100</v>
      </c>
      <c r="D98" s="204" t="n">
        <f aca="false">D99+D100</f>
        <v>2403100</v>
      </c>
      <c r="E98" s="170" t="n">
        <f aca="false">D98-C98</f>
        <v>-267000</v>
      </c>
      <c r="F98" s="179"/>
    </row>
    <row r="99" s="64" customFormat="true" ht="42" hidden="false" customHeight="true" outlineLevel="0" collapsed="false">
      <c r="A99" s="206" t="s">
        <v>261</v>
      </c>
      <c r="B99" s="203" t="s">
        <v>170</v>
      </c>
      <c r="C99" s="177" t="n">
        <v>2597600</v>
      </c>
      <c r="D99" s="177" t="n">
        <v>2337800</v>
      </c>
      <c r="E99" s="178" t="n">
        <f aca="false">D99-C99</f>
        <v>-259800</v>
      </c>
      <c r="F99" s="179"/>
    </row>
    <row r="100" s="64" customFormat="true" ht="24.75" hidden="false" customHeight="true" outlineLevel="0" collapsed="false">
      <c r="A100" s="93" t="s">
        <v>249</v>
      </c>
      <c r="B100" s="210" t="s">
        <v>170</v>
      </c>
      <c r="C100" s="222" t="n">
        <v>72500</v>
      </c>
      <c r="D100" s="222" t="n">
        <v>65300</v>
      </c>
      <c r="E100" s="178" t="n">
        <f aca="false">D100-C100</f>
        <v>-7200</v>
      </c>
      <c r="F100" s="179"/>
    </row>
    <row r="101" s="64" customFormat="true" ht="129" hidden="false" customHeight="true" outlineLevel="0" collapsed="false">
      <c r="A101" s="223" t="s">
        <v>262</v>
      </c>
      <c r="B101" s="196" t="s">
        <v>170</v>
      </c>
      <c r="C101" s="204" t="n">
        <f aca="false">C102+C103</f>
        <v>54700</v>
      </c>
      <c r="D101" s="204" t="n">
        <f aca="false">D102+D103</f>
        <v>54700</v>
      </c>
      <c r="E101" s="204" t="n">
        <f aca="false">D101-C101</f>
        <v>0</v>
      </c>
      <c r="F101" s="179"/>
    </row>
    <row r="102" s="64" customFormat="true" ht="37.5" hidden="false" customHeight="true" outlineLevel="0" collapsed="false">
      <c r="A102" s="206" t="s">
        <v>263</v>
      </c>
      <c r="B102" s="203" t="s">
        <v>170</v>
      </c>
      <c r="C102" s="177" t="n">
        <v>46400</v>
      </c>
      <c r="D102" s="177" t="n">
        <v>46400</v>
      </c>
      <c r="E102" s="178" t="n">
        <f aca="false">D102-C102</f>
        <v>0</v>
      </c>
      <c r="F102" s="179"/>
    </row>
    <row r="103" s="101" customFormat="true" ht="18.75" hidden="false" customHeight="true" outlineLevel="0" collapsed="false">
      <c r="A103" s="93" t="s">
        <v>264</v>
      </c>
      <c r="B103" s="210" t="s">
        <v>170</v>
      </c>
      <c r="C103" s="222" t="n">
        <v>8300</v>
      </c>
      <c r="D103" s="222" t="n">
        <v>8300</v>
      </c>
      <c r="E103" s="178" t="n">
        <f aca="false">D103-C103</f>
        <v>0</v>
      </c>
      <c r="F103" s="226"/>
    </row>
    <row r="104" s="64" customFormat="true" ht="142.5" hidden="false" customHeight="true" outlineLevel="0" collapsed="false">
      <c r="A104" s="223" t="s">
        <v>265</v>
      </c>
      <c r="B104" s="196" t="s">
        <v>170</v>
      </c>
      <c r="C104" s="197" t="n">
        <v>36100</v>
      </c>
      <c r="D104" s="197" t="n">
        <v>32500</v>
      </c>
      <c r="E104" s="170" t="n">
        <f aca="false">D104-C104</f>
        <v>-3600</v>
      </c>
      <c r="F104" s="179"/>
    </row>
    <row r="105" s="64" customFormat="true" ht="174" hidden="false" customHeight="true" outlineLevel="0" collapsed="false">
      <c r="A105" s="223" t="s">
        <v>266</v>
      </c>
      <c r="B105" s="196" t="s">
        <v>170</v>
      </c>
      <c r="C105" s="227" t="n">
        <f aca="false">C106+C107</f>
        <v>911200</v>
      </c>
      <c r="D105" s="227" t="n">
        <f aca="false">D106+D107</f>
        <v>911200</v>
      </c>
      <c r="E105" s="204" t="n">
        <f aca="false">D105-C105</f>
        <v>0</v>
      </c>
      <c r="F105" s="179"/>
    </row>
    <row r="106" s="64" customFormat="true" ht="55.5" hidden="false" customHeight="true" outlineLevel="0" collapsed="false">
      <c r="A106" s="93" t="s">
        <v>267</v>
      </c>
      <c r="B106" s="210" t="s">
        <v>170</v>
      </c>
      <c r="C106" s="228" t="n">
        <v>911000</v>
      </c>
      <c r="D106" s="228" t="n">
        <v>911000</v>
      </c>
      <c r="E106" s="178" t="n">
        <f aca="false">D106-C106</f>
        <v>0</v>
      </c>
      <c r="F106" s="179"/>
    </row>
    <row r="107" s="64" customFormat="true" ht="17.25" hidden="false" customHeight="true" outlineLevel="0" collapsed="false">
      <c r="A107" s="229" t="s">
        <v>268</v>
      </c>
      <c r="B107" s="210" t="s">
        <v>170</v>
      </c>
      <c r="C107" s="222" t="n">
        <v>200</v>
      </c>
      <c r="D107" s="222" t="n">
        <v>200</v>
      </c>
      <c r="E107" s="178" t="n">
        <f aca="false">D107-C107</f>
        <v>0</v>
      </c>
      <c r="F107" s="179"/>
    </row>
    <row r="108" s="64" customFormat="true" ht="20.25" hidden="false" customHeight="true" outlineLevel="0" collapsed="false">
      <c r="A108" s="216" t="s">
        <v>191</v>
      </c>
      <c r="B108" s="207" t="s">
        <v>269</v>
      </c>
      <c r="C108" s="230" t="n">
        <f aca="false">C109+C111</f>
        <v>10000</v>
      </c>
      <c r="D108" s="230" t="n">
        <f aca="false">D109+D110+D112</f>
        <v>1011200</v>
      </c>
      <c r="E108" s="170" t="n">
        <f aca="false">D108-C108</f>
        <v>1001200</v>
      </c>
      <c r="F108" s="179"/>
    </row>
    <row r="109" s="64" customFormat="true" ht="40.5" hidden="false" customHeight="true" outlineLevel="0" collapsed="false">
      <c r="A109" s="231" t="s">
        <v>270</v>
      </c>
      <c r="B109" s="203" t="s">
        <v>170</v>
      </c>
      <c r="C109" s="232" t="n">
        <v>10000</v>
      </c>
      <c r="D109" s="232" t="n">
        <v>9000</v>
      </c>
      <c r="E109" s="178" t="n">
        <f aca="false">D109-C109</f>
        <v>-1000</v>
      </c>
      <c r="F109" s="179"/>
    </row>
    <row r="110" s="64" customFormat="true" ht="52.5" hidden="false" customHeight="true" outlineLevel="0" collapsed="false">
      <c r="A110" s="206" t="s">
        <v>271</v>
      </c>
      <c r="B110" s="203" t="s">
        <v>272</v>
      </c>
      <c r="C110" s="200"/>
      <c r="D110" s="232" t="n">
        <v>1000000</v>
      </c>
      <c r="E110" s="178" t="n">
        <f aca="false">D110-C110</f>
        <v>1000000</v>
      </c>
      <c r="F110" s="179"/>
    </row>
    <row r="111" s="64" customFormat="true" ht="0.75" hidden="true" customHeight="true" outlineLevel="0" collapsed="false">
      <c r="A111" s="233"/>
      <c r="B111" s="234" t="s">
        <v>200</v>
      </c>
      <c r="C111" s="235"/>
      <c r="D111" s="236"/>
      <c r="E111" s="237" t="n">
        <f aca="false">D111-C111</f>
        <v>0</v>
      </c>
      <c r="F111" s="179"/>
    </row>
    <row r="112" s="64" customFormat="true" ht="67.5" hidden="false" customHeight="true" outlineLevel="0" collapsed="false">
      <c r="A112" s="206" t="s">
        <v>195</v>
      </c>
      <c r="B112" s="203" t="s">
        <v>196</v>
      </c>
      <c r="C112" s="200" t="n">
        <v>0</v>
      </c>
      <c r="D112" s="232" t="n">
        <v>2200</v>
      </c>
      <c r="E112" s="178" t="n">
        <f aca="false">D112-C112</f>
        <v>2200</v>
      </c>
      <c r="F112" s="179"/>
    </row>
    <row r="113" s="64" customFormat="true" ht="0.75" hidden="false" customHeight="true" outlineLevel="0" collapsed="false">
      <c r="A113" s="206" t="s">
        <v>273</v>
      </c>
      <c r="B113" s="203"/>
      <c r="C113" s="238"/>
      <c r="D113" s="238"/>
      <c r="E113" s="135"/>
      <c r="F113" s="179"/>
    </row>
    <row r="114" s="64" customFormat="true" ht="42.75" hidden="true" customHeight="true" outlineLevel="0" collapsed="false">
      <c r="A114" s="206" t="s">
        <v>274</v>
      </c>
      <c r="B114" s="203"/>
      <c r="C114" s="238"/>
      <c r="D114" s="238"/>
      <c r="E114" s="135"/>
      <c r="F114" s="179"/>
    </row>
    <row r="115" s="64" customFormat="true" ht="15" hidden="false" customHeight="true" outlineLevel="0" collapsed="false">
      <c r="A115" s="182" t="s">
        <v>207</v>
      </c>
      <c r="B115" s="172"/>
      <c r="C115" s="193" t="n">
        <f aca="false">C11+C57+C60+C63+C108</f>
        <v>274064800</v>
      </c>
      <c r="D115" s="193" t="e">
        <f aca="false">D11+D57+D60+D63+D108+D111</f>
        <v>#VALUE!</v>
      </c>
      <c r="E115" s="239" t="e">
        <f aca="false">D115-C115</f>
        <v>#VALUE!</v>
      </c>
      <c r="F115" s="179"/>
    </row>
    <row r="116" s="64" customFormat="true" ht="12.75" hidden="false" customHeight="false" outlineLevel="0" collapsed="false">
      <c r="A116" s="240"/>
      <c r="B116" s="241"/>
      <c r="C116" s="241"/>
      <c r="D116" s="179"/>
      <c r="E116" s="179"/>
      <c r="F116" s="179"/>
    </row>
    <row r="117" s="64" customFormat="true" ht="12.75" hidden="false" customHeight="false" outlineLevel="0" collapsed="false">
      <c r="A117" s="240"/>
      <c r="B117" s="241"/>
      <c r="C117" s="241"/>
      <c r="D117" s="179"/>
      <c r="E117" s="179"/>
      <c r="F117" s="179"/>
    </row>
    <row r="118" s="64" customFormat="true" ht="11.25" hidden="false" customHeight="false" outlineLevel="0" collapsed="false">
      <c r="A118" s="242"/>
      <c r="B118" s="243"/>
      <c r="C118" s="243"/>
      <c r="D118" s="179"/>
      <c r="E118" s="179"/>
      <c r="F118" s="179"/>
    </row>
    <row r="119" s="64" customFormat="true" ht="11.25" hidden="false" customHeight="false" outlineLevel="0" collapsed="false">
      <c r="A119" s="244"/>
      <c r="B119" s="245"/>
      <c r="C119" s="116"/>
    </row>
    <row r="120" s="64" customFormat="true" ht="11.25" hidden="false" customHeight="false" outlineLevel="0" collapsed="false">
      <c r="A120" s="244"/>
      <c r="B120" s="245"/>
      <c r="C120" s="116"/>
    </row>
    <row r="121" s="64" customFormat="true" ht="11.25" hidden="false" customHeight="false" outlineLevel="0" collapsed="false">
      <c r="A121" s="244"/>
      <c r="B121" s="245"/>
      <c r="C121" s="116"/>
    </row>
    <row r="122" s="64" customFormat="true" ht="11.25" hidden="false" customHeight="false" outlineLevel="0" collapsed="false">
      <c r="A122" s="244"/>
      <c r="B122" s="245"/>
      <c r="C122" s="116"/>
    </row>
    <row r="123" s="64" customFormat="true" ht="11.25" hidden="false" customHeight="false" outlineLevel="0" collapsed="false">
      <c r="A123" s="244"/>
      <c r="B123" s="245"/>
      <c r="C123" s="116"/>
    </row>
    <row r="124" s="64" customFormat="true" ht="11.25" hidden="false" customHeight="false" outlineLevel="0" collapsed="false">
      <c r="A124" s="244"/>
      <c r="B124" s="245"/>
      <c r="C124" s="116"/>
    </row>
    <row r="125" s="64" customFormat="true" ht="11.25" hidden="false" customHeight="false" outlineLevel="0" collapsed="false">
      <c r="A125" s="244"/>
      <c r="B125" s="245"/>
      <c r="C125" s="116"/>
    </row>
    <row r="126" s="64" customFormat="true" ht="11.25" hidden="false" customHeight="false" outlineLevel="0" collapsed="false">
      <c r="A126" s="244"/>
      <c r="B126" s="245"/>
      <c r="C126" s="116"/>
    </row>
    <row r="127" s="64" customFormat="true" ht="11.25" hidden="false" customHeight="false" outlineLevel="0" collapsed="false">
      <c r="A127" s="244"/>
      <c r="B127" s="245"/>
      <c r="C127" s="116"/>
    </row>
    <row r="128" s="64" customFormat="true" ht="11.25" hidden="false" customHeight="false" outlineLevel="0" collapsed="false">
      <c r="A128" s="244"/>
      <c r="B128" s="245"/>
      <c r="C128" s="116"/>
    </row>
    <row r="129" s="64" customFormat="true" ht="11.25" hidden="false" customHeight="false" outlineLevel="0" collapsed="false">
      <c r="A129" s="244"/>
      <c r="B129" s="245"/>
      <c r="C129" s="116"/>
    </row>
    <row r="130" customFormat="false" ht="11.25" hidden="false" customHeight="false" outlineLevel="0" collapsed="false">
      <c r="A130" s="244"/>
      <c r="B130" s="245"/>
      <c r="C130" s="116"/>
      <c r="D130" s="64"/>
      <c r="E130" s="64"/>
    </row>
    <row r="131" customFormat="false" ht="11.25" hidden="false" customHeight="false" outlineLevel="0" collapsed="false">
      <c r="A131" s="244"/>
      <c r="B131" s="245"/>
      <c r="C131" s="116"/>
      <c r="D131" s="64"/>
    </row>
    <row r="132" customFormat="false" ht="11.25" hidden="false" customHeight="false" outlineLevel="0" collapsed="false">
      <c r="A132" s="246"/>
    </row>
    <row r="133" customFormat="false" ht="11.25" hidden="false" customHeight="false" outlineLevel="0" collapsed="false">
      <c r="A133" s="246"/>
    </row>
    <row r="134" customFormat="false" ht="11.25" hidden="false" customHeight="false" outlineLevel="0" collapsed="false">
      <c r="A134" s="246"/>
    </row>
    <row r="135" customFormat="false" ht="11.25" hidden="false" customHeight="false" outlineLevel="0" collapsed="false">
      <c r="A135" s="246"/>
    </row>
    <row r="136" customFormat="false" ht="11.25" hidden="false" customHeight="false" outlineLevel="0" collapsed="false">
      <c r="A136" s="246"/>
    </row>
    <row r="137" customFormat="false" ht="11.25" hidden="false" customHeight="false" outlineLevel="0" collapsed="false">
      <c r="A137" s="246"/>
    </row>
    <row r="138" customFormat="false" ht="11.25" hidden="false" customHeight="false" outlineLevel="0" collapsed="false">
      <c r="A138" s="246"/>
    </row>
    <row r="139" customFormat="false" ht="11.25" hidden="false" customHeight="false" outlineLevel="0" collapsed="false">
      <c r="A139" s="246"/>
    </row>
    <row r="140" customFormat="false" ht="11.25" hidden="false" customHeight="false" outlineLevel="0" collapsed="false">
      <c r="A140" s="246"/>
    </row>
    <row r="141" customFormat="false" ht="11.25" hidden="false" customHeight="false" outlineLevel="0" collapsed="false">
      <c r="A141" s="246"/>
    </row>
    <row r="142" customFormat="false" ht="11.25" hidden="false" customHeight="false" outlineLevel="0" collapsed="false">
      <c r="A142" s="246"/>
    </row>
    <row r="143" customFormat="false" ht="11.25" hidden="false" customHeight="false" outlineLevel="0" collapsed="false">
      <c r="A143" s="246"/>
    </row>
  </sheetData>
  <mergeCells count="1">
    <mergeCell ref="D2:E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275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127" t="s">
        <v>0</v>
      </c>
      <c r="B5" s="128"/>
      <c r="C5" s="8"/>
    </row>
    <row r="6" customFormat="false" ht="12.75" hidden="false" customHeight="false" outlineLevel="0" collapsed="false">
      <c r="A6" s="127" t="s">
        <v>209</v>
      </c>
      <c r="B6" s="128"/>
      <c r="C6" s="8"/>
    </row>
    <row r="7" s="9" customFormat="true" ht="11.25" hidden="false" customHeight="false" outlineLevel="0" collapsed="false">
      <c r="A7" s="120" t="s">
        <v>276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247" t="s">
        <v>277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48" t="n">
        <f aca="false">C12+C35</f>
        <v>61317900</v>
      </c>
    </row>
    <row r="12" s="16" customFormat="true" ht="18" hidden="false" customHeight="true" outlineLevel="0" collapsed="false">
      <c r="A12" s="249" t="s">
        <v>10</v>
      </c>
      <c r="B12" s="250" t="s">
        <v>9</v>
      </c>
      <c r="C12" s="251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52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53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53"/>
    </row>
    <row r="16" customFormat="false" ht="42.75" hidden="false" customHeight="true" outlineLevel="0" collapsed="false">
      <c r="A16" s="25" t="s">
        <v>19</v>
      </c>
      <c r="B16" s="26" t="s">
        <v>20</v>
      </c>
      <c r="C16" s="253"/>
    </row>
    <row r="17" customFormat="false" ht="22.5" hidden="false" customHeight="false" outlineLevel="0" collapsed="false">
      <c r="A17" s="10" t="s">
        <v>21</v>
      </c>
      <c r="B17" s="21" t="s">
        <v>22</v>
      </c>
      <c r="C17" s="254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55" t="s">
        <v>25</v>
      </c>
      <c r="D18" s="256"/>
      <c r="E18" s="256"/>
    </row>
    <row r="19" customFormat="false" ht="18" hidden="false" customHeight="true" outlineLevel="0" collapsed="false">
      <c r="A19" s="25" t="s">
        <v>26</v>
      </c>
      <c r="B19" s="26" t="s">
        <v>27</v>
      </c>
      <c r="C19" s="255" t="s">
        <v>28</v>
      </c>
      <c r="D19" s="256"/>
      <c r="E19" s="256"/>
    </row>
    <row r="20" customFormat="false" ht="19.5" hidden="false" customHeight="true" outlineLevel="0" collapsed="false">
      <c r="A20" s="25" t="s">
        <v>29</v>
      </c>
      <c r="B20" s="26" t="s">
        <v>30</v>
      </c>
      <c r="C20" s="255" t="s">
        <v>31</v>
      </c>
      <c r="D20" s="256"/>
      <c r="E20" s="257"/>
    </row>
    <row r="21" customFormat="false" ht="18" hidden="false" customHeight="true" outlineLevel="0" collapsed="false">
      <c r="A21" s="25" t="s">
        <v>32</v>
      </c>
      <c r="B21" s="26" t="s">
        <v>33</v>
      </c>
      <c r="C21" s="255" t="s">
        <v>34</v>
      </c>
      <c r="D21" s="256"/>
      <c r="E21" s="256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58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55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55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55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52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53"/>
    </row>
    <row r="28" s="24" customFormat="true" ht="12" hidden="true" customHeight="true" outlineLevel="0" collapsed="false">
      <c r="A28" s="25" t="s">
        <v>52</v>
      </c>
      <c r="B28" s="26" t="s">
        <v>53</v>
      </c>
      <c r="C28" s="259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52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53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60"/>
    </row>
    <row r="32" customFormat="false" ht="39.75" hidden="false" customHeight="true" outlineLevel="0" collapsed="false">
      <c r="A32" s="25" t="s">
        <v>62</v>
      </c>
      <c r="B32" s="26" t="s">
        <v>63</v>
      </c>
      <c r="C32" s="261"/>
    </row>
    <row r="33" customFormat="false" ht="12.75" hidden="false" customHeight="false" outlineLevel="0" collapsed="false">
      <c r="A33" s="25" t="s">
        <v>64</v>
      </c>
      <c r="B33" s="26" t="s">
        <v>65</v>
      </c>
      <c r="C33" s="261"/>
    </row>
    <row r="34" customFormat="false" ht="12.75" hidden="false" customHeight="false" outlineLevel="0" collapsed="false">
      <c r="A34" s="25" t="s">
        <v>66</v>
      </c>
      <c r="B34" s="26" t="s">
        <v>67</v>
      </c>
      <c r="C34" s="261"/>
    </row>
    <row r="35" customFormat="false" ht="12.75" hidden="false" customHeight="false" outlineLevel="0" collapsed="false">
      <c r="A35" s="249" t="s">
        <v>68</v>
      </c>
      <c r="B35" s="262"/>
      <c r="C35" s="263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64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65" t="n">
        <v>300000</v>
      </c>
    </row>
    <row r="38" customFormat="false" ht="56.25" hidden="false" customHeight="false" outlineLevel="0" collapsed="false">
      <c r="A38" s="266" t="s">
        <v>73</v>
      </c>
      <c r="B38" s="40" t="s">
        <v>74</v>
      </c>
      <c r="C38" s="265" t="n">
        <v>90000</v>
      </c>
    </row>
    <row r="39" customFormat="false" ht="45" hidden="false" customHeight="false" outlineLevel="0" collapsed="false">
      <c r="A39" s="267" t="s">
        <v>75</v>
      </c>
      <c r="B39" s="40" t="s">
        <v>76</v>
      </c>
      <c r="C39" s="265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64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65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64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65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64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65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65" t="n">
        <v>10000</v>
      </c>
    </row>
    <row r="47" customFormat="false" ht="33.75" hidden="false" customHeight="false" outlineLevel="0" collapsed="false">
      <c r="A47" s="267" t="s">
        <v>91</v>
      </c>
      <c r="B47" s="26" t="s">
        <v>92</v>
      </c>
      <c r="C47" s="265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65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65" t="n">
        <v>130000</v>
      </c>
    </row>
    <row r="50" customFormat="false" ht="43.5" hidden="false" customHeight="true" outlineLevel="0" collapsed="false">
      <c r="A50" s="267" t="s">
        <v>97</v>
      </c>
      <c r="B50" s="26" t="s">
        <v>98</v>
      </c>
      <c r="C50" s="265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65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64"/>
    </row>
    <row r="53" customFormat="false" ht="22.5" hidden="false" customHeight="false" outlineLevel="0" collapsed="false">
      <c r="A53" s="25" t="s">
        <v>103</v>
      </c>
      <c r="B53" s="26" t="s">
        <v>104</v>
      </c>
      <c r="C53" s="265"/>
    </row>
    <row r="54" customFormat="false" ht="12.75" hidden="false" customHeight="false" outlineLevel="0" collapsed="false">
      <c r="A54" s="25" t="s">
        <v>105</v>
      </c>
      <c r="B54" s="26" t="s">
        <v>106</v>
      </c>
      <c r="C54" s="265"/>
    </row>
    <row r="55" customFormat="false" ht="12.75" hidden="false" customHeight="false" outlineLevel="0" collapsed="false">
      <c r="A55" s="268" t="s">
        <v>107</v>
      </c>
      <c r="B55" s="269"/>
      <c r="C55" s="270" t="n">
        <f aca="false">C57+C60+C62+C112+C118+C119+C117</f>
        <v>42426600</v>
      </c>
    </row>
    <row r="56" s="24" customFormat="true" ht="22.5" hidden="false" customHeight="false" outlineLevel="0" collapsed="false">
      <c r="A56" s="271" t="s">
        <v>108</v>
      </c>
      <c r="B56" s="272" t="s">
        <v>109</v>
      </c>
      <c r="C56" s="273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74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75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76" t="s">
        <v>116</v>
      </c>
    </row>
    <row r="60" s="55" customFormat="true" ht="16.5" hidden="false" customHeight="true" outlineLevel="0" collapsed="false">
      <c r="A60" s="277" t="s">
        <v>117</v>
      </c>
      <c r="B60" s="52"/>
      <c r="C60" s="278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229</v>
      </c>
      <c r="B61" s="63" t="s">
        <v>119</v>
      </c>
      <c r="C61" s="279" t="s">
        <v>278</v>
      </c>
    </row>
    <row r="62" s="55" customFormat="true" ht="12.75" hidden="false" customHeight="false" outlineLevel="0" collapsed="false">
      <c r="A62" s="280" t="s">
        <v>143</v>
      </c>
      <c r="B62" s="52"/>
      <c r="C62" s="278" t="n">
        <f aca="false">C67</f>
        <v>1176600</v>
      </c>
      <c r="D62" s="61"/>
    </row>
    <row r="63" s="55" customFormat="true" ht="68.25" hidden="true" customHeight="true" outlineLevel="0" collapsed="false">
      <c r="A63" s="281"/>
      <c r="B63" s="74"/>
      <c r="C63" s="282"/>
    </row>
    <row r="64" s="55" customFormat="true" ht="0.75" hidden="true" customHeight="true" outlineLevel="0" collapsed="false">
      <c r="A64" s="281"/>
      <c r="B64" s="74"/>
      <c r="C64" s="282"/>
    </row>
    <row r="65" s="55" customFormat="true" ht="0.75" hidden="false" customHeight="true" outlineLevel="0" collapsed="false">
      <c r="A65" s="283"/>
      <c r="B65" s="32"/>
      <c r="C65" s="284"/>
      <c r="D65" s="61"/>
    </row>
    <row r="66" s="55" customFormat="true" ht="0.75" hidden="true" customHeight="true" outlineLevel="0" collapsed="false">
      <c r="A66" s="285"/>
      <c r="B66" s="74"/>
      <c r="C66" s="282"/>
    </row>
    <row r="67" s="55" customFormat="true" ht="102.75" hidden="false" customHeight="true" outlineLevel="0" collapsed="false">
      <c r="A67" s="37" t="s">
        <v>279</v>
      </c>
      <c r="B67" s="78" t="s">
        <v>145</v>
      </c>
      <c r="C67" s="286" t="n">
        <v>1176600</v>
      </c>
      <c r="D67" s="61"/>
    </row>
    <row r="68" s="55" customFormat="true" ht="47.25" hidden="true" customHeight="true" outlineLevel="0" collapsed="false">
      <c r="A68" s="287"/>
      <c r="B68" s="74"/>
      <c r="C68" s="288"/>
    </row>
    <row r="69" s="55" customFormat="true" ht="0.75" hidden="true" customHeight="true" outlineLevel="0" collapsed="false">
      <c r="A69" s="289"/>
      <c r="B69" s="74"/>
      <c r="C69" s="288"/>
    </row>
    <row r="70" s="55" customFormat="true" ht="47.25" hidden="true" customHeight="true" outlineLevel="0" collapsed="false">
      <c r="A70" s="289"/>
      <c r="B70" s="74"/>
      <c r="C70" s="288"/>
    </row>
    <row r="71" s="55" customFormat="true" ht="257.25" hidden="false" customHeight="true" outlineLevel="0" collapsed="false">
      <c r="A71" s="81" t="s">
        <v>280</v>
      </c>
      <c r="B71" s="82" t="s">
        <v>147</v>
      </c>
      <c r="C71" s="290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79" t="s">
        <v>234</v>
      </c>
    </row>
    <row r="73" s="55" customFormat="true" ht="33.75" hidden="false" customHeight="true" outlineLevel="0" collapsed="false">
      <c r="A73" s="37" t="s">
        <v>235</v>
      </c>
      <c r="B73" s="84" t="s">
        <v>236</v>
      </c>
      <c r="C73" s="279" t="s">
        <v>281</v>
      </c>
      <c r="E73" s="291"/>
    </row>
    <row r="74" s="55" customFormat="true" ht="146.25" hidden="false" customHeight="false" outlineLevel="0" collapsed="false">
      <c r="A74" s="81" t="s">
        <v>238</v>
      </c>
      <c r="B74" s="78" t="s">
        <v>154</v>
      </c>
      <c r="C74" s="292" t="n">
        <v>1343500</v>
      </c>
    </row>
    <row r="75" s="64" customFormat="true" ht="57" hidden="false" customHeight="true" outlineLevel="0" collapsed="false">
      <c r="A75" s="293" t="s">
        <v>155</v>
      </c>
      <c r="B75" s="78" t="s">
        <v>154</v>
      </c>
      <c r="C75" s="286" t="n">
        <v>1343500</v>
      </c>
    </row>
    <row r="76" s="64" customFormat="true" ht="32.25" hidden="false" customHeight="true" outlineLevel="0" collapsed="false">
      <c r="A76" s="294" t="s">
        <v>239</v>
      </c>
      <c r="B76" s="78" t="s">
        <v>170</v>
      </c>
      <c r="C76" s="295"/>
      <c r="E76" s="291"/>
    </row>
    <row r="77" s="55" customFormat="true" ht="147" hidden="false" customHeight="true" outlineLevel="0" collapsed="false">
      <c r="A77" s="81" t="s">
        <v>240</v>
      </c>
      <c r="B77" s="87" t="s">
        <v>157</v>
      </c>
      <c r="C77" s="296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86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86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97" t="s">
        <v>241</v>
      </c>
      <c r="E80" s="291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97" t="s">
        <v>242</v>
      </c>
      <c r="E81" s="291"/>
    </row>
    <row r="82" s="64" customFormat="true" ht="21.75" hidden="false" customHeight="true" outlineLevel="0" collapsed="false">
      <c r="A82" s="298" t="s">
        <v>243</v>
      </c>
      <c r="B82" s="299" t="s">
        <v>170</v>
      </c>
      <c r="C82" s="296" t="n">
        <f aca="false">C83+C84</f>
        <v>50000</v>
      </c>
      <c r="E82" s="291"/>
    </row>
    <row r="83" s="64" customFormat="true" ht="22.5" hidden="false" customHeight="false" outlineLevel="0" collapsed="false">
      <c r="A83" s="88" t="s">
        <v>244</v>
      </c>
      <c r="B83" s="78" t="s">
        <v>170</v>
      </c>
      <c r="C83" s="297" t="s">
        <v>245</v>
      </c>
      <c r="E83" s="291"/>
    </row>
    <row r="84" s="64" customFormat="true" ht="33.75" hidden="false" customHeight="false" outlineLevel="0" collapsed="false">
      <c r="A84" s="88" t="s">
        <v>246</v>
      </c>
      <c r="B84" s="78" t="s">
        <v>170</v>
      </c>
      <c r="C84" s="297" t="s">
        <v>247</v>
      </c>
      <c r="E84" s="291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97" t="s">
        <v>248</v>
      </c>
      <c r="E85" s="291"/>
    </row>
    <row r="86" s="64" customFormat="true" ht="12.75" hidden="false" customHeight="false" outlineLevel="0" collapsed="false">
      <c r="A86" s="294" t="s">
        <v>249</v>
      </c>
      <c r="B86" s="78" t="s">
        <v>170</v>
      </c>
      <c r="C86" s="295"/>
      <c r="E86" s="300"/>
    </row>
    <row r="87" s="55" customFormat="true" ht="41.25" hidden="false" customHeight="true" outlineLevel="0" collapsed="false">
      <c r="A87" s="301" t="s">
        <v>250</v>
      </c>
      <c r="B87" s="90" t="s">
        <v>170</v>
      </c>
      <c r="C87" s="302" t="n">
        <f aca="false">C88+C95+C98+C99+C100+C101+C102+C105+C108+C109</f>
        <v>133732400</v>
      </c>
      <c r="E87" s="291"/>
    </row>
    <row r="88" s="64" customFormat="true" ht="94.5" hidden="false" customHeight="false" outlineLevel="0" collapsed="false">
      <c r="A88" s="303" t="s">
        <v>282</v>
      </c>
      <c r="B88" s="78" t="s">
        <v>170</v>
      </c>
      <c r="C88" s="304" t="n">
        <f aca="false">C91+C93</f>
        <v>127233700</v>
      </c>
      <c r="E88" s="291"/>
    </row>
    <row r="89" s="64" customFormat="true" ht="12.75" hidden="false" customHeight="false" outlineLevel="0" collapsed="false">
      <c r="A89" s="294" t="s">
        <v>172</v>
      </c>
      <c r="B89" s="78" t="s">
        <v>170</v>
      </c>
      <c r="C89" s="305" t="n">
        <f aca="false">C92+C94</f>
        <v>123527900</v>
      </c>
      <c r="E89" s="291"/>
    </row>
    <row r="90" s="64" customFormat="true" ht="12.75" hidden="false" customHeight="false" outlineLevel="0" collapsed="false">
      <c r="A90" s="294" t="s">
        <v>173</v>
      </c>
      <c r="B90" s="78"/>
      <c r="C90" s="305"/>
      <c r="E90" s="291"/>
    </row>
    <row r="91" s="64" customFormat="true" ht="12.75" hidden="false" customHeight="false" outlineLevel="0" collapsed="false">
      <c r="A91" s="294" t="s">
        <v>174</v>
      </c>
      <c r="B91" s="78" t="s">
        <v>170</v>
      </c>
      <c r="C91" s="305" t="n">
        <v>25682000</v>
      </c>
      <c r="E91" s="291"/>
    </row>
    <row r="92" s="64" customFormat="true" ht="12.75" hidden="false" customHeight="false" outlineLevel="0" collapsed="false">
      <c r="A92" s="294" t="s">
        <v>172</v>
      </c>
      <c r="B92" s="78" t="s">
        <v>170</v>
      </c>
      <c r="C92" s="305" t="n">
        <v>24934000</v>
      </c>
      <c r="E92" s="291"/>
    </row>
    <row r="93" s="64" customFormat="true" ht="12.75" hidden="false" customHeight="false" outlineLevel="0" collapsed="false">
      <c r="A93" s="294" t="s">
        <v>175</v>
      </c>
      <c r="B93" s="78" t="s">
        <v>170</v>
      </c>
      <c r="C93" s="305" t="n">
        <v>101551700</v>
      </c>
      <c r="E93" s="291"/>
    </row>
    <row r="94" s="64" customFormat="true" ht="12.75" hidden="false" customHeight="false" outlineLevel="0" collapsed="false">
      <c r="A94" s="294" t="s">
        <v>172</v>
      </c>
      <c r="B94" s="78" t="s">
        <v>170</v>
      </c>
      <c r="C94" s="305" t="n">
        <v>98593900</v>
      </c>
      <c r="E94" s="291"/>
    </row>
    <row r="95" s="64" customFormat="true" ht="45" hidden="false" customHeight="false" outlineLevel="0" collapsed="false">
      <c r="A95" s="294" t="s">
        <v>283</v>
      </c>
      <c r="B95" s="78" t="s">
        <v>170</v>
      </c>
      <c r="C95" s="306" t="n">
        <f aca="false">C96+C97</f>
        <v>1690400</v>
      </c>
      <c r="E95" s="291"/>
    </row>
    <row r="96" s="64" customFormat="true" ht="22.5" hidden="false" customHeight="false" outlineLevel="0" collapsed="false">
      <c r="A96" s="294" t="s">
        <v>284</v>
      </c>
      <c r="B96" s="78" t="s">
        <v>170</v>
      </c>
      <c r="C96" s="307" t="n">
        <v>1478000</v>
      </c>
      <c r="E96" s="291"/>
    </row>
    <row r="97" s="64" customFormat="true" ht="12.75" hidden="false" customHeight="false" outlineLevel="0" collapsed="false">
      <c r="A97" s="294" t="s">
        <v>255</v>
      </c>
      <c r="B97" s="78" t="s">
        <v>170</v>
      </c>
      <c r="C97" s="307" t="n">
        <v>212400</v>
      </c>
      <c r="E97" s="291"/>
    </row>
    <row r="98" s="64" customFormat="true" ht="56.25" hidden="false" customHeight="false" outlineLevel="0" collapsed="false">
      <c r="A98" s="294" t="s">
        <v>256</v>
      </c>
      <c r="B98" s="78" t="s">
        <v>170</v>
      </c>
      <c r="C98" s="307" t="n">
        <v>162600</v>
      </c>
      <c r="E98" s="291"/>
    </row>
    <row r="99" s="64" customFormat="true" ht="78.75" hidden="false" customHeight="false" outlineLevel="0" collapsed="false">
      <c r="A99" s="294" t="s">
        <v>257</v>
      </c>
      <c r="B99" s="78" t="s">
        <v>170</v>
      </c>
      <c r="C99" s="307" t="n">
        <v>15700</v>
      </c>
      <c r="E99" s="291"/>
    </row>
    <row r="100" s="64" customFormat="true" ht="78.75" hidden="false" customHeight="false" outlineLevel="0" collapsed="false">
      <c r="A100" s="294" t="s">
        <v>258</v>
      </c>
      <c r="B100" s="78" t="s">
        <v>170</v>
      </c>
      <c r="C100" s="307" t="n">
        <v>359300</v>
      </c>
      <c r="E100" s="291"/>
    </row>
    <row r="101" s="64" customFormat="true" ht="78.75" hidden="false" customHeight="false" outlineLevel="0" collapsed="false">
      <c r="A101" s="294" t="s">
        <v>285</v>
      </c>
      <c r="B101" s="78" t="s">
        <v>170</v>
      </c>
      <c r="C101" s="307" t="n">
        <v>600</v>
      </c>
    </row>
    <row r="102" s="64" customFormat="true" ht="184.5" hidden="false" customHeight="true" outlineLevel="0" collapsed="false">
      <c r="A102" s="303" t="s">
        <v>260</v>
      </c>
      <c r="B102" s="87" t="s">
        <v>170</v>
      </c>
      <c r="C102" s="292" t="n">
        <v>2597600</v>
      </c>
    </row>
    <row r="103" s="64" customFormat="true" ht="21" hidden="false" customHeight="false" outlineLevel="0" collapsed="false">
      <c r="A103" s="303" t="s">
        <v>261</v>
      </c>
      <c r="B103" s="78" t="s">
        <v>170</v>
      </c>
      <c r="C103" s="295"/>
    </row>
    <row r="104" s="64" customFormat="true" ht="12.75" hidden="false" customHeight="false" outlineLevel="0" collapsed="false">
      <c r="A104" s="294" t="s">
        <v>249</v>
      </c>
      <c r="B104" s="78" t="s">
        <v>170</v>
      </c>
      <c r="C104" s="306" t="n">
        <v>72500</v>
      </c>
    </row>
    <row r="105" s="64" customFormat="true" ht="101.25" hidden="false" customHeight="false" outlineLevel="0" collapsed="false">
      <c r="A105" s="294" t="s">
        <v>286</v>
      </c>
      <c r="B105" s="78" t="s">
        <v>170</v>
      </c>
      <c r="C105" s="306" t="n">
        <v>46400</v>
      </c>
    </row>
    <row r="106" s="64" customFormat="true" ht="42.75" hidden="false" customHeight="true" outlineLevel="0" collapsed="false">
      <c r="A106" s="294" t="s">
        <v>263</v>
      </c>
      <c r="B106" s="78" t="s">
        <v>170</v>
      </c>
      <c r="C106" s="295"/>
    </row>
    <row r="107" s="64" customFormat="true" ht="12.75" hidden="false" customHeight="false" outlineLevel="0" collapsed="false">
      <c r="A107" s="294" t="s">
        <v>287</v>
      </c>
      <c r="B107" s="78" t="s">
        <v>170</v>
      </c>
      <c r="C107" s="307" t="n">
        <v>8300</v>
      </c>
    </row>
    <row r="108" s="64" customFormat="true" ht="90" hidden="false" customHeight="false" outlineLevel="0" collapsed="false">
      <c r="A108" s="294" t="s">
        <v>288</v>
      </c>
      <c r="B108" s="78" t="s">
        <v>170</v>
      </c>
      <c r="C108" s="307" t="n">
        <v>36100</v>
      </c>
    </row>
    <row r="109" s="64" customFormat="true" ht="105" hidden="false" customHeight="false" outlineLevel="0" collapsed="false">
      <c r="A109" s="303" t="s">
        <v>289</v>
      </c>
      <c r="B109" s="87" t="s">
        <v>170</v>
      </c>
      <c r="C109" s="308" t="n">
        <v>1590000</v>
      </c>
    </row>
    <row r="110" s="64" customFormat="true" ht="33.75" hidden="false" customHeight="false" outlineLevel="0" collapsed="false">
      <c r="A110" s="294" t="s">
        <v>267</v>
      </c>
      <c r="B110" s="78" t="s">
        <v>170</v>
      </c>
      <c r="C110" s="309" t="n">
        <v>1589800</v>
      </c>
    </row>
    <row r="111" s="64" customFormat="true" ht="27.75" hidden="false" customHeight="true" outlineLevel="0" collapsed="false">
      <c r="A111" s="310" t="s">
        <v>290</v>
      </c>
      <c r="B111" s="78" t="s">
        <v>170</v>
      </c>
      <c r="C111" s="295" t="n">
        <v>200</v>
      </c>
    </row>
    <row r="112" s="101" customFormat="true" ht="0.75" hidden="true" customHeight="true" outlineLevel="0" collapsed="false">
      <c r="A112" s="311" t="s">
        <v>191</v>
      </c>
      <c r="B112" s="99"/>
      <c r="C112" s="278" t="n">
        <f aca="false">C113+C114+C115+C116</f>
        <v>0</v>
      </c>
    </row>
    <row r="113" s="64" customFormat="true" ht="0.75" hidden="true" customHeight="true" outlineLevel="0" collapsed="false">
      <c r="A113" s="294" t="s">
        <v>192</v>
      </c>
      <c r="B113" s="78" t="s">
        <v>193</v>
      </c>
      <c r="C113" s="312"/>
    </row>
    <row r="114" s="64" customFormat="true" ht="24.75" hidden="true" customHeight="true" outlineLevel="0" collapsed="false">
      <c r="A114" s="294" t="s">
        <v>194</v>
      </c>
      <c r="B114" s="78" t="s">
        <v>193</v>
      </c>
      <c r="C114" s="305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189"/>
    </row>
    <row r="116" s="64" customFormat="true" ht="12.75" hidden="true" customHeight="false" outlineLevel="0" collapsed="false">
      <c r="A116" s="313" t="s">
        <v>197</v>
      </c>
      <c r="B116" s="107" t="s">
        <v>198</v>
      </c>
      <c r="C116" s="189"/>
    </row>
    <row r="117" s="64" customFormat="true" ht="12.75" hidden="true" customHeight="false" outlineLevel="0" collapsed="false">
      <c r="A117" s="314" t="s">
        <v>199</v>
      </c>
      <c r="B117" s="109" t="s">
        <v>200</v>
      </c>
      <c r="C117" s="315"/>
    </row>
    <row r="118" s="64" customFormat="true" ht="0.75" hidden="true" customHeight="true" outlineLevel="0" collapsed="false">
      <c r="A118" s="271"/>
      <c r="B118" s="316"/>
      <c r="C118" s="317"/>
    </row>
    <row r="119" s="64" customFormat="true" ht="12.75" hidden="true" customHeight="false" outlineLevel="0" collapsed="false">
      <c r="A119" s="318"/>
      <c r="B119" s="316"/>
      <c r="C119" s="317"/>
    </row>
    <row r="120" s="64" customFormat="true" ht="12.75" hidden="false" customHeight="false" outlineLevel="0" collapsed="false">
      <c r="A120" s="319" t="s">
        <v>207</v>
      </c>
      <c r="B120" s="272"/>
      <c r="C120" s="320" t="n">
        <f aca="false">SUM(C56,C11)+C118+C119+C117</f>
        <v>103744500</v>
      </c>
    </row>
    <row r="121" s="64" customFormat="true" ht="11.25" hidden="false" customHeight="false" outlineLevel="0" collapsed="false">
      <c r="A121" s="244"/>
      <c r="B121" s="245"/>
      <c r="C121" s="117"/>
    </row>
    <row r="122" s="64" customFormat="true" ht="11.25" hidden="false" customHeight="false" outlineLevel="0" collapsed="false">
      <c r="A122" s="244"/>
      <c r="B122" s="245"/>
      <c r="C122" s="118"/>
    </row>
    <row r="123" s="64" customFormat="true" ht="11.25" hidden="false" customHeight="false" outlineLevel="0" collapsed="false">
      <c r="A123" s="244"/>
      <c r="B123" s="245"/>
      <c r="C123" s="116"/>
    </row>
    <row r="124" s="64" customFormat="true" ht="11.25" hidden="false" customHeight="false" outlineLevel="0" collapsed="false">
      <c r="A124" s="244"/>
      <c r="B124" s="245"/>
      <c r="C124" s="116"/>
    </row>
    <row r="125" s="64" customFormat="true" ht="11.25" hidden="false" customHeight="false" outlineLevel="0" collapsed="false">
      <c r="A125" s="244"/>
      <c r="B125" s="245"/>
      <c r="C125" s="116"/>
    </row>
    <row r="126" s="64" customFormat="true" ht="11.25" hidden="false" customHeight="false" outlineLevel="0" collapsed="false">
      <c r="A126" s="244"/>
      <c r="B126" s="245"/>
      <c r="C126" s="116"/>
    </row>
    <row r="127" s="64" customFormat="true" ht="11.25" hidden="false" customHeight="false" outlineLevel="0" collapsed="false">
      <c r="A127" s="244"/>
      <c r="B127" s="245"/>
      <c r="C127" s="116"/>
    </row>
    <row r="128" s="64" customFormat="true" ht="11.25" hidden="false" customHeight="false" outlineLevel="0" collapsed="false">
      <c r="A128" s="244"/>
      <c r="B128" s="245"/>
      <c r="C128" s="116"/>
    </row>
    <row r="129" s="64" customFormat="true" ht="11.25" hidden="false" customHeight="false" outlineLevel="0" collapsed="false">
      <c r="A129" s="244"/>
      <c r="B129" s="245"/>
      <c r="C129" s="116"/>
    </row>
    <row r="130" s="64" customFormat="true" ht="11.25" hidden="false" customHeight="false" outlineLevel="0" collapsed="false">
      <c r="A130" s="244"/>
      <c r="B130" s="245"/>
      <c r="C130" s="116"/>
    </row>
    <row r="131" s="64" customFormat="true" ht="11.25" hidden="false" customHeight="false" outlineLevel="0" collapsed="false">
      <c r="A131" s="244"/>
      <c r="B131" s="245"/>
      <c r="C131" s="116"/>
    </row>
    <row r="132" s="64" customFormat="true" ht="11.25" hidden="false" customHeight="false" outlineLevel="0" collapsed="false">
      <c r="A132" s="244"/>
      <c r="B132" s="245"/>
      <c r="C132" s="116"/>
    </row>
    <row r="133" s="64" customFormat="true" ht="11.25" hidden="false" customHeight="false" outlineLevel="0" collapsed="false">
      <c r="A133" s="244"/>
      <c r="B133" s="245"/>
      <c r="C133" s="116"/>
    </row>
    <row r="134" s="64" customFormat="true" ht="11.25" hidden="false" customHeight="false" outlineLevel="0" collapsed="false">
      <c r="A134" s="244"/>
      <c r="B134" s="245"/>
      <c r="C134" s="116"/>
    </row>
    <row r="135" s="64" customFormat="true" ht="11.25" hidden="false" customHeight="false" outlineLevel="0" collapsed="false">
      <c r="A135" s="244"/>
      <c r="B135" s="245"/>
      <c r="C135" s="116"/>
    </row>
    <row r="136" s="64" customFormat="true" ht="11.25" hidden="false" customHeight="false" outlineLevel="0" collapsed="false">
      <c r="A136" s="244"/>
      <c r="B136" s="245"/>
      <c r="C136" s="116"/>
    </row>
    <row r="137" s="64" customFormat="true" ht="11.25" hidden="false" customHeight="false" outlineLevel="0" collapsed="false">
      <c r="A137" s="244"/>
      <c r="B137" s="245"/>
      <c r="C137" s="116"/>
    </row>
    <row r="138" s="64" customFormat="true" ht="11.25" hidden="false" customHeight="false" outlineLevel="0" collapsed="false">
      <c r="A138" s="244"/>
      <c r="B138" s="245"/>
      <c r="C138" s="116"/>
    </row>
    <row r="139" s="64" customFormat="true" ht="11.25" hidden="false" customHeight="false" outlineLevel="0" collapsed="false">
      <c r="A139" s="244"/>
      <c r="B139" s="245"/>
      <c r="C139" s="116"/>
    </row>
    <row r="140" customFormat="false" ht="11.25" hidden="false" customHeight="false" outlineLevel="0" collapsed="false">
      <c r="A140" s="246"/>
    </row>
    <row r="141" customFormat="false" ht="11.25" hidden="false" customHeight="false" outlineLevel="0" collapsed="false">
      <c r="A141" s="246"/>
    </row>
    <row r="142" customFormat="false" ht="11.25" hidden="false" customHeight="false" outlineLevel="0" collapsed="false">
      <c r="A142" s="246"/>
    </row>
    <row r="143" customFormat="false" ht="11.25" hidden="false" customHeight="false" outlineLevel="0" collapsed="false">
      <c r="A143" s="246"/>
    </row>
    <row r="144" customFormat="false" ht="11.25" hidden="false" customHeight="false" outlineLevel="0" collapsed="false">
      <c r="A144" s="246"/>
    </row>
    <row r="145" customFormat="false" ht="11.25" hidden="false" customHeight="false" outlineLevel="0" collapsed="false">
      <c r="A145" s="246"/>
    </row>
    <row r="146" customFormat="false" ht="11.25" hidden="false" customHeight="false" outlineLevel="0" collapsed="false">
      <c r="A146" s="246"/>
    </row>
    <row r="147" customFormat="false" ht="11.25" hidden="false" customHeight="false" outlineLevel="0" collapsed="false">
      <c r="A147" s="246"/>
    </row>
    <row r="148" customFormat="false" ht="11.25" hidden="false" customHeight="false" outlineLevel="0" collapsed="false">
      <c r="A148" s="246"/>
    </row>
    <row r="149" customFormat="false" ht="11.25" hidden="false" customHeight="false" outlineLevel="0" collapsed="false">
      <c r="A149" s="246"/>
    </row>
    <row r="150" customFormat="false" ht="11.25" hidden="false" customHeight="false" outlineLevel="0" collapsed="false">
      <c r="A150" s="246"/>
    </row>
    <row r="151" customFormat="false" ht="11.25" hidden="false" customHeight="false" outlineLevel="0" collapsed="false">
      <c r="A151" s="2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Customer</cp:lastModifiedBy>
  <cp:lastPrinted>2015-05-27T08:35:11Z</cp:lastPrinted>
  <dcterms:modified xsi:type="dcterms:W3CDTF">2015-06-15T11:45:04Z</dcterms:modified>
  <cp:revision>0</cp:revision>
  <dc:subject/>
  <dc:title/>
</cp:coreProperties>
</file>