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3" uniqueCount="547">
  <si>
    <t xml:space="preserve">Приложение № 6/1 (для Комитета по финансам</t>
  </si>
  <si>
    <t xml:space="preserve">к Решению Совета</t>
  </si>
  <si>
    <t xml:space="preserve">Приложение № 7-1</t>
  </si>
  <si>
    <t xml:space="preserve">Приложение № 7</t>
  </si>
  <si>
    <t xml:space="preserve">муниципального района</t>
  </si>
  <si>
    <t xml:space="preserve">Приложение № 6-1</t>
  </si>
  <si>
    <t xml:space="preserve">к Решению Совета муниципального</t>
  </si>
  <si>
    <t xml:space="preserve">к  Решению Совета 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_"______________________2013 г.№___</t>
  </si>
  <si>
    <t xml:space="preserve">от " 10  "  июня 2015 г. № 19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, экономической классификации расходов бюджетов  за 2014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4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 на 01.12.14 г. (Решение Совета от 26.12.14 г. № 67)</t>
  </si>
  <si>
    <t xml:space="preserve">уточненные бюджетные назначения на 01.01.2015 г. </t>
  </si>
  <si>
    <t xml:space="preserve">исполнено бюджетных назначений на 01.01.2015 г.</t>
  </si>
  <si>
    <t xml:space="preserve">отклонение бюдж.назначения Решения Совета от 26.12.14 № 67 от уточ. на 01.01.2015 г</t>
  </si>
  <si>
    <t xml:space="preserve">% исполнения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субсидия на софинансирование расходов по оплате коммунальных услуг и приобретению котельно-печного топлива муниципальных учреждений</t>
  </si>
  <si>
    <t xml:space="preserve">5210113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Развитие физической культуры и спорта в Акшинском районе на 2014 год</t>
  </si>
  <si>
    <t xml:space="preserve">7951001</t>
  </si>
  <si>
    <t xml:space="preserve">612</t>
  </si>
  <si>
    <t xml:space="preserve">241</t>
  </si>
  <si>
    <t xml:space="preserve">Улучшение условий охраны труда в муниципальном районе "Акшинский район" на 2014 год"</t>
  </si>
  <si>
    <t xml:space="preserve">79510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Поддержка и развитие малого и среднего предпринимательства МР "Акшинский район" на 2014 год</t>
  </si>
  <si>
    <t xml:space="preserve">521</t>
  </si>
  <si>
    <t xml:space="preserve">251</t>
  </si>
  <si>
    <t xml:space="preserve">Комплексные меры профилактики пьянства, алкоголизма и наркомании в МР "Акшинский район" на 2014 год</t>
  </si>
  <si>
    <t xml:space="preserve">7951005</t>
  </si>
  <si>
    <t xml:space="preserve">Информатизация Администрации МР "Акшинский район" на 2014 год</t>
  </si>
  <si>
    <t xml:space="preserve">7951006</t>
  </si>
  <si>
    <t xml:space="preserve">Информатизация в муниципальноа районе "Акшинский район"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Содействие занятости населения в муниципальном районе "Акшинский район"</t>
  </si>
  <si>
    <t xml:space="preserve">7951007</t>
  </si>
  <si>
    <t xml:space="preserve">Доступная среда на 2014 год</t>
  </si>
  <si>
    <t xml:space="preserve">7951020</t>
  </si>
  <si>
    <t xml:space="preserve">Организация летнего отдыха детей и подростков Акшинского района в 2014 году</t>
  </si>
  <si>
    <t xml:space="preserve">7951019</t>
  </si>
  <si>
    <t xml:space="preserve">Чистая вода на 2014 год</t>
  </si>
  <si>
    <t xml:space="preserve">7951021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убсидии бюджетным учреждениям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8</t>
  </si>
  <si>
    <t xml:space="preserve">"Поддержка создания и развития животноводческих стоянок КФХ, ИП, ЛПХ в Акшинском районе на 2014 год на поддержку молодых фермеров</t>
  </si>
  <si>
    <t xml:space="preserve">7951009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мероприятия по защите населенных пунктов от негативного воздействия паводковых вод и обеспечению безопасности гидротехнических сооружений, расположенных на территории Забайкальского края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4 год"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нитарным предприятиям</t>
  </si>
  <si>
    <t xml:space="preserve">81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субсидии муниципальным учреждениям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я на софинансирование расходов по оплате коммунальных услуг и приобретению котельно-печного топлива муниципальных учреэжений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5200900</t>
  </si>
  <si>
    <t xml:space="preserve">субсидии бюджетным учреждениям на иные цели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субвенции</t>
  </si>
  <si>
    <t xml:space="preserve">Целевая программа "Обеспечение комплексной безопасности общеораз.учрежд."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7951011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на мероприятия по организации отдыха и оздоровления детей в Забайкальском крае</t>
  </si>
  <si>
    <t xml:space="preserve">5229400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5210229</t>
  </si>
  <si>
    <t xml:space="preserve">исполнение органами местного самоуправления государственного полномочия по предоставлению компенсации части платы, взимаемой с родителей или законных представителей за содержание ребенка в образовательных организациях</t>
  </si>
  <si>
    <t xml:space="preserve">5210231</t>
  </si>
  <si>
    <t xml:space="preserve">субсидия на реализацию мероприятий по модернизации объектов коммунальной инфраструктуры</t>
  </si>
  <si>
    <t xml:space="preserve">Улучшение демографической ситуации в Акшинском районе</t>
  </si>
  <si>
    <t xml:space="preserve">7951010</t>
  </si>
  <si>
    <t xml:space="preserve">Дети Акшинского района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5146</t>
  </si>
  <si>
    <t xml:space="preserve">на государственную поддержку (грант) комплексного развития региональных и муниципальных учреждений культуры</t>
  </si>
  <si>
    <t xml:space="preserve">440519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обеспечение мер по повышению заработной платы отдельным категориям работников муниципальных учреждений культуры в целях реализации Указов Президента РФ</t>
  </si>
  <si>
    <t xml:space="preserve">5210114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материальная помощь гражданам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10050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собия по социальной помощи населению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052102</t>
  </si>
  <si>
    <t xml:space="preserve">5201312</t>
  </si>
  <si>
    <t xml:space="preserve">360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 </t>
  </si>
  <si>
    <t xml:space="preserve">иные выплаты населению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социальное обеспечение и иные выплаты населению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ежемесячные денежные средства на содержание детей сирот и детей, оставшихся без попечения родителей, в патронатных семьях</t>
  </si>
  <si>
    <t xml:space="preserve">5204010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пособия, компенсации и иные выплаты гражданам, кроме публичных нормативных обязательств</t>
  </si>
  <si>
    <t xml:space="preserve">на назначение и выплату вознаграждения опекунам (попечителям)</t>
  </si>
  <si>
    <t xml:space="preserve">5210224</t>
  </si>
  <si>
    <t xml:space="preserve">воспитание и обучение детей-инвалидов в муниципальных дошкольных образовательных учреждениях</t>
  </si>
  <si>
    <t xml:space="preserve">521022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30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1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дотация на поддержку мер по обеспечению сбалансированности бюджетов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ереданные полномочия по очистке свалки</t>
  </si>
  <si>
    <t xml:space="preserve">субсидии на реализацию мероприятий по модернизации объектов коммунальной инфраструктуры</t>
  </si>
  <si>
    <t xml:space="preserve">520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4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14.99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false" outlineLevel="0" max="32" min="28" style="7" width="14.99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11"/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2</v>
      </c>
      <c r="AB2" s="11"/>
      <c r="AC2" s="12" t="s">
        <v>3</v>
      </c>
      <c r="AD2" s="11"/>
      <c r="AE2" s="11"/>
      <c r="AF2" s="11"/>
      <c r="AG2" s="2"/>
      <c r="AH2" s="2"/>
      <c r="AI2" s="2"/>
      <c r="AJ2" s="2"/>
      <c r="AK2" s="2"/>
      <c r="AL2" s="11"/>
      <c r="AM2" s="11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4</v>
      </c>
      <c r="L3" s="9"/>
      <c r="M3" s="11"/>
      <c r="N3" s="11"/>
      <c r="O3" s="0"/>
      <c r="P3" s="0"/>
      <c r="Q3" s="2"/>
      <c r="R3" s="2"/>
      <c r="S3" s="2"/>
      <c r="T3" s="13" t="s">
        <v>5</v>
      </c>
      <c r="U3" s="11" t="s">
        <v>5</v>
      </c>
      <c r="V3" s="2"/>
      <c r="W3" s="13"/>
      <c r="X3" s="13"/>
      <c r="Y3" s="11"/>
      <c r="Z3" s="11"/>
      <c r="AA3" s="11" t="s">
        <v>6</v>
      </c>
      <c r="AB3" s="11"/>
      <c r="AC3" s="12" t="s">
        <v>7</v>
      </c>
      <c r="AD3" s="11"/>
      <c r="AE3" s="11"/>
      <c r="AF3" s="11"/>
      <c r="AG3" s="13"/>
      <c r="AH3" s="11"/>
      <c r="AI3" s="2"/>
      <c r="AJ3" s="13"/>
      <c r="AK3" s="13"/>
      <c r="AL3" s="11"/>
      <c r="AM3" s="11"/>
    </row>
    <row r="4" s="14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8</v>
      </c>
      <c r="L4" s="9"/>
      <c r="M4" s="11"/>
      <c r="N4" s="11"/>
      <c r="Q4" s="11"/>
      <c r="R4" s="11"/>
      <c r="S4" s="11"/>
      <c r="T4" s="15" t="s">
        <v>6</v>
      </c>
      <c r="U4" s="11"/>
      <c r="V4" s="11"/>
      <c r="W4" s="15"/>
      <c r="X4" s="15"/>
      <c r="Y4" s="11"/>
      <c r="Z4" s="11"/>
      <c r="AA4" s="11" t="s">
        <v>9</v>
      </c>
      <c r="AB4" s="11"/>
      <c r="AC4" s="12" t="s">
        <v>4</v>
      </c>
      <c r="AD4" s="11"/>
      <c r="AE4" s="11"/>
      <c r="AF4" s="11"/>
      <c r="AG4" s="15"/>
      <c r="AH4" s="11"/>
      <c r="AI4" s="11"/>
      <c r="AJ4" s="15"/>
      <c r="AK4" s="15"/>
      <c r="AL4" s="11"/>
      <c r="AM4" s="11"/>
    </row>
    <row r="5" s="14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10</v>
      </c>
      <c r="L5" s="9"/>
      <c r="M5" s="11"/>
      <c r="N5" s="11"/>
      <c r="Q5" s="11"/>
      <c r="R5" s="11"/>
      <c r="S5" s="11"/>
      <c r="T5" s="15" t="s">
        <v>9</v>
      </c>
      <c r="U5" s="11"/>
      <c r="V5" s="11"/>
      <c r="W5" s="15"/>
      <c r="X5" s="15"/>
      <c r="Y5" s="11"/>
      <c r="Z5" s="11"/>
      <c r="AA5" s="11" t="s">
        <v>11</v>
      </c>
      <c r="AB5" s="11"/>
      <c r="AC5" s="12" t="s">
        <v>8</v>
      </c>
      <c r="AD5" s="11"/>
      <c r="AE5" s="11"/>
      <c r="AF5" s="11"/>
      <c r="AG5" s="15"/>
      <c r="AH5" s="11"/>
      <c r="AI5" s="11"/>
      <c r="AJ5" s="15"/>
      <c r="AK5" s="15"/>
      <c r="AL5" s="11"/>
      <c r="AM5" s="11"/>
    </row>
    <row r="6" s="14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6"/>
      <c r="L6" s="16"/>
      <c r="M6" s="17"/>
      <c r="N6" s="17"/>
      <c r="O6" s="17"/>
      <c r="P6" s="17"/>
      <c r="Q6" s="17"/>
      <c r="R6" s="17"/>
      <c r="S6" s="17"/>
      <c r="T6" s="18" t="s">
        <v>12</v>
      </c>
      <c r="U6" s="17"/>
      <c r="V6" s="17"/>
      <c r="W6" s="18"/>
      <c r="X6" s="18"/>
      <c r="Y6" s="17"/>
      <c r="Z6" s="17"/>
      <c r="AA6" s="17"/>
      <c r="AB6" s="17"/>
      <c r="AC6" s="19" t="s">
        <v>13</v>
      </c>
      <c r="AD6" s="17"/>
      <c r="AE6" s="17"/>
      <c r="AF6" s="17"/>
    </row>
    <row r="7" s="14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20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</row>
    <row r="8" s="14" customFormat="true" ht="12.75" hidden="false" customHeight="false" outlineLevel="0" collapsed="false">
      <c r="A8" s="1"/>
      <c r="B8" s="11"/>
      <c r="C8" s="11"/>
      <c r="D8" s="11"/>
      <c r="E8" s="11"/>
      <c r="F8" s="11"/>
      <c r="G8" s="11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</row>
    <row r="9" s="14" customFormat="true" ht="12.75" hidden="false" customHeight="true" outlineLevel="0" collapsed="false">
      <c r="A9" s="22" t="s">
        <v>14</v>
      </c>
      <c r="B9" s="22"/>
      <c r="C9" s="22"/>
      <c r="D9" s="22"/>
      <c r="E9" s="22"/>
      <c r="F9" s="22"/>
      <c r="G9" s="22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14" customFormat="true" ht="15.75" hidden="false" customHeight="true" outlineLevel="0" collapsed="false">
      <c r="A10" s="22"/>
      <c r="B10" s="22"/>
      <c r="C10" s="22"/>
      <c r="D10" s="22"/>
      <c r="E10" s="22"/>
      <c r="F10" s="22"/>
      <c r="G10" s="22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14" customFormat="tru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s="14" customFormat="tru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3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s="23" customFormat="true" ht="23.25" hidden="false" customHeight="true" outlineLevel="0" collapsed="false"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</row>
    <row r="14" customFormat="false" ht="96" hidden="false" customHeight="true" outlineLevel="0" collapsed="false">
      <c r="A14" s="25" t="s">
        <v>15</v>
      </c>
      <c r="B14" s="25" t="s">
        <v>16</v>
      </c>
      <c r="C14" s="25" t="s">
        <v>17</v>
      </c>
      <c r="D14" s="25" t="s">
        <v>18</v>
      </c>
      <c r="E14" s="25" t="s">
        <v>19</v>
      </c>
      <c r="F14" s="25" t="s">
        <v>20</v>
      </c>
      <c r="G14" s="25" t="s">
        <v>21</v>
      </c>
      <c r="H14" s="26" t="s">
        <v>22</v>
      </c>
      <c r="I14" s="27" t="s">
        <v>23</v>
      </c>
      <c r="J14" s="28" t="s">
        <v>24</v>
      </c>
      <c r="K14" s="29" t="s">
        <v>25</v>
      </c>
      <c r="L14" s="30" t="s">
        <v>26</v>
      </c>
      <c r="M14" s="31" t="s">
        <v>27</v>
      </c>
      <c r="N14" s="31" t="s">
        <v>28</v>
      </c>
      <c r="O14" s="31" t="s">
        <v>29</v>
      </c>
      <c r="P14" s="31" t="s">
        <v>30</v>
      </c>
      <c r="Q14" s="31" t="s">
        <v>31</v>
      </c>
      <c r="R14" s="31" t="s">
        <v>32</v>
      </c>
      <c r="S14" s="31" t="s">
        <v>33</v>
      </c>
      <c r="T14" s="31" t="s">
        <v>34</v>
      </c>
      <c r="U14" s="31" t="s">
        <v>35</v>
      </c>
      <c r="V14" s="31" t="s">
        <v>30</v>
      </c>
      <c r="W14" s="31" t="s">
        <v>36</v>
      </c>
      <c r="X14" s="31" t="s">
        <v>37</v>
      </c>
      <c r="Y14" s="31" t="s">
        <v>38</v>
      </c>
      <c r="Z14" s="31" t="s">
        <v>39</v>
      </c>
      <c r="AA14" s="31" t="s">
        <v>40</v>
      </c>
      <c r="AB14" s="31" t="s">
        <v>41</v>
      </c>
      <c r="AC14" s="31" t="s">
        <v>42</v>
      </c>
      <c r="AD14" s="31" t="s">
        <v>43</v>
      </c>
      <c r="AE14" s="31" t="s">
        <v>44</v>
      </c>
      <c r="AF14" s="31" t="s">
        <v>45</v>
      </c>
    </row>
    <row r="15" s="36" customFormat="true" ht="12.75" hidden="false" customHeight="false" outlineLevel="0" collapsed="false">
      <c r="A15" s="32" t="s">
        <v>46</v>
      </c>
      <c r="B15" s="33" t="s">
        <v>47</v>
      </c>
      <c r="C15" s="33" t="s">
        <v>48</v>
      </c>
      <c r="D15" s="33"/>
      <c r="E15" s="33"/>
      <c r="F15" s="33"/>
      <c r="G15" s="33"/>
      <c r="H15" s="34" t="n">
        <f aca="false">H16+H20+H36+H68+H80+H92+H126+H139+H157+H162+H166+H173+H176+H182+H189+H224+H232</f>
        <v>27402571</v>
      </c>
      <c r="I15" s="34" t="n">
        <f aca="false">I16+I20+I36+I68+I80+I92+I126+I139+I157+I162+I166+I173+I176+I182+I189+I224+I232</f>
        <v>19908639</v>
      </c>
      <c r="J15" s="34" t="n">
        <f aca="false">J16+J20+J36+J68+J80+J92+J126+J139+J157+J162+J166+J173+J176+J182+J189+J224+J232</f>
        <v>0</v>
      </c>
      <c r="K15" s="34" t="n">
        <f aca="false">K16+K20+K36+K68+K80+K92+K126+K139+K157+K162+K166+K173+K176+K182+K189+K224+K232</f>
        <v>761900</v>
      </c>
      <c r="L15" s="34" t="n">
        <f aca="false">L16+L20+L36+L68+L80+L92+L126+L139+L157+L162+L166+L173+L176+L182+L189+L224+L232</f>
        <v>0</v>
      </c>
      <c r="M15" s="34" t="n">
        <f aca="false">M16+M20+M24+M138+M173+M176+M182+M189+M224+M232</f>
        <v>34344938</v>
      </c>
      <c r="N15" s="34" t="n">
        <f aca="false">N16+N20+N24+N138+N173+N176+N182+N189+N224+N232</f>
        <v>476533</v>
      </c>
      <c r="O15" s="34" t="n">
        <f aca="false">M15+N15</f>
        <v>34821471</v>
      </c>
      <c r="P15" s="34" t="n">
        <f aca="false">P16+P20+P24+P138+P173+P176+P182+P189+P224+P232</f>
        <v>428035</v>
      </c>
      <c r="Q15" s="34" t="n">
        <f aca="false">O15+P15</f>
        <v>35249506</v>
      </c>
      <c r="R15" s="34" t="n">
        <f aca="false">R16+R20+R24+R138+R173+R176+R182+R189+R224+R232</f>
        <v>-430426</v>
      </c>
      <c r="S15" s="34" t="n">
        <f aca="false">Q15+R15</f>
        <v>34819080</v>
      </c>
      <c r="T15" s="34" t="n">
        <f aca="false">T16+T20+T24+T138+T173+T176+T182+T189+T224+T232</f>
        <v>474642</v>
      </c>
      <c r="U15" s="34" t="n">
        <f aca="false">M15+T15</f>
        <v>34819580</v>
      </c>
      <c r="V15" s="34" t="n">
        <f aca="false">U15-M15</f>
        <v>474642</v>
      </c>
      <c r="W15" s="34" t="n">
        <f aca="false">W16+W20+W24+W138+W173+W176+W182+W189+W224+W232</f>
        <v>8550000</v>
      </c>
      <c r="X15" s="34" t="n">
        <f aca="false">X16+X20+X24+X138+X173+X176+X182+X189+X224+X232</f>
        <v>18297015</v>
      </c>
      <c r="Y15" s="34" t="n">
        <f aca="false">Y16+Y20+Y24+Y138+Y173+Y176+Y182+Y189+Y224+Y232</f>
        <v>18309015</v>
      </c>
      <c r="Z15" s="34" t="n">
        <f aca="false">Z16+Z20+Z24+Z138+Z173+Z176+Z182+Z189+Z224+Z232</f>
        <v>0</v>
      </c>
      <c r="AA15" s="34" t="n">
        <f aca="false">AA16+AA20+AA24+AA138+AA173+AA176+AA182+AA189+AA224+AA232</f>
        <v>0</v>
      </c>
      <c r="AB15" s="34" t="n">
        <f aca="false">AB16+AB20+AB24+AB138+AB173+AB176+AB182+AB189+AB224+AB232+AB185</f>
        <v>21502791.53</v>
      </c>
      <c r="AC15" s="34" t="n">
        <f aca="false">AC16+AC20+AC24+AC138+AC173+AC176+AC182+AC189+AC224+AC232+AC185</f>
        <v>21678648.4</v>
      </c>
      <c r="AD15" s="34" t="n">
        <f aca="false">AD16+AD20+AD24+AD138+AD173+AD176+AD182+AD189+AD224+AD232+AD185</f>
        <v>18762561.05</v>
      </c>
      <c r="AE15" s="35" t="n">
        <f aca="false">AC15-AB15</f>
        <v>175856.870000001</v>
      </c>
      <c r="AF15" s="34" t="n">
        <f aca="false">AD15/AC15*100</f>
        <v>86.5485739876662</v>
      </c>
    </row>
    <row r="16" s="45" customFormat="true" ht="0.75" hidden="false" customHeight="true" outlineLevel="0" collapsed="false">
      <c r="A16" s="37" t="s">
        <v>49</v>
      </c>
      <c r="B16" s="38" t="s">
        <v>47</v>
      </c>
      <c r="C16" s="38" t="s">
        <v>50</v>
      </c>
      <c r="D16" s="38" t="s">
        <v>51</v>
      </c>
      <c r="E16" s="38"/>
      <c r="F16" s="38"/>
      <c r="G16" s="38"/>
      <c r="H16" s="39" t="n">
        <f aca="false">H17</f>
        <v>0</v>
      </c>
      <c r="I16" s="40" t="n">
        <f aca="false">I17</f>
        <v>0</v>
      </c>
      <c r="J16" s="41" t="n">
        <f aca="false">J17</f>
        <v>0</v>
      </c>
      <c r="K16" s="42" t="n">
        <f aca="false">K17</f>
        <v>0</v>
      </c>
      <c r="L16" s="39" t="n">
        <f aca="false">SUM(L18:L19)</f>
        <v>0</v>
      </c>
      <c r="M16" s="30" t="n">
        <f aca="false">M17</f>
        <v>0</v>
      </c>
      <c r="N16" s="30" t="n">
        <f aca="false">N17</f>
        <v>0</v>
      </c>
      <c r="O16" s="30" t="n">
        <f aca="false">M16+N16</f>
        <v>0</v>
      </c>
      <c r="P16" s="30" t="n">
        <f aca="false">P17</f>
        <v>0</v>
      </c>
      <c r="Q16" s="30" t="n">
        <f aca="false">O16+P16</f>
        <v>0</v>
      </c>
      <c r="R16" s="30" t="n">
        <f aca="false">R17</f>
        <v>0</v>
      </c>
      <c r="S16" s="30" t="n">
        <f aca="false">Q16+R16</f>
        <v>0</v>
      </c>
      <c r="T16" s="30" t="n">
        <f aca="false">T17</f>
        <v>696513</v>
      </c>
      <c r="U16" s="30" t="n">
        <f aca="false">M16+T16</f>
        <v>696513</v>
      </c>
      <c r="V16" s="30" t="n">
        <f aca="false">U16-M16</f>
        <v>696513</v>
      </c>
      <c r="W16" s="30" t="n">
        <f aca="false">W17</f>
        <v>0</v>
      </c>
      <c r="X16" s="30" t="n">
        <f aca="false">X17</f>
        <v>0</v>
      </c>
      <c r="Y16" s="30" t="n">
        <f aca="false">Y17</f>
        <v>0</v>
      </c>
      <c r="Z16" s="30" t="n">
        <f aca="false">Z17</f>
        <v>0</v>
      </c>
      <c r="AA16" s="30" t="n">
        <f aca="false">AA17</f>
        <v>0</v>
      </c>
      <c r="AB16" s="30" t="n">
        <f aca="false">AB17</f>
        <v>0</v>
      </c>
      <c r="AC16" s="30" t="n">
        <f aca="false">AC17</f>
        <v>0</v>
      </c>
      <c r="AD16" s="30" t="n">
        <f aca="false">AD17</f>
        <v>0</v>
      </c>
      <c r="AE16" s="43" t="n">
        <f aca="false">AC16-AB16</f>
        <v>0</v>
      </c>
      <c r="AF16" s="44" t="e">
        <f aca="false">AD16/AC16*100</f>
        <v>#DIV/0!</v>
      </c>
    </row>
    <row r="17" s="45" customFormat="true" ht="12.75" hidden="true" customHeight="false" outlineLevel="0" collapsed="false">
      <c r="A17" s="46" t="s">
        <v>52</v>
      </c>
      <c r="B17" s="47" t="s">
        <v>47</v>
      </c>
      <c r="C17" s="47" t="s">
        <v>50</v>
      </c>
      <c r="D17" s="47" t="s">
        <v>51</v>
      </c>
      <c r="E17" s="47" t="s">
        <v>53</v>
      </c>
      <c r="F17" s="47"/>
      <c r="G17" s="47"/>
      <c r="H17" s="48" t="n">
        <f aca="false">H18+H19</f>
        <v>0</v>
      </c>
      <c r="I17" s="49" t="n">
        <f aca="false">I18+I19</f>
        <v>0</v>
      </c>
      <c r="J17" s="50" t="n">
        <f aca="false">J18+J19</f>
        <v>0</v>
      </c>
      <c r="K17" s="51" t="n">
        <f aca="false">K18+K19</f>
        <v>0</v>
      </c>
      <c r="L17" s="48"/>
      <c r="M17" s="44" t="n">
        <f aca="false">M18+M19</f>
        <v>0</v>
      </c>
      <c r="N17" s="44" t="n">
        <f aca="false">N18+N19</f>
        <v>0</v>
      </c>
      <c r="O17" s="30" t="n">
        <f aca="false">M17+N17</f>
        <v>0</v>
      </c>
      <c r="P17" s="44" t="n">
        <f aca="false">P18+P19</f>
        <v>0</v>
      </c>
      <c r="Q17" s="30" t="n">
        <f aca="false">O17+P17</f>
        <v>0</v>
      </c>
      <c r="R17" s="44" t="n">
        <f aca="false">R18+R19</f>
        <v>0</v>
      </c>
      <c r="S17" s="44" t="n">
        <f aca="false">Q17+R17</f>
        <v>0</v>
      </c>
      <c r="T17" s="44" t="n">
        <f aca="false">T18+T19</f>
        <v>696513</v>
      </c>
      <c r="U17" s="44" t="n">
        <f aca="false">M17+T17</f>
        <v>696513</v>
      </c>
      <c r="V17" s="44" t="n">
        <f aca="false">U17-M17</f>
        <v>696513</v>
      </c>
      <c r="W17" s="44" t="n">
        <f aca="false">W18+W19</f>
        <v>0</v>
      </c>
      <c r="X17" s="44" t="n">
        <f aca="false">X18+X19</f>
        <v>0</v>
      </c>
      <c r="Y17" s="44" t="n">
        <f aca="false">Y18+Y19</f>
        <v>0</v>
      </c>
      <c r="Z17" s="44" t="n">
        <f aca="false">Z18+Z19</f>
        <v>0</v>
      </c>
      <c r="AA17" s="44" t="n">
        <f aca="false">AA18+AA19</f>
        <v>0</v>
      </c>
      <c r="AB17" s="44" t="n">
        <f aca="false">AB18+AB19</f>
        <v>0</v>
      </c>
      <c r="AC17" s="44" t="n">
        <f aca="false">AC18+AC19</f>
        <v>0</v>
      </c>
      <c r="AD17" s="44" t="n">
        <f aca="false">AD18+AD19</f>
        <v>0</v>
      </c>
      <c r="AE17" s="43" t="n">
        <f aca="false">AC17-AB17</f>
        <v>0</v>
      </c>
      <c r="AF17" s="44" t="e">
        <f aca="false">AD17/AC17*100</f>
        <v>#DIV/0!</v>
      </c>
    </row>
    <row r="18" customFormat="false" ht="12.75" hidden="true" customHeight="false" outlineLevel="0" collapsed="false">
      <c r="A18" s="52" t="s">
        <v>54</v>
      </c>
      <c r="B18" s="53" t="s">
        <v>47</v>
      </c>
      <c r="C18" s="53" t="s">
        <v>50</v>
      </c>
      <c r="D18" s="53" t="s">
        <v>51</v>
      </c>
      <c r="E18" s="53" t="s">
        <v>55</v>
      </c>
      <c r="F18" s="53" t="s">
        <v>56</v>
      </c>
      <c r="G18" s="53"/>
      <c r="H18" s="54" t="n">
        <v>0</v>
      </c>
      <c r="I18" s="55"/>
      <c r="J18" s="56"/>
      <c r="K18" s="57"/>
      <c r="L18" s="54"/>
      <c r="M18" s="43"/>
      <c r="N18" s="43" t="n">
        <f aca="false">J18+K18+L18</f>
        <v>0</v>
      </c>
      <c r="O18" s="30" t="n">
        <f aca="false">M18+N18</f>
        <v>0</v>
      </c>
      <c r="P18" s="43" t="n">
        <f aca="false">L18+M18+N18</f>
        <v>0</v>
      </c>
      <c r="Q18" s="30" t="n">
        <f aca="false">O18+P18</f>
        <v>0</v>
      </c>
      <c r="R18" s="43" t="n">
        <f aca="false">N18+O18+P18</f>
        <v>0</v>
      </c>
      <c r="S18" s="43" t="n">
        <f aca="false">Q18+R18</f>
        <v>0</v>
      </c>
      <c r="T18" s="43" t="n">
        <v>534349</v>
      </c>
      <c r="U18" s="43" t="n">
        <f aca="false">M18+T18</f>
        <v>534349</v>
      </c>
      <c r="V18" s="43" t="n">
        <f aca="false">U18-M18</f>
        <v>534349</v>
      </c>
      <c r="W18" s="43" t="n">
        <v>0</v>
      </c>
      <c r="X18" s="43"/>
      <c r="Y18" s="43"/>
      <c r="Z18" s="43"/>
      <c r="AA18" s="43"/>
      <c r="AB18" s="43"/>
      <c r="AC18" s="43"/>
      <c r="AD18" s="43"/>
      <c r="AE18" s="43" t="n">
        <f aca="false">AC18-AB18</f>
        <v>0</v>
      </c>
      <c r="AF18" s="44" t="e">
        <f aca="false">AD18/AC18*100</f>
        <v>#DIV/0!</v>
      </c>
    </row>
    <row r="19" customFormat="false" ht="12.75" hidden="true" customHeight="false" outlineLevel="0" collapsed="false">
      <c r="A19" s="58" t="s">
        <v>54</v>
      </c>
      <c r="B19" s="53" t="s">
        <v>47</v>
      </c>
      <c r="C19" s="53" t="s">
        <v>50</v>
      </c>
      <c r="D19" s="53" t="s">
        <v>51</v>
      </c>
      <c r="E19" s="53" t="s">
        <v>55</v>
      </c>
      <c r="F19" s="53" t="s">
        <v>57</v>
      </c>
      <c r="G19" s="53"/>
      <c r="H19" s="54" t="n">
        <v>0</v>
      </c>
      <c r="I19" s="55"/>
      <c r="J19" s="56"/>
      <c r="K19" s="57"/>
      <c r="L19" s="54"/>
      <c r="M19" s="43"/>
      <c r="N19" s="43" t="n">
        <f aca="false">J19+K19+L19</f>
        <v>0</v>
      </c>
      <c r="O19" s="30" t="n">
        <f aca="false">M19+N19</f>
        <v>0</v>
      </c>
      <c r="P19" s="43" t="n">
        <f aca="false">L19+M19+N19</f>
        <v>0</v>
      </c>
      <c r="Q19" s="30" t="n">
        <f aca="false">O19+P19</f>
        <v>0</v>
      </c>
      <c r="R19" s="43" t="n">
        <f aca="false">N19+O19+P19</f>
        <v>0</v>
      </c>
      <c r="S19" s="43" t="n">
        <f aca="false">Q19+R19</f>
        <v>0</v>
      </c>
      <c r="T19" s="43" t="n">
        <v>162164</v>
      </c>
      <c r="U19" s="43" t="n">
        <f aca="false">M19+T19</f>
        <v>162164</v>
      </c>
      <c r="V19" s="43" t="n">
        <f aca="false">U19-M19</f>
        <v>162164</v>
      </c>
      <c r="W19" s="43" t="n">
        <v>0</v>
      </c>
      <c r="X19" s="43"/>
      <c r="Y19" s="43"/>
      <c r="Z19" s="43"/>
      <c r="AA19" s="43"/>
      <c r="AB19" s="43"/>
      <c r="AC19" s="43"/>
      <c r="AD19" s="43"/>
      <c r="AE19" s="43" t="n">
        <f aca="false">AC19-AB19</f>
        <v>0</v>
      </c>
      <c r="AF19" s="44" t="e">
        <f aca="false">AD19/AC19*100</f>
        <v>#DIV/0!</v>
      </c>
    </row>
    <row r="20" s="45" customFormat="true" ht="63.75" hidden="false" customHeight="false" outlineLevel="0" collapsed="false">
      <c r="A20" s="59" t="s">
        <v>58</v>
      </c>
      <c r="B20" s="38" t="s">
        <v>47</v>
      </c>
      <c r="C20" s="38" t="s">
        <v>59</v>
      </c>
      <c r="D20" s="38" t="s">
        <v>60</v>
      </c>
      <c r="E20" s="38"/>
      <c r="F20" s="38"/>
      <c r="G20" s="38"/>
      <c r="H20" s="39" t="n">
        <f aca="false">H21</f>
        <v>942723</v>
      </c>
      <c r="I20" s="40" t="n">
        <f aca="false">I21</f>
        <v>942723</v>
      </c>
      <c r="J20" s="41" t="n">
        <f aca="false">J21</f>
        <v>0</v>
      </c>
      <c r="K20" s="42" t="n">
        <f aca="false">K21</f>
        <v>0</v>
      </c>
      <c r="L20" s="39" t="n">
        <f aca="false">SUM(L22:L23)</f>
        <v>0</v>
      </c>
      <c r="M20" s="30" t="n">
        <f aca="false">M21</f>
        <v>995000</v>
      </c>
      <c r="N20" s="30" t="n">
        <f aca="false">N21</f>
        <v>0</v>
      </c>
      <c r="O20" s="30" t="n">
        <f aca="false">M20+N20</f>
        <v>995000</v>
      </c>
      <c r="P20" s="30" t="n">
        <f aca="false">P21</f>
        <v>18252</v>
      </c>
      <c r="Q20" s="30" t="n">
        <f aca="false">O20+P20</f>
        <v>1013252</v>
      </c>
      <c r="R20" s="30" t="n">
        <f aca="false">R21</f>
        <v>-33344</v>
      </c>
      <c r="S20" s="30" t="n">
        <f aca="false">Q20+R20</f>
        <v>979908</v>
      </c>
      <c r="T20" s="30" t="n">
        <f aca="false">T21</f>
        <v>-15092</v>
      </c>
      <c r="U20" s="30" t="n">
        <f aca="false">M20+T20</f>
        <v>979908</v>
      </c>
      <c r="V20" s="30" t="n">
        <f aca="false">U20-M20</f>
        <v>-15092</v>
      </c>
      <c r="W20" s="30" t="n">
        <f aca="false">W21</f>
        <v>0</v>
      </c>
      <c r="X20" s="30" t="n">
        <f aca="false">X21</f>
        <v>746250</v>
      </c>
      <c r="Y20" s="30" t="n">
        <f aca="false">Y21</f>
        <v>746250</v>
      </c>
      <c r="Z20" s="30" t="n">
        <f aca="false">Z21</f>
        <v>0</v>
      </c>
      <c r="AA20" s="30" t="n">
        <f aca="false">AA21</f>
        <v>0</v>
      </c>
      <c r="AB20" s="30" t="n">
        <f aca="false">AB21</f>
        <v>920596</v>
      </c>
      <c r="AC20" s="30" t="n">
        <f aca="false">AC21</f>
        <v>806155</v>
      </c>
      <c r="AD20" s="30" t="n">
        <f aca="false">AD21</f>
        <v>765468.01</v>
      </c>
      <c r="AE20" s="60" t="n">
        <f aca="false">AC20-AB20</f>
        <v>-114441</v>
      </c>
      <c r="AF20" s="44" t="n">
        <f aca="false">AD20/AC20*100</f>
        <v>94.9529569375616</v>
      </c>
    </row>
    <row r="21" s="45" customFormat="true" ht="12.75" hidden="false" customHeight="false" outlineLevel="0" collapsed="false">
      <c r="A21" s="46" t="s">
        <v>52</v>
      </c>
      <c r="B21" s="47" t="s">
        <v>47</v>
      </c>
      <c r="C21" s="47" t="s">
        <v>59</v>
      </c>
      <c r="D21" s="47" t="s">
        <v>60</v>
      </c>
      <c r="E21" s="47" t="s">
        <v>53</v>
      </c>
      <c r="F21" s="47"/>
      <c r="G21" s="47"/>
      <c r="H21" s="48" t="n">
        <f aca="false">H22+H23</f>
        <v>942723</v>
      </c>
      <c r="I21" s="49" t="n">
        <f aca="false">I22+I23</f>
        <v>942723</v>
      </c>
      <c r="J21" s="50"/>
      <c r="K21" s="51"/>
      <c r="L21" s="48"/>
      <c r="M21" s="44" t="n">
        <f aca="false">M22+M23</f>
        <v>995000</v>
      </c>
      <c r="N21" s="44" t="n">
        <f aca="false">N22+N23</f>
        <v>0</v>
      </c>
      <c r="O21" s="30" t="n">
        <f aca="false">M21+N21</f>
        <v>995000</v>
      </c>
      <c r="P21" s="44" t="n">
        <f aca="false">P22+P23</f>
        <v>18252</v>
      </c>
      <c r="Q21" s="30" t="n">
        <f aca="false">O21+P21</f>
        <v>1013252</v>
      </c>
      <c r="R21" s="44" t="n">
        <f aca="false">R22+R23</f>
        <v>-33344</v>
      </c>
      <c r="S21" s="44" t="n">
        <f aca="false">Q21+R21</f>
        <v>979908</v>
      </c>
      <c r="T21" s="44" t="n">
        <f aca="false">T22+T23</f>
        <v>-15092</v>
      </c>
      <c r="U21" s="44" t="n">
        <f aca="false">M21+T21</f>
        <v>979908</v>
      </c>
      <c r="V21" s="44" t="n">
        <f aca="false">U21-M21</f>
        <v>-15092</v>
      </c>
      <c r="W21" s="44" t="n">
        <f aca="false">W22+W23</f>
        <v>0</v>
      </c>
      <c r="X21" s="44" t="n">
        <f aca="false">X22+X23</f>
        <v>746250</v>
      </c>
      <c r="Y21" s="44" t="n">
        <f aca="false">Y22+Y23</f>
        <v>746250</v>
      </c>
      <c r="Z21" s="44" t="n">
        <f aca="false">Z22+Z23</f>
        <v>0</v>
      </c>
      <c r="AA21" s="44" t="n">
        <f aca="false">AA22+AA23</f>
        <v>0</v>
      </c>
      <c r="AB21" s="44" t="n">
        <f aca="false">AB22+AB23</f>
        <v>920596</v>
      </c>
      <c r="AC21" s="44" t="n">
        <f aca="false">AC22+AC23</f>
        <v>806155</v>
      </c>
      <c r="AD21" s="44" t="n">
        <f aca="false">AD22+AD23</f>
        <v>765468.01</v>
      </c>
      <c r="AE21" s="43" t="n">
        <f aca="false">AC21-AB21</f>
        <v>-114441</v>
      </c>
      <c r="AF21" s="44" t="n">
        <f aca="false">AD21/AC21*100</f>
        <v>94.9529569375616</v>
      </c>
    </row>
    <row r="22" customFormat="false" ht="12.75" hidden="false" customHeight="false" outlineLevel="0" collapsed="false">
      <c r="A22" s="52" t="s">
        <v>54</v>
      </c>
      <c r="B22" s="53" t="s">
        <v>47</v>
      </c>
      <c r="C22" s="53" t="s">
        <v>59</v>
      </c>
      <c r="D22" s="53" t="s">
        <v>60</v>
      </c>
      <c r="E22" s="53" t="s">
        <v>55</v>
      </c>
      <c r="F22" s="53" t="s">
        <v>56</v>
      </c>
      <c r="G22" s="53"/>
      <c r="H22" s="54" t="n">
        <v>724058</v>
      </c>
      <c r="I22" s="55" t="n">
        <v>724058</v>
      </c>
      <c r="J22" s="56"/>
      <c r="K22" s="57"/>
      <c r="L22" s="54"/>
      <c r="M22" s="43" t="n">
        <v>764209</v>
      </c>
      <c r="N22" s="43" t="n">
        <f aca="false">J22+K22+L22</f>
        <v>0</v>
      </c>
      <c r="O22" s="30" t="n">
        <f aca="false">M22+N22</f>
        <v>764209</v>
      </c>
      <c r="P22" s="43" t="n">
        <v>14018</v>
      </c>
      <c r="Q22" s="30" t="n">
        <f aca="false">O22+P22</f>
        <v>778227</v>
      </c>
      <c r="R22" s="43" t="n">
        <v>-25610</v>
      </c>
      <c r="S22" s="43" t="n">
        <f aca="false">Q22+R22</f>
        <v>752617</v>
      </c>
      <c r="T22" s="43" t="n">
        <f aca="false">N22+P22+R22</f>
        <v>-11592</v>
      </c>
      <c r="U22" s="43" t="n">
        <f aca="false">M22+T22</f>
        <v>752617</v>
      </c>
      <c r="V22" s="43" t="n">
        <f aca="false">U22-M22</f>
        <v>-11592</v>
      </c>
      <c r="W22" s="43" t="n">
        <v>0</v>
      </c>
      <c r="X22" s="43" t="n">
        <v>573157</v>
      </c>
      <c r="Y22" s="43" t="n">
        <v>573157</v>
      </c>
      <c r="Z22" s="43"/>
      <c r="AA22" s="43"/>
      <c r="AB22" s="43" t="n">
        <v>707063</v>
      </c>
      <c r="AC22" s="43" t="n">
        <v>610622</v>
      </c>
      <c r="AD22" s="43" t="n">
        <v>593608.55</v>
      </c>
      <c r="AE22" s="43" t="n">
        <f aca="false">AC22-AB22</f>
        <v>-96441</v>
      </c>
      <c r="AF22" s="44" t="n">
        <f aca="false">AD22/AC22*100</f>
        <v>97.2137508966267</v>
      </c>
    </row>
    <row r="23" customFormat="false" ht="12.75" hidden="false" customHeight="false" outlineLevel="0" collapsed="false">
      <c r="A23" s="58" t="s">
        <v>54</v>
      </c>
      <c r="B23" s="53" t="s">
        <v>47</v>
      </c>
      <c r="C23" s="53" t="s">
        <v>59</v>
      </c>
      <c r="D23" s="53" t="s">
        <v>60</v>
      </c>
      <c r="E23" s="53" t="s">
        <v>55</v>
      </c>
      <c r="F23" s="53" t="s">
        <v>57</v>
      </c>
      <c r="G23" s="53"/>
      <c r="H23" s="54" t="n">
        <v>218665</v>
      </c>
      <c r="I23" s="55" t="n">
        <v>218665</v>
      </c>
      <c r="J23" s="56"/>
      <c r="K23" s="57"/>
      <c r="L23" s="54"/>
      <c r="M23" s="43" t="n">
        <v>230791</v>
      </c>
      <c r="N23" s="43" t="n">
        <f aca="false">J23+K23+L23</f>
        <v>0</v>
      </c>
      <c r="O23" s="30" t="n">
        <f aca="false">M23+N23</f>
        <v>230791</v>
      </c>
      <c r="P23" s="43" t="n">
        <v>4234</v>
      </c>
      <c r="Q23" s="30" t="n">
        <f aca="false">O23+P23</f>
        <v>235025</v>
      </c>
      <c r="R23" s="43" t="n">
        <v>-7734</v>
      </c>
      <c r="S23" s="43" t="n">
        <f aca="false">Q23+R23</f>
        <v>227291</v>
      </c>
      <c r="T23" s="43" t="n">
        <f aca="false">N23+P23+R23</f>
        <v>-3500</v>
      </c>
      <c r="U23" s="43" t="n">
        <f aca="false">M23+T23</f>
        <v>227291</v>
      </c>
      <c r="V23" s="43" t="n">
        <f aca="false">U23-M23</f>
        <v>-3500</v>
      </c>
      <c r="W23" s="43" t="n">
        <v>0</v>
      </c>
      <c r="X23" s="43" t="n">
        <v>173093</v>
      </c>
      <c r="Y23" s="43" t="n">
        <v>173093</v>
      </c>
      <c r="Z23" s="43"/>
      <c r="AA23" s="43"/>
      <c r="AB23" s="43" t="n">
        <v>213533</v>
      </c>
      <c r="AC23" s="43" t="n">
        <v>195533</v>
      </c>
      <c r="AD23" s="43" t="n">
        <v>171859.46</v>
      </c>
      <c r="AE23" s="43" t="n">
        <f aca="false">AC23-AB23</f>
        <v>-18000</v>
      </c>
      <c r="AF23" s="44" t="n">
        <f aca="false">AD23/AC23*100</f>
        <v>87.8928160463963</v>
      </c>
    </row>
    <row r="24" s="45" customFormat="true" ht="58.5" hidden="false" customHeight="true" outlineLevel="0" collapsed="false">
      <c r="A24" s="61" t="s">
        <v>61</v>
      </c>
      <c r="B24" s="62" t="s">
        <v>47</v>
      </c>
      <c r="C24" s="62" t="s">
        <v>62</v>
      </c>
      <c r="D24" s="62"/>
      <c r="E24" s="62"/>
      <c r="F24" s="62"/>
      <c r="G24" s="62"/>
      <c r="H24" s="60" t="n">
        <f aca="false">SUM(H36,H56,H68,H80,H86,H92,H108,H117+H25+H119+H126)</f>
        <v>12249871</v>
      </c>
      <c r="I24" s="60" t="n">
        <f aca="false">SUM(I36,I56,I68,I80,I86,I92,I108,I117+I25+I119+I126)</f>
        <v>9091717</v>
      </c>
      <c r="J24" s="60" t="n">
        <f aca="false">SUM(J36,J56,J68,J80,J86,J92,J108,J117+J25+J119+J126)</f>
        <v>0</v>
      </c>
      <c r="K24" s="60" t="n">
        <f aca="false">SUM(K36,K56,K68,K80,K86,K92,K108,K117+K25+K119+K126)</f>
        <v>548900</v>
      </c>
      <c r="L24" s="60" t="n">
        <f aca="false">SUM(L36,L56,L68,L80,L86,L92,L108,L117+L25+L119+L126)</f>
        <v>0</v>
      </c>
      <c r="M24" s="30" t="n">
        <f aca="false">M36+M61+M68+M80+M92+M126</f>
        <v>11176515</v>
      </c>
      <c r="N24" s="30" t="n">
        <f aca="false">N36+N68+N80+N92+N126</f>
        <v>429644</v>
      </c>
      <c r="O24" s="30" t="n">
        <f aca="false">M24+N24</f>
        <v>11606159</v>
      </c>
      <c r="P24" s="30" t="n">
        <f aca="false">P36+P68+P80+P92+P126</f>
        <v>285529</v>
      </c>
      <c r="Q24" s="30" t="n">
        <f aca="false">O24+P24</f>
        <v>11891688</v>
      </c>
      <c r="R24" s="30" t="n">
        <f aca="false">R36+R68+R80+R92+R126</f>
        <v>-372637</v>
      </c>
      <c r="S24" s="30" t="n">
        <f aca="false">Q24+R24</f>
        <v>11519051</v>
      </c>
      <c r="T24" s="30" t="n">
        <f aca="false">T36+T68+T80+T92+T126</f>
        <v>-353977</v>
      </c>
      <c r="U24" s="30" t="n">
        <f aca="false">M24+T24</f>
        <v>10822538</v>
      </c>
      <c r="V24" s="30" t="n">
        <f aca="false">U24-M24</f>
        <v>-353977</v>
      </c>
      <c r="W24" s="30" t="n">
        <f aca="false">W36+W68+W80+W92+W126</f>
        <v>0</v>
      </c>
      <c r="X24" s="30" t="n">
        <f aca="false">X36+X61+X68+X80+X92+X126</f>
        <v>8292616</v>
      </c>
      <c r="Y24" s="30" t="n">
        <f aca="false">Y36+Y61+Y68+Y80+Y92+Y126</f>
        <v>8292616</v>
      </c>
      <c r="Z24" s="30" t="n">
        <f aca="false">Z36+Z61+Z68+Z80+Z92+Z126</f>
        <v>0</v>
      </c>
      <c r="AA24" s="30" t="n">
        <f aca="false">AA36+AA61+AA68+AA80+AA92+AA126</f>
        <v>18000</v>
      </c>
      <c r="AB24" s="30" t="n">
        <f aca="false">AB36+AB61+AB68+AB80+AB92+AB126+AB65</f>
        <v>9397312.1</v>
      </c>
      <c r="AC24" s="30" t="n">
        <f aca="false">AC36+AC61+AC68+AC80+AC92+AC126+AC65</f>
        <v>9571032.85</v>
      </c>
      <c r="AD24" s="30" t="n">
        <f aca="false">AD36+AD61+AD65+AD68+AD80+AD92+AD126</f>
        <v>8065878.14</v>
      </c>
      <c r="AE24" s="60" t="n">
        <f aca="false">AC24-AB24</f>
        <v>173720.750000002</v>
      </c>
      <c r="AF24" s="44" t="n">
        <f aca="false">AD24/AC24*100</f>
        <v>84.2738528475534</v>
      </c>
    </row>
    <row r="25" s="45" customFormat="true" ht="24.75" hidden="true" customHeight="true" outlineLevel="0" collapsed="false">
      <c r="A25" s="59" t="s">
        <v>63</v>
      </c>
      <c r="B25" s="38" t="s">
        <v>47</v>
      </c>
      <c r="C25" s="38" t="s">
        <v>62</v>
      </c>
      <c r="D25" s="38" t="s">
        <v>64</v>
      </c>
      <c r="E25" s="38" t="s">
        <v>65</v>
      </c>
      <c r="F25" s="38" t="s">
        <v>66</v>
      </c>
      <c r="G25" s="38"/>
      <c r="H25" s="39" t="n">
        <f aca="false">SUM(H26:H35)</f>
        <v>0</v>
      </c>
      <c r="I25" s="40" t="n">
        <f aca="false">SUM(I26:I35)</f>
        <v>0</v>
      </c>
      <c r="J25" s="41" t="n">
        <f aca="false">SUM(J26:J35)</f>
        <v>0</v>
      </c>
      <c r="K25" s="42" t="n">
        <f aca="false">SUM(K26:K35)</f>
        <v>0</v>
      </c>
      <c r="L25" s="39" t="n">
        <f aca="false">SUM(L26:L35)</f>
        <v>0</v>
      </c>
      <c r="M25" s="30" t="n">
        <f aca="false">I25+J25+K25</f>
        <v>0</v>
      </c>
      <c r="N25" s="30" t="n">
        <f aca="false">J25+K25+L25</f>
        <v>0</v>
      </c>
      <c r="O25" s="30" t="n">
        <f aca="false">M25+N25</f>
        <v>0</v>
      </c>
      <c r="P25" s="30" t="n">
        <f aca="false">L25+M25+N25</f>
        <v>0</v>
      </c>
      <c r="Q25" s="30" t="n">
        <f aca="false">O25+P25</f>
        <v>0</v>
      </c>
      <c r="R25" s="30" t="n">
        <f aca="false">N25+O25+P25</f>
        <v>0</v>
      </c>
      <c r="S25" s="30" t="n">
        <f aca="false">Q25+R25</f>
        <v>0</v>
      </c>
      <c r="T25" s="30" t="n">
        <f aca="false">N25+P25+R25</f>
        <v>0</v>
      </c>
      <c r="U25" s="30" t="n">
        <f aca="false">M25+T25</f>
        <v>0</v>
      </c>
      <c r="V25" s="30" t="n">
        <f aca="false">U25-M25</f>
        <v>0</v>
      </c>
      <c r="W25" s="30" t="n">
        <f aca="false">Q25+S25+U25</f>
        <v>0</v>
      </c>
      <c r="X25" s="30" t="n">
        <f aca="false">U25+W25</f>
        <v>0</v>
      </c>
      <c r="Y25" s="30" t="n">
        <f aca="false">U25+V25+W25</f>
        <v>0</v>
      </c>
      <c r="Z25" s="30" t="n">
        <f aca="false">V25+W25+X25</f>
        <v>0</v>
      </c>
      <c r="AA25" s="30" t="n">
        <f aca="false">W25+X25+Y25</f>
        <v>0</v>
      </c>
      <c r="AB25" s="30" t="n">
        <f aca="false">Y25+AA25</f>
        <v>0</v>
      </c>
      <c r="AC25" s="30" t="n">
        <f aca="false">Y25+Z25+AA25</f>
        <v>0</v>
      </c>
      <c r="AD25" s="30" t="n">
        <f aca="false">Z25+AA25+AB25</f>
        <v>0</v>
      </c>
      <c r="AE25" s="60" t="n">
        <f aca="false">AC25-AB25</f>
        <v>0</v>
      </c>
      <c r="AF25" s="44" t="e">
        <f aca="false">AD25/AC25*100</f>
        <v>#DIV/0!</v>
      </c>
    </row>
    <row r="26" customFormat="false" ht="12.75" hidden="true" customHeight="false" outlineLevel="0" collapsed="false">
      <c r="A26" s="52" t="s">
        <v>67</v>
      </c>
      <c r="B26" s="53" t="s">
        <v>47</v>
      </c>
      <c r="C26" s="53" t="s">
        <v>62</v>
      </c>
      <c r="D26" s="53"/>
      <c r="E26" s="53" t="s">
        <v>65</v>
      </c>
      <c r="F26" s="53" t="s">
        <v>56</v>
      </c>
      <c r="G26" s="53"/>
      <c r="H26" s="54"/>
      <c r="I26" s="55"/>
      <c r="J26" s="56"/>
      <c r="K26" s="57"/>
      <c r="L26" s="54"/>
      <c r="M26" s="30" t="n">
        <f aca="false">I26+J26+K26</f>
        <v>0</v>
      </c>
      <c r="N26" s="30" t="n">
        <f aca="false">J26+K26+L26</f>
        <v>0</v>
      </c>
      <c r="O26" s="30" t="n">
        <f aca="false">M26+N26</f>
        <v>0</v>
      </c>
      <c r="P26" s="30" t="n">
        <f aca="false">L26+M26+N26</f>
        <v>0</v>
      </c>
      <c r="Q26" s="30" t="n">
        <f aca="false">O26+P26</f>
        <v>0</v>
      </c>
      <c r="R26" s="30" t="n">
        <f aca="false">N26+O26+P26</f>
        <v>0</v>
      </c>
      <c r="S26" s="30" t="n">
        <f aca="false">Q26+R26</f>
        <v>0</v>
      </c>
      <c r="T26" s="30" t="n">
        <f aca="false">N26+P26+R26</f>
        <v>0</v>
      </c>
      <c r="U26" s="30" t="n">
        <f aca="false">M26+T26</f>
        <v>0</v>
      </c>
      <c r="V26" s="30" t="n">
        <f aca="false">U26-M26</f>
        <v>0</v>
      </c>
      <c r="W26" s="30" t="n">
        <f aca="false">Q26+S26+U26</f>
        <v>0</v>
      </c>
      <c r="X26" s="30" t="n">
        <f aca="false">U26+W26</f>
        <v>0</v>
      </c>
      <c r="Y26" s="30" t="n">
        <f aca="false">U26+V26+W26</f>
        <v>0</v>
      </c>
      <c r="Z26" s="30" t="n">
        <f aca="false">V26+W26+X26</f>
        <v>0</v>
      </c>
      <c r="AA26" s="30" t="n">
        <f aca="false">W26+X26+Y26</f>
        <v>0</v>
      </c>
      <c r="AB26" s="30" t="n">
        <f aca="false">Y26+AA26</f>
        <v>0</v>
      </c>
      <c r="AC26" s="30" t="n">
        <f aca="false">Y26+Z26+AA26</f>
        <v>0</v>
      </c>
      <c r="AD26" s="30" t="n">
        <f aca="false">Z26+AA26+AB26</f>
        <v>0</v>
      </c>
      <c r="AE26" s="60" t="n">
        <f aca="false">AC26-AB26</f>
        <v>0</v>
      </c>
      <c r="AF26" s="44" t="e">
        <f aca="false">AD26/AC26*100</f>
        <v>#DIV/0!</v>
      </c>
    </row>
    <row r="27" customFormat="false" ht="22.5" hidden="true" customHeight="false" outlineLevel="0" collapsed="false">
      <c r="A27" s="58" t="s">
        <v>68</v>
      </c>
      <c r="B27" s="53" t="s">
        <v>47</v>
      </c>
      <c r="C27" s="53" t="s">
        <v>62</v>
      </c>
      <c r="D27" s="53"/>
      <c r="E27" s="53" t="s">
        <v>65</v>
      </c>
      <c r="F27" s="53" t="s">
        <v>57</v>
      </c>
      <c r="G27" s="53"/>
      <c r="H27" s="54"/>
      <c r="I27" s="55"/>
      <c r="J27" s="56"/>
      <c r="K27" s="57"/>
      <c r="L27" s="54"/>
      <c r="M27" s="30" t="n">
        <f aca="false">I27+J27+K27</f>
        <v>0</v>
      </c>
      <c r="N27" s="30" t="n">
        <f aca="false">J27+K27+L27</f>
        <v>0</v>
      </c>
      <c r="O27" s="30" t="n">
        <f aca="false">M27+N27</f>
        <v>0</v>
      </c>
      <c r="P27" s="30" t="n">
        <f aca="false">L27+M27+N27</f>
        <v>0</v>
      </c>
      <c r="Q27" s="30" t="n">
        <f aca="false">O27+P27</f>
        <v>0</v>
      </c>
      <c r="R27" s="30" t="n">
        <f aca="false">N27+O27+P27</f>
        <v>0</v>
      </c>
      <c r="S27" s="30" t="n">
        <f aca="false">Q27+R27</f>
        <v>0</v>
      </c>
      <c r="T27" s="30" t="n">
        <f aca="false">N27+P27+R27</f>
        <v>0</v>
      </c>
      <c r="U27" s="30" t="n">
        <f aca="false">M27+T27</f>
        <v>0</v>
      </c>
      <c r="V27" s="30" t="n">
        <f aca="false">U27-M27</f>
        <v>0</v>
      </c>
      <c r="W27" s="30" t="n">
        <f aca="false">Q27+S27+U27</f>
        <v>0</v>
      </c>
      <c r="X27" s="30" t="n">
        <f aca="false">U27+W27</f>
        <v>0</v>
      </c>
      <c r="Y27" s="30" t="n">
        <f aca="false">U27+V27+W27</f>
        <v>0</v>
      </c>
      <c r="Z27" s="30" t="n">
        <f aca="false">V27+W27+X27</f>
        <v>0</v>
      </c>
      <c r="AA27" s="30" t="n">
        <f aca="false">W27+X27+Y27</f>
        <v>0</v>
      </c>
      <c r="AB27" s="30" t="n">
        <f aca="false">Y27+AA27</f>
        <v>0</v>
      </c>
      <c r="AC27" s="30" t="n">
        <f aca="false">Y27+Z27+AA27</f>
        <v>0</v>
      </c>
      <c r="AD27" s="30" t="n">
        <f aca="false">Z27+AA27+AB27</f>
        <v>0</v>
      </c>
      <c r="AE27" s="60" t="n">
        <f aca="false">AC27-AB27</f>
        <v>0</v>
      </c>
      <c r="AF27" s="44" t="e">
        <f aca="false">AD27/AC27*100</f>
        <v>#DIV/0!</v>
      </c>
    </row>
    <row r="28" customFormat="false" ht="12.75" hidden="true" customHeight="false" outlineLevel="0" collapsed="false">
      <c r="A28" s="52" t="s">
        <v>69</v>
      </c>
      <c r="B28" s="53" t="s">
        <v>47</v>
      </c>
      <c r="C28" s="53" t="s">
        <v>62</v>
      </c>
      <c r="D28" s="53" t="s">
        <v>64</v>
      </c>
      <c r="E28" s="53" t="s">
        <v>65</v>
      </c>
      <c r="F28" s="53" t="s">
        <v>70</v>
      </c>
      <c r="G28" s="53"/>
      <c r="H28" s="54"/>
      <c r="I28" s="55"/>
      <c r="J28" s="56"/>
      <c r="K28" s="57"/>
      <c r="L28" s="54"/>
      <c r="M28" s="30" t="n">
        <f aca="false">I28+J28+K28</f>
        <v>0</v>
      </c>
      <c r="N28" s="30" t="n">
        <f aca="false">J28+K28+L28</f>
        <v>0</v>
      </c>
      <c r="O28" s="30" t="n">
        <f aca="false">M28+N28</f>
        <v>0</v>
      </c>
      <c r="P28" s="30" t="n">
        <f aca="false">L28+M28+N28</f>
        <v>0</v>
      </c>
      <c r="Q28" s="30" t="n">
        <f aca="false">O28+P28</f>
        <v>0</v>
      </c>
      <c r="R28" s="30" t="n">
        <f aca="false">N28+O28+P28</f>
        <v>0</v>
      </c>
      <c r="S28" s="30" t="n">
        <f aca="false">Q28+R28</f>
        <v>0</v>
      </c>
      <c r="T28" s="30" t="n">
        <f aca="false">N28+P28+R28</f>
        <v>0</v>
      </c>
      <c r="U28" s="30" t="n">
        <f aca="false">M28+T28</f>
        <v>0</v>
      </c>
      <c r="V28" s="30" t="n">
        <f aca="false">U28-M28</f>
        <v>0</v>
      </c>
      <c r="W28" s="30" t="n">
        <f aca="false">Q28+S28+U28</f>
        <v>0</v>
      </c>
      <c r="X28" s="30" t="n">
        <f aca="false">U28+W28</f>
        <v>0</v>
      </c>
      <c r="Y28" s="30" t="n">
        <f aca="false">U28+V28+W28</f>
        <v>0</v>
      </c>
      <c r="Z28" s="30" t="n">
        <f aca="false">V28+W28+X28</f>
        <v>0</v>
      </c>
      <c r="AA28" s="30" t="n">
        <f aca="false">W28+X28+Y28</f>
        <v>0</v>
      </c>
      <c r="AB28" s="30" t="n">
        <f aca="false">Y28+AA28</f>
        <v>0</v>
      </c>
      <c r="AC28" s="30" t="n">
        <f aca="false">Y28+Z28+AA28</f>
        <v>0</v>
      </c>
      <c r="AD28" s="30" t="n">
        <f aca="false">Z28+AA28+AB28</f>
        <v>0</v>
      </c>
      <c r="AE28" s="60" t="n">
        <f aca="false">AC28-AB28</f>
        <v>0</v>
      </c>
      <c r="AF28" s="44" t="e">
        <f aca="false">AD28/AC28*100</f>
        <v>#DIV/0!</v>
      </c>
    </row>
    <row r="29" customFormat="false" ht="12.75" hidden="true" customHeight="false" outlineLevel="0" collapsed="false">
      <c r="A29" s="52" t="s">
        <v>71</v>
      </c>
      <c r="B29" s="53" t="s">
        <v>72</v>
      </c>
      <c r="C29" s="53" t="s">
        <v>62</v>
      </c>
      <c r="D29" s="53" t="s">
        <v>64</v>
      </c>
      <c r="E29" s="53" t="s">
        <v>65</v>
      </c>
      <c r="F29" s="53" t="s">
        <v>73</v>
      </c>
      <c r="G29" s="53"/>
      <c r="H29" s="54"/>
      <c r="I29" s="55"/>
      <c r="J29" s="56"/>
      <c r="K29" s="57"/>
      <c r="L29" s="54"/>
      <c r="M29" s="30" t="n">
        <f aca="false">I29+J29+K29</f>
        <v>0</v>
      </c>
      <c r="N29" s="30" t="n">
        <f aca="false">J29+K29+L29</f>
        <v>0</v>
      </c>
      <c r="O29" s="30" t="n">
        <f aca="false">M29+N29</f>
        <v>0</v>
      </c>
      <c r="P29" s="30" t="n">
        <f aca="false">L29+M29+N29</f>
        <v>0</v>
      </c>
      <c r="Q29" s="30" t="n">
        <f aca="false">O29+P29</f>
        <v>0</v>
      </c>
      <c r="R29" s="30" t="n">
        <f aca="false">N29+O29+P29</f>
        <v>0</v>
      </c>
      <c r="S29" s="30" t="n">
        <f aca="false">Q29+R29</f>
        <v>0</v>
      </c>
      <c r="T29" s="30" t="n">
        <f aca="false">N29+P29+R29</f>
        <v>0</v>
      </c>
      <c r="U29" s="30" t="n">
        <f aca="false">M29+T29</f>
        <v>0</v>
      </c>
      <c r="V29" s="30" t="n">
        <f aca="false">U29-M29</f>
        <v>0</v>
      </c>
      <c r="W29" s="30" t="n">
        <f aca="false">Q29+S29+U29</f>
        <v>0</v>
      </c>
      <c r="X29" s="30" t="n">
        <f aca="false">U29+W29</f>
        <v>0</v>
      </c>
      <c r="Y29" s="30" t="n">
        <f aca="false">U29+V29+W29</f>
        <v>0</v>
      </c>
      <c r="Z29" s="30" t="n">
        <f aca="false">V29+W29+X29</f>
        <v>0</v>
      </c>
      <c r="AA29" s="30" t="n">
        <f aca="false">W29+X29+Y29</f>
        <v>0</v>
      </c>
      <c r="AB29" s="30" t="n">
        <f aca="false">Y29+AA29</f>
        <v>0</v>
      </c>
      <c r="AC29" s="30" t="n">
        <f aca="false">Y29+Z29+AA29</f>
        <v>0</v>
      </c>
      <c r="AD29" s="30" t="n">
        <f aca="false">Z29+AA29+AB29</f>
        <v>0</v>
      </c>
      <c r="AE29" s="60" t="n">
        <f aca="false">AC29-AB29</f>
        <v>0</v>
      </c>
      <c r="AF29" s="44" t="e">
        <f aca="false">AD29/AC29*100</f>
        <v>#DIV/0!</v>
      </c>
    </row>
    <row r="30" customFormat="false" ht="12.75" hidden="true" customHeight="false" outlineLevel="0" collapsed="false">
      <c r="A30" s="52" t="s">
        <v>74</v>
      </c>
      <c r="B30" s="53" t="s">
        <v>47</v>
      </c>
      <c r="C30" s="53" t="s">
        <v>62</v>
      </c>
      <c r="D30" s="53" t="s">
        <v>64</v>
      </c>
      <c r="E30" s="53" t="s">
        <v>65</v>
      </c>
      <c r="F30" s="53" t="s">
        <v>75</v>
      </c>
      <c r="G30" s="53"/>
      <c r="H30" s="54"/>
      <c r="I30" s="55"/>
      <c r="J30" s="56"/>
      <c r="K30" s="57"/>
      <c r="L30" s="54"/>
      <c r="M30" s="30" t="n">
        <f aca="false">I30+J30+K30</f>
        <v>0</v>
      </c>
      <c r="N30" s="30" t="n">
        <f aca="false">J30+K30+L30</f>
        <v>0</v>
      </c>
      <c r="O30" s="30" t="n">
        <f aca="false">M30+N30</f>
        <v>0</v>
      </c>
      <c r="P30" s="30" t="n">
        <f aca="false">L30+M30+N30</f>
        <v>0</v>
      </c>
      <c r="Q30" s="30" t="n">
        <f aca="false">O30+P30</f>
        <v>0</v>
      </c>
      <c r="R30" s="30" t="n">
        <f aca="false">N30+O30+P30</f>
        <v>0</v>
      </c>
      <c r="S30" s="30" t="n">
        <f aca="false">Q30+R30</f>
        <v>0</v>
      </c>
      <c r="T30" s="30" t="n">
        <f aca="false">N30+P30+R30</f>
        <v>0</v>
      </c>
      <c r="U30" s="30" t="n">
        <f aca="false">M30+T30</f>
        <v>0</v>
      </c>
      <c r="V30" s="30" t="n">
        <f aca="false">U30-M30</f>
        <v>0</v>
      </c>
      <c r="W30" s="30" t="n">
        <f aca="false">Q30+S30+U30</f>
        <v>0</v>
      </c>
      <c r="X30" s="30" t="n">
        <f aca="false">U30+W30</f>
        <v>0</v>
      </c>
      <c r="Y30" s="30" t="n">
        <f aca="false">U30+V30+W30</f>
        <v>0</v>
      </c>
      <c r="Z30" s="30" t="n">
        <f aca="false">V30+W30+X30</f>
        <v>0</v>
      </c>
      <c r="AA30" s="30" t="n">
        <f aca="false">W30+X30+Y30</f>
        <v>0</v>
      </c>
      <c r="AB30" s="30" t="n">
        <f aca="false">Y30+AA30</f>
        <v>0</v>
      </c>
      <c r="AC30" s="30" t="n">
        <f aca="false">Y30+Z30+AA30</f>
        <v>0</v>
      </c>
      <c r="AD30" s="30" t="n">
        <f aca="false">Z30+AA30+AB30</f>
        <v>0</v>
      </c>
      <c r="AE30" s="60" t="n">
        <f aca="false">AC30-AB30</f>
        <v>0</v>
      </c>
      <c r="AF30" s="44" t="e">
        <f aca="false">AD30/AC30*100</f>
        <v>#DIV/0!</v>
      </c>
    </row>
    <row r="31" customFormat="false" ht="22.5" hidden="true" customHeight="false" outlineLevel="0" collapsed="false">
      <c r="A31" s="58" t="s">
        <v>76</v>
      </c>
      <c r="B31" s="53" t="s">
        <v>47</v>
      </c>
      <c r="C31" s="53" t="s">
        <v>62</v>
      </c>
      <c r="D31" s="53" t="s">
        <v>64</v>
      </c>
      <c r="E31" s="53" t="s">
        <v>65</v>
      </c>
      <c r="F31" s="53" t="s">
        <v>77</v>
      </c>
      <c r="G31" s="53"/>
      <c r="H31" s="54"/>
      <c r="I31" s="55"/>
      <c r="J31" s="56"/>
      <c r="K31" s="57"/>
      <c r="L31" s="54"/>
      <c r="M31" s="30" t="n">
        <f aca="false">I31+J31+K31</f>
        <v>0</v>
      </c>
      <c r="N31" s="30" t="n">
        <f aca="false">J31+K31+L31</f>
        <v>0</v>
      </c>
      <c r="O31" s="30" t="n">
        <f aca="false">M31+N31</f>
        <v>0</v>
      </c>
      <c r="P31" s="30" t="n">
        <f aca="false">L31+M31+N31</f>
        <v>0</v>
      </c>
      <c r="Q31" s="30" t="n">
        <f aca="false">O31+P31</f>
        <v>0</v>
      </c>
      <c r="R31" s="30" t="n">
        <f aca="false">N31+O31+P31</f>
        <v>0</v>
      </c>
      <c r="S31" s="30" t="n">
        <f aca="false">Q31+R31</f>
        <v>0</v>
      </c>
      <c r="T31" s="30" t="n">
        <f aca="false">N31+P31+R31</f>
        <v>0</v>
      </c>
      <c r="U31" s="30" t="n">
        <f aca="false">M31+T31</f>
        <v>0</v>
      </c>
      <c r="V31" s="30" t="n">
        <f aca="false">U31-M31</f>
        <v>0</v>
      </c>
      <c r="W31" s="30" t="n">
        <f aca="false">Q31+S31+U31</f>
        <v>0</v>
      </c>
      <c r="X31" s="30" t="n">
        <f aca="false">U31+W31</f>
        <v>0</v>
      </c>
      <c r="Y31" s="30" t="n">
        <f aca="false">U31+V31+W31</f>
        <v>0</v>
      </c>
      <c r="Z31" s="30" t="n">
        <f aca="false">V31+W31+X31</f>
        <v>0</v>
      </c>
      <c r="AA31" s="30" t="n">
        <f aca="false">W31+X31+Y31</f>
        <v>0</v>
      </c>
      <c r="AB31" s="30" t="n">
        <f aca="false">Y31+AA31</f>
        <v>0</v>
      </c>
      <c r="AC31" s="30" t="n">
        <f aca="false">Y31+Z31+AA31</f>
        <v>0</v>
      </c>
      <c r="AD31" s="30" t="n">
        <f aca="false">Z31+AA31+AB31</f>
        <v>0</v>
      </c>
      <c r="AE31" s="60" t="n">
        <f aca="false">AC31-AB31</f>
        <v>0</v>
      </c>
      <c r="AF31" s="44" t="e">
        <f aca="false">AD31/AC31*100</f>
        <v>#DIV/0!</v>
      </c>
    </row>
    <row r="32" customFormat="false" ht="12.75" hidden="true" customHeight="false" outlineLevel="0" collapsed="false">
      <c r="A32" s="52" t="s">
        <v>78</v>
      </c>
      <c r="B32" s="53" t="s">
        <v>47</v>
      </c>
      <c r="C32" s="53" t="s">
        <v>62</v>
      </c>
      <c r="D32" s="53" t="s">
        <v>64</v>
      </c>
      <c r="E32" s="53" t="s">
        <v>65</v>
      </c>
      <c r="F32" s="53" t="s">
        <v>79</v>
      </c>
      <c r="G32" s="53"/>
      <c r="H32" s="54"/>
      <c r="I32" s="55"/>
      <c r="J32" s="56"/>
      <c r="K32" s="57"/>
      <c r="L32" s="54"/>
      <c r="M32" s="30" t="n">
        <f aca="false">I32+J32+K32</f>
        <v>0</v>
      </c>
      <c r="N32" s="30" t="n">
        <f aca="false">J32+K32+L32</f>
        <v>0</v>
      </c>
      <c r="O32" s="30" t="n">
        <f aca="false">M32+N32</f>
        <v>0</v>
      </c>
      <c r="P32" s="30" t="n">
        <f aca="false">L32+M32+N32</f>
        <v>0</v>
      </c>
      <c r="Q32" s="30" t="n">
        <f aca="false">O32+P32</f>
        <v>0</v>
      </c>
      <c r="R32" s="30" t="n">
        <f aca="false">N32+O32+P32</f>
        <v>0</v>
      </c>
      <c r="S32" s="30" t="n">
        <f aca="false">Q32+R32</f>
        <v>0</v>
      </c>
      <c r="T32" s="30" t="n">
        <f aca="false">N32+P32+R32</f>
        <v>0</v>
      </c>
      <c r="U32" s="30" t="n">
        <f aca="false">M32+T32</f>
        <v>0</v>
      </c>
      <c r="V32" s="30" t="n">
        <f aca="false">U32-M32</f>
        <v>0</v>
      </c>
      <c r="W32" s="30" t="n">
        <f aca="false">Q32+S32+U32</f>
        <v>0</v>
      </c>
      <c r="X32" s="30" t="n">
        <f aca="false">U32+W32</f>
        <v>0</v>
      </c>
      <c r="Y32" s="30" t="n">
        <f aca="false">U32+V32+W32</f>
        <v>0</v>
      </c>
      <c r="Z32" s="30" t="n">
        <f aca="false">V32+W32+X32</f>
        <v>0</v>
      </c>
      <c r="AA32" s="30" t="n">
        <f aca="false">W32+X32+Y32</f>
        <v>0</v>
      </c>
      <c r="AB32" s="30" t="n">
        <f aca="false">Y32+AA32</f>
        <v>0</v>
      </c>
      <c r="AC32" s="30" t="n">
        <f aca="false">Y32+Z32+AA32</f>
        <v>0</v>
      </c>
      <c r="AD32" s="30" t="n">
        <f aca="false">Z32+AA32+AB32</f>
        <v>0</v>
      </c>
      <c r="AE32" s="60" t="n">
        <f aca="false">AC32-AB32</f>
        <v>0</v>
      </c>
      <c r="AF32" s="44" t="e">
        <f aca="false">AD32/AC32*100</f>
        <v>#DIV/0!</v>
      </c>
    </row>
    <row r="33" customFormat="false" ht="12.75" hidden="true" customHeight="false" outlineLevel="0" collapsed="false">
      <c r="A33" s="52" t="s">
        <v>80</v>
      </c>
      <c r="B33" s="53" t="s">
        <v>47</v>
      </c>
      <c r="C33" s="53" t="s">
        <v>62</v>
      </c>
      <c r="D33" s="53" t="s">
        <v>64</v>
      </c>
      <c r="E33" s="53" t="s">
        <v>65</v>
      </c>
      <c r="F33" s="53" t="s">
        <v>81</v>
      </c>
      <c r="G33" s="53"/>
      <c r="H33" s="54"/>
      <c r="I33" s="55"/>
      <c r="J33" s="56"/>
      <c r="K33" s="57"/>
      <c r="L33" s="54"/>
      <c r="M33" s="30" t="n">
        <f aca="false">I33+J33+K33</f>
        <v>0</v>
      </c>
      <c r="N33" s="30" t="n">
        <f aca="false">J33+K33+L33</f>
        <v>0</v>
      </c>
      <c r="O33" s="30" t="n">
        <f aca="false">M33+N33</f>
        <v>0</v>
      </c>
      <c r="P33" s="30" t="n">
        <f aca="false">L33+M33+N33</f>
        <v>0</v>
      </c>
      <c r="Q33" s="30" t="n">
        <f aca="false">O33+P33</f>
        <v>0</v>
      </c>
      <c r="R33" s="30" t="n">
        <f aca="false">N33+O33+P33</f>
        <v>0</v>
      </c>
      <c r="S33" s="30" t="n">
        <f aca="false">Q33+R33</f>
        <v>0</v>
      </c>
      <c r="T33" s="30" t="n">
        <f aca="false">N33+P33+R33</f>
        <v>0</v>
      </c>
      <c r="U33" s="30" t="n">
        <f aca="false">M33+T33</f>
        <v>0</v>
      </c>
      <c r="V33" s="30" t="n">
        <f aca="false">U33-M33</f>
        <v>0</v>
      </c>
      <c r="W33" s="30" t="n">
        <f aca="false">Q33+S33+U33</f>
        <v>0</v>
      </c>
      <c r="X33" s="30" t="n">
        <f aca="false">U33+W33</f>
        <v>0</v>
      </c>
      <c r="Y33" s="30" t="n">
        <f aca="false">U33+V33+W33</f>
        <v>0</v>
      </c>
      <c r="Z33" s="30" t="n">
        <f aca="false">V33+W33+X33</f>
        <v>0</v>
      </c>
      <c r="AA33" s="30" t="n">
        <f aca="false">W33+X33+Y33</f>
        <v>0</v>
      </c>
      <c r="AB33" s="30" t="n">
        <f aca="false">Y33+AA33</f>
        <v>0</v>
      </c>
      <c r="AC33" s="30" t="n">
        <f aca="false">Y33+Z33+AA33</f>
        <v>0</v>
      </c>
      <c r="AD33" s="30" t="n">
        <f aca="false">Z33+AA33+AB33</f>
        <v>0</v>
      </c>
      <c r="AE33" s="60" t="n">
        <f aca="false">AC33-AB33</f>
        <v>0</v>
      </c>
      <c r="AF33" s="44" t="e">
        <f aca="false">AD33/AC33*100</f>
        <v>#DIV/0!</v>
      </c>
    </row>
    <row r="34" customFormat="false" ht="12.75" hidden="true" customHeight="false" outlineLevel="0" collapsed="false">
      <c r="A34" s="52" t="s">
        <v>82</v>
      </c>
      <c r="B34" s="53" t="s">
        <v>47</v>
      </c>
      <c r="C34" s="53" t="s">
        <v>62</v>
      </c>
      <c r="D34" s="53" t="s">
        <v>64</v>
      </c>
      <c r="E34" s="53" t="s">
        <v>65</v>
      </c>
      <c r="F34" s="53" t="s">
        <v>83</v>
      </c>
      <c r="G34" s="53"/>
      <c r="H34" s="54"/>
      <c r="I34" s="55"/>
      <c r="J34" s="56"/>
      <c r="K34" s="57"/>
      <c r="L34" s="54"/>
      <c r="M34" s="30" t="n">
        <f aca="false">I34+J34+K34</f>
        <v>0</v>
      </c>
      <c r="N34" s="30" t="n">
        <f aca="false">J34+K34+L34</f>
        <v>0</v>
      </c>
      <c r="O34" s="30" t="n">
        <f aca="false">M34+N34</f>
        <v>0</v>
      </c>
      <c r="P34" s="30" t="n">
        <f aca="false">L34+M34+N34</f>
        <v>0</v>
      </c>
      <c r="Q34" s="30" t="n">
        <f aca="false">O34+P34</f>
        <v>0</v>
      </c>
      <c r="R34" s="30" t="n">
        <f aca="false">N34+O34+P34</f>
        <v>0</v>
      </c>
      <c r="S34" s="30" t="n">
        <f aca="false">Q34+R34</f>
        <v>0</v>
      </c>
      <c r="T34" s="30" t="n">
        <f aca="false">N34+P34+R34</f>
        <v>0</v>
      </c>
      <c r="U34" s="30" t="n">
        <f aca="false">M34+T34</f>
        <v>0</v>
      </c>
      <c r="V34" s="30" t="n">
        <f aca="false">U34-M34</f>
        <v>0</v>
      </c>
      <c r="W34" s="30" t="n">
        <f aca="false">Q34+S34+U34</f>
        <v>0</v>
      </c>
      <c r="X34" s="30" t="n">
        <f aca="false">U34+W34</f>
        <v>0</v>
      </c>
      <c r="Y34" s="30" t="n">
        <f aca="false">U34+V34+W34</f>
        <v>0</v>
      </c>
      <c r="Z34" s="30" t="n">
        <f aca="false">V34+W34+X34</f>
        <v>0</v>
      </c>
      <c r="AA34" s="30" t="n">
        <f aca="false">W34+X34+Y34</f>
        <v>0</v>
      </c>
      <c r="AB34" s="30" t="n">
        <f aca="false">Y34+AA34</f>
        <v>0</v>
      </c>
      <c r="AC34" s="30" t="n">
        <f aca="false">Y34+Z34+AA34</f>
        <v>0</v>
      </c>
      <c r="AD34" s="30" t="n">
        <f aca="false">Z34+AA34+AB34</f>
        <v>0</v>
      </c>
      <c r="AE34" s="60" t="n">
        <f aca="false">AC34-AB34</f>
        <v>0</v>
      </c>
      <c r="AF34" s="44" t="e">
        <f aca="false">AD34/AC34*100</f>
        <v>#DIV/0!</v>
      </c>
    </row>
    <row r="35" customFormat="false" ht="22.5" hidden="true" customHeight="false" outlineLevel="0" collapsed="false">
      <c r="A35" s="58" t="s">
        <v>84</v>
      </c>
      <c r="B35" s="53" t="s">
        <v>47</v>
      </c>
      <c r="C35" s="53" t="s">
        <v>62</v>
      </c>
      <c r="D35" s="53" t="s">
        <v>64</v>
      </c>
      <c r="E35" s="53" t="s">
        <v>65</v>
      </c>
      <c r="F35" s="53" t="s">
        <v>85</v>
      </c>
      <c r="G35" s="53"/>
      <c r="H35" s="54"/>
      <c r="I35" s="55"/>
      <c r="J35" s="56"/>
      <c r="K35" s="57"/>
      <c r="L35" s="54"/>
      <c r="M35" s="30" t="n">
        <f aca="false">I35+J35+K35</f>
        <v>0</v>
      </c>
      <c r="N35" s="30" t="n">
        <f aca="false">J35+K35+L35</f>
        <v>0</v>
      </c>
      <c r="O35" s="30" t="n">
        <f aca="false">M35+N35</f>
        <v>0</v>
      </c>
      <c r="P35" s="30" t="n">
        <f aca="false">L35+M35+N35</f>
        <v>0</v>
      </c>
      <c r="Q35" s="30" t="n">
        <f aca="false">O35+P35</f>
        <v>0</v>
      </c>
      <c r="R35" s="30" t="n">
        <f aca="false">N35+O35+P35</f>
        <v>0</v>
      </c>
      <c r="S35" s="30" t="n">
        <f aca="false">Q35+R35</f>
        <v>0</v>
      </c>
      <c r="T35" s="30" t="n">
        <f aca="false">N35+P35+R35</f>
        <v>0</v>
      </c>
      <c r="U35" s="30" t="n">
        <f aca="false">M35+T35</f>
        <v>0</v>
      </c>
      <c r="V35" s="30" t="n">
        <f aca="false">U35-M35</f>
        <v>0</v>
      </c>
      <c r="W35" s="30" t="n">
        <f aca="false">Q35+S35+U35</f>
        <v>0</v>
      </c>
      <c r="X35" s="30" t="n">
        <f aca="false">U35+W35</f>
        <v>0</v>
      </c>
      <c r="Y35" s="30" t="n">
        <f aca="false">U35+V35+W35</f>
        <v>0</v>
      </c>
      <c r="Z35" s="30" t="n">
        <f aca="false">V35+W35+X35</f>
        <v>0</v>
      </c>
      <c r="AA35" s="30" t="n">
        <f aca="false">W35+X35+Y35</f>
        <v>0</v>
      </c>
      <c r="AB35" s="30" t="n">
        <f aca="false">Y35+AA35</f>
        <v>0</v>
      </c>
      <c r="AC35" s="30" t="n">
        <f aca="false">Y35+Z35+AA35</f>
        <v>0</v>
      </c>
      <c r="AD35" s="30" t="n">
        <f aca="false">Z35+AA35+AB35</f>
        <v>0</v>
      </c>
      <c r="AE35" s="60" t="n">
        <f aca="false">AC35-AB35</f>
        <v>0</v>
      </c>
      <c r="AF35" s="44" t="e">
        <f aca="false">AD35/AC35*100</f>
        <v>#DIV/0!</v>
      </c>
    </row>
    <row r="36" s="45" customFormat="true" ht="39" hidden="false" customHeight="true" outlineLevel="0" collapsed="false">
      <c r="A36" s="37" t="s">
        <v>86</v>
      </c>
      <c r="B36" s="38" t="s">
        <v>47</v>
      </c>
      <c r="C36" s="38" t="s">
        <v>62</v>
      </c>
      <c r="D36" s="38" t="s">
        <v>87</v>
      </c>
      <c r="E36" s="38"/>
      <c r="F36" s="38"/>
      <c r="G36" s="38"/>
      <c r="H36" s="39" t="n">
        <f aca="false">H37+H41+H53</f>
        <v>11700971</v>
      </c>
      <c r="I36" s="40" t="n">
        <f aca="false">I37+I41+I53</f>
        <v>9091717</v>
      </c>
      <c r="J36" s="41" t="n">
        <f aca="false">SUM(J38:J55)</f>
        <v>0</v>
      </c>
      <c r="K36" s="42" t="n">
        <f aca="false">SUM(K38:K55)</f>
        <v>0</v>
      </c>
      <c r="L36" s="39" t="n">
        <f aca="false">SUM(L38:L55)</f>
        <v>0</v>
      </c>
      <c r="M36" s="30" t="n">
        <f aca="false">M37+M41+M53</f>
        <v>9587376</v>
      </c>
      <c r="N36" s="30" t="n">
        <f aca="false">N37+N41+N53</f>
        <v>429644</v>
      </c>
      <c r="O36" s="30" t="n">
        <f aca="false">M36+N36</f>
        <v>10017020</v>
      </c>
      <c r="P36" s="30" t="n">
        <f aca="false">P37+P41+P53</f>
        <v>285529</v>
      </c>
      <c r="Q36" s="30" t="n">
        <f aca="false">O36+P36</f>
        <v>10302549</v>
      </c>
      <c r="R36" s="30" t="n">
        <f aca="false">R37+R41+R53</f>
        <v>-372637</v>
      </c>
      <c r="S36" s="30" t="n">
        <f aca="false">Q36+R36</f>
        <v>9929912</v>
      </c>
      <c r="T36" s="30" t="n">
        <f aca="false">T37+T41+T53</f>
        <v>-353977</v>
      </c>
      <c r="U36" s="30" t="n">
        <f aca="false">M36+T36</f>
        <v>9233399</v>
      </c>
      <c r="V36" s="30" t="n">
        <f aca="false">U36-M36</f>
        <v>-353977</v>
      </c>
      <c r="W36" s="30" t="n">
        <f aca="false">W37+W41+W53</f>
        <v>0</v>
      </c>
      <c r="X36" s="30" t="n">
        <f aca="false">X37+X41+X53</f>
        <v>7052090</v>
      </c>
      <c r="Y36" s="30" t="n">
        <f aca="false">Y37+Y41+Y53</f>
        <v>7052090</v>
      </c>
      <c r="Z36" s="30" t="n">
        <f aca="false">Z37+Z41+Z53</f>
        <v>0</v>
      </c>
      <c r="AA36" s="30" t="n">
        <f aca="false">AA37+AA41+AA53</f>
        <v>18000</v>
      </c>
      <c r="AB36" s="30" t="n">
        <f aca="false">AB37+AB41+AB53</f>
        <v>8004478.1</v>
      </c>
      <c r="AC36" s="30" t="n">
        <f aca="false">AC37+AC41+AC53</f>
        <v>7936978.1</v>
      </c>
      <c r="AD36" s="30" t="n">
        <f aca="false">AD37+AD41+AD53</f>
        <v>6651197.8</v>
      </c>
      <c r="AE36" s="60" t="n">
        <f aca="false">AC36-AB36</f>
        <v>-67499.9999999991</v>
      </c>
      <c r="AF36" s="44" t="n">
        <f aca="false">AD36/AC36*100</f>
        <v>83.8001279101425</v>
      </c>
    </row>
    <row r="37" s="45" customFormat="true" ht="18.75" hidden="false" customHeight="true" outlineLevel="0" collapsed="false">
      <c r="A37" s="46" t="s">
        <v>52</v>
      </c>
      <c r="B37" s="47" t="s">
        <v>47</v>
      </c>
      <c r="C37" s="47" t="s">
        <v>62</v>
      </c>
      <c r="D37" s="47" t="s">
        <v>87</v>
      </c>
      <c r="E37" s="47" t="s">
        <v>53</v>
      </c>
      <c r="F37" s="47"/>
      <c r="G37" s="47"/>
      <c r="H37" s="48" t="n">
        <f aca="false">H38+H39+H40</f>
        <v>8357503</v>
      </c>
      <c r="I37" s="49" t="n">
        <f aca="false">I38+I39+I40</f>
        <v>8327503</v>
      </c>
      <c r="J37" s="50"/>
      <c r="K37" s="51"/>
      <c r="L37" s="48"/>
      <c r="M37" s="44" t="n">
        <f aca="false">M38+M39+M40</f>
        <v>7731472</v>
      </c>
      <c r="N37" s="44" t="n">
        <f aca="false">N38+N39+N40</f>
        <v>290193</v>
      </c>
      <c r="O37" s="30" t="n">
        <f aca="false">M37+N37</f>
        <v>8021665</v>
      </c>
      <c r="P37" s="44" t="n">
        <f aca="false">P38+P39+P40</f>
        <v>166779</v>
      </c>
      <c r="Q37" s="30" t="n">
        <f aca="false">O37+P37</f>
        <v>8188444</v>
      </c>
      <c r="R37" s="44" t="n">
        <f aca="false">R38+R39+R40</f>
        <v>-584737</v>
      </c>
      <c r="S37" s="44" t="n">
        <f aca="false">Q37+R37</f>
        <v>7603707</v>
      </c>
      <c r="T37" s="44" t="n">
        <f aca="false">T38+T39+T40</f>
        <v>-824278</v>
      </c>
      <c r="U37" s="44" t="n">
        <f aca="false">M37+T37</f>
        <v>6907194</v>
      </c>
      <c r="V37" s="44" t="n">
        <f aca="false">U37-M37</f>
        <v>-824278</v>
      </c>
      <c r="W37" s="44" t="n">
        <f aca="false">W38+W39+W40</f>
        <v>0</v>
      </c>
      <c r="X37" s="44" t="n">
        <f aca="false">X38+X39+X40</f>
        <v>5807004</v>
      </c>
      <c r="Y37" s="44" t="n">
        <f aca="false">Y38+Y39+Y40</f>
        <v>5807004</v>
      </c>
      <c r="Z37" s="44" t="n">
        <f aca="false">Z38+Z39+Z40</f>
        <v>0</v>
      </c>
      <c r="AA37" s="44" t="n">
        <f aca="false">AA38+AA39+AA40</f>
        <v>0</v>
      </c>
      <c r="AB37" s="44" t="n">
        <f aca="false">AB38+AB39+AB40</f>
        <v>6902206</v>
      </c>
      <c r="AC37" s="44" t="n">
        <f aca="false">AC38+AC39+AC40</f>
        <v>6834706</v>
      </c>
      <c r="AD37" s="44" t="n">
        <f aca="false">AD38+AD39+AD40</f>
        <v>5861072.41</v>
      </c>
      <c r="AE37" s="43" t="n">
        <f aca="false">AC37-AB37</f>
        <v>-67500</v>
      </c>
      <c r="AF37" s="44" t="n">
        <f aca="false">AD37/AC37*100</f>
        <v>85.7545651561311</v>
      </c>
    </row>
    <row r="38" customFormat="false" ht="12.75" hidden="false" customHeight="false" outlineLevel="0" collapsed="false">
      <c r="A38" s="52" t="s">
        <v>54</v>
      </c>
      <c r="B38" s="53" t="s">
        <v>47</v>
      </c>
      <c r="C38" s="53" t="s">
        <v>62</v>
      </c>
      <c r="D38" s="53" t="s">
        <v>87</v>
      </c>
      <c r="E38" s="53" t="s">
        <v>55</v>
      </c>
      <c r="F38" s="53" t="s">
        <v>56</v>
      </c>
      <c r="G38" s="53"/>
      <c r="H38" s="54" t="n">
        <v>6395932</v>
      </c>
      <c r="I38" s="55" t="n">
        <v>6395932</v>
      </c>
      <c r="J38" s="56"/>
      <c r="K38" s="57"/>
      <c r="L38" s="54"/>
      <c r="M38" s="43" t="n">
        <v>5912344</v>
      </c>
      <c r="N38" s="43" t="n">
        <v>290193</v>
      </c>
      <c r="O38" s="30" t="n">
        <f aca="false">M38+N38</f>
        <v>6202537</v>
      </c>
      <c r="P38" s="43" t="n">
        <v>126826</v>
      </c>
      <c r="Q38" s="30" t="n">
        <f aca="false">O38+P38</f>
        <v>6329363</v>
      </c>
      <c r="R38" s="43" t="n">
        <v>-516417</v>
      </c>
      <c r="S38" s="43" t="n">
        <f aca="false">Q38+R38</f>
        <v>5812946</v>
      </c>
      <c r="T38" s="43" t="n">
        <v>-633747</v>
      </c>
      <c r="U38" s="43" t="n">
        <f aca="false">M38+T38</f>
        <v>5278597</v>
      </c>
      <c r="V38" s="43" t="n">
        <f aca="false">U38-M38</f>
        <v>-633747</v>
      </c>
      <c r="W38" s="43" t="n">
        <v>0</v>
      </c>
      <c r="X38" s="43" t="n">
        <v>4434258</v>
      </c>
      <c r="Y38" s="43" t="n">
        <v>4434258</v>
      </c>
      <c r="Z38" s="43"/>
      <c r="AA38" s="43"/>
      <c r="AB38" s="43" t="n">
        <v>5450844</v>
      </c>
      <c r="AC38" s="43" t="n">
        <v>5383844</v>
      </c>
      <c r="AD38" s="43" t="n">
        <v>4620384.11</v>
      </c>
      <c r="AE38" s="43" t="n">
        <f aca="false">AC38-AB38</f>
        <v>-67000</v>
      </c>
      <c r="AF38" s="44" t="n">
        <f aca="false">AD38/AC38*100</f>
        <v>85.819427717445</v>
      </c>
    </row>
    <row r="39" customFormat="false" ht="22.5" hidden="false" customHeight="false" outlineLevel="0" collapsed="false">
      <c r="A39" s="58" t="s">
        <v>88</v>
      </c>
      <c r="B39" s="53" t="s">
        <v>47</v>
      </c>
      <c r="C39" s="53" t="s">
        <v>62</v>
      </c>
      <c r="D39" s="53" t="s">
        <v>87</v>
      </c>
      <c r="E39" s="53" t="s">
        <v>89</v>
      </c>
      <c r="F39" s="53" t="s">
        <v>90</v>
      </c>
      <c r="G39" s="53"/>
      <c r="H39" s="54" t="n">
        <v>30000</v>
      </c>
      <c r="I39" s="55"/>
      <c r="J39" s="56"/>
      <c r="K39" s="57"/>
      <c r="L39" s="54"/>
      <c r="M39" s="43" t="n">
        <v>33600</v>
      </c>
      <c r="N39" s="43" t="n">
        <f aca="false">J39+K39+L39</f>
        <v>0</v>
      </c>
      <c r="O39" s="30" t="n">
        <f aca="false">M39+N39</f>
        <v>33600</v>
      </c>
      <c r="P39" s="43" t="n">
        <v>1650</v>
      </c>
      <c r="Q39" s="30" t="n">
        <f aca="false">O39+P39</f>
        <v>35250</v>
      </c>
      <c r="R39" s="43"/>
      <c r="S39" s="43" t="n">
        <f aca="false">Q39+R39</f>
        <v>35250</v>
      </c>
      <c r="T39" s="43" t="n">
        <f aca="false">N39+P39+R39</f>
        <v>1650</v>
      </c>
      <c r="U39" s="43" t="n">
        <f aca="false">M39+T39</f>
        <v>35250</v>
      </c>
      <c r="V39" s="43" t="n">
        <f aca="false">U39-M39</f>
        <v>1650</v>
      </c>
      <c r="W39" s="43" t="n">
        <v>0</v>
      </c>
      <c r="X39" s="43" t="n">
        <v>33600</v>
      </c>
      <c r="Y39" s="43" t="n">
        <v>33600</v>
      </c>
      <c r="Z39" s="43"/>
      <c r="AA39" s="43"/>
      <c r="AB39" s="43" t="n">
        <f aca="false">Y39+AA39</f>
        <v>33600</v>
      </c>
      <c r="AC39" s="43" t="n">
        <v>33600</v>
      </c>
      <c r="AD39" s="43" t="n">
        <v>3500</v>
      </c>
      <c r="AE39" s="43" t="n">
        <f aca="false">AC39-AB39</f>
        <v>0</v>
      </c>
      <c r="AF39" s="44" t="n">
        <f aca="false">AD39/AC39*100</f>
        <v>10.4166666666667</v>
      </c>
    </row>
    <row r="40" customFormat="false" ht="12.75" hidden="false" customHeight="false" outlineLevel="0" collapsed="false">
      <c r="A40" s="58" t="s">
        <v>54</v>
      </c>
      <c r="B40" s="53" t="s">
        <v>47</v>
      </c>
      <c r="C40" s="53" t="s">
        <v>62</v>
      </c>
      <c r="D40" s="53" t="s">
        <v>87</v>
      </c>
      <c r="E40" s="53" t="s">
        <v>55</v>
      </c>
      <c r="F40" s="53" t="s">
        <v>57</v>
      </c>
      <c r="G40" s="53"/>
      <c r="H40" s="54" t="n">
        <v>1931571</v>
      </c>
      <c r="I40" s="55" t="n">
        <v>1931571</v>
      </c>
      <c r="J40" s="56"/>
      <c r="K40" s="57"/>
      <c r="L40" s="54"/>
      <c r="M40" s="43" t="n">
        <v>1785528</v>
      </c>
      <c r="N40" s="43" t="n">
        <f aca="false">J40+K40+L40</f>
        <v>0</v>
      </c>
      <c r="O40" s="30" t="n">
        <f aca="false">M40+N40</f>
        <v>1785528</v>
      </c>
      <c r="P40" s="43" t="n">
        <v>38303</v>
      </c>
      <c r="Q40" s="30" t="n">
        <f aca="false">O40+P40</f>
        <v>1823831</v>
      </c>
      <c r="R40" s="43" t="n">
        <v>-68320</v>
      </c>
      <c r="S40" s="43" t="n">
        <f aca="false">Q40+R40</f>
        <v>1755511</v>
      </c>
      <c r="T40" s="43" t="n">
        <v>-192181</v>
      </c>
      <c r="U40" s="43" t="n">
        <f aca="false">M40+T40</f>
        <v>1593347</v>
      </c>
      <c r="V40" s="43" t="n">
        <f aca="false">U40-M40</f>
        <v>-192181</v>
      </c>
      <c r="W40" s="43"/>
      <c r="X40" s="43" t="n">
        <v>1339146</v>
      </c>
      <c r="Y40" s="43" t="n">
        <v>1339146</v>
      </c>
      <c r="Z40" s="43"/>
      <c r="AA40" s="43"/>
      <c r="AB40" s="43" t="n">
        <v>1417762</v>
      </c>
      <c r="AC40" s="43" t="n">
        <v>1417262</v>
      </c>
      <c r="AD40" s="43" t="n">
        <v>1237188.3</v>
      </c>
      <c r="AE40" s="43" t="n">
        <f aca="false">AC40-AB40</f>
        <v>-500</v>
      </c>
      <c r="AF40" s="44" t="n">
        <f aca="false">AD40/AC40*100</f>
        <v>87.2942546967322</v>
      </c>
    </row>
    <row r="41" customFormat="false" ht="21" hidden="false" customHeight="true" outlineLevel="0" collapsed="false">
      <c r="A41" s="63" t="s">
        <v>91</v>
      </c>
      <c r="B41" s="47" t="s">
        <v>47</v>
      </c>
      <c r="C41" s="47" t="s">
        <v>62</v>
      </c>
      <c r="D41" s="47" t="s">
        <v>87</v>
      </c>
      <c r="E41" s="47" t="s">
        <v>92</v>
      </c>
      <c r="F41" s="47"/>
      <c r="G41" s="47"/>
      <c r="H41" s="48" t="n">
        <f aca="false">H45+H46+H47+H48+H49+H51+H52</f>
        <v>3322568</v>
      </c>
      <c r="I41" s="49" t="n">
        <f aca="false">I43+I44+I45+I46+I47+I48+I49+I50+I51+I52</f>
        <v>752117</v>
      </c>
      <c r="J41" s="50"/>
      <c r="K41" s="51"/>
      <c r="L41" s="48"/>
      <c r="M41" s="44" t="n">
        <f aca="false">M43+M44+M45+M46+M47+M48+M49+M50+M51+M52</f>
        <v>1845276</v>
      </c>
      <c r="N41" s="44" t="n">
        <f aca="false">N43+N44+N45+N46+N47+N48+N49+N50+N51+N52</f>
        <v>139451</v>
      </c>
      <c r="O41" s="30" t="n">
        <f aca="false">M41+N41</f>
        <v>1984727</v>
      </c>
      <c r="P41" s="44" t="n">
        <f aca="false">P43+P44+P45+P46+P47+P48+P49+P50+P51+P52</f>
        <v>118750</v>
      </c>
      <c r="Q41" s="30" t="n">
        <f aca="false">O41+P41</f>
        <v>2103477</v>
      </c>
      <c r="R41" s="44" t="n">
        <f aca="false">R43+R44+R45+R46+R47+R48+R49+R50+R51+R52</f>
        <v>212100</v>
      </c>
      <c r="S41" s="44" t="n">
        <f aca="false">Q41+R41</f>
        <v>2315577</v>
      </c>
      <c r="T41" s="44" t="n">
        <f aca="false">T43+T44+T45+T46+T47+T48+T49+T50+T51+T52</f>
        <v>470301</v>
      </c>
      <c r="U41" s="44" t="n">
        <f aca="false">M41+T41</f>
        <v>2315577</v>
      </c>
      <c r="V41" s="44" t="n">
        <f aca="false">U41-M41</f>
        <v>470301</v>
      </c>
      <c r="W41" s="44" t="n">
        <f aca="false">W43+W44+W45+W46+W47+W48+W49+W50+W51+W52</f>
        <v>0</v>
      </c>
      <c r="X41" s="44" t="n">
        <f aca="false">X43+X44+X45+X46+X47+X48+X49+X50+X51+X52</f>
        <v>1234783</v>
      </c>
      <c r="Y41" s="44" t="n">
        <f aca="false">Y43+Y44+Y45+Y46+Y47+Y48+Y49+Y50+Y51+Y52</f>
        <v>1234783</v>
      </c>
      <c r="Z41" s="44" t="n">
        <f aca="false">Z43+Z44+Z45+Z46+Z47+Z48+Z49+Z50+Z51+Z52</f>
        <v>0</v>
      </c>
      <c r="AA41" s="44" t="n">
        <f aca="false">AA43+AA44+AA45+AA46+AA47+AA48+AA49+AA50+AA51+AA52</f>
        <v>18000</v>
      </c>
      <c r="AB41" s="44" t="n">
        <f aca="false">AB43+AB44+AB45+AB46+AB47+AB48+AB49+AB50+AB51+AB52</f>
        <v>1086969.1</v>
      </c>
      <c r="AC41" s="44" t="n">
        <f aca="false">AC43+AC44+AC45+AC46+AC47+AC48+AC49+AC50+AC51+AC52</f>
        <v>1081980.57</v>
      </c>
      <c r="AD41" s="44" t="n">
        <f aca="false">AD43+AD44+AD45+AD46+AD47+AD48+AD49+AD50+AD51+AD52</f>
        <v>770117.69</v>
      </c>
      <c r="AE41" s="43" t="n">
        <f aca="false">AC41-AB41</f>
        <v>-4988.53000000026</v>
      </c>
      <c r="AF41" s="44" t="n">
        <f aca="false">AD41/AC41*100</f>
        <v>71.1766653998232</v>
      </c>
    </row>
    <row r="42" customFormat="false" ht="2.25" hidden="true" customHeight="true" outlineLevel="0" collapsed="false">
      <c r="A42" s="63"/>
      <c r="B42" s="47"/>
      <c r="C42" s="47"/>
      <c r="D42" s="47"/>
      <c r="E42" s="47"/>
      <c r="F42" s="47"/>
      <c r="G42" s="47"/>
      <c r="H42" s="48"/>
      <c r="I42" s="49"/>
      <c r="J42" s="50"/>
      <c r="K42" s="51"/>
      <c r="L42" s="48"/>
      <c r="M42" s="30" t="n">
        <f aca="false">I42+J42+K42</f>
        <v>0</v>
      </c>
      <c r="N42" s="30" t="n">
        <f aca="false">J42+K42+L42</f>
        <v>0</v>
      </c>
      <c r="O42" s="30" t="n">
        <f aca="false">M42+N42</f>
        <v>0</v>
      </c>
      <c r="P42" s="30" t="n">
        <f aca="false">L42+M42+N42</f>
        <v>0</v>
      </c>
      <c r="Q42" s="30" t="n">
        <f aca="false">O42+P42</f>
        <v>0</v>
      </c>
      <c r="R42" s="30" t="n">
        <f aca="false">N42+O42+P42</f>
        <v>0</v>
      </c>
      <c r="S42" s="30" t="n">
        <f aca="false">Q42+R42</f>
        <v>0</v>
      </c>
      <c r="T42" s="30" t="n">
        <f aca="false">N42+P42+R42</f>
        <v>0</v>
      </c>
      <c r="U42" s="30" t="n">
        <f aca="false">M42+T42</f>
        <v>0</v>
      </c>
      <c r="V42" s="30" t="n">
        <f aca="false">U42-M42</f>
        <v>0</v>
      </c>
      <c r="W42" s="30" t="n">
        <f aca="false">Q42+S42+U42</f>
        <v>0</v>
      </c>
      <c r="X42" s="30" t="n">
        <f aca="false">U42+W42</f>
        <v>0</v>
      </c>
      <c r="Y42" s="30" t="n">
        <f aca="false">U42+V42+W42</f>
        <v>0</v>
      </c>
      <c r="Z42" s="30" t="n">
        <f aca="false">V42+W42+X42</f>
        <v>0</v>
      </c>
      <c r="AA42" s="30" t="n">
        <f aca="false">W42+X42+Y42</f>
        <v>0</v>
      </c>
      <c r="AB42" s="30" t="n">
        <f aca="false">Y42+AA42</f>
        <v>0</v>
      </c>
      <c r="AC42" s="30" t="n">
        <f aca="false">Y42+Z42+AA42</f>
        <v>0</v>
      </c>
      <c r="AD42" s="30" t="n">
        <f aca="false">Z42+AA42+AB42</f>
        <v>0</v>
      </c>
      <c r="AE42" s="43" t="n">
        <f aca="false">AC42-AB42</f>
        <v>0</v>
      </c>
      <c r="AF42" s="44" t="e">
        <f aca="false">AD42/AC42*100</f>
        <v>#DIV/0!</v>
      </c>
    </row>
    <row r="43" customFormat="false" ht="22.5" hidden="false" customHeight="false" outlineLevel="0" collapsed="false">
      <c r="A43" s="58" t="s">
        <v>93</v>
      </c>
      <c r="B43" s="53" t="s">
        <v>47</v>
      </c>
      <c r="C43" s="53" t="s">
        <v>62</v>
      </c>
      <c r="D43" s="53" t="s">
        <v>87</v>
      </c>
      <c r="E43" s="47" t="s">
        <v>94</v>
      </c>
      <c r="F43" s="47" t="s">
        <v>70</v>
      </c>
      <c r="G43" s="47"/>
      <c r="H43" s="48" t="n">
        <v>235696</v>
      </c>
      <c r="I43" s="49" t="n">
        <v>227117</v>
      </c>
      <c r="J43" s="50"/>
      <c r="K43" s="51"/>
      <c r="L43" s="48"/>
      <c r="M43" s="43" t="n">
        <v>253852</v>
      </c>
      <c r="N43" s="43" t="n">
        <f aca="false">J43+K43+L43</f>
        <v>0</v>
      </c>
      <c r="O43" s="30" t="n">
        <f aca="false">M43+N43</f>
        <v>253852</v>
      </c>
      <c r="P43" s="43"/>
      <c r="Q43" s="30" t="n">
        <f aca="false">O43+P43</f>
        <v>253852</v>
      </c>
      <c r="R43" s="43"/>
      <c r="S43" s="43" t="n">
        <f aca="false">Q43+R43</f>
        <v>253852</v>
      </c>
      <c r="T43" s="43" t="n">
        <f aca="false">N43+P43+R43</f>
        <v>0</v>
      </c>
      <c r="U43" s="43" t="n">
        <f aca="false">M43+T43</f>
        <v>253852</v>
      </c>
      <c r="V43" s="43" t="n">
        <f aca="false">U43-M43</f>
        <v>0</v>
      </c>
      <c r="W43" s="43" t="n">
        <v>0</v>
      </c>
      <c r="X43" s="43" t="n">
        <v>240483</v>
      </c>
      <c r="Y43" s="43" t="n">
        <v>240483</v>
      </c>
      <c r="Z43" s="43"/>
      <c r="AA43" s="43"/>
      <c r="AB43" s="43" t="n">
        <v>214967</v>
      </c>
      <c r="AC43" s="43" t="n">
        <v>214967</v>
      </c>
      <c r="AD43" s="43" t="n">
        <v>200834.69</v>
      </c>
      <c r="AE43" s="43" t="n">
        <f aca="false">AC43-AB43</f>
        <v>0</v>
      </c>
      <c r="AF43" s="44" t="n">
        <f aca="false">AD43/AC43*100</f>
        <v>93.4258234984905</v>
      </c>
    </row>
    <row r="44" customFormat="false" ht="22.5" hidden="false" customHeight="false" outlineLevel="0" collapsed="false">
      <c r="A44" s="58" t="s">
        <v>93</v>
      </c>
      <c r="B44" s="53" t="s">
        <v>47</v>
      </c>
      <c r="C44" s="53" t="s">
        <v>62</v>
      </c>
      <c r="D44" s="53" t="s">
        <v>87</v>
      </c>
      <c r="E44" s="47" t="s">
        <v>94</v>
      </c>
      <c r="F44" s="47" t="s">
        <v>85</v>
      </c>
      <c r="G44" s="47"/>
      <c r="H44" s="48"/>
      <c r="I44" s="49"/>
      <c r="J44" s="50"/>
      <c r="K44" s="51"/>
      <c r="L44" s="48"/>
      <c r="M44" s="43"/>
      <c r="N44" s="43" t="n">
        <f aca="false">J44+K44+L44</f>
        <v>0</v>
      </c>
      <c r="O44" s="30" t="n">
        <f aca="false">M44+N44</f>
        <v>0</v>
      </c>
      <c r="P44" s="43"/>
      <c r="Q44" s="30" t="n">
        <f aca="false">O44+P44</f>
        <v>0</v>
      </c>
      <c r="R44" s="43"/>
      <c r="S44" s="43" t="n">
        <f aca="false">Q44+R44</f>
        <v>0</v>
      </c>
      <c r="T44" s="43" t="n">
        <f aca="false">N44+P44+R44</f>
        <v>0</v>
      </c>
      <c r="U44" s="43" t="n">
        <f aca="false">M44+T44</f>
        <v>0</v>
      </c>
      <c r="V44" s="43" t="n">
        <f aca="false">U44-M44</f>
        <v>0</v>
      </c>
      <c r="W44" s="43" t="n">
        <f aca="false">Q44+S44+U44</f>
        <v>0</v>
      </c>
      <c r="X44" s="43"/>
      <c r="Y44" s="43"/>
      <c r="Z44" s="43"/>
      <c r="AA44" s="43"/>
      <c r="AB44" s="43" t="n">
        <f aca="false">Y44+AA44</f>
        <v>0</v>
      </c>
      <c r="AC44" s="43"/>
      <c r="AD44" s="43"/>
      <c r="AE44" s="43" t="n">
        <f aca="false">AC44-AB44</f>
        <v>0</v>
      </c>
      <c r="AF44" s="44" t="e">
        <f aca="false">AD44/AC44*100</f>
        <v>#DIV/0!</v>
      </c>
    </row>
    <row r="45" customFormat="false" ht="22.5" hidden="false" customHeight="false" outlineLevel="0" collapsed="false">
      <c r="A45" s="58" t="s">
        <v>95</v>
      </c>
      <c r="B45" s="53" t="s">
        <v>47</v>
      </c>
      <c r="C45" s="53" t="s">
        <v>62</v>
      </c>
      <c r="D45" s="53" t="s">
        <v>87</v>
      </c>
      <c r="E45" s="53" t="s">
        <v>96</v>
      </c>
      <c r="F45" s="53" t="s">
        <v>70</v>
      </c>
      <c r="G45" s="53"/>
      <c r="H45" s="54" t="n">
        <v>12000</v>
      </c>
      <c r="I45" s="55" t="n">
        <v>10000</v>
      </c>
      <c r="J45" s="56"/>
      <c r="K45" s="57"/>
      <c r="L45" s="54"/>
      <c r="M45" s="43" t="n">
        <v>12000</v>
      </c>
      <c r="N45" s="43" t="n">
        <f aca="false">J45+K45+L45</f>
        <v>0</v>
      </c>
      <c r="O45" s="30" t="n">
        <f aca="false">M45+N45</f>
        <v>12000</v>
      </c>
      <c r="P45" s="43"/>
      <c r="Q45" s="30" t="n">
        <f aca="false">O45+P45</f>
        <v>12000</v>
      </c>
      <c r="R45" s="43"/>
      <c r="S45" s="43" t="n">
        <f aca="false">Q45+R45</f>
        <v>12000</v>
      </c>
      <c r="T45" s="43" t="n">
        <f aca="false">N45+P45+R45</f>
        <v>0</v>
      </c>
      <c r="U45" s="43" t="n">
        <f aca="false">M45+T45</f>
        <v>12000</v>
      </c>
      <c r="V45" s="43" t="n">
        <f aca="false">U45-M45</f>
        <v>0</v>
      </c>
      <c r="W45" s="43" t="n">
        <v>0</v>
      </c>
      <c r="X45" s="43" t="n">
        <v>12000</v>
      </c>
      <c r="Y45" s="43" t="n">
        <v>12000</v>
      </c>
      <c r="Z45" s="43"/>
      <c r="AA45" s="43"/>
      <c r="AB45" s="43" t="n">
        <v>12050</v>
      </c>
      <c r="AC45" s="43" t="n">
        <v>12900</v>
      </c>
      <c r="AD45" s="43" t="n">
        <v>12898.84</v>
      </c>
      <c r="AE45" s="43" t="n">
        <f aca="false">AC45-AB45</f>
        <v>850</v>
      </c>
      <c r="AF45" s="44" t="n">
        <f aca="false">AD45/AC45*100</f>
        <v>99.991007751938</v>
      </c>
    </row>
    <row r="46" customFormat="false" ht="22.5" hidden="false" customHeight="false" outlineLevel="0" collapsed="false">
      <c r="A46" s="58" t="s">
        <v>95</v>
      </c>
      <c r="B46" s="53" t="s">
        <v>72</v>
      </c>
      <c r="C46" s="53" t="s">
        <v>62</v>
      </c>
      <c r="D46" s="53" t="s">
        <v>87</v>
      </c>
      <c r="E46" s="53" t="s">
        <v>96</v>
      </c>
      <c r="F46" s="53" t="s">
        <v>73</v>
      </c>
      <c r="G46" s="53"/>
      <c r="H46" s="54" t="n">
        <v>50000</v>
      </c>
      <c r="I46" s="55"/>
      <c r="J46" s="56"/>
      <c r="K46" s="57"/>
      <c r="L46" s="54"/>
      <c r="M46" s="43" t="n">
        <v>62000</v>
      </c>
      <c r="N46" s="64" t="n">
        <v>12000</v>
      </c>
      <c r="O46" s="30" t="n">
        <f aca="false">M46+N46</f>
        <v>74000</v>
      </c>
      <c r="P46" s="43" t="n">
        <v>11700</v>
      </c>
      <c r="Q46" s="30" t="n">
        <f aca="false">O46+P46</f>
        <v>85700</v>
      </c>
      <c r="R46" s="43" t="n">
        <v>16300</v>
      </c>
      <c r="S46" s="43" t="n">
        <f aca="false">Q46+R46</f>
        <v>102000</v>
      </c>
      <c r="T46" s="43" t="n">
        <f aca="false">N46+P46+R46</f>
        <v>40000</v>
      </c>
      <c r="U46" s="43" t="n">
        <f aca="false">M46+T46</f>
        <v>102000</v>
      </c>
      <c r="V46" s="43" t="n">
        <f aca="false">U46-M46</f>
        <v>40000</v>
      </c>
      <c r="W46" s="43" t="n">
        <v>0</v>
      </c>
      <c r="X46" s="43" t="n">
        <v>22000</v>
      </c>
      <c r="Y46" s="43" t="n">
        <v>22000</v>
      </c>
      <c r="Z46" s="43"/>
      <c r="AA46" s="43" t="n">
        <v>18000</v>
      </c>
      <c r="AB46" s="43" t="n">
        <v>63000</v>
      </c>
      <c r="AC46" s="43" t="n">
        <v>63000</v>
      </c>
      <c r="AD46" s="43" t="n">
        <v>32293</v>
      </c>
      <c r="AE46" s="43" t="n">
        <f aca="false">AC46-AB46</f>
        <v>0</v>
      </c>
      <c r="AF46" s="44" t="n">
        <f aca="false">AD46/AC46*100</f>
        <v>51.2587301587302</v>
      </c>
    </row>
    <row r="47" customFormat="false" ht="22.5" hidden="false" customHeight="false" outlineLevel="0" collapsed="false">
      <c r="A47" s="58" t="s">
        <v>95</v>
      </c>
      <c r="B47" s="53" t="s">
        <v>47</v>
      </c>
      <c r="C47" s="53" t="s">
        <v>62</v>
      </c>
      <c r="D47" s="53" t="s">
        <v>87</v>
      </c>
      <c r="E47" s="53" t="s">
        <v>96</v>
      </c>
      <c r="F47" s="53" t="s">
        <v>75</v>
      </c>
      <c r="G47" s="53"/>
      <c r="H47" s="54"/>
      <c r="I47" s="55"/>
      <c r="J47" s="56"/>
      <c r="K47" s="57"/>
      <c r="L47" s="54"/>
      <c r="M47" s="43"/>
      <c r="N47" s="43" t="n">
        <f aca="false">J47+K47+L47</f>
        <v>0</v>
      </c>
      <c r="O47" s="30" t="n">
        <f aca="false">M47+N47</f>
        <v>0</v>
      </c>
      <c r="P47" s="43"/>
      <c r="Q47" s="30" t="n">
        <f aca="false">O47+P47</f>
        <v>0</v>
      </c>
      <c r="R47" s="43" t="n">
        <f aca="false">N47+O47+P47</f>
        <v>0</v>
      </c>
      <c r="S47" s="43" t="n">
        <f aca="false">Q47+R47</f>
        <v>0</v>
      </c>
      <c r="T47" s="43" t="n">
        <f aca="false">N47+P47+R47</f>
        <v>0</v>
      </c>
      <c r="U47" s="43" t="n">
        <f aca="false">M47+T47</f>
        <v>0</v>
      </c>
      <c r="V47" s="43" t="n">
        <f aca="false">U47-M47</f>
        <v>0</v>
      </c>
      <c r="W47" s="43" t="n">
        <f aca="false">Q47+S47+U47</f>
        <v>0</v>
      </c>
      <c r="X47" s="43"/>
      <c r="Y47" s="43"/>
      <c r="Z47" s="43"/>
      <c r="AA47" s="43"/>
      <c r="AB47" s="43" t="n">
        <f aca="false">Y47+AA47</f>
        <v>0</v>
      </c>
      <c r="AC47" s="43"/>
      <c r="AD47" s="43"/>
      <c r="AE47" s="43" t="n">
        <f aca="false">AC47-AB47</f>
        <v>0</v>
      </c>
      <c r="AF47" s="44" t="e">
        <f aca="false">AD47/AC47*100</f>
        <v>#DIV/0!</v>
      </c>
    </row>
    <row r="48" customFormat="false" ht="22.5" hidden="false" customHeight="false" outlineLevel="0" collapsed="false">
      <c r="A48" s="58" t="s">
        <v>95</v>
      </c>
      <c r="B48" s="53" t="s">
        <v>47</v>
      </c>
      <c r="C48" s="53" t="s">
        <v>62</v>
      </c>
      <c r="D48" s="53" t="s">
        <v>87</v>
      </c>
      <c r="E48" s="53" t="s">
        <v>96</v>
      </c>
      <c r="F48" s="53" t="s">
        <v>77</v>
      </c>
      <c r="G48" s="53"/>
      <c r="H48" s="54" t="n">
        <v>40000</v>
      </c>
      <c r="I48" s="55"/>
      <c r="J48" s="56"/>
      <c r="K48" s="57"/>
      <c r="L48" s="54"/>
      <c r="M48" s="43" t="n">
        <v>50000</v>
      </c>
      <c r="N48" s="43" t="n">
        <f aca="false">J48+K48+L48</f>
        <v>0</v>
      </c>
      <c r="O48" s="30" t="n">
        <f aca="false">M48+N48</f>
        <v>50000</v>
      </c>
      <c r="P48" s="43" t="n">
        <v>700</v>
      </c>
      <c r="Q48" s="30" t="n">
        <f aca="false">O48+P48</f>
        <v>50700</v>
      </c>
      <c r="R48" s="43" t="n">
        <v>69800</v>
      </c>
      <c r="S48" s="43" t="n">
        <f aca="false">Q48+R48</f>
        <v>120500</v>
      </c>
      <c r="T48" s="43" t="n">
        <f aca="false">N48+P48+R48</f>
        <v>70500</v>
      </c>
      <c r="U48" s="43" t="n">
        <f aca="false">M48+T48</f>
        <v>120500</v>
      </c>
      <c r="V48" s="43" t="n">
        <f aca="false">U48-M48</f>
        <v>70500</v>
      </c>
      <c r="W48" s="43" t="n">
        <v>0</v>
      </c>
      <c r="X48" s="43"/>
      <c r="Y48" s="43"/>
      <c r="Z48" s="43"/>
      <c r="AA48" s="43"/>
      <c r="AB48" s="43" t="n">
        <v>5205</v>
      </c>
      <c r="AC48" s="43" t="n">
        <v>5637</v>
      </c>
      <c r="AD48" s="43" t="n">
        <v>5637</v>
      </c>
      <c r="AE48" s="43" t="n">
        <f aca="false">AC48-AB48</f>
        <v>432</v>
      </c>
      <c r="AF48" s="44" t="n">
        <f aca="false">AD48/AC48*100</f>
        <v>100</v>
      </c>
    </row>
    <row r="49" customFormat="false" ht="22.5" hidden="false" customHeight="false" outlineLevel="0" collapsed="false">
      <c r="A49" s="58" t="s">
        <v>95</v>
      </c>
      <c r="B49" s="53" t="s">
        <v>47</v>
      </c>
      <c r="C49" s="53" t="s">
        <v>62</v>
      </c>
      <c r="D49" s="53" t="s">
        <v>87</v>
      </c>
      <c r="E49" s="53" t="s">
        <v>96</v>
      </c>
      <c r="F49" s="53" t="s">
        <v>79</v>
      </c>
      <c r="G49" s="53"/>
      <c r="H49" s="54" t="n">
        <v>2614368</v>
      </c>
      <c r="I49" s="55" t="n">
        <v>15000</v>
      </c>
      <c r="J49" s="56"/>
      <c r="K49" s="57"/>
      <c r="L49" s="54"/>
      <c r="M49" s="43" t="n">
        <v>638024</v>
      </c>
      <c r="N49" s="64" t="n">
        <v>80951</v>
      </c>
      <c r="O49" s="30" t="n">
        <f aca="false">M49+N49</f>
        <v>718975</v>
      </c>
      <c r="P49" s="43" t="n">
        <v>8350</v>
      </c>
      <c r="Q49" s="30" t="n">
        <f aca="false">O49+P49</f>
        <v>727325</v>
      </c>
      <c r="R49" s="43" t="n">
        <v>37500</v>
      </c>
      <c r="S49" s="43" t="n">
        <f aca="false">Q49+R49</f>
        <v>764825</v>
      </c>
      <c r="T49" s="43" t="n">
        <f aca="false">N49+P49+R49</f>
        <v>126801</v>
      </c>
      <c r="U49" s="43" t="n">
        <f aca="false">M49+T49</f>
        <v>764825</v>
      </c>
      <c r="V49" s="43" t="n">
        <f aca="false">U49-M49</f>
        <v>126801</v>
      </c>
      <c r="W49" s="43" t="n">
        <v>0</v>
      </c>
      <c r="X49" s="43" t="n">
        <v>256400</v>
      </c>
      <c r="Y49" s="43" t="n">
        <v>256400</v>
      </c>
      <c r="Z49" s="43"/>
      <c r="AA49" s="43"/>
      <c r="AB49" s="43" t="n">
        <v>151145</v>
      </c>
      <c r="AC49" s="43" t="n">
        <v>151145</v>
      </c>
      <c r="AD49" s="43" t="n">
        <v>130376.54</v>
      </c>
      <c r="AE49" s="43" t="n">
        <f aca="false">AC49-AB49</f>
        <v>0</v>
      </c>
      <c r="AF49" s="44" t="n">
        <f aca="false">AD49/AC49*100</f>
        <v>86.2592477422343</v>
      </c>
    </row>
    <row r="50" customFormat="false" ht="22.5" hidden="false" customHeight="false" outlineLevel="0" collapsed="false">
      <c r="A50" s="58" t="s">
        <v>95</v>
      </c>
      <c r="B50" s="53" t="s">
        <v>47</v>
      </c>
      <c r="C50" s="53" t="s">
        <v>62</v>
      </c>
      <c r="D50" s="53" t="s">
        <v>87</v>
      </c>
      <c r="E50" s="53" t="s">
        <v>96</v>
      </c>
      <c r="F50" s="53" t="s">
        <v>81</v>
      </c>
      <c r="G50" s="53"/>
      <c r="H50" s="54" t="n">
        <v>50000</v>
      </c>
      <c r="I50" s="55"/>
      <c r="J50" s="56"/>
      <c r="K50" s="57"/>
      <c r="L50" s="54"/>
      <c r="M50" s="43" t="n">
        <v>50500</v>
      </c>
      <c r="N50" s="64" t="n">
        <v>30000</v>
      </c>
      <c r="O50" s="30" t="n">
        <f aca="false">M50+N50</f>
        <v>80500</v>
      </c>
      <c r="P50" s="43" t="n">
        <v>2000</v>
      </c>
      <c r="Q50" s="30" t="n">
        <f aca="false">O50+P50</f>
        <v>82500</v>
      </c>
      <c r="R50" s="43"/>
      <c r="S50" s="43" t="n">
        <f aca="false">Q50+R50</f>
        <v>82500</v>
      </c>
      <c r="T50" s="43" t="n">
        <f aca="false">N50+P50+R50</f>
        <v>32000</v>
      </c>
      <c r="U50" s="43" t="n">
        <f aca="false">M50+T50</f>
        <v>82500</v>
      </c>
      <c r="V50" s="43" t="n">
        <f aca="false">U50-M50</f>
        <v>32000</v>
      </c>
      <c r="W50" s="43" t="n">
        <v>0</v>
      </c>
      <c r="X50" s="43"/>
      <c r="Y50" s="43"/>
      <c r="Z50" s="43"/>
      <c r="AA50" s="43"/>
      <c r="AB50" s="43" t="n">
        <v>302.1</v>
      </c>
      <c r="AC50" s="43" t="n">
        <v>302.1</v>
      </c>
      <c r="AD50" s="43" t="n">
        <v>302.1</v>
      </c>
      <c r="AE50" s="43" t="n">
        <f aca="false">AC50-AB50</f>
        <v>0</v>
      </c>
      <c r="AF50" s="44" t="n">
        <f aca="false">AD50/AC50*100</f>
        <v>100</v>
      </c>
    </row>
    <row r="51" customFormat="false" ht="22.5" hidden="false" customHeight="false" outlineLevel="0" collapsed="false">
      <c r="A51" s="58" t="s">
        <v>95</v>
      </c>
      <c r="B51" s="53" t="s">
        <v>47</v>
      </c>
      <c r="C51" s="53" t="s">
        <v>62</v>
      </c>
      <c r="D51" s="53" t="s">
        <v>87</v>
      </c>
      <c r="E51" s="53" t="s">
        <v>96</v>
      </c>
      <c r="F51" s="53" t="s">
        <v>83</v>
      </c>
      <c r="G51" s="53"/>
      <c r="H51" s="54" t="n">
        <v>40000</v>
      </c>
      <c r="I51" s="55"/>
      <c r="J51" s="56"/>
      <c r="K51" s="57"/>
      <c r="L51" s="54"/>
      <c r="M51" s="43" t="n">
        <v>111000</v>
      </c>
      <c r="N51" s="43" t="n">
        <f aca="false">J51+K51+L51</f>
        <v>0</v>
      </c>
      <c r="O51" s="30" t="n">
        <f aca="false">M51+N51</f>
        <v>111000</v>
      </c>
      <c r="P51" s="43" t="n">
        <f aca="false">L51+M51+N51</f>
        <v>111000</v>
      </c>
      <c r="Q51" s="30" t="n">
        <f aca="false">O51+P51</f>
        <v>222000</v>
      </c>
      <c r="R51" s="43" t="n">
        <v>30000</v>
      </c>
      <c r="S51" s="43" t="n">
        <f aca="false">Q51+R51</f>
        <v>252000</v>
      </c>
      <c r="T51" s="43" t="n">
        <f aca="false">N51+P51+R51</f>
        <v>141000</v>
      </c>
      <c r="U51" s="43" t="n">
        <f aca="false">M51+T51</f>
        <v>252000</v>
      </c>
      <c r="V51" s="43" t="n">
        <f aca="false">U51-M51</f>
        <v>141000</v>
      </c>
      <c r="W51" s="43" t="n">
        <v>0</v>
      </c>
      <c r="X51" s="43" t="n">
        <v>36000</v>
      </c>
      <c r="Y51" s="43" t="n">
        <v>36000</v>
      </c>
      <c r="Z51" s="43"/>
      <c r="AA51" s="43"/>
      <c r="AB51" s="43" t="n">
        <v>62407</v>
      </c>
      <c r="AC51" s="43" t="n">
        <v>62407</v>
      </c>
      <c r="AD51" s="43" t="n">
        <v>26407</v>
      </c>
      <c r="AE51" s="43" t="n">
        <f aca="false">AC51-AB51</f>
        <v>0</v>
      </c>
      <c r="AF51" s="44" t="n">
        <f aca="false">AD51/AC51*100</f>
        <v>42.3141634752512</v>
      </c>
    </row>
    <row r="52" customFormat="false" ht="22.5" hidden="false" customHeight="false" outlineLevel="0" collapsed="false">
      <c r="A52" s="58" t="s">
        <v>95</v>
      </c>
      <c r="B52" s="53" t="s">
        <v>47</v>
      </c>
      <c r="C52" s="53" t="s">
        <v>62</v>
      </c>
      <c r="D52" s="53" t="s">
        <v>87</v>
      </c>
      <c r="E52" s="53" t="s">
        <v>96</v>
      </c>
      <c r="F52" s="53" t="s">
        <v>85</v>
      </c>
      <c r="G52" s="53"/>
      <c r="H52" s="54" t="n">
        <v>566200</v>
      </c>
      <c r="I52" s="55" t="n">
        <v>500000</v>
      </c>
      <c r="J52" s="56"/>
      <c r="K52" s="57"/>
      <c r="L52" s="54"/>
      <c r="M52" s="43" t="n">
        <v>667900</v>
      </c>
      <c r="N52" s="64" t="n">
        <v>16500</v>
      </c>
      <c r="O52" s="30" t="n">
        <f aca="false">M52+N52</f>
        <v>684400</v>
      </c>
      <c r="P52" s="43" t="n">
        <v>-15000</v>
      </c>
      <c r="Q52" s="30" t="n">
        <f aca="false">O52+P52</f>
        <v>669400</v>
      </c>
      <c r="R52" s="43" t="n">
        <v>58500</v>
      </c>
      <c r="S52" s="43" t="n">
        <f aca="false">Q52+R52</f>
        <v>727900</v>
      </c>
      <c r="T52" s="43" t="n">
        <f aca="false">N52+P52+R52</f>
        <v>60000</v>
      </c>
      <c r="U52" s="43" t="n">
        <f aca="false">M52+T52</f>
        <v>727900</v>
      </c>
      <c r="V52" s="43" t="n">
        <f aca="false">U52-M52</f>
        <v>60000</v>
      </c>
      <c r="W52" s="43" t="n">
        <v>0</v>
      </c>
      <c r="X52" s="43" t="n">
        <v>667900</v>
      </c>
      <c r="Y52" s="43" t="n">
        <v>667900</v>
      </c>
      <c r="Z52" s="43"/>
      <c r="AA52" s="43"/>
      <c r="AB52" s="43" t="n">
        <v>577893</v>
      </c>
      <c r="AC52" s="43" t="n">
        <v>571622.47</v>
      </c>
      <c r="AD52" s="43" t="n">
        <v>361368.52</v>
      </c>
      <c r="AE52" s="43" t="n">
        <f aca="false">AC52-AB52</f>
        <v>-6270.53000000003</v>
      </c>
      <c r="AF52" s="44" t="n">
        <f aca="false">AD52/AC52*100</f>
        <v>63.218039696725</v>
      </c>
    </row>
    <row r="53" customFormat="false" ht="12.75" hidden="false" customHeight="false" outlineLevel="0" collapsed="false">
      <c r="A53" s="65" t="s">
        <v>97</v>
      </c>
      <c r="B53" s="47" t="s">
        <v>47</v>
      </c>
      <c r="C53" s="47" t="s">
        <v>62</v>
      </c>
      <c r="D53" s="47" t="s">
        <v>87</v>
      </c>
      <c r="E53" s="47" t="s">
        <v>98</v>
      </c>
      <c r="F53" s="47"/>
      <c r="G53" s="47"/>
      <c r="H53" s="48" t="n">
        <f aca="false">H54+H55</f>
        <v>20900</v>
      </c>
      <c r="I53" s="49" t="n">
        <f aca="false">I54+I55</f>
        <v>12097</v>
      </c>
      <c r="J53" s="50"/>
      <c r="K53" s="51"/>
      <c r="L53" s="48"/>
      <c r="M53" s="44" t="n">
        <f aca="false">M54+M55</f>
        <v>10628</v>
      </c>
      <c r="N53" s="44" t="n">
        <f aca="false">N54+N55</f>
        <v>0</v>
      </c>
      <c r="O53" s="30" t="n">
        <f aca="false">M53+N53</f>
        <v>10628</v>
      </c>
      <c r="P53" s="44" t="n">
        <f aca="false">P54+P55</f>
        <v>0</v>
      </c>
      <c r="Q53" s="30" t="n">
        <f aca="false">O53+P53</f>
        <v>10628</v>
      </c>
      <c r="R53" s="44" t="n">
        <f aca="false">R54+R55</f>
        <v>0</v>
      </c>
      <c r="S53" s="44" t="n">
        <f aca="false">Q53+R53</f>
        <v>10628</v>
      </c>
      <c r="T53" s="44" t="n">
        <f aca="false">T54+T55</f>
        <v>0</v>
      </c>
      <c r="U53" s="44" t="n">
        <f aca="false">M53+T53</f>
        <v>10628</v>
      </c>
      <c r="V53" s="44" t="n">
        <f aca="false">U53-M53</f>
        <v>0</v>
      </c>
      <c r="W53" s="44" t="n">
        <f aca="false">W54+W55</f>
        <v>0</v>
      </c>
      <c r="X53" s="44" t="n">
        <f aca="false">X54+X55</f>
        <v>10303</v>
      </c>
      <c r="Y53" s="44" t="n">
        <f aca="false">Y54+Y55</f>
        <v>10303</v>
      </c>
      <c r="Z53" s="44" t="n">
        <f aca="false">Z54+Z55</f>
        <v>0</v>
      </c>
      <c r="AA53" s="44" t="n">
        <f aca="false">AA54+AA55</f>
        <v>0</v>
      </c>
      <c r="AB53" s="44" t="n">
        <f aca="false">AB54+AB55</f>
        <v>15303</v>
      </c>
      <c r="AC53" s="44" t="n">
        <f aca="false">AC54+AC55</f>
        <v>20291.53</v>
      </c>
      <c r="AD53" s="44" t="n">
        <f aca="false">AD54+AD55</f>
        <v>20007.7</v>
      </c>
      <c r="AE53" s="43" t="n">
        <f aca="false">AC53-AB53</f>
        <v>4988.53</v>
      </c>
      <c r="AF53" s="44" t="n">
        <f aca="false">AD53/AC53*100</f>
        <v>98.6012390391459</v>
      </c>
    </row>
    <row r="54" customFormat="false" ht="22.5" hidden="false" customHeight="false" outlineLevel="0" collapsed="false">
      <c r="A54" s="58" t="s">
        <v>99</v>
      </c>
      <c r="B54" s="53" t="s">
        <v>47</v>
      </c>
      <c r="C54" s="53" t="s">
        <v>62</v>
      </c>
      <c r="D54" s="53" t="s">
        <v>87</v>
      </c>
      <c r="E54" s="53" t="s">
        <v>100</v>
      </c>
      <c r="F54" s="53" t="s">
        <v>81</v>
      </c>
      <c r="G54" s="53"/>
      <c r="H54" s="66" t="n">
        <v>6500</v>
      </c>
      <c r="I54" s="67" t="n">
        <v>7000</v>
      </c>
      <c r="J54" s="68"/>
      <c r="K54" s="69"/>
      <c r="L54" s="66"/>
      <c r="M54" s="43" t="n">
        <v>6170</v>
      </c>
      <c r="N54" s="43" t="n">
        <f aca="false">J54+K54+L54</f>
        <v>0</v>
      </c>
      <c r="O54" s="30" t="n">
        <f aca="false">M54+N54</f>
        <v>6170</v>
      </c>
      <c r="P54" s="43"/>
      <c r="Q54" s="30" t="n">
        <f aca="false">O54+P54</f>
        <v>6170</v>
      </c>
      <c r="R54" s="43"/>
      <c r="S54" s="43" t="n">
        <f aca="false">Q54+R54</f>
        <v>6170</v>
      </c>
      <c r="T54" s="43" t="n">
        <f aca="false">N54+P54+R54</f>
        <v>0</v>
      </c>
      <c r="U54" s="43" t="n">
        <f aca="false">M54+T54</f>
        <v>6170</v>
      </c>
      <c r="V54" s="43" t="n">
        <f aca="false">U54-M54</f>
        <v>0</v>
      </c>
      <c r="W54" s="43" t="n">
        <v>0</v>
      </c>
      <c r="X54" s="43" t="n">
        <v>6170</v>
      </c>
      <c r="Y54" s="43" t="n">
        <v>6170</v>
      </c>
      <c r="Z54" s="43"/>
      <c r="AA54" s="43"/>
      <c r="AB54" s="43" t="n">
        <v>1150.67</v>
      </c>
      <c r="AC54" s="43" t="n">
        <v>1150.67</v>
      </c>
      <c r="AD54" s="43" t="n">
        <v>866.84</v>
      </c>
      <c r="AE54" s="43" t="n">
        <f aca="false">AC54-AB54</f>
        <v>0</v>
      </c>
      <c r="AF54" s="44" t="n">
        <f aca="false">AD54/AC54*100</f>
        <v>75.3335013513866</v>
      </c>
    </row>
    <row r="55" customFormat="false" ht="12" hidden="false" customHeight="true" outlineLevel="0" collapsed="false">
      <c r="A55" s="52" t="s">
        <v>101</v>
      </c>
      <c r="B55" s="53" t="s">
        <v>47</v>
      </c>
      <c r="C55" s="53" t="s">
        <v>62</v>
      </c>
      <c r="D55" s="53" t="s">
        <v>87</v>
      </c>
      <c r="E55" s="53" t="s">
        <v>102</v>
      </c>
      <c r="F55" s="53" t="s">
        <v>81</v>
      </c>
      <c r="G55" s="53"/>
      <c r="H55" s="54" t="n">
        <v>14400</v>
      </c>
      <c r="I55" s="55" t="n">
        <v>5097</v>
      </c>
      <c r="J55" s="56"/>
      <c r="K55" s="57"/>
      <c r="L55" s="54"/>
      <c r="M55" s="43" t="n">
        <v>4458</v>
      </c>
      <c r="N55" s="43" t="n">
        <f aca="false">J55+K55+L55</f>
        <v>0</v>
      </c>
      <c r="O55" s="30" t="n">
        <f aca="false">M55+N55</f>
        <v>4458</v>
      </c>
      <c r="P55" s="43"/>
      <c r="Q55" s="30" t="n">
        <f aca="false">O55+P55</f>
        <v>4458</v>
      </c>
      <c r="R55" s="43"/>
      <c r="S55" s="43" t="n">
        <f aca="false">Q55+R55</f>
        <v>4458</v>
      </c>
      <c r="T55" s="43" t="n">
        <f aca="false">N55+P55+R55</f>
        <v>0</v>
      </c>
      <c r="U55" s="43" t="n">
        <f aca="false">M55+T55</f>
        <v>4458</v>
      </c>
      <c r="V55" s="43" t="n">
        <f aca="false">U55-M55</f>
        <v>0</v>
      </c>
      <c r="W55" s="43" t="n">
        <v>0</v>
      </c>
      <c r="X55" s="43" t="n">
        <v>4133</v>
      </c>
      <c r="Y55" s="43" t="n">
        <v>4133</v>
      </c>
      <c r="Z55" s="43"/>
      <c r="AA55" s="43"/>
      <c r="AB55" s="43" t="n">
        <v>14152.33</v>
      </c>
      <c r="AC55" s="43" t="n">
        <v>19140.86</v>
      </c>
      <c r="AD55" s="43" t="n">
        <v>19140.86</v>
      </c>
      <c r="AE55" s="43" t="n">
        <f aca="false">AC55-AB55</f>
        <v>4988.53</v>
      </c>
      <c r="AF55" s="44" t="n">
        <f aca="false">AD55/AC55*100</f>
        <v>100</v>
      </c>
    </row>
    <row r="56" s="45" customFormat="true" ht="38.25" hidden="true" customHeight="false" outlineLevel="0" collapsed="false">
      <c r="A56" s="70" t="s">
        <v>103</v>
      </c>
      <c r="B56" s="38" t="s">
        <v>47</v>
      </c>
      <c r="C56" s="38" t="s">
        <v>62</v>
      </c>
      <c r="D56" s="38" t="s">
        <v>104</v>
      </c>
      <c r="E56" s="38" t="s">
        <v>65</v>
      </c>
      <c r="F56" s="38" t="s">
        <v>66</v>
      </c>
      <c r="G56" s="38"/>
      <c r="H56" s="39" t="n">
        <f aca="false">SUM(H57:H58)</f>
        <v>0</v>
      </c>
      <c r="I56" s="40" t="n">
        <f aca="false">SUM(I57:I58)</f>
        <v>0</v>
      </c>
      <c r="J56" s="41" t="n">
        <f aca="false">SUM(J57:J58)</f>
        <v>0</v>
      </c>
      <c r="K56" s="42" t="n">
        <f aca="false">SUM(K57:K58)</f>
        <v>0</v>
      </c>
      <c r="L56" s="39" t="n">
        <f aca="false">SUM(L57:L58)</f>
        <v>0</v>
      </c>
      <c r="M56" s="30" t="n">
        <f aca="false">I56+J56+K56</f>
        <v>0</v>
      </c>
      <c r="N56" s="30" t="n">
        <f aca="false">J56+K56+L56</f>
        <v>0</v>
      </c>
      <c r="O56" s="30" t="n">
        <f aca="false">M56+N56</f>
        <v>0</v>
      </c>
      <c r="P56" s="30" t="n">
        <f aca="false">L56+M56+N56</f>
        <v>0</v>
      </c>
      <c r="Q56" s="30" t="n">
        <f aca="false">O56+P56</f>
        <v>0</v>
      </c>
      <c r="R56" s="30" t="n">
        <f aca="false">N56+O56+P56</f>
        <v>0</v>
      </c>
      <c r="S56" s="30" t="n">
        <f aca="false">Q56+R56</f>
        <v>0</v>
      </c>
      <c r="T56" s="30" t="n">
        <f aca="false">N56+P56+R56</f>
        <v>0</v>
      </c>
      <c r="U56" s="30" t="n">
        <f aca="false">M56+T56</f>
        <v>0</v>
      </c>
      <c r="V56" s="30" t="n">
        <f aca="false">U56-M56</f>
        <v>0</v>
      </c>
      <c r="W56" s="30" t="n">
        <f aca="false">Q56+S56+U56</f>
        <v>0</v>
      </c>
      <c r="X56" s="30" t="n">
        <f aca="false">U56+W56</f>
        <v>0</v>
      </c>
      <c r="Y56" s="30" t="n">
        <f aca="false">U56+V56+W56</f>
        <v>0</v>
      </c>
      <c r="Z56" s="30" t="n">
        <f aca="false">V56+W56+X56</f>
        <v>0</v>
      </c>
      <c r="AA56" s="30" t="n">
        <f aca="false">W56+X56+Y56</f>
        <v>0</v>
      </c>
      <c r="AB56" s="30" t="n">
        <f aca="false">Y56+AA56</f>
        <v>0</v>
      </c>
      <c r="AC56" s="30" t="n">
        <f aca="false">Y56+Z56+AA56</f>
        <v>0</v>
      </c>
      <c r="AD56" s="30" t="n">
        <f aca="false">Z56+AA56+AB56</f>
        <v>0</v>
      </c>
      <c r="AE56" s="43" t="n">
        <f aca="false">AC56-AB56</f>
        <v>0</v>
      </c>
      <c r="AF56" s="44" t="e">
        <f aca="false">AD56/AC56*100</f>
        <v>#DIV/0!</v>
      </c>
    </row>
    <row r="57" customFormat="false" ht="12.75" hidden="true" customHeight="false" outlineLevel="0" collapsed="false">
      <c r="A57" s="52" t="s">
        <v>67</v>
      </c>
      <c r="B57" s="53" t="s">
        <v>47</v>
      </c>
      <c r="C57" s="53" t="s">
        <v>62</v>
      </c>
      <c r="D57" s="53" t="s">
        <v>104</v>
      </c>
      <c r="E57" s="53" t="s">
        <v>65</v>
      </c>
      <c r="F57" s="53" t="s">
        <v>56</v>
      </c>
      <c r="G57" s="53"/>
      <c r="H57" s="54"/>
      <c r="I57" s="55"/>
      <c r="J57" s="56"/>
      <c r="K57" s="57"/>
      <c r="L57" s="54"/>
      <c r="M57" s="30" t="n">
        <f aca="false">I57+J57+K57</f>
        <v>0</v>
      </c>
      <c r="N57" s="30" t="n">
        <f aca="false">J57+K57+L57</f>
        <v>0</v>
      </c>
      <c r="O57" s="30" t="n">
        <f aca="false">M57+N57</f>
        <v>0</v>
      </c>
      <c r="P57" s="30" t="n">
        <f aca="false">L57+M57+N57</f>
        <v>0</v>
      </c>
      <c r="Q57" s="30" t="n">
        <f aca="false">O57+P57</f>
        <v>0</v>
      </c>
      <c r="R57" s="30" t="n">
        <f aca="false">N57+O57+P57</f>
        <v>0</v>
      </c>
      <c r="S57" s="30" t="n">
        <f aca="false">Q57+R57</f>
        <v>0</v>
      </c>
      <c r="T57" s="30" t="n">
        <f aca="false">N57+P57+R57</f>
        <v>0</v>
      </c>
      <c r="U57" s="30" t="n">
        <f aca="false">M57+T57</f>
        <v>0</v>
      </c>
      <c r="V57" s="30" t="n">
        <f aca="false">U57-M57</f>
        <v>0</v>
      </c>
      <c r="W57" s="30" t="n">
        <f aca="false">Q57+S57+U57</f>
        <v>0</v>
      </c>
      <c r="X57" s="30" t="n">
        <f aca="false">U57+W57</f>
        <v>0</v>
      </c>
      <c r="Y57" s="30" t="n">
        <f aca="false">U57+V57+W57</f>
        <v>0</v>
      </c>
      <c r="Z57" s="30" t="n">
        <f aca="false">V57+W57+X57</f>
        <v>0</v>
      </c>
      <c r="AA57" s="30" t="n">
        <f aca="false">W57+X57+Y57</f>
        <v>0</v>
      </c>
      <c r="AB57" s="30" t="n">
        <f aca="false">Y57+AA57</f>
        <v>0</v>
      </c>
      <c r="AC57" s="30" t="n">
        <f aca="false">Y57+Z57+AA57</f>
        <v>0</v>
      </c>
      <c r="AD57" s="30" t="n">
        <f aca="false">Z57+AA57+AB57</f>
        <v>0</v>
      </c>
      <c r="AE57" s="43" t="n">
        <f aca="false">AC57-AB57</f>
        <v>0</v>
      </c>
      <c r="AF57" s="44" t="e">
        <f aca="false">AD57/AC57*100</f>
        <v>#DIV/0!</v>
      </c>
    </row>
    <row r="58" customFormat="false" ht="22.5" hidden="true" customHeight="false" outlineLevel="0" collapsed="false">
      <c r="A58" s="58" t="s">
        <v>68</v>
      </c>
      <c r="B58" s="53" t="s">
        <v>47</v>
      </c>
      <c r="C58" s="53" t="s">
        <v>62</v>
      </c>
      <c r="D58" s="53" t="s">
        <v>104</v>
      </c>
      <c r="E58" s="53" t="s">
        <v>65</v>
      </c>
      <c r="F58" s="53" t="s">
        <v>57</v>
      </c>
      <c r="G58" s="53"/>
      <c r="H58" s="54"/>
      <c r="I58" s="55"/>
      <c r="J58" s="56"/>
      <c r="K58" s="57"/>
      <c r="L58" s="54"/>
      <c r="M58" s="30" t="n">
        <f aca="false">I58+J58+K58</f>
        <v>0</v>
      </c>
      <c r="N58" s="30" t="n">
        <f aca="false">J58+K58+L58</f>
        <v>0</v>
      </c>
      <c r="O58" s="30" t="n">
        <f aca="false">M58+N58</f>
        <v>0</v>
      </c>
      <c r="P58" s="30" t="n">
        <f aca="false">L58+M58+N58</f>
        <v>0</v>
      </c>
      <c r="Q58" s="30" t="n">
        <f aca="false">O58+P58</f>
        <v>0</v>
      </c>
      <c r="R58" s="30" t="n">
        <f aca="false">N58+O58+P58</f>
        <v>0</v>
      </c>
      <c r="S58" s="30" t="n">
        <f aca="false">Q58+R58</f>
        <v>0</v>
      </c>
      <c r="T58" s="30" t="n">
        <f aca="false">N58+P58+R58</f>
        <v>0</v>
      </c>
      <c r="U58" s="30" t="n">
        <f aca="false">M58+T58</f>
        <v>0</v>
      </c>
      <c r="V58" s="30" t="n">
        <f aca="false">U58-M58</f>
        <v>0</v>
      </c>
      <c r="W58" s="30" t="n">
        <f aca="false">Q58+S58+U58</f>
        <v>0</v>
      </c>
      <c r="X58" s="30" t="n">
        <f aca="false">U58+W58</f>
        <v>0</v>
      </c>
      <c r="Y58" s="30" t="n">
        <f aca="false">U58+V58+W58</f>
        <v>0</v>
      </c>
      <c r="Z58" s="30" t="n">
        <f aca="false">V58+W58+X58</f>
        <v>0</v>
      </c>
      <c r="AA58" s="30" t="n">
        <f aca="false">W58+X58+Y58</f>
        <v>0</v>
      </c>
      <c r="AB58" s="30" t="n">
        <f aca="false">Y58+AA58</f>
        <v>0</v>
      </c>
      <c r="AC58" s="30" t="n">
        <f aca="false">Y58+Z58+AA58</f>
        <v>0</v>
      </c>
      <c r="AD58" s="30" t="n">
        <f aca="false">Z58+AA58+AB58</f>
        <v>0</v>
      </c>
      <c r="AE58" s="43" t="n">
        <f aca="false">AC58-AB58</f>
        <v>0</v>
      </c>
      <c r="AF58" s="44" t="e">
        <f aca="false">AD58/AC58*100</f>
        <v>#DIV/0!</v>
      </c>
    </row>
    <row r="59" s="45" customFormat="true" ht="12.75" hidden="true" customHeight="false" outlineLevel="0" collapsed="false">
      <c r="A59" s="70"/>
      <c r="B59" s="38" t="s">
        <v>47</v>
      </c>
      <c r="C59" s="38" t="s">
        <v>62</v>
      </c>
      <c r="D59" s="38" t="s">
        <v>105</v>
      </c>
      <c r="E59" s="38" t="s">
        <v>96</v>
      </c>
      <c r="F59" s="38"/>
      <c r="G59" s="38"/>
      <c r="H59" s="39"/>
      <c r="I59" s="40"/>
      <c r="J59" s="41"/>
      <c r="K59" s="42"/>
      <c r="L59" s="39"/>
      <c r="M59" s="30" t="n">
        <f aca="false">I59+J59+K59</f>
        <v>0</v>
      </c>
      <c r="N59" s="30" t="n">
        <f aca="false">J59+K59+L59</f>
        <v>0</v>
      </c>
      <c r="O59" s="30" t="n">
        <f aca="false">M59+N59</f>
        <v>0</v>
      </c>
      <c r="P59" s="30" t="n">
        <f aca="false">L59+M59+N59</f>
        <v>0</v>
      </c>
      <c r="Q59" s="30" t="n">
        <f aca="false">O59+P59</f>
        <v>0</v>
      </c>
      <c r="R59" s="30" t="n">
        <f aca="false">N59+O59+P59</f>
        <v>0</v>
      </c>
      <c r="S59" s="30" t="n">
        <f aca="false">Q59+R59</f>
        <v>0</v>
      </c>
      <c r="T59" s="30" t="n">
        <f aca="false">N59+P59+R59</f>
        <v>0</v>
      </c>
      <c r="U59" s="30" t="n">
        <f aca="false">M59+T59</f>
        <v>0</v>
      </c>
      <c r="V59" s="30" t="n">
        <f aca="false">U59-M59</f>
        <v>0</v>
      </c>
      <c r="W59" s="30" t="n">
        <f aca="false">Q59+S59+U59</f>
        <v>0</v>
      </c>
      <c r="X59" s="30" t="n">
        <f aca="false">U59+W59</f>
        <v>0</v>
      </c>
      <c r="Y59" s="30" t="n">
        <f aca="false">U59+V59+W59</f>
        <v>0</v>
      </c>
      <c r="Z59" s="30" t="n">
        <f aca="false">V59+W59+X59</f>
        <v>0</v>
      </c>
      <c r="AA59" s="30" t="n">
        <f aca="false">W59+X59+Y59</f>
        <v>0</v>
      </c>
      <c r="AB59" s="30" t="n">
        <f aca="false">Y59+AA59</f>
        <v>0</v>
      </c>
      <c r="AC59" s="30" t="n">
        <f aca="false">Y59+Z59+AA59</f>
        <v>0</v>
      </c>
      <c r="AD59" s="30" t="n">
        <f aca="false">Z59+AA59+AB59</f>
        <v>0</v>
      </c>
      <c r="AE59" s="43" t="n">
        <f aca="false">AC59-AB59</f>
        <v>0</v>
      </c>
      <c r="AF59" s="44" t="e">
        <f aca="false">AD59/AC59*100</f>
        <v>#DIV/0!</v>
      </c>
    </row>
    <row r="60" customFormat="false" ht="12.75" hidden="true" customHeight="false" outlineLevel="0" collapsed="false">
      <c r="A60" s="58"/>
      <c r="B60" s="53" t="s">
        <v>47</v>
      </c>
      <c r="C60" s="53" t="s">
        <v>62</v>
      </c>
      <c r="D60" s="53" t="s">
        <v>105</v>
      </c>
      <c r="E60" s="53" t="s">
        <v>96</v>
      </c>
      <c r="F60" s="53" t="s">
        <v>75</v>
      </c>
      <c r="G60" s="53"/>
      <c r="H60" s="54"/>
      <c r="I60" s="55"/>
      <c r="J60" s="56"/>
      <c r="K60" s="57"/>
      <c r="L60" s="54"/>
      <c r="M60" s="30" t="n">
        <f aca="false">I60+J60+K60</f>
        <v>0</v>
      </c>
      <c r="N60" s="30" t="n">
        <f aca="false">J60+K60+L60</f>
        <v>0</v>
      </c>
      <c r="O60" s="30" t="n">
        <f aca="false">M60+N60</f>
        <v>0</v>
      </c>
      <c r="P60" s="30" t="n">
        <f aca="false">L60+M60+N60</f>
        <v>0</v>
      </c>
      <c r="Q60" s="30" t="n">
        <f aca="false">O60+P60</f>
        <v>0</v>
      </c>
      <c r="R60" s="30" t="n">
        <f aca="false">N60+O60+P60</f>
        <v>0</v>
      </c>
      <c r="S60" s="30" t="n">
        <f aca="false">Q60+R60</f>
        <v>0</v>
      </c>
      <c r="T60" s="30" t="n">
        <f aca="false">N60+P60+R60</f>
        <v>0</v>
      </c>
      <c r="U60" s="30" t="n">
        <f aca="false">M60+T60</f>
        <v>0</v>
      </c>
      <c r="V60" s="30" t="n">
        <f aca="false">U60-M60</f>
        <v>0</v>
      </c>
      <c r="W60" s="30" t="n">
        <f aca="false">Q60+S60+U60</f>
        <v>0</v>
      </c>
      <c r="X60" s="30" t="n">
        <f aca="false">U60+W60</f>
        <v>0</v>
      </c>
      <c r="Y60" s="30" t="n">
        <f aca="false">U60+V60+W60</f>
        <v>0</v>
      </c>
      <c r="Z60" s="30" t="n">
        <f aca="false">V60+W60+X60</f>
        <v>0</v>
      </c>
      <c r="AA60" s="30" t="n">
        <f aca="false">W60+X60+Y60</f>
        <v>0</v>
      </c>
      <c r="AB60" s="30" t="n">
        <f aca="false">Y60+AA60</f>
        <v>0</v>
      </c>
      <c r="AC60" s="30" t="n">
        <f aca="false">Y60+Z60+AA60</f>
        <v>0</v>
      </c>
      <c r="AD60" s="30" t="n">
        <f aca="false">Z60+AA60+AB60</f>
        <v>0</v>
      </c>
      <c r="AE60" s="43" t="n">
        <f aca="false">AC60-AB60</f>
        <v>0</v>
      </c>
      <c r="AF60" s="44" t="e">
        <f aca="false">AD60/AC60*100</f>
        <v>#DIV/0!</v>
      </c>
    </row>
    <row r="61" customFormat="false" ht="12.75" hidden="false" customHeight="false" outlineLevel="0" collapsed="false">
      <c r="A61" s="71" t="s">
        <v>106</v>
      </c>
      <c r="B61" s="62" t="s">
        <v>47</v>
      </c>
      <c r="C61" s="62" t="s">
        <v>62</v>
      </c>
      <c r="D61" s="62" t="s">
        <v>107</v>
      </c>
      <c r="E61" s="62"/>
      <c r="F61" s="62"/>
      <c r="G61" s="62"/>
      <c r="H61" s="60"/>
      <c r="I61" s="60"/>
      <c r="J61" s="60"/>
      <c r="K61" s="60"/>
      <c r="L61" s="60"/>
      <c r="M61" s="60" t="n">
        <f aca="false">M62</f>
        <v>926302</v>
      </c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 t="n">
        <f aca="false">X62</f>
        <v>694726</v>
      </c>
      <c r="Y61" s="60" t="n">
        <f aca="false">Y62</f>
        <v>694726</v>
      </c>
      <c r="Z61" s="60" t="n">
        <f aca="false">Z62</f>
        <v>0</v>
      </c>
      <c r="AA61" s="60" t="n">
        <f aca="false">AA62</f>
        <v>0</v>
      </c>
      <c r="AB61" s="60" t="n">
        <f aca="false">AB62</f>
        <v>857034</v>
      </c>
      <c r="AC61" s="60" t="n">
        <f aca="false">AC62</f>
        <v>783932.35</v>
      </c>
      <c r="AD61" s="60" t="n">
        <f aca="false">AD62</f>
        <v>608561.11</v>
      </c>
      <c r="AE61" s="60" t="n">
        <f aca="false">AC61-AB61</f>
        <v>-73101.65</v>
      </c>
      <c r="AF61" s="44" t="n">
        <f aca="false">AD61/AC61*100</f>
        <v>77.6292890579142</v>
      </c>
    </row>
    <row r="62" customFormat="false" ht="12.75" hidden="false" customHeight="false" outlineLevel="0" collapsed="false">
      <c r="A62" s="46" t="s">
        <v>52</v>
      </c>
      <c r="B62" s="47" t="s">
        <v>47</v>
      </c>
      <c r="C62" s="47" t="s">
        <v>62</v>
      </c>
      <c r="D62" s="47" t="s">
        <v>107</v>
      </c>
      <c r="E62" s="47" t="s">
        <v>53</v>
      </c>
      <c r="F62" s="47"/>
      <c r="G62" s="47"/>
      <c r="H62" s="48"/>
      <c r="I62" s="49"/>
      <c r="J62" s="50"/>
      <c r="K62" s="51"/>
      <c r="L62" s="48"/>
      <c r="M62" s="44" t="n">
        <f aca="false">M63+M64</f>
        <v>926302</v>
      </c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 t="n">
        <f aca="false">X63+X64</f>
        <v>694726</v>
      </c>
      <c r="Y62" s="44" t="n">
        <f aca="false">Y63+Y64</f>
        <v>694726</v>
      </c>
      <c r="Z62" s="44" t="n">
        <f aca="false">Z63+Z64</f>
        <v>0</v>
      </c>
      <c r="AA62" s="44" t="n">
        <f aca="false">AA63+AA64</f>
        <v>0</v>
      </c>
      <c r="AB62" s="44" t="n">
        <f aca="false">AB63+AB64</f>
        <v>857034</v>
      </c>
      <c r="AC62" s="44" t="n">
        <f aca="false">AC63+AC64</f>
        <v>783932.35</v>
      </c>
      <c r="AD62" s="44" t="n">
        <f aca="false">AD63+AD64</f>
        <v>608561.11</v>
      </c>
      <c r="AE62" s="43" t="n">
        <f aca="false">AC62-AB62</f>
        <v>-73101.65</v>
      </c>
      <c r="AF62" s="44" t="n">
        <f aca="false">AD62/AC62*100</f>
        <v>77.6292890579142</v>
      </c>
    </row>
    <row r="63" customFormat="false" ht="12.75" hidden="false" customHeight="false" outlineLevel="0" collapsed="false">
      <c r="A63" s="52" t="s">
        <v>54</v>
      </c>
      <c r="B63" s="53" t="s">
        <v>47</v>
      </c>
      <c r="C63" s="53" t="s">
        <v>62</v>
      </c>
      <c r="D63" s="53" t="s">
        <v>107</v>
      </c>
      <c r="E63" s="53" t="s">
        <v>55</v>
      </c>
      <c r="F63" s="53" t="s">
        <v>56</v>
      </c>
      <c r="G63" s="53"/>
      <c r="H63" s="54"/>
      <c r="I63" s="55"/>
      <c r="J63" s="56"/>
      <c r="K63" s="57"/>
      <c r="L63" s="54"/>
      <c r="M63" s="43" t="n">
        <v>737787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 t="n">
        <v>553340</v>
      </c>
      <c r="Y63" s="43" t="n">
        <v>553340</v>
      </c>
      <c r="Z63" s="43"/>
      <c r="AA63" s="43"/>
      <c r="AB63" s="43" t="n">
        <v>682616</v>
      </c>
      <c r="AC63" s="43" t="n">
        <v>609514.35</v>
      </c>
      <c r="AD63" s="43" t="n">
        <v>481530.94</v>
      </c>
      <c r="AE63" s="43" t="n">
        <f aca="false">AC63-AB63</f>
        <v>-73101.65</v>
      </c>
      <c r="AF63" s="44" t="n">
        <f aca="false">AD63/AC63*100</f>
        <v>79.0023959239024</v>
      </c>
    </row>
    <row r="64" customFormat="false" ht="12.75" hidden="false" customHeight="false" outlineLevel="0" collapsed="false">
      <c r="A64" s="58" t="s">
        <v>54</v>
      </c>
      <c r="B64" s="53" t="s">
        <v>47</v>
      </c>
      <c r="C64" s="53" t="s">
        <v>62</v>
      </c>
      <c r="D64" s="53" t="s">
        <v>107</v>
      </c>
      <c r="E64" s="53" t="s">
        <v>55</v>
      </c>
      <c r="F64" s="53" t="s">
        <v>57</v>
      </c>
      <c r="G64" s="53"/>
      <c r="H64" s="54"/>
      <c r="I64" s="55"/>
      <c r="J64" s="56"/>
      <c r="K64" s="57"/>
      <c r="L64" s="54"/>
      <c r="M64" s="43" t="n">
        <v>188515</v>
      </c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 t="n">
        <v>141386</v>
      </c>
      <c r="Y64" s="43" t="n">
        <v>141386</v>
      </c>
      <c r="Z64" s="43"/>
      <c r="AA64" s="43"/>
      <c r="AB64" s="43" t="n">
        <v>174418</v>
      </c>
      <c r="AC64" s="43" t="n">
        <v>174418</v>
      </c>
      <c r="AD64" s="43" t="n">
        <v>127030.17</v>
      </c>
      <c r="AE64" s="43" t="n">
        <f aca="false">AC64-AB64</f>
        <v>0</v>
      </c>
      <c r="AF64" s="44" t="n">
        <f aca="false">AD64/AC64*100</f>
        <v>72.8308832803954</v>
      </c>
    </row>
    <row r="65" customFormat="false" ht="51" hidden="false" customHeight="false" outlineLevel="0" collapsed="false">
      <c r="A65" s="70" t="s">
        <v>108</v>
      </c>
      <c r="B65" s="38" t="s">
        <v>47</v>
      </c>
      <c r="C65" s="38" t="s">
        <v>62</v>
      </c>
      <c r="D65" s="38" t="s">
        <v>109</v>
      </c>
      <c r="E65" s="38"/>
      <c r="F65" s="38"/>
      <c r="G65" s="38"/>
      <c r="H65" s="39"/>
      <c r="I65" s="40"/>
      <c r="J65" s="41"/>
      <c r="K65" s="42"/>
      <c r="L65" s="39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 t="n">
        <f aca="false">AB66</f>
        <v>0</v>
      </c>
      <c r="AC65" s="60" t="n">
        <f aca="false">AC66</f>
        <v>321522.4</v>
      </c>
      <c r="AD65" s="60" t="n">
        <f aca="false">AD66</f>
        <v>321522.4</v>
      </c>
      <c r="AE65" s="60" t="n">
        <f aca="false">AC65-AB65</f>
        <v>321522.4</v>
      </c>
      <c r="AF65" s="44" t="n">
        <f aca="false">AD65/AC65*100</f>
        <v>100</v>
      </c>
    </row>
    <row r="66" customFormat="false" ht="22.5" hidden="false" customHeight="false" outlineLevel="0" collapsed="false">
      <c r="A66" s="63" t="s">
        <v>91</v>
      </c>
      <c r="B66" s="53" t="s">
        <v>47</v>
      </c>
      <c r="C66" s="53" t="s">
        <v>62</v>
      </c>
      <c r="D66" s="53" t="s">
        <v>109</v>
      </c>
      <c r="E66" s="53" t="s">
        <v>92</v>
      </c>
      <c r="F66" s="53"/>
      <c r="G66" s="53"/>
      <c r="H66" s="54"/>
      <c r="I66" s="55"/>
      <c r="J66" s="56"/>
      <c r="K66" s="57"/>
      <c r="L66" s="54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 t="n">
        <f aca="false">AB67</f>
        <v>0</v>
      </c>
      <c r="AC66" s="43" t="n">
        <f aca="false">AC67</f>
        <v>321522.4</v>
      </c>
      <c r="AD66" s="43" t="n">
        <f aca="false">AD67</f>
        <v>321522.4</v>
      </c>
      <c r="AE66" s="43" t="n">
        <f aca="false">AC66-AB66</f>
        <v>321522.4</v>
      </c>
      <c r="AF66" s="44" t="n">
        <f aca="false">AD66/AC66*100</f>
        <v>100</v>
      </c>
    </row>
    <row r="67" customFormat="false" ht="22.5" hidden="false" customHeight="false" outlineLevel="0" collapsed="false">
      <c r="A67" s="58" t="s">
        <v>95</v>
      </c>
      <c r="B67" s="53" t="s">
        <v>47</v>
      </c>
      <c r="C67" s="53" t="s">
        <v>62</v>
      </c>
      <c r="D67" s="53" t="s">
        <v>109</v>
      </c>
      <c r="E67" s="53" t="s">
        <v>96</v>
      </c>
      <c r="F67" s="53" t="s">
        <v>75</v>
      </c>
      <c r="G67" s="53"/>
      <c r="H67" s="54"/>
      <c r="I67" s="55"/>
      <c r="J67" s="56"/>
      <c r="K67" s="57"/>
      <c r="L67" s="54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 t="n">
        <v>0</v>
      </c>
      <c r="AC67" s="43" t="n">
        <v>321522.4</v>
      </c>
      <c r="AD67" s="43" t="n">
        <v>321522.4</v>
      </c>
      <c r="AE67" s="43" t="n">
        <f aca="false">AC67-AB67</f>
        <v>321522.4</v>
      </c>
      <c r="AF67" s="44" t="n">
        <f aca="false">AD67/AC67*100</f>
        <v>100</v>
      </c>
    </row>
    <row r="68" s="45" customFormat="true" ht="51" hidden="false" customHeight="false" outlineLevel="0" collapsed="false">
      <c r="A68" s="71" t="s">
        <v>110</v>
      </c>
      <c r="B68" s="62" t="s">
        <v>47</v>
      </c>
      <c r="C68" s="62" t="s">
        <v>62</v>
      </c>
      <c r="D68" s="62" t="s">
        <v>111</v>
      </c>
      <c r="E68" s="62"/>
      <c r="F68" s="62"/>
      <c r="G68" s="62"/>
      <c r="H68" s="60" t="n">
        <f aca="false">SUM(H71:H79)</f>
        <v>153200</v>
      </c>
      <c r="I68" s="60" t="n">
        <f aca="false">SUM(I71:I79)</f>
        <v>0</v>
      </c>
      <c r="J68" s="60" t="n">
        <f aca="false">SUM(J71:J79)</f>
        <v>0</v>
      </c>
      <c r="K68" s="60" t="n">
        <f aca="false">K69</f>
        <v>153200</v>
      </c>
      <c r="L68" s="60" t="n">
        <f aca="false">SUM(L71:L79)</f>
        <v>0</v>
      </c>
      <c r="M68" s="30" t="n">
        <f aca="false">M69</f>
        <v>190015</v>
      </c>
      <c r="N68" s="30" t="n">
        <f aca="false">N69</f>
        <v>0</v>
      </c>
      <c r="O68" s="30" t="n">
        <f aca="false">M68+N68</f>
        <v>190015</v>
      </c>
      <c r="P68" s="30" t="n">
        <f aca="false">P69</f>
        <v>0</v>
      </c>
      <c r="Q68" s="30" t="n">
        <f aca="false">O68+P68</f>
        <v>190015</v>
      </c>
      <c r="R68" s="30" t="n">
        <f aca="false">R69</f>
        <v>0</v>
      </c>
      <c r="S68" s="30" t="n">
        <f aca="false">Q68+R68</f>
        <v>190015</v>
      </c>
      <c r="T68" s="30" t="n">
        <f aca="false">T69</f>
        <v>0</v>
      </c>
      <c r="U68" s="30" t="n">
        <f aca="false">M68+T68</f>
        <v>190015</v>
      </c>
      <c r="V68" s="30" t="n">
        <f aca="false">U68-M68</f>
        <v>0</v>
      </c>
      <c r="W68" s="30" t="n">
        <f aca="false">W69</f>
        <v>0</v>
      </c>
      <c r="X68" s="30" t="n">
        <f aca="false">X69</f>
        <v>157500</v>
      </c>
      <c r="Y68" s="30" t="n">
        <f aca="false">Y69</f>
        <v>157500</v>
      </c>
      <c r="Z68" s="30" t="n">
        <f aca="false">Z69</f>
        <v>0</v>
      </c>
      <c r="AA68" s="30" t="n">
        <f aca="false">AA69</f>
        <v>0</v>
      </c>
      <c r="AB68" s="30" t="n">
        <f aca="false">AB69</f>
        <v>157500</v>
      </c>
      <c r="AC68" s="30" t="n">
        <f aca="false">AC69</f>
        <v>157500</v>
      </c>
      <c r="AD68" s="30" t="n">
        <f aca="false">AD69</f>
        <v>121625.97</v>
      </c>
      <c r="AE68" s="60" t="n">
        <f aca="false">AC68-AB68</f>
        <v>0</v>
      </c>
      <c r="AF68" s="44" t="n">
        <f aca="false">AD68/AC68*100</f>
        <v>77.2228380952381</v>
      </c>
    </row>
    <row r="69" s="45" customFormat="true" ht="36.75" hidden="false" customHeight="true" outlineLevel="0" collapsed="false">
      <c r="A69" s="58" t="s">
        <v>110</v>
      </c>
      <c r="B69" s="47" t="s">
        <v>47</v>
      </c>
      <c r="C69" s="47" t="s">
        <v>62</v>
      </c>
      <c r="D69" s="47" t="s">
        <v>111</v>
      </c>
      <c r="E69" s="47"/>
      <c r="F69" s="47"/>
      <c r="G69" s="47"/>
      <c r="H69" s="48" t="n">
        <f aca="false">H71+H72+H75+H77+H79</f>
        <v>153200</v>
      </c>
      <c r="I69" s="49"/>
      <c r="J69" s="50"/>
      <c r="K69" s="51" t="n">
        <f aca="false">K71+K72+K75+K77+K79</f>
        <v>153200</v>
      </c>
      <c r="L69" s="48"/>
      <c r="M69" s="44" t="n">
        <f aca="false">M70+M74</f>
        <v>190015</v>
      </c>
      <c r="N69" s="44" t="n">
        <f aca="false">N71+N72+N75+N77+N79</f>
        <v>0</v>
      </c>
      <c r="O69" s="30" t="n">
        <f aca="false">M69+N69</f>
        <v>190015</v>
      </c>
      <c r="P69" s="44" t="n">
        <f aca="false">P71+P72+P75+P77+P79</f>
        <v>0</v>
      </c>
      <c r="Q69" s="30" t="n">
        <f aca="false">O69+P69</f>
        <v>190015</v>
      </c>
      <c r="R69" s="44" t="n">
        <f aca="false">R71+R72+R75+R77+R79</f>
        <v>0</v>
      </c>
      <c r="S69" s="44" t="n">
        <f aca="false">Q69+R69</f>
        <v>190015</v>
      </c>
      <c r="T69" s="44" t="n">
        <f aca="false">T71+T72+T75+T77+T79</f>
        <v>0</v>
      </c>
      <c r="U69" s="44" t="n">
        <f aca="false">M69+T69</f>
        <v>190015</v>
      </c>
      <c r="V69" s="44" t="n">
        <f aca="false">U69-M69</f>
        <v>0</v>
      </c>
      <c r="W69" s="44" t="n">
        <f aca="false">W71+W72+W75+W77+W79</f>
        <v>0</v>
      </c>
      <c r="X69" s="44" t="n">
        <f aca="false">X70+X74</f>
        <v>157500</v>
      </c>
      <c r="Y69" s="44" t="n">
        <f aca="false">Y70+Y74</f>
        <v>157500</v>
      </c>
      <c r="Z69" s="44" t="n">
        <f aca="false">Z70+Z74</f>
        <v>0</v>
      </c>
      <c r="AA69" s="44" t="n">
        <f aca="false">AA70+AA74</f>
        <v>0</v>
      </c>
      <c r="AB69" s="44" t="n">
        <f aca="false">AB70+AB74</f>
        <v>157500</v>
      </c>
      <c r="AC69" s="44" t="n">
        <f aca="false">AC70+AC74</f>
        <v>157500</v>
      </c>
      <c r="AD69" s="44" t="n">
        <f aca="false">AD70+AD74</f>
        <v>121625.97</v>
      </c>
      <c r="AE69" s="43" t="n">
        <f aca="false">AC69-AB69</f>
        <v>0</v>
      </c>
      <c r="AF69" s="44" t="n">
        <f aca="false">AD69/AC69*100</f>
        <v>77.2228380952381</v>
      </c>
    </row>
    <row r="70" s="45" customFormat="true" ht="20.25" hidden="false" customHeight="true" outlineLevel="0" collapsed="false">
      <c r="A70" s="46" t="s">
        <v>52</v>
      </c>
      <c r="B70" s="47" t="s">
        <v>47</v>
      </c>
      <c r="C70" s="47" t="s">
        <v>62</v>
      </c>
      <c r="D70" s="47" t="s">
        <v>111</v>
      </c>
      <c r="E70" s="47" t="s">
        <v>53</v>
      </c>
      <c r="F70" s="47"/>
      <c r="G70" s="47"/>
      <c r="H70" s="48"/>
      <c r="I70" s="49"/>
      <c r="J70" s="50"/>
      <c r="K70" s="51"/>
      <c r="L70" s="48"/>
      <c r="M70" s="44" t="n">
        <f aca="false">M71+M72+M73</f>
        <v>144733</v>
      </c>
      <c r="N70" s="44"/>
      <c r="O70" s="30"/>
      <c r="P70" s="44"/>
      <c r="Q70" s="30"/>
      <c r="R70" s="44"/>
      <c r="S70" s="44"/>
      <c r="T70" s="44"/>
      <c r="U70" s="44"/>
      <c r="V70" s="44"/>
      <c r="W70" s="44"/>
      <c r="X70" s="44" t="n">
        <f aca="false">X71+X72+X73</f>
        <v>144733</v>
      </c>
      <c r="Y70" s="44" t="n">
        <f aca="false">Y71+Y72+Y73</f>
        <v>144733</v>
      </c>
      <c r="Z70" s="44" t="n">
        <f aca="false">Z71+Z72+Z73</f>
        <v>0</v>
      </c>
      <c r="AA70" s="44" t="n">
        <f aca="false">AA71+AA72+AA73</f>
        <v>0</v>
      </c>
      <c r="AB70" s="44" t="n">
        <f aca="false">AB71+AB72+AB73</f>
        <v>144733</v>
      </c>
      <c r="AC70" s="44" t="n">
        <f aca="false">AC71+AC72+AC73</f>
        <v>144733</v>
      </c>
      <c r="AD70" s="44" t="n">
        <f aca="false">AD71+AD72+AD73</f>
        <v>108858.97</v>
      </c>
      <c r="AE70" s="43" t="n">
        <f aca="false">AC70-AB70</f>
        <v>0</v>
      </c>
      <c r="AF70" s="44" t="n">
        <f aca="false">AD70/AC70*100</f>
        <v>75.2136485804896</v>
      </c>
    </row>
    <row r="71" customFormat="false" ht="12.75" hidden="false" customHeight="false" outlineLevel="0" collapsed="false">
      <c r="A71" s="58" t="s">
        <v>54</v>
      </c>
      <c r="B71" s="53" t="s">
        <v>47</v>
      </c>
      <c r="C71" s="53" t="s">
        <v>62</v>
      </c>
      <c r="D71" s="53" t="s">
        <v>111</v>
      </c>
      <c r="E71" s="53" t="s">
        <v>55</v>
      </c>
      <c r="F71" s="53" t="s">
        <v>56</v>
      </c>
      <c r="G71" s="53"/>
      <c r="H71" s="54" t="n">
        <v>93200</v>
      </c>
      <c r="I71" s="55"/>
      <c r="J71" s="56"/>
      <c r="K71" s="57" t="n">
        <v>93200</v>
      </c>
      <c r="L71" s="54"/>
      <c r="M71" s="43" t="n">
        <v>111162</v>
      </c>
      <c r="N71" s="43"/>
      <c r="O71" s="30" t="n">
        <f aca="false">M71+N71</f>
        <v>111162</v>
      </c>
      <c r="P71" s="43"/>
      <c r="Q71" s="30" t="n">
        <f aca="false">O71+P71</f>
        <v>111162</v>
      </c>
      <c r="R71" s="43"/>
      <c r="S71" s="43" t="n">
        <f aca="false">Q71+R71</f>
        <v>111162</v>
      </c>
      <c r="T71" s="43" t="n">
        <f aca="false">N71+P71+R71</f>
        <v>0</v>
      </c>
      <c r="U71" s="43" t="n">
        <f aca="false">M71+T71</f>
        <v>111162</v>
      </c>
      <c r="V71" s="43" t="n">
        <f aca="false">U71-M71</f>
        <v>0</v>
      </c>
      <c r="W71" s="43" t="n">
        <v>0</v>
      </c>
      <c r="X71" s="43" t="n">
        <v>111162</v>
      </c>
      <c r="Y71" s="43" t="n">
        <v>111162</v>
      </c>
      <c r="Z71" s="43"/>
      <c r="AA71" s="43"/>
      <c r="AB71" s="43" t="n">
        <f aca="false">Y71+AA71</f>
        <v>111162</v>
      </c>
      <c r="AC71" s="43" t="n">
        <v>111162</v>
      </c>
      <c r="AD71" s="43" t="n">
        <v>84178.15</v>
      </c>
      <c r="AE71" s="43" t="n">
        <f aca="false">AC71-AB71</f>
        <v>0</v>
      </c>
      <c r="AF71" s="44" t="n">
        <f aca="false">AD71/AC71*100</f>
        <v>75.7256526510858</v>
      </c>
    </row>
    <row r="72" customFormat="false" ht="12.75" hidden="false" customHeight="false" outlineLevel="0" collapsed="false">
      <c r="A72" s="58" t="s">
        <v>54</v>
      </c>
      <c r="B72" s="53" t="s">
        <v>47</v>
      </c>
      <c r="C72" s="53" t="s">
        <v>62</v>
      </c>
      <c r="D72" s="53" t="s">
        <v>111</v>
      </c>
      <c r="E72" s="53" t="s">
        <v>55</v>
      </c>
      <c r="F72" s="53" t="s">
        <v>57</v>
      </c>
      <c r="G72" s="53"/>
      <c r="H72" s="54" t="n">
        <v>30000</v>
      </c>
      <c r="I72" s="55"/>
      <c r="J72" s="56"/>
      <c r="K72" s="57" t="n">
        <v>30000</v>
      </c>
      <c r="L72" s="54"/>
      <c r="M72" s="43" t="n">
        <v>33571</v>
      </c>
      <c r="N72" s="43"/>
      <c r="O72" s="30" t="n">
        <f aca="false">M72+N72</f>
        <v>33571</v>
      </c>
      <c r="P72" s="43"/>
      <c r="Q72" s="30" t="n">
        <f aca="false">O72+P72</f>
        <v>33571</v>
      </c>
      <c r="R72" s="43"/>
      <c r="S72" s="43" t="n">
        <f aca="false">Q72+R72</f>
        <v>33571</v>
      </c>
      <c r="T72" s="43" t="n">
        <f aca="false">N72+P72+R72</f>
        <v>0</v>
      </c>
      <c r="U72" s="43" t="n">
        <f aca="false">M72+T72</f>
        <v>33571</v>
      </c>
      <c r="V72" s="43" t="n">
        <f aca="false">U72-M72</f>
        <v>0</v>
      </c>
      <c r="W72" s="43" t="n">
        <v>0</v>
      </c>
      <c r="X72" s="43" t="n">
        <v>33571</v>
      </c>
      <c r="Y72" s="43" t="n">
        <v>33571</v>
      </c>
      <c r="Z72" s="43"/>
      <c r="AA72" s="43"/>
      <c r="AB72" s="43" t="n">
        <f aca="false">Y72+AA72</f>
        <v>33571</v>
      </c>
      <c r="AC72" s="43" t="n">
        <v>33571</v>
      </c>
      <c r="AD72" s="43" t="n">
        <v>24680.82</v>
      </c>
      <c r="AE72" s="43" t="n">
        <f aca="false">AC72-AB72</f>
        <v>0</v>
      </c>
      <c r="AF72" s="44" t="n">
        <f aca="false">AD72/AC72*100</f>
        <v>73.5182747013792</v>
      </c>
    </row>
    <row r="73" customFormat="false" ht="22.5" hidden="false" customHeight="false" outlineLevel="0" collapsed="false">
      <c r="A73" s="58" t="s">
        <v>88</v>
      </c>
      <c r="B73" s="53" t="s">
        <v>47</v>
      </c>
      <c r="C73" s="53" t="s">
        <v>62</v>
      </c>
      <c r="D73" s="53" t="s">
        <v>111</v>
      </c>
      <c r="E73" s="53" t="s">
        <v>89</v>
      </c>
      <c r="F73" s="53" t="s">
        <v>90</v>
      </c>
      <c r="G73" s="53"/>
      <c r="H73" s="54"/>
      <c r="I73" s="55"/>
      <c r="J73" s="56"/>
      <c r="K73" s="57"/>
      <c r="L73" s="54"/>
      <c r="M73" s="43"/>
      <c r="N73" s="43"/>
      <c r="O73" s="30"/>
      <c r="P73" s="43"/>
      <c r="Q73" s="30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 t="n">
        <f aca="false">Y73+AA73</f>
        <v>0</v>
      </c>
      <c r="AC73" s="43" t="n">
        <v>0</v>
      </c>
      <c r="AD73" s="43" t="n">
        <v>0</v>
      </c>
      <c r="AE73" s="43" t="n">
        <f aca="false">AC73-AB73</f>
        <v>0</v>
      </c>
      <c r="AF73" s="44" t="e">
        <f aca="false">AD73/AC73*100</f>
        <v>#DIV/0!</v>
      </c>
    </row>
    <row r="74" customFormat="false" ht="22.5" hidden="false" customHeight="false" outlineLevel="0" collapsed="false">
      <c r="A74" s="63" t="s">
        <v>91</v>
      </c>
      <c r="B74" s="47" t="s">
        <v>47</v>
      </c>
      <c r="C74" s="47" t="s">
        <v>62</v>
      </c>
      <c r="D74" s="47" t="s">
        <v>111</v>
      </c>
      <c r="E74" s="47" t="s">
        <v>92</v>
      </c>
      <c r="F74" s="47"/>
      <c r="G74" s="47"/>
      <c r="H74" s="48"/>
      <c r="I74" s="49"/>
      <c r="J74" s="50"/>
      <c r="K74" s="51"/>
      <c r="L74" s="48"/>
      <c r="M74" s="44" t="n">
        <f aca="false">M75+M76+M77+M78+M79</f>
        <v>45282</v>
      </c>
      <c r="N74" s="44"/>
      <c r="O74" s="30"/>
      <c r="P74" s="44"/>
      <c r="Q74" s="30"/>
      <c r="R74" s="44"/>
      <c r="S74" s="44"/>
      <c r="T74" s="44"/>
      <c r="U74" s="44"/>
      <c r="V74" s="44"/>
      <c r="W74" s="44"/>
      <c r="X74" s="44" t="n">
        <f aca="false">X75+X76+X77+X78+X79</f>
        <v>12767</v>
      </c>
      <c r="Y74" s="44" t="n">
        <f aca="false">Y75+Y76+Y77+Y78+Y79</f>
        <v>12767</v>
      </c>
      <c r="Z74" s="44" t="n">
        <f aca="false">Z75+Z76+Z77+Z78+Z79</f>
        <v>0</v>
      </c>
      <c r="AA74" s="44" t="n">
        <f aca="false">AA75+AA76+AA77+AA78+AA79</f>
        <v>0</v>
      </c>
      <c r="AB74" s="43" t="n">
        <f aca="false">Y74+AA74</f>
        <v>12767</v>
      </c>
      <c r="AC74" s="44" t="n">
        <f aca="false">AC75+AC76+AC77+AC78+AC79</f>
        <v>12767</v>
      </c>
      <c r="AD74" s="44" t="n">
        <f aca="false">AD75+AD76+AD77+AD78+AD79</f>
        <v>12767</v>
      </c>
      <c r="AE74" s="43" t="n">
        <f aca="false">AC74-AB74</f>
        <v>0</v>
      </c>
      <c r="AF74" s="44" t="n">
        <f aca="false">AD74/AC74*100</f>
        <v>100</v>
      </c>
    </row>
    <row r="75" customFormat="false" ht="22.5" hidden="false" customHeight="false" outlineLevel="0" collapsed="false">
      <c r="A75" s="58" t="s">
        <v>93</v>
      </c>
      <c r="B75" s="53" t="s">
        <v>47</v>
      </c>
      <c r="C75" s="53" t="s">
        <v>62</v>
      </c>
      <c r="D75" s="53" t="s">
        <v>111</v>
      </c>
      <c r="E75" s="53" t="s">
        <v>94</v>
      </c>
      <c r="F75" s="53" t="s">
        <v>70</v>
      </c>
      <c r="G75" s="53"/>
      <c r="H75" s="54" t="n">
        <v>7000</v>
      </c>
      <c r="I75" s="55"/>
      <c r="J75" s="56"/>
      <c r="K75" s="57" t="n">
        <v>7000</v>
      </c>
      <c r="L75" s="54"/>
      <c r="M75" s="43" t="n">
        <v>7000</v>
      </c>
      <c r="N75" s="43"/>
      <c r="O75" s="30" t="n">
        <f aca="false">M75+N75</f>
        <v>7000</v>
      </c>
      <c r="P75" s="43"/>
      <c r="Q75" s="30" t="n">
        <f aca="false">O75+P75</f>
        <v>7000</v>
      </c>
      <c r="R75" s="43"/>
      <c r="S75" s="43" t="n">
        <f aca="false">Q75+R75</f>
        <v>7000</v>
      </c>
      <c r="T75" s="43" t="n">
        <f aca="false">N75+P75+R75</f>
        <v>0</v>
      </c>
      <c r="U75" s="43" t="n">
        <f aca="false">M75+T75</f>
        <v>7000</v>
      </c>
      <c r="V75" s="43" t="n">
        <f aca="false">U75-M75</f>
        <v>0</v>
      </c>
      <c r="W75" s="43" t="n">
        <v>0</v>
      </c>
      <c r="X75" s="43" t="n">
        <v>7000</v>
      </c>
      <c r="Y75" s="43" t="n">
        <v>7000</v>
      </c>
      <c r="Z75" s="43"/>
      <c r="AA75" s="43"/>
      <c r="AB75" s="43" t="n">
        <f aca="false">Y75+AA75</f>
        <v>7000</v>
      </c>
      <c r="AC75" s="43" t="n">
        <v>7000</v>
      </c>
      <c r="AD75" s="43" t="n">
        <v>7000</v>
      </c>
      <c r="AE75" s="43" t="n">
        <f aca="false">AC75-AB75</f>
        <v>0</v>
      </c>
      <c r="AF75" s="44" t="n">
        <f aca="false">AD75/AC75*100</f>
        <v>100</v>
      </c>
    </row>
    <row r="76" customFormat="false" ht="22.5" hidden="false" customHeight="false" outlineLevel="0" collapsed="false">
      <c r="A76" s="58" t="s">
        <v>95</v>
      </c>
      <c r="B76" s="53" t="s">
        <v>47</v>
      </c>
      <c r="C76" s="53" t="s">
        <v>62</v>
      </c>
      <c r="D76" s="53" t="s">
        <v>111</v>
      </c>
      <c r="E76" s="53" t="s">
        <v>96</v>
      </c>
      <c r="F76" s="53" t="s">
        <v>73</v>
      </c>
      <c r="G76" s="53"/>
      <c r="H76" s="54"/>
      <c r="I76" s="55"/>
      <c r="J76" s="56"/>
      <c r="K76" s="57"/>
      <c r="L76" s="54"/>
      <c r="M76" s="43"/>
      <c r="N76" s="43"/>
      <c r="O76" s="30"/>
      <c r="P76" s="43"/>
      <c r="Q76" s="30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 t="n">
        <f aca="false">Y76+AA76</f>
        <v>0</v>
      </c>
      <c r="AC76" s="43"/>
      <c r="AD76" s="43"/>
      <c r="AE76" s="43" t="n">
        <f aca="false">AC76-AB76</f>
        <v>0</v>
      </c>
      <c r="AF76" s="44" t="e">
        <f aca="false">AD76/AC76*100</f>
        <v>#DIV/0!</v>
      </c>
    </row>
    <row r="77" customFormat="false" ht="22.5" hidden="false" customHeight="false" outlineLevel="0" collapsed="false">
      <c r="A77" s="58" t="s">
        <v>95</v>
      </c>
      <c r="B77" s="53" t="s">
        <v>47</v>
      </c>
      <c r="C77" s="53" t="s">
        <v>62</v>
      </c>
      <c r="D77" s="53" t="s">
        <v>111</v>
      </c>
      <c r="E77" s="53" t="s">
        <v>96</v>
      </c>
      <c r="F77" s="53" t="s">
        <v>75</v>
      </c>
      <c r="G77" s="53"/>
      <c r="H77" s="54" t="n">
        <v>7000</v>
      </c>
      <c r="I77" s="55"/>
      <c r="J77" s="56"/>
      <c r="K77" s="57" t="n">
        <v>7000</v>
      </c>
      <c r="L77" s="54"/>
      <c r="M77" s="43" t="n">
        <v>7282</v>
      </c>
      <c r="N77" s="43"/>
      <c r="O77" s="30" t="n">
        <f aca="false">M77+N77</f>
        <v>7282</v>
      </c>
      <c r="P77" s="43"/>
      <c r="Q77" s="30" t="n">
        <f aca="false">O77+P77</f>
        <v>7282</v>
      </c>
      <c r="R77" s="43"/>
      <c r="S77" s="43" t="n">
        <f aca="false">Q77+R77</f>
        <v>7282</v>
      </c>
      <c r="T77" s="43" t="n">
        <f aca="false">N77+P77+R77</f>
        <v>0</v>
      </c>
      <c r="U77" s="43" t="n">
        <f aca="false">M77+T77</f>
        <v>7282</v>
      </c>
      <c r="V77" s="43" t="n">
        <f aca="false">U77-M77</f>
        <v>0</v>
      </c>
      <c r="W77" s="43" t="n">
        <v>0</v>
      </c>
      <c r="X77" s="43"/>
      <c r="Y77" s="43" t="n">
        <v>5767</v>
      </c>
      <c r="Z77" s="43"/>
      <c r="AA77" s="43"/>
      <c r="AB77" s="43" t="n">
        <f aca="false">Y77+AA77</f>
        <v>5767</v>
      </c>
      <c r="AC77" s="43" t="n">
        <v>5767</v>
      </c>
      <c r="AD77" s="43" t="n">
        <v>5767</v>
      </c>
      <c r="AE77" s="43" t="n">
        <f aca="false">AC77-AB77</f>
        <v>0</v>
      </c>
      <c r="AF77" s="44" t="n">
        <f aca="false">AD77/AC77*100</f>
        <v>100</v>
      </c>
    </row>
    <row r="78" customFormat="false" ht="22.5" hidden="false" customHeight="false" outlineLevel="0" collapsed="false">
      <c r="A78" s="58" t="s">
        <v>95</v>
      </c>
      <c r="B78" s="53" t="s">
        <v>47</v>
      </c>
      <c r="C78" s="53" t="s">
        <v>62</v>
      </c>
      <c r="D78" s="53" t="s">
        <v>111</v>
      </c>
      <c r="E78" s="53" t="s">
        <v>96</v>
      </c>
      <c r="F78" s="53" t="s">
        <v>83</v>
      </c>
      <c r="G78" s="53"/>
      <c r="H78" s="54"/>
      <c r="I78" s="55"/>
      <c r="J78" s="56"/>
      <c r="K78" s="57"/>
      <c r="L78" s="54"/>
      <c r="M78" s="43" t="n">
        <v>15000</v>
      </c>
      <c r="N78" s="43"/>
      <c r="O78" s="30"/>
      <c r="P78" s="43"/>
      <c r="Q78" s="30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 t="n">
        <f aca="false">Y78+AA78</f>
        <v>0</v>
      </c>
      <c r="AC78" s="43" t="n">
        <v>0</v>
      </c>
      <c r="AD78" s="43" t="n">
        <v>0</v>
      </c>
      <c r="AE78" s="43" t="n">
        <f aca="false">AC78-AB78</f>
        <v>0</v>
      </c>
      <c r="AF78" s="44" t="e">
        <f aca="false">AD78/AC78*100</f>
        <v>#DIV/0!</v>
      </c>
    </row>
    <row r="79" customFormat="false" ht="22.5" hidden="false" customHeight="false" outlineLevel="0" collapsed="false">
      <c r="A79" s="58" t="s">
        <v>95</v>
      </c>
      <c r="B79" s="53" t="s">
        <v>47</v>
      </c>
      <c r="C79" s="53" t="s">
        <v>62</v>
      </c>
      <c r="D79" s="53" t="s">
        <v>111</v>
      </c>
      <c r="E79" s="53" t="s">
        <v>96</v>
      </c>
      <c r="F79" s="53" t="s">
        <v>85</v>
      </c>
      <c r="G79" s="53"/>
      <c r="H79" s="54" t="n">
        <v>16000</v>
      </c>
      <c r="I79" s="55"/>
      <c r="J79" s="56"/>
      <c r="K79" s="57" t="n">
        <v>16000</v>
      </c>
      <c r="L79" s="54"/>
      <c r="M79" s="43" t="n">
        <v>16000</v>
      </c>
      <c r="N79" s="43"/>
      <c r="O79" s="30" t="n">
        <f aca="false">M79+N79</f>
        <v>16000</v>
      </c>
      <c r="P79" s="43"/>
      <c r="Q79" s="30" t="n">
        <f aca="false">O79+P79</f>
        <v>16000</v>
      </c>
      <c r="R79" s="43"/>
      <c r="S79" s="43" t="n">
        <f aca="false">Q79+R79</f>
        <v>16000</v>
      </c>
      <c r="T79" s="43" t="n">
        <f aca="false">N79+P79+R79</f>
        <v>0</v>
      </c>
      <c r="U79" s="43" t="n">
        <f aca="false">M79+T79</f>
        <v>16000</v>
      </c>
      <c r="V79" s="43" t="n">
        <f aca="false">U79-M79</f>
        <v>0</v>
      </c>
      <c r="W79" s="43" t="n">
        <v>0</v>
      </c>
      <c r="X79" s="43" t="n">
        <v>5767</v>
      </c>
      <c r="Y79" s="43"/>
      <c r="Z79" s="43"/>
      <c r="AA79" s="43"/>
      <c r="AB79" s="43" t="n">
        <f aca="false">Y79+AA79</f>
        <v>0</v>
      </c>
      <c r="AC79" s="43" t="n">
        <v>0</v>
      </c>
      <c r="AD79" s="43" t="n">
        <v>0</v>
      </c>
      <c r="AE79" s="43" t="n">
        <f aca="false">AC79-AB79</f>
        <v>0</v>
      </c>
      <c r="AF79" s="44" t="e">
        <f aca="false">AD79/AC79*100</f>
        <v>#DIV/0!</v>
      </c>
    </row>
    <row r="80" s="45" customFormat="true" ht="38.25" hidden="false" customHeight="false" outlineLevel="0" collapsed="false">
      <c r="A80" s="71" t="s">
        <v>112</v>
      </c>
      <c r="B80" s="62" t="s">
        <v>47</v>
      </c>
      <c r="C80" s="62" t="s">
        <v>62</v>
      </c>
      <c r="D80" s="62" t="s">
        <v>113</v>
      </c>
      <c r="E80" s="62"/>
      <c r="F80" s="62"/>
      <c r="G80" s="62"/>
      <c r="H80" s="60" t="n">
        <f aca="false">H81</f>
        <v>4700</v>
      </c>
      <c r="I80" s="60" t="n">
        <f aca="false">I82+I84+I85</f>
        <v>0</v>
      </c>
      <c r="J80" s="60" t="n">
        <f aca="false">J82+J84+J85</f>
        <v>0</v>
      </c>
      <c r="K80" s="60" t="n">
        <f aca="false">K81</f>
        <v>4700</v>
      </c>
      <c r="L80" s="60" t="n">
        <f aca="false">L82+L84+L85</f>
        <v>0</v>
      </c>
      <c r="M80" s="30" t="n">
        <f aca="false">M81</f>
        <v>4800</v>
      </c>
      <c r="N80" s="30" t="n">
        <f aca="false">N81</f>
        <v>0</v>
      </c>
      <c r="O80" s="30" t="n">
        <f aca="false">M80+N80</f>
        <v>4800</v>
      </c>
      <c r="P80" s="30" t="n">
        <f aca="false">P81</f>
        <v>0</v>
      </c>
      <c r="Q80" s="30" t="n">
        <f aca="false">O80+P80</f>
        <v>4800</v>
      </c>
      <c r="R80" s="30" t="n">
        <f aca="false">R81</f>
        <v>0</v>
      </c>
      <c r="S80" s="30" t="n">
        <f aca="false">Q80+R80</f>
        <v>4800</v>
      </c>
      <c r="T80" s="30" t="n">
        <f aca="false">T81</f>
        <v>0</v>
      </c>
      <c r="U80" s="30" t="n">
        <f aca="false">M80+T80</f>
        <v>4800</v>
      </c>
      <c r="V80" s="30" t="n">
        <f aca="false">U80-M80</f>
        <v>0</v>
      </c>
      <c r="W80" s="30" t="n">
        <f aca="false">W81</f>
        <v>0</v>
      </c>
      <c r="X80" s="30" t="n">
        <f aca="false">U80+W80</f>
        <v>4800</v>
      </c>
      <c r="Y80" s="30" t="n">
        <f aca="false">Y81</f>
        <v>4800</v>
      </c>
      <c r="Z80" s="30" t="n">
        <f aca="false">Z81</f>
        <v>0</v>
      </c>
      <c r="AA80" s="30" t="n">
        <f aca="false">AA81</f>
        <v>0</v>
      </c>
      <c r="AB80" s="30" t="n">
        <f aca="false">Y80+AA80</f>
        <v>4800</v>
      </c>
      <c r="AC80" s="30" t="n">
        <f aca="false">AC81</f>
        <v>4800</v>
      </c>
      <c r="AD80" s="30" t="n">
        <f aca="false">AD81</f>
        <v>4800</v>
      </c>
      <c r="AE80" s="60" t="n">
        <f aca="false">AC80-AB80</f>
        <v>0</v>
      </c>
      <c r="AF80" s="44" t="n">
        <f aca="false">AD80/AC80*100</f>
        <v>100</v>
      </c>
    </row>
    <row r="81" s="45" customFormat="true" ht="26.25" hidden="false" customHeight="true" outlineLevel="0" collapsed="false">
      <c r="A81" s="63" t="s">
        <v>91</v>
      </c>
      <c r="B81" s="47" t="s">
        <v>47</v>
      </c>
      <c r="C81" s="47" t="s">
        <v>62</v>
      </c>
      <c r="D81" s="47" t="s">
        <v>113</v>
      </c>
      <c r="E81" s="47" t="s">
        <v>92</v>
      </c>
      <c r="F81" s="47"/>
      <c r="G81" s="47"/>
      <c r="H81" s="48" t="n">
        <f aca="false">H82+H83+H84+H85</f>
        <v>4700</v>
      </c>
      <c r="I81" s="49"/>
      <c r="J81" s="50"/>
      <c r="K81" s="51" t="n">
        <f aca="false">K82+K84+K85</f>
        <v>4700</v>
      </c>
      <c r="L81" s="48"/>
      <c r="M81" s="44" t="n">
        <f aca="false">M82+M83+M84+M85</f>
        <v>4800</v>
      </c>
      <c r="N81" s="44" t="n">
        <f aca="false">N82+N83+N84+N85</f>
        <v>0</v>
      </c>
      <c r="O81" s="30" t="n">
        <f aca="false">M81+N81</f>
        <v>4800</v>
      </c>
      <c r="P81" s="44" t="n">
        <f aca="false">P82+P83+P84+P85</f>
        <v>0</v>
      </c>
      <c r="Q81" s="30" t="n">
        <f aca="false">O81+P81</f>
        <v>4800</v>
      </c>
      <c r="R81" s="44" t="n">
        <f aca="false">R82+R83+R84+R85</f>
        <v>0</v>
      </c>
      <c r="S81" s="44" t="n">
        <f aca="false">Q81+R81</f>
        <v>4800</v>
      </c>
      <c r="T81" s="44" t="n">
        <f aca="false">T82+T83+T84+T85</f>
        <v>0</v>
      </c>
      <c r="U81" s="44" t="n">
        <f aca="false">M81+T81</f>
        <v>4800</v>
      </c>
      <c r="V81" s="44" t="n">
        <f aca="false">U81-M81</f>
        <v>0</v>
      </c>
      <c r="W81" s="44" t="n">
        <f aca="false">W82+W83+W84+W85</f>
        <v>0</v>
      </c>
      <c r="X81" s="44" t="n">
        <f aca="false">X82+X83+X84+X85</f>
        <v>4800</v>
      </c>
      <c r="Y81" s="44" t="n">
        <f aca="false">Y82+Y83+Y84+Y85</f>
        <v>4800</v>
      </c>
      <c r="Z81" s="44" t="n">
        <f aca="false">Z82+Z83+Z84+Z85</f>
        <v>0</v>
      </c>
      <c r="AA81" s="44" t="n">
        <f aca="false">AA82+AA83+AA84+AA85</f>
        <v>0</v>
      </c>
      <c r="AB81" s="44" t="n">
        <f aca="false">Y81+AA81</f>
        <v>4800</v>
      </c>
      <c r="AC81" s="44" t="n">
        <f aca="false">AC82+AC83+AC84+AC85</f>
        <v>4800</v>
      </c>
      <c r="AD81" s="44" t="n">
        <f aca="false">AD82+AD83+AD84+AD85</f>
        <v>4800</v>
      </c>
      <c r="AE81" s="43" t="n">
        <f aca="false">AC81-AB81</f>
        <v>0</v>
      </c>
      <c r="AF81" s="44" t="n">
        <f aca="false">AD81/AC81*100</f>
        <v>100</v>
      </c>
    </row>
    <row r="82" s="45" customFormat="true" ht="22.5" hidden="false" customHeight="false" outlineLevel="0" collapsed="false">
      <c r="A82" s="58" t="s">
        <v>93</v>
      </c>
      <c r="B82" s="53" t="s">
        <v>47</v>
      </c>
      <c r="C82" s="53" t="s">
        <v>62</v>
      </c>
      <c r="D82" s="53" t="s">
        <v>113</v>
      </c>
      <c r="E82" s="53" t="s">
        <v>94</v>
      </c>
      <c r="F82" s="53" t="s">
        <v>70</v>
      </c>
      <c r="G82" s="53"/>
      <c r="H82" s="66" t="n">
        <v>2700</v>
      </c>
      <c r="I82" s="67"/>
      <c r="J82" s="68"/>
      <c r="K82" s="69" t="n">
        <v>2700</v>
      </c>
      <c r="L82" s="66"/>
      <c r="M82" s="43" t="n">
        <v>2800</v>
      </c>
      <c r="N82" s="43"/>
      <c r="O82" s="30" t="n">
        <f aca="false">M82+N82</f>
        <v>2800</v>
      </c>
      <c r="P82" s="43"/>
      <c r="Q82" s="30" t="n">
        <f aca="false">O82+P82</f>
        <v>2800</v>
      </c>
      <c r="R82" s="43"/>
      <c r="S82" s="43" t="n">
        <f aca="false">Q82+R82</f>
        <v>2800</v>
      </c>
      <c r="T82" s="43" t="n">
        <f aca="false">N82+P82+R82</f>
        <v>0</v>
      </c>
      <c r="U82" s="43" t="n">
        <f aca="false">M82+T82</f>
        <v>2800</v>
      </c>
      <c r="V82" s="43" t="n">
        <f aca="false">U82-M82</f>
        <v>0</v>
      </c>
      <c r="W82" s="43" t="n">
        <v>0</v>
      </c>
      <c r="X82" s="43" t="n">
        <v>2800</v>
      </c>
      <c r="Y82" s="43" t="n">
        <v>2800</v>
      </c>
      <c r="Z82" s="43"/>
      <c r="AA82" s="43"/>
      <c r="AB82" s="43" t="n">
        <v>0</v>
      </c>
      <c r="AC82" s="43" t="n">
        <v>0</v>
      </c>
      <c r="AD82" s="43" t="n">
        <v>0</v>
      </c>
      <c r="AE82" s="43" t="n">
        <f aca="false">AC82-AB82</f>
        <v>0</v>
      </c>
      <c r="AF82" s="44" t="e">
        <f aca="false">AD82/AC82*100</f>
        <v>#DIV/0!</v>
      </c>
    </row>
    <row r="83" s="45" customFormat="true" ht="12.75" hidden="false" customHeight="false" outlineLevel="0" collapsed="false">
      <c r="A83" s="58"/>
      <c r="B83" s="53" t="s">
        <v>47</v>
      </c>
      <c r="C83" s="53" t="s">
        <v>62</v>
      </c>
      <c r="D83" s="53" t="s">
        <v>113</v>
      </c>
      <c r="E83" s="53" t="s">
        <v>96</v>
      </c>
      <c r="F83" s="53" t="s">
        <v>70</v>
      </c>
      <c r="G83" s="53"/>
      <c r="H83" s="66"/>
      <c r="I83" s="67"/>
      <c r="J83" s="68"/>
      <c r="K83" s="69"/>
      <c r="L83" s="66"/>
      <c r="M83" s="43"/>
      <c r="N83" s="43"/>
      <c r="O83" s="30" t="n">
        <f aca="false">M83+N83</f>
        <v>0</v>
      </c>
      <c r="P83" s="43"/>
      <c r="Q83" s="30" t="n">
        <f aca="false">O83+P83</f>
        <v>0</v>
      </c>
      <c r="R83" s="43"/>
      <c r="S83" s="43" t="n">
        <f aca="false">Q83+R83</f>
        <v>0</v>
      </c>
      <c r="T83" s="43" t="n">
        <f aca="false">N83+P83+R83</f>
        <v>0</v>
      </c>
      <c r="U83" s="43" t="n">
        <f aca="false">M83+T83</f>
        <v>0</v>
      </c>
      <c r="V83" s="43" t="n">
        <f aca="false">U83-M83</f>
        <v>0</v>
      </c>
      <c r="W83" s="43" t="n">
        <v>0</v>
      </c>
      <c r="X83" s="43"/>
      <c r="Y83" s="43"/>
      <c r="Z83" s="43"/>
      <c r="AA83" s="43"/>
      <c r="AB83" s="43" t="n">
        <v>2800</v>
      </c>
      <c r="AC83" s="43" t="n">
        <v>2800</v>
      </c>
      <c r="AD83" s="43" t="n">
        <v>2800</v>
      </c>
      <c r="AE83" s="43" t="n">
        <f aca="false">AC83-AB83</f>
        <v>0</v>
      </c>
      <c r="AF83" s="44" t="n">
        <f aca="false">AD83/AC83*100</f>
        <v>100</v>
      </c>
    </row>
    <row r="84" s="45" customFormat="true" ht="22.5" hidden="false" customHeight="false" outlineLevel="0" collapsed="false">
      <c r="A84" s="58" t="s">
        <v>95</v>
      </c>
      <c r="B84" s="53" t="s">
        <v>47</v>
      </c>
      <c r="C84" s="53" t="s">
        <v>62</v>
      </c>
      <c r="D84" s="53" t="s">
        <v>113</v>
      </c>
      <c r="E84" s="53" t="s">
        <v>96</v>
      </c>
      <c r="F84" s="53" t="s">
        <v>79</v>
      </c>
      <c r="G84" s="53"/>
      <c r="H84" s="66"/>
      <c r="I84" s="67"/>
      <c r="J84" s="68"/>
      <c r="K84" s="69"/>
      <c r="L84" s="66"/>
      <c r="M84" s="43"/>
      <c r="N84" s="43" t="n">
        <f aca="false">J84+K84+L84</f>
        <v>0</v>
      </c>
      <c r="O84" s="30" t="n">
        <f aca="false">M84+N84</f>
        <v>0</v>
      </c>
      <c r="P84" s="43" t="n">
        <f aca="false">L84+M84+N84</f>
        <v>0</v>
      </c>
      <c r="Q84" s="30" t="n">
        <f aca="false">O84+P84</f>
        <v>0</v>
      </c>
      <c r="R84" s="43" t="n">
        <f aca="false">N84+O84+P84</f>
        <v>0</v>
      </c>
      <c r="S84" s="43" t="n">
        <f aca="false">Q84+R84</f>
        <v>0</v>
      </c>
      <c r="T84" s="43" t="n">
        <f aca="false">N84+P84+R84</f>
        <v>0</v>
      </c>
      <c r="U84" s="43" t="n">
        <f aca="false">M84+T84</f>
        <v>0</v>
      </c>
      <c r="V84" s="43" t="n">
        <f aca="false">U84-M84</f>
        <v>0</v>
      </c>
      <c r="W84" s="43" t="n">
        <f aca="false">Q84+S84+U84</f>
        <v>0</v>
      </c>
      <c r="X84" s="43"/>
      <c r="Y84" s="43"/>
      <c r="Z84" s="43"/>
      <c r="AA84" s="43"/>
      <c r="AB84" s="43" t="n">
        <f aca="false">Y84+AA84</f>
        <v>0</v>
      </c>
      <c r="AC84" s="43" t="n">
        <v>0</v>
      </c>
      <c r="AD84" s="43" t="n">
        <v>0</v>
      </c>
      <c r="AE84" s="43" t="n">
        <f aca="false">AC84-AB84</f>
        <v>0</v>
      </c>
      <c r="AF84" s="44" t="e">
        <f aca="false">AD84/AC84*100</f>
        <v>#DIV/0!</v>
      </c>
    </row>
    <row r="85" customFormat="false" ht="22.5" hidden="false" customHeight="false" outlineLevel="0" collapsed="false">
      <c r="A85" s="58" t="s">
        <v>95</v>
      </c>
      <c r="B85" s="53" t="s">
        <v>47</v>
      </c>
      <c r="C85" s="53" t="s">
        <v>62</v>
      </c>
      <c r="D85" s="53" t="s">
        <v>113</v>
      </c>
      <c r="E85" s="53" t="s">
        <v>96</v>
      </c>
      <c r="F85" s="53" t="s">
        <v>85</v>
      </c>
      <c r="G85" s="53"/>
      <c r="H85" s="54" t="n">
        <v>2000</v>
      </c>
      <c r="I85" s="55"/>
      <c r="J85" s="56"/>
      <c r="K85" s="57" t="n">
        <v>2000</v>
      </c>
      <c r="L85" s="54"/>
      <c r="M85" s="43" t="n">
        <v>2000</v>
      </c>
      <c r="N85" s="43"/>
      <c r="O85" s="30" t="n">
        <f aca="false">M85+N85</f>
        <v>2000</v>
      </c>
      <c r="P85" s="43"/>
      <c r="Q85" s="30" t="n">
        <f aca="false">O85+P85</f>
        <v>2000</v>
      </c>
      <c r="R85" s="43"/>
      <c r="S85" s="43" t="n">
        <f aca="false">Q85+R85</f>
        <v>2000</v>
      </c>
      <c r="T85" s="43" t="n">
        <f aca="false">N85+P85+R85</f>
        <v>0</v>
      </c>
      <c r="U85" s="43" t="n">
        <f aca="false">M85+T85</f>
        <v>2000</v>
      </c>
      <c r="V85" s="43" t="n">
        <f aca="false">U85-M85</f>
        <v>0</v>
      </c>
      <c r="W85" s="43" t="n">
        <v>0</v>
      </c>
      <c r="X85" s="43" t="n">
        <v>2000</v>
      </c>
      <c r="Y85" s="43" t="n">
        <v>2000</v>
      </c>
      <c r="Z85" s="43"/>
      <c r="AA85" s="43"/>
      <c r="AB85" s="43" t="n">
        <f aca="false">Y85+AA85</f>
        <v>2000</v>
      </c>
      <c r="AC85" s="43" t="n">
        <v>2000</v>
      </c>
      <c r="AD85" s="43" t="n">
        <v>2000</v>
      </c>
      <c r="AE85" s="43" t="n">
        <f aca="false">AC85-AB85</f>
        <v>0</v>
      </c>
      <c r="AF85" s="44" t="n">
        <f aca="false">AD85/AC85*100</f>
        <v>100</v>
      </c>
    </row>
    <row r="86" s="45" customFormat="true" ht="51" hidden="true" customHeight="false" outlineLevel="0" collapsed="false">
      <c r="A86" s="70" t="s">
        <v>114</v>
      </c>
      <c r="B86" s="38" t="s">
        <v>47</v>
      </c>
      <c r="C86" s="38" t="s">
        <v>62</v>
      </c>
      <c r="D86" s="38" t="s">
        <v>115</v>
      </c>
      <c r="E86" s="38" t="s">
        <v>65</v>
      </c>
      <c r="F86" s="38" t="s">
        <v>66</v>
      </c>
      <c r="G86" s="38"/>
      <c r="H86" s="39" t="n">
        <v>0</v>
      </c>
      <c r="I86" s="40" t="n">
        <v>0</v>
      </c>
      <c r="J86" s="41" t="n">
        <v>0</v>
      </c>
      <c r="K86" s="42" t="n">
        <v>0</v>
      </c>
      <c r="L86" s="39" t="n">
        <v>0</v>
      </c>
      <c r="M86" s="30" t="n">
        <f aca="false">I86+J86+K86</f>
        <v>0</v>
      </c>
      <c r="N86" s="30" t="n">
        <f aca="false">J86+K86+L86</f>
        <v>0</v>
      </c>
      <c r="O86" s="30" t="n">
        <f aca="false">M86+N86</f>
        <v>0</v>
      </c>
      <c r="P86" s="30" t="n">
        <f aca="false">L86+M86+N86</f>
        <v>0</v>
      </c>
      <c r="Q86" s="30" t="n">
        <f aca="false">O86+P86</f>
        <v>0</v>
      </c>
      <c r="R86" s="30" t="n">
        <f aca="false">N86+O86+P86</f>
        <v>0</v>
      </c>
      <c r="S86" s="30" t="n">
        <f aca="false">Q86+R86</f>
        <v>0</v>
      </c>
      <c r="T86" s="30" t="n">
        <f aca="false">N86+P86+R86</f>
        <v>0</v>
      </c>
      <c r="U86" s="30" t="n">
        <f aca="false">M86+T86</f>
        <v>0</v>
      </c>
      <c r="V86" s="30" t="n">
        <f aca="false">U86-M86</f>
        <v>0</v>
      </c>
      <c r="W86" s="30" t="n">
        <f aca="false">Q86+S86+U86</f>
        <v>0</v>
      </c>
      <c r="X86" s="30" t="n">
        <f aca="false">U86+W86</f>
        <v>0</v>
      </c>
      <c r="Y86" s="30" t="n">
        <f aca="false">U86+V86+W86</f>
        <v>0</v>
      </c>
      <c r="Z86" s="30" t="n">
        <f aca="false">V86+W86+X86</f>
        <v>0</v>
      </c>
      <c r="AA86" s="30" t="n">
        <f aca="false">W86+X86+Y86</f>
        <v>0</v>
      </c>
      <c r="AB86" s="30" t="n">
        <f aca="false">Y86+AA86</f>
        <v>0</v>
      </c>
      <c r="AC86" s="30" t="n">
        <f aca="false">Y86+Z86+AA86</f>
        <v>0</v>
      </c>
      <c r="AD86" s="30" t="n">
        <f aca="false">Z86+AA86+AB86</f>
        <v>0</v>
      </c>
      <c r="AE86" s="43" t="n">
        <f aca="false">AC86-AB86</f>
        <v>0</v>
      </c>
      <c r="AF86" s="44" t="e">
        <f aca="false">AD86/AC86*100</f>
        <v>#DIV/0!</v>
      </c>
    </row>
    <row r="87" customFormat="false" ht="12.75" hidden="true" customHeight="false" outlineLevel="0" collapsed="false">
      <c r="A87" s="52" t="s">
        <v>67</v>
      </c>
      <c r="B87" s="53" t="s">
        <v>47</v>
      </c>
      <c r="C87" s="53" t="s">
        <v>62</v>
      </c>
      <c r="D87" s="53" t="s">
        <v>115</v>
      </c>
      <c r="E87" s="53" t="s">
        <v>65</v>
      </c>
      <c r="F87" s="53" t="s">
        <v>56</v>
      </c>
      <c r="G87" s="53"/>
      <c r="H87" s="54"/>
      <c r="I87" s="55"/>
      <c r="J87" s="56"/>
      <c r="K87" s="57"/>
      <c r="L87" s="54"/>
      <c r="M87" s="30" t="n">
        <f aca="false">I87+J87+K87</f>
        <v>0</v>
      </c>
      <c r="N87" s="30" t="n">
        <f aca="false">J87+K87+L87</f>
        <v>0</v>
      </c>
      <c r="O87" s="30" t="n">
        <f aca="false">M87+N87</f>
        <v>0</v>
      </c>
      <c r="P87" s="30" t="n">
        <f aca="false">L87+M87+N87</f>
        <v>0</v>
      </c>
      <c r="Q87" s="30" t="n">
        <f aca="false">O87+P87</f>
        <v>0</v>
      </c>
      <c r="R87" s="30" t="n">
        <f aca="false">N87+O87+P87</f>
        <v>0</v>
      </c>
      <c r="S87" s="30" t="n">
        <f aca="false">Q87+R87</f>
        <v>0</v>
      </c>
      <c r="T87" s="30" t="n">
        <f aca="false">N87+P87+R87</f>
        <v>0</v>
      </c>
      <c r="U87" s="30" t="n">
        <f aca="false">M87+T87</f>
        <v>0</v>
      </c>
      <c r="V87" s="30" t="n">
        <f aca="false">U87-M87</f>
        <v>0</v>
      </c>
      <c r="W87" s="30" t="n">
        <f aca="false">Q87+S87+U87</f>
        <v>0</v>
      </c>
      <c r="X87" s="30" t="n">
        <f aca="false">U87+W87</f>
        <v>0</v>
      </c>
      <c r="Y87" s="30" t="n">
        <f aca="false">U87+V87+W87</f>
        <v>0</v>
      </c>
      <c r="Z87" s="30" t="n">
        <f aca="false">V87+W87+X87</f>
        <v>0</v>
      </c>
      <c r="AA87" s="30" t="n">
        <f aca="false">W87+X87+Y87</f>
        <v>0</v>
      </c>
      <c r="AB87" s="30" t="n">
        <f aca="false">Y87+AA87</f>
        <v>0</v>
      </c>
      <c r="AC87" s="30" t="n">
        <f aca="false">Y87+Z87+AA87</f>
        <v>0</v>
      </c>
      <c r="AD87" s="30" t="n">
        <f aca="false">Z87+AA87+AB87</f>
        <v>0</v>
      </c>
      <c r="AE87" s="43" t="n">
        <f aca="false">AC87-AB87</f>
        <v>0</v>
      </c>
      <c r="AF87" s="44" t="e">
        <f aca="false">AD87/AC87*100</f>
        <v>#DIV/0!</v>
      </c>
    </row>
    <row r="88" customFormat="false" ht="22.5" hidden="true" customHeight="false" outlineLevel="0" collapsed="false">
      <c r="A88" s="58" t="s">
        <v>68</v>
      </c>
      <c r="B88" s="53" t="s">
        <v>47</v>
      </c>
      <c r="C88" s="53" t="s">
        <v>62</v>
      </c>
      <c r="D88" s="53" t="s">
        <v>115</v>
      </c>
      <c r="E88" s="53" t="s">
        <v>65</v>
      </c>
      <c r="F88" s="53" t="s">
        <v>57</v>
      </c>
      <c r="G88" s="53"/>
      <c r="H88" s="54"/>
      <c r="I88" s="55"/>
      <c r="J88" s="56"/>
      <c r="K88" s="57"/>
      <c r="L88" s="54"/>
      <c r="M88" s="30" t="n">
        <f aca="false">I88+J88+K88</f>
        <v>0</v>
      </c>
      <c r="N88" s="30" t="n">
        <f aca="false">J88+K88+L88</f>
        <v>0</v>
      </c>
      <c r="O88" s="30" t="n">
        <f aca="false">M88+N88</f>
        <v>0</v>
      </c>
      <c r="P88" s="30" t="n">
        <f aca="false">L88+M88+N88</f>
        <v>0</v>
      </c>
      <c r="Q88" s="30" t="n">
        <f aca="false">O88+P88</f>
        <v>0</v>
      </c>
      <c r="R88" s="30" t="n">
        <f aca="false">N88+O88+P88</f>
        <v>0</v>
      </c>
      <c r="S88" s="30" t="n">
        <f aca="false">Q88+R88</f>
        <v>0</v>
      </c>
      <c r="T88" s="30" t="n">
        <f aca="false">N88+P88+R88</f>
        <v>0</v>
      </c>
      <c r="U88" s="30" t="n">
        <f aca="false">M88+T88</f>
        <v>0</v>
      </c>
      <c r="V88" s="30" t="n">
        <f aca="false">U88-M88</f>
        <v>0</v>
      </c>
      <c r="W88" s="30" t="n">
        <f aca="false">Q88+S88+U88</f>
        <v>0</v>
      </c>
      <c r="X88" s="30" t="n">
        <f aca="false">U88+W88</f>
        <v>0</v>
      </c>
      <c r="Y88" s="30" t="n">
        <f aca="false">U88+V88+W88</f>
        <v>0</v>
      </c>
      <c r="Z88" s="30" t="n">
        <f aca="false">V88+W88+X88</f>
        <v>0</v>
      </c>
      <c r="AA88" s="30" t="n">
        <f aca="false">W88+X88+Y88</f>
        <v>0</v>
      </c>
      <c r="AB88" s="30" t="n">
        <f aca="false">Y88+AA88</f>
        <v>0</v>
      </c>
      <c r="AC88" s="30" t="n">
        <f aca="false">Y88+Z88+AA88</f>
        <v>0</v>
      </c>
      <c r="AD88" s="30" t="n">
        <f aca="false">Z88+AA88+AB88</f>
        <v>0</v>
      </c>
      <c r="AE88" s="43" t="n">
        <f aca="false">AC88-AB88</f>
        <v>0</v>
      </c>
      <c r="AF88" s="44" t="e">
        <f aca="false">AD88/AC88*100</f>
        <v>#DIV/0!</v>
      </c>
    </row>
    <row r="89" customFormat="false" ht="12.75" hidden="true" customHeight="false" outlineLevel="0" collapsed="false">
      <c r="A89" s="58" t="s">
        <v>69</v>
      </c>
      <c r="B89" s="53" t="s">
        <v>47</v>
      </c>
      <c r="C89" s="53" t="s">
        <v>62</v>
      </c>
      <c r="D89" s="53" t="s">
        <v>115</v>
      </c>
      <c r="E89" s="53" t="s">
        <v>65</v>
      </c>
      <c r="F89" s="53" t="s">
        <v>70</v>
      </c>
      <c r="G89" s="53"/>
      <c r="H89" s="54"/>
      <c r="I89" s="55"/>
      <c r="J89" s="56"/>
      <c r="K89" s="57"/>
      <c r="L89" s="54"/>
      <c r="M89" s="30" t="n">
        <f aca="false">I89+J89+K89</f>
        <v>0</v>
      </c>
      <c r="N89" s="30" t="n">
        <f aca="false">J89+K89+L89</f>
        <v>0</v>
      </c>
      <c r="O89" s="30" t="n">
        <f aca="false">M89+N89</f>
        <v>0</v>
      </c>
      <c r="P89" s="30" t="n">
        <f aca="false">L89+M89+N89</f>
        <v>0</v>
      </c>
      <c r="Q89" s="30" t="n">
        <f aca="false">O89+P89</f>
        <v>0</v>
      </c>
      <c r="R89" s="30" t="n">
        <f aca="false">N89+O89+P89</f>
        <v>0</v>
      </c>
      <c r="S89" s="30" t="n">
        <f aca="false">Q89+R89</f>
        <v>0</v>
      </c>
      <c r="T89" s="30" t="n">
        <f aca="false">N89+P89+R89</f>
        <v>0</v>
      </c>
      <c r="U89" s="30" t="n">
        <f aca="false">M89+T89</f>
        <v>0</v>
      </c>
      <c r="V89" s="30" t="n">
        <f aca="false">U89-M89</f>
        <v>0</v>
      </c>
      <c r="W89" s="30" t="n">
        <f aca="false">Q89+S89+U89</f>
        <v>0</v>
      </c>
      <c r="X89" s="30" t="n">
        <f aca="false">U89+W89</f>
        <v>0</v>
      </c>
      <c r="Y89" s="30" t="n">
        <f aca="false">U89+V89+W89</f>
        <v>0</v>
      </c>
      <c r="Z89" s="30" t="n">
        <f aca="false">V89+W89+X89</f>
        <v>0</v>
      </c>
      <c r="AA89" s="30" t="n">
        <f aca="false">W89+X89+Y89</f>
        <v>0</v>
      </c>
      <c r="AB89" s="30" t="n">
        <f aca="false">Y89+AA89</f>
        <v>0</v>
      </c>
      <c r="AC89" s="30" t="n">
        <f aca="false">Y89+Z89+AA89</f>
        <v>0</v>
      </c>
      <c r="AD89" s="30" t="n">
        <f aca="false">Z89+AA89+AB89</f>
        <v>0</v>
      </c>
      <c r="AE89" s="43" t="n">
        <f aca="false">AC89-AB89</f>
        <v>0</v>
      </c>
      <c r="AF89" s="44" t="e">
        <f aca="false">AD89/AC89*100</f>
        <v>#DIV/0!</v>
      </c>
    </row>
    <row r="90" customFormat="false" ht="15.75" hidden="true" customHeight="true" outlineLevel="0" collapsed="false">
      <c r="A90" s="58" t="s">
        <v>74</v>
      </c>
      <c r="B90" s="53" t="s">
        <v>47</v>
      </c>
      <c r="C90" s="53" t="s">
        <v>62</v>
      </c>
      <c r="D90" s="53" t="s">
        <v>115</v>
      </c>
      <c r="E90" s="53" t="s">
        <v>65</v>
      </c>
      <c r="F90" s="53" t="s">
        <v>75</v>
      </c>
      <c r="G90" s="53"/>
      <c r="H90" s="54"/>
      <c r="I90" s="55"/>
      <c r="J90" s="56"/>
      <c r="K90" s="57"/>
      <c r="L90" s="54"/>
      <c r="M90" s="30" t="n">
        <f aca="false">I90+J90+K90</f>
        <v>0</v>
      </c>
      <c r="N90" s="30" t="n">
        <f aca="false">J90+K90+L90</f>
        <v>0</v>
      </c>
      <c r="O90" s="30" t="n">
        <f aca="false">M90+N90</f>
        <v>0</v>
      </c>
      <c r="P90" s="30" t="n">
        <f aca="false">L90+M90+N90</f>
        <v>0</v>
      </c>
      <c r="Q90" s="30" t="n">
        <f aca="false">O90+P90</f>
        <v>0</v>
      </c>
      <c r="R90" s="30" t="n">
        <f aca="false">N90+O90+P90</f>
        <v>0</v>
      </c>
      <c r="S90" s="30" t="n">
        <f aca="false">Q90+R90</f>
        <v>0</v>
      </c>
      <c r="T90" s="30" t="n">
        <f aca="false">N90+P90+R90</f>
        <v>0</v>
      </c>
      <c r="U90" s="30" t="n">
        <f aca="false">M90+T90</f>
        <v>0</v>
      </c>
      <c r="V90" s="30" t="n">
        <f aca="false">U90-M90</f>
        <v>0</v>
      </c>
      <c r="W90" s="30" t="n">
        <f aca="false">Q90+S90+U90</f>
        <v>0</v>
      </c>
      <c r="X90" s="30" t="n">
        <f aca="false">U90+W90</f>
        <v>0</v>
      </c>
      <c r="Y90" s="30" t="n">
        <f aca="false">U90+V90+W90</f>
        <v>0</v>
      </c>
      <c r="Z90" s="30" t="n">
        <f aca="false">V90+W90+X90</f>
        <v>0</v>
      </c>
      <c r="AA90" s="30" t="n">
        <f aca="false">W90+X90+Y90</f>
        <v>0</v>
      </c>
      <c r="AB90" s="30" t="n">
        <f aca="false">Y90+AA90</f>
        <v>0</v>
      </c>
      <c r="AC90" s="30" t="n">
        <f aca="false">Y90+Z90+AA90</f>
        <v>0</v>
      </c>
      <c r="AD90" s="30" t="n">
        <f aca="false">Z90+AA90+AB90</f>
        <v>0</v>
      </c>
      <c r="AE90" s="43" t="n">
        <f aca="false">AC90-AB90</f>
        <v>0</v>
      </c>
      <c r="AF90" s="44" t="e">
        <f aca="false">AD90/AC90*100</f>
        <v>#DIV/0!</v>
      </c>
    </row>
    <row r="91" customFormat="false" ht="22.5" hidden="true" customHeight="false" outlineLevel="0" collapsed="false">
      <c r="A91" s="58" t="s">
        <v>84</v>
      </c>
      <c r="B91" s="53" t="s">
        <v>47</v>
      </c>
      <c r="C91" s="53" t="s">
        <v>62</v>
      </c>
      <c r="D91" s="53" t="s">
        <v>115</v>
      </c>
      <c r="E91" s="53" t="s">
        <v>65</v>
      </c>
      <c r="F91" s="53" t="s">
        <v>85</v>
      </c>
      <c r="G91" s="53"/>
      <c r="H91" s="54"/>
      <c r="I91" s="55"/>
      <c r="J91" s="56"/>
      <c r="K91" s="57"/>
      <c r="L91" s="54"/>
      <c r="M91" s="30" t="n">
        <f aca="false">I91+J91+K91</f>
        <v>0</v>
      </c>
      <c r="N91" s="30" t="n">
        <f aca="false">J91+K91+L91</f>
        <v>0</v>
      </c>
      <c r="O91" s="30" t="n">
        <f aca="false">M91+N91</f>
        <v>0</v>
      </c>
      <c r="P91" s="30" t="n">
        <f aca="false">L91+M91+N91</f>
        <v>0</v>
      </c>
      <c r="Q91" s="30" t="n">
        <f aca="false">O91+P91</f>
        <v>0</v>
      </c>
      <c r="R91" s="30" t="n">
        <f aca="false">N91+O91+P91</f>
        <v>0</v>
      </c>
      <c r="S91" s="30" t="n">
        <f aca="false">Q91+R91</f>
        <v>0</v>
      </c>
      <c r="T91" s="30" t="n">
        <f aca="false">N91+P91+R91</f>
        <v>0</v>
      </c>
      <c r="U91" s="30" t="n">
        <f aca="false">M91+T91</f>
        <v>0</v>
      </c>
      <c r="V91" s="30" t="n">
        <f aca="false">U91-M91</f>
        <v>0</v>
      </c>
      <c r="W91" s="30" t="n">
        <f aca="false">Q91+S91+U91</f>
        <v>0</v>
      </c>
      <c r="X91" s="30" t="n">
        <f aca="false">U91+W91</f>
        <v>0</v>
      </c>
      <c r="Y91" s="30" t="n">
        <f aca="false">U91+V91+W91</f>
        <v>0</v>
      </c>
      <c r="Z91" s="30" t="n">
        <f aca="false">V91+W91+X91</f>
        <v>0</v>
      </c>
      <c r="AA91" s="30" t="n">
        <f aca="false">W91+X91+Y91</f>
        <v>0</v>
      </c>
      <c r="AB91" s="30" t="n">
        <f aca="false">Y91+AA91</f>
        <v>0</v>
      </c>
      <c r="AC91" s="30" t="n">
        <f aca="false">Y91+Z91+AA91</f>
        <v>0</v>
      </c>
      <c r="AD91" s="30" t="n">
        <f aca="false">Z91+AA91+AB91</f>
        <v>0</v>
      </c>
      <c r="AE91" s="43" t="n">
        <f aca="false">AC91-AB91</f>
        <v>0</v>
      </c>
      <c r="AF91" s="44" t="e">
        <f aca="false">AD91/AC91*100</f>
        <v>#DIV/0!</v>
      </c>
    </row>
    <row r="92" s="45" customFormat="true" ht="51" hidden="false" customHeight="false" outlineLevel="0" collapsed="false">
      <c r="A92" s="71" t="s">
        <v>116</v>
      </c>
      <c r="B92" s="62" t="s">
        <v>47</v>
      </c>
      <c r="C92" s="62" t="s">
        <v>62</v>
      </c>
      <c r="D92" s="62" t="s">
        <v>117</v>
      </c>
      <c r="E92" s="62"/>
      <c r="F92" s="62"/>
      <c r="G92" s="62"/>
      <c r="H92" s="60" t="n">
        <f aca="false">SUM(H95:H107)</f>
        <v>341100</v>
      </c>
      <c r="I92" s="60" t="n">
        <f aca="false">SUM(I95:I107)</f>
        <v>0</v>
      </c>
      <c r="J92" s="60" t="n">
        <f aca="false">SUM(J95:J107)</f>
        <v>0</v>
      </c>
      <c r="K92" s="60" t="n">
        <f aca="false">K93</f>
        <v>341100</v>
      </c>
      <c r="L92" s="60" t="n">
        <f aca="false">SUM(L95:L107)</f>
        <v>0</v>
      </c>
      <c r="M92" s="30" t="n">
        <f aca="false">M93</f>
        <v>419222</v>
      </c>
      <c r="N92" s="30" t="n">
        <f aca="false">N93</f>
        <v>0</v>
      </c>
      <c r="O92" s="30" t="n">
        <f aca="false">M92+N92</f>
        <v>419222</v>
      </c>
      <c r="P92" s="30" t="n">
        <f aca="false">P93</f>
        <v>0</v>
      </c>
      <c r="Q92" s="30" t="n">
        <f aca="false">O92+P92</f>
        <v>419222</v>
      </c>
      <c r="R92" s="30" t="n">
        <f aca="false">R93</f>
        <v>0</v>
      </c>
      <c r="S92" s="30" t="n">
        <f aca="false">Q92+R92</f>
        <v>419222</v>
      </c>
      <c r="T92" s="30" t="n">
        <f aca="false">T93</f>
        <v>0</v>
      </c>
      <c r="U92" s="30" t="n">
        <f aca="false">M92+T92</f>
        <v>419222</v>
      </c>
      <c r="V92" s="30" t="n">
        <f aca="false">U92-M92</f>
        <v>0</v>
      </c>
      <c r="W92" s="30" t="n">
        <f aca="false">W93</f>
        <v>0</v>
      </c>
      <c r="X92" s="30" t="n">
        <f aca="false">X93</f>
        <v>334700</v>
      </c>
      <c r="Y92" s="30" t="n">
        <f aca="false">Y93</f>
        <v>334700</v>
      </c>
      <c r="Z92" s="30" t="n">
        <f aca="false">Z93</f>
        <v>0</v>
      </c>
      <c r="AA92" s="30" t="n">
        <f aca="false">AA93</f>
        <v>0</v>
      </c>
      <c r="AB92" s="30" t="n">
        <f aca="false">Y92+AA92</f>
        <v>334700</v>
      </c>
      <c r="AC92" s="30" t="n">
        <f aca="false">AC93</f>
        <v>334700</v>
      </c>
      <c r="AD92" s="30" t="n">
        <f aca="false">AD93</f>
        <v>334700</v>
      </c>
      <c r="AE92" s="60" t="n">
        <f aca="false">AC92-AB92</f>
        <v>0</v>
      </c>
      <c r="AF92" s="44" t="n">
        <f aca="false">AD92/AC92*100</f>
        <v>100</v>
      </c>
    </row>
    <row r="93" s="45" customFormat="true" ht="51.75" hidden="false" customHeight="true" outlineLevel="0" collapsed="false">
      <c r="A93" s="58" t="s">
        <v>116</v>
      </c>
      <c r="B93" s="47" t="s">
        <v>47</v>
      </c>
      <c r="C93" s="47" t="s">
        <v>62</v>
      </c>
      <c r="D93" s="47" t="s">
        <v>117</v>
      </c>
      <c r="E93" s="47"/>
      <c r="F93" s="47"/>
      <c r="G93" s="47"/>
      <c r="H93" s="48" t="n">
        <f aca="false">H95+H96+H97+H99+H100+H101+H102+H103+H104+H106+H107</f>
        <v>341100</v>
      </c>
      <c r="I93" s="49"/>
      <c r="J93" s="50"/>
      <c r="K93" s="51" t="n">
        <f aca="false">K95+K96+K97+K99+K101+K102+K103+K104+K107</f>
        <v>341100</v>
      </c>
      <c r="L93" s="48"/>
      <c r="M93" s="44" t="n">
        <f aca="false">M94+M98</f>
        <v>419222</v>
      </c>
      <c r="N93" s="44" t="n">
        <f aca="false">N95+N96+N97+N99+N100+N101+N102+N103+N104+N106+N107</f>
        <v>0</v>
      </c>
      <c r="O93" s="30" t="n">
        <f aca="false">M93+N93</f>
        <v>419222</v>
      </c>
      <c r="P93" s="44" t="n">
        <f aca="false">P95+P96+P97+P99+P100+P101+P102+P103+P104+P106+P107+P105</f>
        <v>0</v>
      </c>
      <c r="Q93" s="30" t="n">
        <f aca="false">O93+P93</f>
        <v>419222</v>
      </c>
      <c r="R93" s="44" t="n">
        <f aca="false">R95+R96+R97+R99+R100+R101+R102+R103+R104+R106+R107+R105</f>
        <v>0</v>
      </c>
      <c r="S93" s="44" t="n">
        <f aca="false">Q93+R93</f>
        <v>419222</v>
      </c>
      <c r="T93" s="44" t="n">
        <f aca="false">T95+T96+T97+T99+T100+T101+T102+T103+T104+T105+T106+T107</f>
        <v>0</v>
      </c>
      <c r="U93" s="44" t="n">
        <f aca="false">M93+T93</f>
        <v>419222</v>
      </c>
      <c r="V93" s="44" t="n">
        <f aca="false">U93-M93</f>
        <v>0</v>
      </c>
      <c r="W93" s="44" t="n">
        <f aca="false">W95+W96+W97+W99+W100+W101+W102+W103+W104+W105+W106+W107</f>
        <v>0</v>
      </c>
      <c r="X93" s="44" t="n">
        <f aca="false">X94+X98</f>
        <v>334700</v>
      </c>
      <c r="Y93" s="44" t="n">
        <f aca="false">Y94+Y98</f>
        <v>334700</v>
      </c>
      <c r="Z93" s="44" t="n">
        <f aca="false">Z94+Z98</f>
        <v>0</v>
      </c>
      <c r="AA93" s="44" t="n">
        <f aca="false">AA94+AA98</f>
        <v>0</v>
      </c>
      <c r="AB93" s="44" t="n">
        <f aca="false">Y93+AA93</f>
        <v>334700</v>
      </c>
      <c r="AC93" s="44" t="n">
        <f aca="false">AC94+AC98</f>
        <v>334700</v>
      </c>
      <c r="AD93" s="44" t="n">
        <f aca="false">AD94+AD98</f>
        <v>334700</v>
      </c>
      <c r="AE93" s="43" t="n">
        <f aca="false">AC93-AB93</f>
        <v>0</v>
      </c>
      <c r="AF93" s="44" t="n">
        <f aca="false">AD93/AC93*100</f>
        <v>100</v>
      </c>
    </row>
    <row r="94" s="45" customFormat="true" ht="24" hidden="false" customHeight="true" outlineLevel="0" collapsed="false">
      <c r="A94" s="46" t="s">
        <v>52</v>
      </c>
      <c r="B94" s="47" t="s">
        <v>47</v>
      </c>
      <c r="C94" s="47" t="s">
        <v>62</v>
      </c>
      <c r="D94" s="47" t="s">
        <v>117</v>
      </c>
      <c r="E94" s="47" t="s">
        <v>53</v>
      </c>
      <c r="F94" s="47"/>
      <c r="G94" s="47"/>
      <c r="H94" s="48"/>
      <c r="I94" s="49"/>
      <c r="J94" s="50"/>
      <c r="K94" s="51"/>
      <c r="L94" s="48"/>
      <c r="M94" s="44" t="n">
        <f aca="false">M95+M96+M97</f>
        <v>325237</v>
      </c>
      <c r="N94" s="44"/>
      <c r="O94" s="30"/>
      <c r="P94" s="44"/>
      <c r="Q94" s="30"/>
      <c r="R94" s="44"/>
      <c r="S94" s="44"/>
      <c r="T94" s="44"/>
      <c r="U94" s="44"/>
      <c r="V94" s="44"/>
      <c r="W94" s="44"/>
      <c r="X94" s="44" t="n">
        <f aca="false">X95+X96+X97</f>
        <v>334700</v>
      </c>
      <c r="Y94" s="44" t="n">
        <f aca="false">Y95+Y96+Y97</f>
        <v>324237</v>
      </c>
      <c r="Z94" s="44" t="n">
        <f aca="false">Z95+Z96+Z97</f>
        <v>0</v>
      </c>
      <c r="AA94" s="44" t="n">
        <f aca="false">AA95+AA96+AA97</f>
        <v>0</v>
      </c>
      <c r="AB94" s="44" t="n">
        <f aca="false">Y94+AA94</f>
        <v>324237</v>
      </c>
      <c r="AC94" s="44" t="n">
        <f aca="false">AC95+AC96+AC97</f>
        <v>325948.64</v>
      </c>
      <c r="AD94" s="44" t="n">
        <f aca="false">AD95+AD96+AD97</f>
        <v>325948.64</v>
      </c>
      <c r="AE94" s="43" t="n">
        <f aca="false">AC94-AB94</f>
        <v>1711.64000000001</v>
      </c>
      <c r="AF94" s="44" t="n">
        <f aca="false">AD94/AC94*100</f>
        <v>100</v>
      </c>
    </row>
    <row r="95" customFormat="false" ht="12.75" hidden="false" customHeight="false" outlineLevel="0" collapsed="false">
      <c r="A95" s="58" t="s">
        <v>54</v>
      </c>
      <c r="B95" s="53" t="s">
        <v>47</v>
      </c>
      <c r="C95" s="53" t="s">
        <v>62</v>
      </c>
      <c r="D95" s="53" t="s">
        <v>117</v>
      </c>
      <c r="E95" s="53" t="s">
        <v>55</v>
      </c>
      <c r="F95" s="53" t="s">
        <v>56</v>
      </c>
      <c r="G95" s="53"/>
      <c r="H95" s="54" t="n">
        <v>225600</v>
      </c>
      <c r="I95" s="55"/>
      <c r="J95" s="56"/>
      <c r="K95" s="57" t="n">
        <v>225600</v>
      </c>
      <c r="L95" s="54"/>
      <c r="M95" s="43" t="n">
        <v>249030</v>
      </c>
      <c r="N95" s="43"/>
      <c r="O95" s="30" t="n">
        <f aca="false">M95+N95</f>
        <v>249030</v>
      </c>
      <c r="P95" s="43"/>
      <c r="Q95" s="30" t="n">
        <f aca="false">O95+P95</f>
        <v>249030</v>
      </c>
      <c r="R95" s="43"/>
      <c r="S95" s="43" t="n">
        <f aca="false">Q95+R95</f>
        <v>249030</v>
      </c>
      <c r="T95" s="43" t="n">
        <f aca="false">N95+P95+R95</f>
        <v>0</v>
      </c>
      <c r="U95" s="43" t="n">
        <f aca="false">M95+T95</f>
        <v>249030</v>
      </c>
      <c r="V95" s="43" t="n">
        <f aca="false">U95-M95</f>
        <v>0</v>
      </c>
      <c r="W95" s="43" t="n">
        <v>0</v>
      </c>
      <c r="X95" s="43" t="n">
        <v>257066</v>
      </c>
      <c r="Y95" s="43" t="n">
        <v>249030</v>
      </c>
      <c r="Z95" s="43"/>
      <c r="AA95" s="43"/>
      <c r="AB95" s="43" t="n">
        <f aca="false">Y95+AA95</f>
        <v>249030</v>
      </c>
      <c r="AC95" s="43" t="n">
        <v>258037.22</v>
      </c>
      <c r="AD95" s="43" t="n">
        <v>258037.22</v>
      </c>
      <c r="AE95" s="43" t="n">
        <f aca="false">AC95-AB95</f>
        <v>9007.22</v>
      </c>
      <c r="AF95" s="44" t="n">
        <f aca="false">AD95/AC95*100</f>
        <v>100</v>
      </c>
    </row>
    <row r="96" customFormat="false" ht="22.5" hidden="false" customHeight="false" outlineLevel="0" collapsed="false">
      <c r="A96" s="58" t="s">
        <v>88</v>
      </c>
      <c r="B96" s="53" t="s">
        <v>47</v>
      </c>
      <c r="C96" s="53" t="s">
        <v>62</v>
      </c>
      <c r="D96" s="53" t="s">
        <v>117</v>
      </c>
      <c r="E96" s="53" t="s">
        <v>89</v>
      </c>
      <c r="F96" s="53" t="s">
        <v>90</v>
      </c>
      <c r="G96" s="53"/>
      <c r="H96" s="54" t="n">
        <v>1000</v>
      </c>
      <c r="I96" s="55"/>
      <c r="J96" s="56"/>
      <c r="K96" s="57" t="n">
        <v>1000</v>
      </c>
      <c r="L96" s="54"/>
      <c r="M96" s="43" t="n">
        <v>1000</v>
      </c>
      <c r="N96" s="43"/>
      <c r="O96" s="30" t="n">
        <f aca="false">M96+N96</f>
        <v>1000</v>
      </c>
      <c r="P96" s="43"/>
      <c r="Q96" s="30" t="n">
        <f aca="false">O96+P96</f>
        <v>1000</v>
      </c>
      <c r="R96" s="43"/>
      <c r="S96" s="43" t="n">
        <f aca="false">Q96+R96</f>
        <v>1000</v>
      </c>
      <c r="T96" s="43" t="n">
        <f aca="false">N96+P96+R96</f>
        <v>0</v>
      </c>
      <c r="U96" s="43" t="n">
        <f aca="false">M96+T96</f>
        <v>1000</v>
      </c>
      <c r="V96" s="43" t="n">
        <f aca="false">U96-M96</f>
        <v>0</v>
      </c>
      <c r="W96" s="43" t="n">
        <v>0</v>
      </c>
      <c r="X96" s="43"/>
      <c r="Y96" s="43"/>
      <c r="Z96" s="43"/>
      <c r="AA96" s="43"/>
      <c r="AB96" s="43" t="n">
        <f aca="false">Y96+AA96</f>
        <v>0</v>
      </c>
      <c r="AC96" s="43" t="n">
        <v>0</v>
      </c>
      <c r="AD96" s="43" t="n">
        <v>0</v>
      </c>
      <c r="AE96" s="43" t="n">
        <f aca="false">AC96-AB96</f>
        <v>0</v>
      </c>
      <c r="AF96" s="44" t="e">
        <f aca="false">AD96/AC96*100</f>
        <v>#DIV/0!</v>
      </c>
    </row>
    <row r="97" customFormat="false" ht="12.75" hidden="false" customHeight="false" outlineLevel="0" collapsed="false">
      <c r="A97" s="58" t="s">
        <v>54</v>
      </c>
      <c r="B97" s="53" t="s">
        <v>47</v>
      </c>
      <c r="C97" s="53" t="s">
        <v>62</v>
      </c>
      <c r="D97" s="53" t="s">
        <v>117</v>
      </c>
      <c r="E97" s="53" t="s">
        <v>55</v>
      </c>
      <c r="F97" s="53" t="s">
        <v>57</v>
      </c>
      <c r="G97" s="53"/>
      <c r="H97" s="54" t="n">
        <v>68000</v>
      </c>
      <c r="I97" s="55"/>
      <c r="J97" s="56"/>
      <c r="K97" s="57" t="n">
        <v>68000</v>
      </c>
      <c r="L97" s="54"/>
      <c r="M97" s="43" t="n">
        <v>75207</v>
      </c>
      <c r="N97" s="43"/>
      <c r="O97" s="30" t="n">
        <f aca="false">M97+N97</f>
        <v>75207</v>
      </c>
      <c r="P97" s="43"/>
      <c r="Q97" s="30" t="n">
        <f aca="false">O97+P97</f>
        <v>75207</v>
      </c>
      <c r="R97" s="43"/>
      <c r="S97" s="43" t="n">
        <f aca="false">Q97+R97</f>
        <v>75207</v>
      </c>
      <c r="T97" s="43" t="n">
        <f aca="false">N97+P97+R97</f>
        <v>0</v>
      </c>
      <c r="U97" s="43" t="n">
        <f aca="false">M97+T97</f>
        <v>75207</v>
      </c>
      <c r="V97" s="43" t="n">
        <f aca="false">U97-M97</f>
        <v>0</v>
      </c>
      <c r="W97" s="43" t="n">
        <v>0</v>
      </c>
      <c r="X97" s="43" t="n">
        <v>77634</v>
      </c>
      <c r="Y97" s="43" t="n">
        <v>75207</v>
      </c>
      <c r="Z97" s="43"/>
      <c r="AA97" s="43"/>
      <c r="AB97" s="43" t="n">
        <f aca="false">Y97+AA97</f>
        <v>75207</v>
      </c>
      <c r="AC97" s="43" t="n">
        <v>67911.42</v>
      </c>
      <c r="AD97" s="43" t="n">
        <v>67911.42</v>
      </c>
      <c r="AE97" s="43" t="n">
        <f aca="false">AC97-AB97</f>
        <v>-7295.58</v>
      </c>
      <c r="AF97" s="44" t="n">
        <f aca="false">AD97/AC97*100</f>
        <v>100</v>
      </c>
    </row>
    <row r="98" customFormat="false" ht="22.5" hidden="false" customHeight="false" outlineLevel="0" collapsed="false">
      <c r="A98" s="63" t="s">
        <v>91</v>
      </c>
      <c r="B98" s="47" t="s">
        <v>47</v>
      </c>
      <c r="C98" s="47" t="s">
        <v>62</v>
      </c>
      <c r="D98" s="47" t="s">
        <v>117</v>
      </c>
      <c r="E98" s="47" t="s">
        <v>92</v>
      </c>
      <c r="F98" s="47"/>
      <c r="G98" s="47"/>
      <c r="H98" s="48"/>
      <c r="I98" s="49"/>
      <c r="J98" s="50"/>
      <c r="K98" s="51"/>
      <c r="L98" s="48"/>
      <c r="M98" s="44" t="n">
        <f aca="false">M99+M100+M101+M102+M103+M104+M105+M106+M107</f>
        <v>93985</v>
      </c>
      <c r="N98" s="44"/>
      <c r="O98" s="30"/>
      <c r="P98" s="44"/>
      <c r="Q98" s="30"/>
      <c r="R98" s="44"/>
      <c r="S98" s="44"/>
      <c r="T98" s="44"/>
      <c r="U98" s="44"/>
      <c r="V98" s="44"/>
      <c r="W98" s="44"/>
      <c r="X98" s="44" t="n">
        <f aca="false">X99+X100+X101+X102+X103+X104+X105+X106+X107</f>
        <v>0</v>
      </c>
      <c r="Y98" s="44" t="n">
        <f aca="false">Y99+Y100+Y101+Y102+Y103+Y104+Y105+Y106+Y107</f>
        <v>10463</v>
      </c>
      <c r="Z98" s="44" t="n">
        <f aca="false">Z99+Z100+Z101+Z102+Z103+Z104+Z105+Z106+Z107</f>
        <v>0</v>
      </c>
      <c r="AA98" s="44" t="n">
        <f aca="false">AA99+AA100+AA101+AA102+AA103+AA104+AA105+AA106+AA107</f>
        <v>0</v>
      </c>
      <c r="AB98" s="44" t="n">
        <f aca="false">Y98+AA98</f>
        <v>10463</v>
      </c>
      <c r="AC98" s="44" t="n">
        <f aca="false">AC99+AC100+AC101+AC102+AC103+AC104+AC105+AC106+AC107</f>
        <v>8751.36</v>
      </c>
      <c r="AD98" s="44" t="n">
        <f aca="false">AD99+AD100+AD101+AD102+AD103+AD104+AD105+AD106+AD107</f>
        <v>8751.36</v>
      </c>
      <c r="AE98" s="43" t="n">
        <f aca="false">AC98-AB98</f>
        <v>-1711.64</v>
      </c>
      <c r="AF98" s="44" t="n">
        <f aca="false">AD98/AC98*100</f>
        <v>100</v>
      </c>
    </row>
    <row r="99" customFormat="false" ht="22.5" hidden="false" customHeight="false" outlineLevel="0" collapsed="false">
      <c r="A99" s="58" t="s">
        <v>93</v>
      </c>
      <c r="B99" s="53" t="s">
        <v>47</v>
      </c>
      <c r="C99" s="53" t="s">
        <v>62</v>
      </c>
      <c r="D99" s="53" t="s">
        <v>117</v>
      </c>
      <c r="E99" s="53" t="s">
        <v>94</v>
      </c>
      <c r="F99" s="53" t="s">
        <v>70</v>
      </c>
      <c r="G99" s="53"/>
      <c r="H99" s="54" t="n">
        <v>6000</v>
      </c>
      <c r="I99" s="55"/>
      <c r="J99" s="56"/>
      <c r="K99" s="57" t="n">
        <v>6000</v>
      </c>
      <c r="L99" s="54"/>
      <c r="M99" s="43" t="n">
        <v>6120</v>
      </c>
      <c r="N99" s="43"/>
      <c r="O99" s="30" t="n">
        <f aca="false">M99+N99</f>
        <v>6120</v>
      </c>
      <c r="P99" s="43"/>
      <c r="Q99" s="30" t="n">
        <f aca="false">O99+P99</f>
        <v>6120</v>
      </c>
      <c r="R99" s="43"/>
      <c r="S99" s="43" t="n">
        <f aca="false">Q99+R99</f>
        <v>6120</v>
      </c>
      <c r="T99" s="43" t="n">
        <f aca="false">N99+P99+R99</f>
        <v>0</v>
      </c>
      <c r="U99" s="43" t="n">
        <f aca="false">M99+T99</f>
        <v>6120</v>
      </c>
      <c r="V99" s="43" t="n">
        <f aca="false">U99-M99</f>
        <v>0</v>
      </c>
      <c r="W99" s="43" t="n">
        <v>0</v>
      </c>
      <c r="X99" s="43"/>
      <c r="Y99" s="43" t="n">
        <v>6120</v>
      </c>
      <c r="Z99" s="43"/>
      <c r="AA99" s="43"/>
      <c r="AB99" s="43" t="n">
        <f aca="false">Y99+AA99</f>
        <v>6120</v>
      </c>
      <c r="AC99" s="43" t="n">
        <v>4408.36</v>
      </c>
      <c r="AD99" s="43" t="n">
        <v>4408.36</v>
      </c>
      <c r="AE99" s="43" t="n">
        <f aca="false">AC99-AB99</f>
        <v>-1711.64</v>
      </c>
      <c r="AF99" s="44" t="n">
        <f aca="false">AD99/AC99*100</f>
        <v>100</v>
      </c>
    </row>
    <row r="100" customFormat="false" ht="22.5" hidden="false" customHeight="false" outlineLevel="0" collapsed="false">
      <c r="A100" s="58" t="s">
        <v>95</v>
      </c>
      <c r="B100" s="53" t="s">
        <v>47</v>
      </c>
      <c r="C100" s="53" t="s">
        <v>62</v>
      </c>
      <c r="D100" s="53" t="s">
        <v>117</v>
      </c>
      <c r="E100" s="53" t="s">
        <v>96</v>
      </c>
      <c r="F100" s="53" t="s">
        <v>70</v>
      </c>
      <c r="G100" s="53"/>
      <c r="H100" s="54"/>
      <c r="I100" s="55"/>
      <c r="J100" s="56"/>
      <c r="K100" s="57"/>
      <c r="L100" s="54"/>
      <c r="M100" s="43"/>
      <c r="N100" s="43"/>
      <c r="O100" s="30" t="n">
        <f aca="false">M100+N100</f>
        <v>0</v>
      </c>
      <c r="P100" s="43"/>
      <c r="Q100" s="30" t="n">
        <f aca="false">O100+P100</f>
        <v>0</v>
      </c>
      <c r="R100" s="43"/>
      <c r="S100" s="43" t="n">
        <f aca="false">Q100+R100</f>
        <v>0</v>
      </c>
      <c r="T100" s="43" t="n">
        <f aca="false">N100+P100+R100</f>
        <v>0</v>
      </c>
      <c r="U100" s="43" t="n">
        <f aca="false">M100+T100</f>
        <v>0</v>
      </c>
      <c r="V100" s="43" t="n">
        <f aca="false">U100-M100</f>
        <v>0</v>
      </c>
      <c r="W100" s="43" t="n">
        <f aca="false">Q100+S100+U100</f>
        <v>0</v>
      </c>
      <c r="X100" s="43"/>
      <c r="Y100" s="43"/>
      <c r="Z100" s="43"/>
      <c r="AA100" s="43"/>
      <c r="AB100" s="43" t="n">
        <f aca="false">Y100+AA100</f>
        <v>0</v>
      </c>
      <c r="AC100" s="43"/>
      <c r="AD100" s="43"/>
      <c r="AE100" s="43" t="n">
        <f aca="false">AC100-AB100</f>
        <v>0</v>
      </c>
      <c r="AF100" s="44" t="e">
        <f aca="false">AD100/AC100*100</f>
        <v>#DIV/0!</v>
      </c>
    </row>
    <row r="101" customFormat="false" ht="22.5" hidden="false" customHeight="false" outlineLevel="0" collapsed="false">
      <c r="A101" s="58" t="s">
        <v>95</v>
      </c>
      <c r="B101" s="53" t="s">
        <v>47</v>
      </c>
      <c r="C101" s="53" t="s">
        <v>62</v>
      </c>
      <c r="D101" s="53" t="s">
        <v>117</v>
      </c>
      <c r="E101" s="53" t="s">
        <v>96</v>
      </c>
      <c r="F101" s="53" t="s">
        <v>73</v>
      </c>
      <c r="G101" s="53"/>
      <c r="H101" s="54" t="n">
        <v>2000</v>
      </c>
      <c r="I101" s="55"/>
      <c r="J101" s="56"/>
      <c r="K101" s="57" t="n">
        <v>2000</v>
      </c>
      <c r="L101" s="54"/>
      <c r="M101" s="43" t="n">
        <v>2000</v>
      </c>
      <c r="N101" s="43"/>
      <c r="O101" s="30" t="n">
        <f aca="false">M101+N101</f>
        <v>2000</v>
      </c>
      <c r="P101" s="43"/>
      <c r="Q101" s="30" t="n">
        <f aca="false">O101+P101</f>
        <v>2000</v>
      </c>
      <c r="R101" s="43"/>
      <c r="S101" s="43" t="n">
        <f aca="false">Q101+R101</f>
        <v>2000</v>
      </c>
      <c r="T101" s="43" t="n">
        <f aca="false">N101+P101+R101</f>
        <v>0</v>
      </c>
      <c r="U101" s="43" t="n">
        <f aca="false">M101+T101</f>
        <v>2000</v>
      </c>
      <c r="V101" s="43" t="n">
        <f aca="false">U101-M101</f>
        <v>0</v>
      </c>
      <c r="W101" s="43" t="n">
        <v>0</v>
      </c>
      <c r="X101" s="43"/>
      <c r="Y101" s="43"/>
      <c r="Z101" s="43"/>
      <c r="AA101" s="43"/>
      <c r="AB101" s="43" t="n">
        <f aca="false">Y101+AA101</f>
        <v>0</v>
      </c>
      <c r="AC101" s="43" t="n">
        <v>0</v>
      </c>
      <c r="AD101" s="43" t="n">
        <v>0</v>
      </c>
      <c r="AE101" s="43" t="n">
        <f aca="false">AC101-AB101</f>
        <v>0</v>
      </c>
      <c r="AF101" s="44" t="e">
        <f aca="false">AD101/AC101*100</f>
        <v>#DIV/0!</v>
      </c>
    </row>
    <row r="102" customFormat="false" ht="22.5" hidden="false" customHeight="false" outlineLevel="0" collapsed="false">
      <c r="A102" s="58" t="s">
        <v>95</v>
      </c>
      <c r="B102" s="53" t="s">
        <v>47</v>
      </c>
      <c r="C102" s="53" t="s">
        <v>62</v>
      </c>
      <c r="D102" s="53" t="s">
        <v>117</v>
      </c>
      <c r="E102" s="53" t="s">
        <v>96</v>
      </c>
      <c r="F102" s="53" t="s">
        <v>75</v>
      </c>
      <c r="G102" s="53"/>
      <c r="H102" s="54" t="n">
        <v>16300</v>
      </c>
      <c r="I102" s="55"/>
      <c r="J102" s="56"/>
      <c r="K102" s="57" t="n">
        <v>16300</v>
      </c>
      <c r="L102" s="54"/>
      <c r="M102" s="43" t="n">
        <v>16965</v>
      </c>
      <c r="N102" s="43"/>
      <c r="O102" s="30" t="n">
        <f aca="false">M102+N102</f>
        <v>16965</v>
      </c>
      <c r="P102" s="43"/>
      <c r="Q102" s="30" t="n">
        <f aca="false">O102+P102</f>
        <v>16965</v>
      </c>
      <c r="R102" s="43"/>
      <c r="S102" s="43" t="n">
        <f aca="false">Q102+R102</f>
        <v>16965</v>
      </c>
      <c r="T102" s="43" t="n">
        <f aca="false">N102+P102+R102</f>
        <v>0</v>
      </c>
      <c r="U102" s="43" t="n">
        <f aca="false">M102+T102</f>
        <v>16965</v>
      </c>
      <c r="V102" s="43" t="n">
        <f aca="false">U102-M102</f>
        <v>0</v>
      </c>
      <c r="W102" s="43" t="n">
        <v>0</v>
      </c>
      <c r="X102" s="43"/>
      <c r="Y102" s="43"/>
      <c r="Z102" s="43"/>
      <c r="AA102" s="43"/>
      <c r="AB102" s="43" t="n">
        <f aca="false">Y102+AA102</f>
        <v>0</v>
      </c>
      <c r="AC102" s="43" t="n">
        <v>0</v>
      </c>
      <c r="AD102" s="43" t="n">
        <v>0</v>
      </c>
      <c r="AE102" s="43" t="n">
        <f aca="false">AC102-AB102</f>
        <v>0</v>
      </c>
      <c r="AF102" s="44" t="e">
        <f aca="false">AD102/AC102*100</f>
        <v>#DIV/0!</v>
      </c>
    </row>
    <row r="103" customFormat="false" ht="22.5" hidden="false" customHeight="false" outlineLevel="0" collapsed="false">
      <c r="A103" s="58" t="s">
        <v>95</v>
      </c>
      <c r="B103" s="53" t="s">
        <v>47</v>
      </c>
      <c r="C103" s="53" t="s">
        <v>62</v>
      </c>
      <c r="D103" s="53" t="s">
        <v>117</v>
      </c>
      <c r="E103" s="53" t="s">
        <v>96</v>
      </c>
      <c r="F103" s="53" t="s">
        <v>77</v>
      </c>
      <c r="G103" s="53"/>
      <c r="H103" s="54" t="n">
        <v>2000</v>
      </c>
      <c r="I103" s="55"/>
      <c r="J103" s="56"/>
      <c r="K103" s="57" t="n">
        <v>2000</v>
      </c>
      <c r="L103" s="54"/>
      <c r="M103" s="43" t="n">
        <v>12000</v>
      </c>
      <c r="N103" s="43"/>
      <c r="O103" s="30" t="n">
        <f aca="false">M103+N103</f>
        <v>12000</v>
      </c>
      <c r="P103" s="43"/>
      <c r="Q103" s="30" t="n">
        <f aca="false">O103+P103</f>
        <v>12000</v>
      </c>
      <c r="R103" s="43"/>
      <c r="S103" s="43" t="n">
        <f aca="false">Q103+R103</f>
        <v>12000</v>
      </c>
      <c r="T103" s="43" t="n">
        <f aca="false">N103+P103+R103</f>
        <v>0</v>
      </c>
      <c r="U103" s="43" t="n">
        <f aca="false">M103+T103</f>
        <v>12000</v>
      </c>
      <c r="V103" s="43" t="n">
        <f aca="false">U103-M103</f>
        <v>0</v>
      </c>
      <c r="W103" s="43" t="n">
        <v>0</v>
      </c>
      <c r="X103" s="43"/>
      <c r="Y103" s="43"/>
      <c r="Z103" s="43"/>
      <c r="AA103" s="43"/>
      <c r="AB103" s="43" t="n">
        <f aca="false">Y103+AA103</f>
        <v>0</v>
      </c>
      <c r="AC103" s="43" t="n">
        <v>0</v>
      </c>
      <c r="AD103" s="43" t="n">
        <v>0</v>
      </c>
      <c r="AE103" s="43" t="n">
        <f aca="false">AC103-AB103</f>
        <v>0</v>
      </c>
      <c r="AF103" s="44" t="e">
        <f aca="false">AD103/AC103*100</f>
        <v>#DIV/0!</v>
      </c>
    </row>
    <row r="104" customFormat="false" ht="22.5" hidden="false" customHeight="false" outlineLevel="0" collapsed="false">
      <c r="A104" s="58" t="s">
        <v>95</v>
      </c>
      <c r="B104" s="53" t="s">
        <v>47</v>
      </c>
      <c r="C104" s="53" t="s">
        <v>62</v>
      </c>
      <c r="D104" s="53" t="s">
        <v>117</v>
      </c>
      <c r="E104" s="53" t="s">
        <v>96</v>
      </c>
      <c r="F104" s="53" t="s">
        <v>79</v>
      </c>
      <c r="G104" s="53"/>
      <c r="H104" s="72" t="n">
        <v>10000</v>
      </c>
      <c r="I104" s="73"/>
      <c r="J104" s="74"/>
      <c r="K104" s="75" t="n">
        <v>10000</v>
      </c>
      <c r="L104" s="72"/>
      <c r="M104" s="43" t="n">
        <v>22200</v>
      </c>
      <c r="N104" s="43"/>
      <c r="O104" s="30" t="n">
        <f aca="false">M104+N104</f>
        <v>22200</v>
      </c>
      <c r="P104" s="43" t="n">
        <v>-5500</v>
      </c>
      <c r="Q104" s="30" t="n">
        <f aca="false">O104+P104</f>
        <v>16700</v>
      </c>
      <c r="R104" s="43"/>
      <c r="S104" s="43" t="n">
        <f aca="false">Q104+R104</f>
        <v>16700</v>
      </c>
      <c r="T104" s="43" t="n">
        <f aca="false">N104+P104+R104</f>
        <v>-5500</v>
      </c>
      <c r="U104" s="43" t="n">
        <f aca="false">M104+T104</f>
        <v>16700</v>
      </c>
      <c r="V104" s="43" t="n">
        <f aca="false">U104-M104</f>
        <v>-5500</v>
      </c>
      <c r="W104" s="43" t="n">
        <v>0</v>
      </c>
      <c r="X104" s="43"/>
      <c r="Y104" s="43"/>
      <c r="Z104" s="43"/>
      <c r="AA104" s="43"/>
      <c r="AB104" s="43" t="n">
        <f aca="false">Y104+AA104</f>
        <v>0</v>
      </c>
      <c r="AC104" s="43" t="n">
        <v>0</v>
      </c>
      <c r="AD104" s="43" t="n">
        <v>0</v>
      </c>
      <c r="AE104" s="43" t="n">
        <f aca="false">AC104-AB104</f>
        <v>0</v>
      </c>
      <c r="AF104" s="44" t="e">
        <f aca="false">AD104/AC104*100</f>
        <v>#DIV/0!</v>
      </c>
    </row>
    <row r="105" customFormat="false" ht="22.5" hidden="false" customHeight="false" outlineLevel="0" collapsed="false">
      <c r="A105" s="58" t="s">
        <v>95</v>
      </c>
      <c r="B105" s="53" t="s">
        <v>47</v>
      </c>
      <c r="C105" s="53" t="s">
        <v>62</v>
      </c>
      <c r="D105" s="53" t="s">
        <v>117</v>
      </c>
      <c r="E105" s="53" t="s">
        <v>96</v>
      </c>
      <c r="F105" s="53" t="s">
        <v>81</v>
      </c>
      <c r="G105" s="53"/>
      <c r="H105" s="72"/>
      <c r="I105" s="73"/>
      <c r="J105" s="74"/>
      <c r="K105" s="75"/>
      <c r="L105" s="72"/>
      <c r="M105" s="43" t="n">
        <v>20000</v>
      </c>
      <c r="N105" s="43"/>
      <c r="O105" s="30" t="n">
        <v>0</v>
      </c>
      <c r="P105" s="43" t="n">
        <v>5500</v>
      </c>
      <c r="Q105" s="30" t="n">
        <f aca="false">O105+P105</f>
        <v>5500</v>
      </c>
      <c r="R105" s="43"/>
      <c r="S105" s="43" t="n">
        <f aca="false">Q105+R105</f>
        <v>5500</v>
      </c>
      <c r="T105" s="43" t="n">
        <f aca="false">N105+P105+R105</f>
        <v>5500</v>
      </c>
      <c r="U105" s="43" t="n">
        <f aca="false">M105+T105</f>
        <v>25500</v>
      </c>
      <c r="V105" s="43" t="n">
        <f aca="false">U105-M105</f>
        <v>5500</v>
      </c>
      <c r="W105" s="43" t="n">
        <v>0</v>
      </c>
      <c r="X105" s="43"/>
      <c r="Y105" s="43"/>
      <c r="Z105" s="43"/>
      <c r="AA105" s="43"/>
      <c r="AB105" s="43" t="n">
        <f aca="false">Y105+AA105</f>
        <v>0</v>
      </c>
      <c r="AC105" s="43" t="n">
        <v>0</v>
      </c>
      <c r="AD105" s="43" t="n">
        <v>0</v>
      </c>
      <c r="AE105" s="43" t="n">
        <f aca="false">AC105-AB105</f>
        <v>0</v>
      </c>
      <c r="AF105" s="44" t="e">
        <f aca="false">AD105/AC105*100</f>
        <v>#DIV/0!</v>
      </c>
    </row>
    <row r="106" customFormat="false" ht="12.75" hidden="false" customHeight="false" outlineLevel="0" collapsed="false">
      <c r="A106" s="58" t="s">
        <v>118</v>
      </c>
      <c r="B106" s="53" t="s">
        <v>47</v>
      </c>
      <c r="C106" s="53" t="s">
        <v>62</v>
      </c>
      <c r="D106" s="53" t="s">
        <v>117</v>
      </c>
      <c r="E106" s="53" t="s">
        <v>96</v>
      </c>
      <c r="F106" s="53" t="s">
        <v>83</v>
      </c>
      <c r="G106" s="53"/>
      <c r="H106" s="72"/>
      <c r="I106" s="73"/>
      <c r="J106" s="74"/>
      <c r="K106" s="76"/>
      <c r="L106" s="72"/>
      <c r="M106" s="43"/>
      <c r="N106" s="43"/>
      <c r="O106" s="30" t="n">
        <f aca="false">M106+N106</f>
        <v>0</v>
      </c>
      <c r="P106" s="43"/>
      <c r="Q106" s="30" t="n">
        <f aca="false">O106+P106</f>
        <v>0</v>
      </c>
      <c r="R106" s="43"/>
      <c r="S106" s="43" t="n">
        <f aca="false">Q106+R106</f>
        <v>0</v>
      </c>
      <c r="T106" s="43" t="n">
        <f aca="false">N106+P106+R106</f>
        <v>0</v>
      </c>
      <c r="U106" s="43" t="n">
        <f aca="false">M106+T106</f>
        <v>0</v>
      </c>
      <c r="V106" s="43" t="n">
        <f aca="false">U106-M106</f>
        <v>0</v>
      </c>
      <c r="W106" s="43" t="n">
        <f aca="false">Q106+S106+U106</f>
        <v>0</v>
      </c>
      <c r="X106" s="43"/>
      <c r="Y106" s="43"/>
      <c r="Z106" s="43"/>
      <c r="AA106" s="43"/>
      <c r="AB106" s="43" t="n">
        <f aca="false">Y106+AA106</f>
        <v>0</v>
      </c>
      <c r="AC106" s="43" t="n">
        <v>0</v>
      </c>
      <c r="AD106" s="43" t="n">
        <v>0</v>
      </c>
      <c r="AE106" s="43" t="n">
        <f aca="false">AC106-AB106</f>
        <v>0</v>
      </c>
      <c r="AF106" s="44" t="e">
        <f aca="false">AD106/AC106*100</f>
        <v>#DIV/0!</v>
      </c>
    </row>
    <row r="107" customFormat="false" ht="22.5" hidden="false" customHeight="false" outlineLevel="0" collapsed="false">
      <c r="A107" s="58" t="s">
        <v>95</v>
      </c>
      <c r="B107" s="53" t="s">
        <v>47</v>
      </c>
      <c r="C107" s="53" t="s">
        <v>62</v>
      </c>
      <c r="D107" s="53" t="s">
        <v>117</v>
      </c>
      <c r="E107" s="53" t="s">
        <v>96</v>
      </c>
      <c r="F107" s="53" t="s">
        <v>85</v>
      </c>
      <c r="G107" s="53"/>
      <c r="H107" s="54" t="n">
        <v>10200</v>
      </c>
      <c r="I107" s="55"/>
      <c r="J107" s="56"/>
      <c r="K107" s="57" t="n">
        <v>10200</v>
      </c>
      <c r="L107" s="54"/>
      <c r="M107" s="43" t="n">
        <v>14700</v>
      </c>
      <c r="N107" s="43"/>
      <c r="O107" s="30" t="n">
        <f aca="false">M107+N107</f>
        <v>14700</v>
      </c>
      <c r="P107" s="43"/>
      <c r="Q107" s="30" t="n">
        <f aca="false">O107+P107</f>
        <v>14700</v>
      </c>
      <c r="R107" s="43"/>
      <c r="S107" s="43" t="n">
        <f aca="false">Q107+R107</f>
        <v>14700</v>
      </c>
      <c r="T107" s="43" t="n">
        <f aca="false">N107+P107+R107</f>
        <v>0</v>
      </c>
      <c r="U107" s="43" t="n">
        <f aca="false">M107+T107</f>
        <v>14700</v>
      </c>
      <c r="V107" s="43" t="n">
        <f aca="false">U107-M107</f>
        <v>0</v>
      </c>
      <c r="W107" s="43" t="n">
        <v>0</v>
      </c>
      <c r="X107" s="43"/>
      <c r="Y107" s="43" t="n">
        <v>4343</v>
      </c>
      <c r="Z107" s="43"/>
      <c r="AA107" s="43"/>
      <c r="AB107" s="43" t="n">
        <f aca="false">Y107+AA107</f>
        <v>4343</v>
      </c>
      <c r="AC107" s="43" t="n">
        <v>4343</v>
      </c>
      <c r="AD107" s="43" t="n">
        <v>4343</v>
      </c>
      <c r="AE107" s="43" t="n">
        <f aca="false">AC107-AB107</f>
        <v>0</v>
      </c>
      <c r="AF107" s="44" t="n">
        <f aca="false">AD107/AC107*100</f>
        <v>100</v>
      </c>
    </row>
    <row r="108" s="45" customFormat="true" ht="0.75" hidden="false" customHeight="true" outlineLevel="0" collapsed="false">
      <c r="A108" s="70" t="s">
        <v>119</v>
      </c>
      <c r="B108" s="38" t="s">
        <v>47</v>
      </c>
      <c r="C108" s="38" t="s">
        <v>62</v>
      </c>
      <c r="D108" s="38" t="s">
        <v>120</v>
      </c>
      <c r="E108" s="38" t="s">
        <v>65</v>
      </c>
      <c r="F108" s="38" t="s">
        <v>66</v>
      </c>
      <c r="G108" s="38"/>
      <c r="H108" s="39" t="n">
        <f aca="false">SUM(H109:H116)</f>
        <v>0</v>
      </c>
      <c r="I108" s="40" t="n">
        <f aca="false">SUM(I109:I116)</f>
        <v>0</v>
      </c>
      <c r="J108" s="41" t="n">
        <f aca="false">SUM(J109:J116)</f>
        <v>0</v>
      </c>
      <c r="K108" s="42" t="n">
        <f aca="false">SUM(K109:K116)</f>
        <v>0</v>
      </c>
      <c r="L108" s="39" t="n">
        <f aca="false">SUM(L109:L116)</f>
        <v>0</v>
      </c>
      <c r="M108" s="30" t="n">
        <f aca="false">I108+J108+K108</f>
        <v>0</v>
      </c>
      <c r="N108" s="30" t="n">
        <f aca="false">J108+K108+L108</f>
        <v>0</v>
      </c>
      <c r="O108" s="30" t="n">
        <f aca="false">M108+N108</f>
        <v>0</v>
      </c>
      <c r="P108" s="30" t="n">
        <f aca="false">L108+M108+N108</f>
        <v>0</v>
      </c>
      <c r="Q108" s="30" t="n">
        <f aca="false">O108+P108</f>
        <v>0</v>
      </c>
      <c r="R108" s="30" t="n">
        <f aca="false">N108+O108+P108</f>
        <v>0</v>
      </c>
      <c r="S108" s="30" t="n">
        <f aca="false">Q108+R108</f>
        <v>0</v>
      </c>
      <c r="T108" s="30" t="n">
        <f aca="false">N108+P108+R108</f>
        <v>0</v>
      </c>
      <c r="U108" s="30" t="n">
        <f aca="false">M108+T108</f>
        <v>0</v>
      </c>
      <c r="V108" s="30" t="n">
        <f aca="false">U108-M108</f>
        <v>0</v>
      </c>
      <c r="W108" s="30" t="n">
        <f aca="false">Q108+S108+U108</f>
        <v>0</v>
      </c>
      <c r="X108" s="30" t="n">
        <f aca="false">U108+W108</f>
        <v>0</v>
      </c>
      <c r="Y108" s="30" t="n">
        <f aca="false">U108+V108+W108</f>
        <v>0</v>
      </c>
      <c r="Z108" s="30" t="n">
        <f aca="false">V108+W108+X108</f>
        <v>0</v>
      </c>
      <c r="AA108" s="30" t="n">
        <f aca="false">W108+X108+Y108</f>
        <v>0</v>
      </c>
      <c r="AB108" s="30" t="n">
        <f aca="false">Y108+AA108</f>
        <v>0</v>
      </c>
      <c r="AC108" s="30" t="n">
        <f aca="false">Y108+Z108+AA108</f>
        <v>0</v>
      </c>
      <c r="AD108" s="30" t="n">
        <f aca="false">Z108+AA108+AB108</f>
        <v>0</v>
      </c>
      <c r="AE108" s="43" t="n">
        <f aca="false">AC108-AB108</f>
        <v>0</v>
      </c>
      <c r="AF108" s="44" t="e">
        <f aca="false">AD108/AC108*100</f>
        <v>#DIV/0!</v>
      </c>
    </row>
    <row r="109" customFormat="false" ht="12.75" hidden="true" customHeight="false" outlineLevel="0" collapsed="false">
      <c r="A109" s="52" t="s">
        <v>67</v>
      </c>
      <c r="B109" s="53" t="s">
        <v>47</v>
      </c>
      <c r="C109" s="53" t="s">
        <v>62</v>
      </c>
      <c r="D109" s="53" t="s">
        <v>120</v>
      </c>
      <c r="E109" s="53" t="s">
        <v>65</v>
      </c>
      <c r="F109" s="53" t="s">
        <v>56</v>
      </c>
      <c r="G109" s="53"/>
      <c r="H109" s="54"/>
      <c r="I109" s="55"/>
      <c r="J109" s="56"/>
      <c r="K109" s="57"/>
      <c r="L109" s="54"/>
      <c r="M109" s="30" t="n">
        <f aca="false">I109+J109+K109</f>
        <v>0</v>
      </c>
      <c r="N109" s="30" t="n">
        <f aca="false">J109+K109+L109</f>
        <v>0</v>
      </c>
      <c r="O109" s="30" t="n">
        <f aca="false">M109+N109</f>
        <v>0</v>
      </c>
      <c r="P109" s="30" t="n">
        <f aca="false">L109+M109+N109</f>
        <v>0</v>
      </c>
      <c r="Q109" s="30" t="n">
        <f aca="false">O109+P109</f>
        <v>0</v>
      </c>
      <c r="R109" s="30" t="n">
        <f aca="false">N109+O109+P109</f>
        <v>0</v>
      </c>
      <c r="S109" s="30" t="n">
        <f aca="false">Q109+R109</f>
        <v>0</v>
      </c>
      <c r="T109" s="30" t="n">
        <f aca="false">N109+P109+R109</f>
        <v>0</v>
      </c>
      <c r="U109" s="30" t="n">
        <f aca="false">M109+T109</f>
        <v>0</v>
      </c>
      <c r="V109" s="30" t="n">
        <f aca="false">U109-M109</f>
        <v>0</v>
      </c>
      <c r="W109" s="30" t="n">
        <f aca="false">Q109+S109+U109</f>
        <v>0</v>
      </c>
      <c r="X109" s="30" t="n">
        <f aca="false">U109+W109</f>
        <v>0</v>
      </c>
      <c r="Y109" s="30" t="n">
        <f aca="false">U109+V109+W109</f>
        <v>0</v>
      </c>
      <c r="Z109" s="30" t="n">
        <f aca="false">V109+W109+X109</f>
        <v>0</v>
      </c>
      <c r="AA109" s="30" t="n">
        <f aca="false">W109+X109+Y109</f>
        <v>0</v>
      </c>
      <c r="AB109" s="30" t="n">
        <f aca="false">Y109+AA109</f>
        <v>0</v>
      </c>
      <c r="AC109" s="30" t="n">
        <f aca="false">Y109+Z109+AA109</f>
        <v>0</v>
      </c>
      <c r="AD109" s="30" t="n">
        <f aca="false">Z109+AA109+AB109</f>
        <v>0</v>
      </c>
      <c r="AE109" s="43" t="n">
        <f aca="false">AC109-AB109</f>
        <v>0</v>
      </c>
      <c r="AF109" s="44" t="e">
        <f aca="false">AD109/AC109*100</f>
        <v>#DIV/0!</v>
      </c>
    </row>
    <row r="110" customFormat="false" ht="12.75" hidden="true" customHeight="false" outlineLevel="0" collapsed="false">
      <c r="A110" s="52" t="s">
        <v>121</v>
      </c>
      <c r="B110" s="53" t="s">
        <v>47</v>
      </c>
      <c r="C110" s="53" t="s">
        <v>62</v>
      </c>
      <c r="D110" s="53" t="s">
        <v>120</v>
      </c>
      <c r="E110" s="53" t="s">
        <v>65</v>
      </c>
      <c r="F110" s="53" t="s">
        <v>90</v>
      </c>
      <c r="G110" s="53"/>
      <c r="H110" s="54"/>
      <c r="I110" s="55"/>
      <c r="J110" s="56"/>
      <c r="K110" s="57"/>
      <c r="L110" s="54"/>
      <c r="M110" s="30" t="n">
        <f aca="false">I110+J110+K110</f>
        <v>0</v>
      </c>
      <c r="N110" s="30" t="n">
        <f aca="false">J110+K110+L110</f>
        <v>0</v>
      </c>
      <c r="O110" s="30" t="n">
        <f aca="false">M110+N110</f>
        <v>0</v>
      </c>
      <c r="P110" s="30" t="n">
        <f aca="false">L110+M110+N110</f>
        <v>0</v>
      </c>
      <c r="Q110" s="30" t="n">
        <f aca="false">O110+P110</f>
        <v>0</v>
      </c>
      <c r="R110" s="30" t="n">
        <f aca="false">N110+O110+P110</f>
        <v>0</v>
      </c>
      <c r="S110" s="30" t="n">
        <f aca="false">Q110+R110</f>
        <v>0</v>
      </c>
      <c r="T110" s="30" t="n">
        <f aca="false">N110+P110+R110</f>
        <v>0</v>
      </c>
      <c r="U110" s="30" t="n">
        <f aca="false">M110+T110</f>
        <v>0</v>
      </c>
      <c r="V110" s="30" t="n">
        <f aca="false">U110-M110</f>
        <v>0</v>
      </c>
      <c r="W110" s="30" t="n">
        <f aca="false">Q110+S110+U110</f>
        <v>0</v>
      </c>
      <c r="X110" s="30" t="n">
        <f aca="false">U110+W110</f>
        <v>0</v>
      </c>
      <c r="Y110" s="30" t="n">
        <f aca="false">U110+V110+W110</f>
        <v>0</v>
      </c>
      <c r="Z110" s="30" t="n">
        <f aca="false">V110+W110+X110</f>
        <v>0</v>
      </c>
      <c r="AA110" s="30" t="n">
        <f aca="false">W110+X110+Y110</f>
        <v>0</v>
      </c>
      <c r="AB110" s="30" t="n">
        <f aca="false">Y110+AA110</f>
        <v>0</v>
      </c>
      <c r="AC110" s="30" t="n">
        <f aca="false">Y110+Z110+AA110</f>
        <v>0</v>
      </c>
      <c r="AD110" s="30" t="n">
        <f aca="false">Z110+AA110+AB110</f>
        <v>0</v>
      </c>
      <c r="AE110" s="43" t="n">
        <f aca="false">AC110-AB110</f>
        <v>0</v>
      </c>
      <c r="AF110" s="44" t="e">
        <f aca="false">AD110/AC110*100</f>
        <v>#DIV/0!</v>
      </c>
    </row>
    <row r="111" customFormat="false" ht="22.5" hidden="true" customHeight="false" outlineLevel="0" collapsed="false">
      <c r="A111" s="58" t="s">
        <v>68</v>
      </c>
      <c r="B111" s="53" t="s">
        <v>47</v>
      </c>
      <c r="C111" s="53" t="s">
        <v>62</v>
      </c>
      <c r="D111" s="53" t="s">
        <v>120</v>
      </c>
      <c r="E111" s="53" t="s">
        <v>65</v>
      </c>
      <c r="F111" s="53" t="s">
        <v>57</v>
      </c>
      <c r="G111" s="53"/>
      <c r="H111" s="54"/>
      <c r="I111" s="55"/>
      <c r="J111" s="56"/>
      <c r="K111" s="57"/>
      <c r="L111" s="54"/>
      <c r="M111" s="30" t="n">
        <f aca="false">I111+J111+K111</f>
        <v>0</v>
      </c>
      <c r="N111" s="30" t="n">
        <f aca="false">J111+K111+L111</f>
        <v>0</v>
      </c>
      <c r="O111" s="30" t="n">
        <f aca="false">M111+N111</f>
        <v>0</v>
      </c>
      <c r="P111" s="30" t="n">
        <f aca="false">L111+M111+N111</f>
        <v>0</v>
      </c>
      <c r="Q111" s="30" t="n">
        <f aca="false">O111+P111</f>
        <v>0</v>
      </c>
      <c r="R111" s="30" t="n">
        <f aca="false">N111+O111+P111</f>
        <v>0</v>
      </c>
      <c r="S111" s="30" t="n">
        <f aca="false">Q111+R111</f>
        <v>0</v>
      </c>
      <c r="T111" s="30" t="n">
        <f aca="false">N111+P111+R111</f>
        <v>0</v>
      </c>
      <c r="U111" s="30" t="n">
        <f aca="false">M111+T111</f>
        <v>0</v>
      </c>
      <c r="V111" s="30" t="n">
        <f aca="false">U111-M111</f>
        <v>0</v>
      </c>
      <c r="W111" s="30" t="n">
        <f aca="false">Q111+S111+U111</f>
        <v>0</v>
      </c>
      <c r="X111" s="30" t="n">
        <f aca="false">U111+W111</f>
        <v>0</v>
      </c>
      <c r="Y111" s="30" t="n">
        <f aca="false">U111+V111+W111</f>
        <v>0</v>
      </c>
      <c r="Z111" s="30" t="n">
        <f aca="false">V111+W111+X111</f>
        <v>0</v>
      </c>
      <c r="AA111" s="30" t="n">
        <f aca="false">W111+X111+Y111</f>
        <v>0</v>
      </c>
      <c r="AB111" s="30" t="n">
        <f aca="false">Y111+AA111</f>
        <v>0</v>
      </c>
      <c r="AC111" s="30" t="n">
        <f aca="false">Y111+Z111+AA111</f>
        <v>0</v>
      </c>
      <c r="AD111" s="30" t="n">
        <f aca="false">Z111+AA111+AB111</f>
        <v>0</v>
      </c>
      <c r="AE111" s="43" t="n">
        <f aca="false">AC111-AB111</f>
        <v>0</v>
      </c>
      <c r="AF111" s="44" t="e">
        <f aca="false">AD111/AC111*100</f>
        <v>#DIV/0!</v>
      </c>
    </row>
    <row r="112" customFormat="false" ht="12.75" hidden="true" customHeight="false" outlineLevel="0" collapsed="false">
      <c r="A112" s="52" t="s">
        <v>69</v>
      </c>
      <c r="B112" s="53" t="s">
        <v>47</v>
      </c>
      <c r="C112" s="53" t="s">
        <v>62</v>
      </c>
      <c r="D112" s="53" t="s">
        <v>120</v>
      </c>
      <c r="E112" s="53" t="s">
        <v>65</v>
      </c>
      <c r="F112" s="53" t="s">
        <v>70</v>
      </c>
      <c r="G112" s="53"/>
      <c r="H112" s="54"/>
      <c r="I112" s="55"/>
      <c r="J112" s="56"/>
      <c r="K112" s="57"/>
      <c r="L112" s="54"/>
      <c r="M112" s="30" t="n">
        <f aca="false">I112+J112+K112</f>
        <v>0</v>
      </c>
      <c r="N112" s="30" t="n">
        <f aca="false">J112+K112+L112</f>
        <v>0</v>
      </c>
      <c r="O112" s="30" t="n">
        <f aca="false">M112+N112</f>
        <v>0</v>
      </c>
      <c r="P112" s="30" t="n">
        <f aca="false">L112+M112+N112</f>
        <v>0</v>
      </c>
      <c r="Q112" s="30" t="n">
        <f aca="false">O112+P112</f>
        <v>0</v>
      </c>
      <c r="R112" s="30" t="n">
        <f aca="false">N112+O112+P112</f>
        <v>0</v>
      </c>
      <c r="S112" s="30" t="n">
        <f aca="false">Q112+R112</f>
        <v>0</v>
      </c>
      <c r="T112" s="30" t="n">
        <f aca="false">N112+P112+R112</f>
        <v>0</v>
      </c>
      <c r="U112" s="30" t="n">
        <f aca="false">M112+T112</f>
        <v>0</v>
      </c>
      <c r="V112" s="30" t="n">
        <f aca="false">U112-M112</f>
        <v>0</v>
      </c>
      <c r="W112" s="30" t="n">
        <f aca="false">Q112+S112+U112</f>
        <v>0</v>
      </c>
      <c r="X112" s="30" t="n">
        <f aca="false">U112+W112</f>
        <v>0</v>
      </c>
      <c r="Y112" s="30" t="n">
        <f aca="false">U112+V112+W112</f>
        <v>0</v>
      </c>
      <c r="Z112" s="30" t="n">
        <f aca="false">V112+W112+X112</f>
        <v>0</v>
      </c>
      <c r="AA112" s="30" t="n">
        <f aca="false">W112+X112+Y112</f>
        <v>0</v>
      </c>
      <c r="AB112" s="30" t="n">
        <f aca="false">Y112+AA112</f>
        <v>0</v>
      </c>
      <c r="AC112" s="30" t="n">
        <f aca="false">Y112+Z112+AA112</f>
        <v>0</v>
      </c>
      <c r="AD112" s="30" t="n">
        <f aca="false">Z112+AA112+AB112</f>
        <v>0</v>
      </c>
      <c r="AE112" s="43" t="n">
        <f aca="false">AC112-AB112</f>
        <v>0</v>
      </c>
      <c r="AF112" s="44" t="e">
        <f aca="false">AD112/AC112*100</f>
        <v>#DIV/0!</v>
      </c>
    </row>
    <row r="113" customFormat="false" ht="12.75" hidden="true" customHeight="false" outlineLevel="0" collapsed="false">
      <c r="A113" s="52" t="s">
        <v>122</v>
      </c>
      <c r="B113" s="53" t="s">
        <v>47</v>
      </c>
      <c r="C113" s="53" t="s">
        <v>62</v>
      </c>
      <c r="D113" s="53" t="s">
        <v>120</v>
      </c>
      <c r="E113" s="53" t="s">
        <v>65</v>
      </c>
      <c r="F113" s="53" t="s">
        <v>73</v>
      </c>
      <c r="G113" s="53"/>
      <c r="H113" s="54"/>
      <c r="I113" s="55"/>
      <c r="J113" s="56"/>
      <c r="K113" s="57"/>
      <c r="L113" s="54"/>
      <c r="M113" s="30" t="n">
        <f aca="false">I113+J113+K113</f>
        <v>0</v>
      </c>
      <c r="N113" s="30" t="n">
        <f aca="false">J113+K113+L113</f>
        <v>0</v>
      </c>
      <c r="O113" s="30" t="n">
        <f aca="false">M113+N113</f>
        <v>0</v>
      </c>
      <c r="P113" s="30" t="n">
        <f aca="false">L113+M113+N113</f>
        <v>0</v>
      </c>
      <c r="Q113" s="30" t="n">
        <f aca="false">O113+P113</f>
        <v>0</v>
      </c>
      <c r="R113" s="30" t="n">
        <f aca="false">N113+O113+P113</f>
        <v>0</v>
      </c>
      <c r="S113" s="30" t="n">
        <f aca="false">Q113+R113</f>
        <v>0</v>
      </c>
      <c r="T113" s="30" t="n">
        <f aca="false">N113+P113+R113</f>
        <v>0</v>
      </c>
      <c r="U113" s="30" t="n">
        <f aca="false">M113+T113</f>
        <v>0</v>
      </c>
      <c r="V113" s="30" t="n">
        <f aca="false">U113-M113</f>
        <v>0</v>
      </c>
      <c r="W113" s="30" t="n">
        <f aca="false">Q113+S113+U113</f>
        <v>0</v>
      </c>
      <c r="X113" s="30" t="n">
        <f aca="false">U113+W113</f>
        <v>0</v>
      </c>
      <c r="Y113" s="30" t="n">
        <f aca="false">U113+V113+W113</f>
        <v>0</v>
      </c>
      <c r="Z113" s="30" t="n">
        <f aca="false">V113+W113+X113</f>
        <v>0</v>
      </c>
      <c r="AA113" s="30" t="n">
        <f aca="false">W113+X113+Y113</f>
        <v>0</v>
      </c>
      <c r="AB113" s="30" t="n">
        <f aca="false">Y113+AA113</f>
        <v>0</v>
      </c>
      <c r="AC113" s="30" t="n">
        <f aca="false">Y113+Z113+AA113</f>
        <v>0</v>
      </c>
      <c r="AD113" s="30" t="n">
        <f aca="false">Z113+AA113+AB113</f>
        <v>0</v>
      </c>
      <c r="AE113" s="43" t="n">
        <f aca="false">AC113-AB113</f>
        <v>0</v>
      </c>
      <c r="AF113" s="44" t="e">
        <f aca="false">AD113/AC113*100</f>
        <v>#DIV/0!</v>
      </c>
    </row>
    <row r="114" customFormat="false" ht="12.75" hidden="true" customHeight="false" outlineLevel="0" collapsed="false">
      <c r="A114" s="52" t="s">
        <v>123</v>
      </c>
      <c r="B114" s="53" t="s">
        <v>47</v>
      </c>
      <c r="C114" s="53" t="s">
        <v>62</v>
      </c>
      <c r="D114" s="53" t="s">
        <v>120</v>
      </c>
      <c r="E114" s="53" t="s">
        <v>65</v>
      </c>
      <c r="F114" s="53" t="s">
        <v>79</v>
      </c>
      <c r="G114" s="53"/>
      <c r="H114" s="54"/>
      <c r="I114" s="55"/>
      <c r="J114" s="56"/>
      <c r="K114" s="57"/>
      <c r="L114" s="54"/>
      <c r="M114" s="30" t="n">
        <f aca="false">I114+J114+K114</f>
        <v>0</v>
      </c>
      <c r="N114" s="30" t="n">
        <f aca="false">J114+K114+L114</f>
        <v>0</v>
      </c>
      <c r="O114" s="30" t="n">
        <f aca="false">M114+N114</f>
        <v>0</v>
      </c>
      <c r="P114" s="30" t="n">
        <f aca="false">L114+M114+N114</f>
        <v>0</v>
      </c>
      <c r="Q114" s="30" t="n">
        <f aca="false">O114+P114</f>
        <v>0</v>
      </c>
      <c r="R114" s="30" t="n">
        <f aca="false">N114+O114+P114</f>
        <v>0</v>
      </c>
      <c r="S114" s="30" t="n">
        <f aca="false">Q114+R114</f>
        <v>0</v>
      </c>
      <c r="T114" s="30" t="n">
        <f aca="false">N114+P114+R114</f>
        <v>0</v>
      </c>
      <c r="U114" s="30" t="n">
        <f aca="false">M114+T114</f>
        <v>0</v>
      </c>
      <c r="V114" s="30" t="n">
        <f aca="false">U114-M114</f>
        <v>0</v>
      </c>
      <c r="W114" s="30" t="n">
        <f aca="false">Q114+S114+U114</f>
        <v>0</v>
      </c>
      <c r="X114" s="30" t="n">
        <f aca="false">U114+W114</f>
        <v>0</v>
      </c>
      <c r="Y114" s="30" t="n">
        <f aca="false">U114+V114+W114</f>
        <v>0</v>
      </c>
      <c r="Z114" s="30" t="n">
        <f aca="false">V114+W114+X114</f>
        <v>0</v>
      </c>
      <c r="AA114" s="30" t="n">
        <f aca="false">W114+X114+Y114</f>
        <v>0</v>
      </c>
      <c r="AB114" s="30" t="n">
        <f aca="false">Y114+AA114</f>
        <v>0</v>
      </c>
      <c r="AC114" s="30" t="n">
        <f aca="false">Y114+Z114+AA114</f>
        <v>0</v>
      </c>
      <c r="AD114" s="30" t="n">
        <f aca="false">Z114+AA114+AB114</f>
        <v>0</v>
      </c>
      <c r="AE114" s="43" t="n">
        <f aca="false">AC114-AB114</f>
        <v>0</v>
      </c>
      <c r="AF114" s="44" t="e">
        <f aca="false">AD114/AC114*100</f>
        <v>#DIV/0!</v>
      </c>
    </row>
    <row r="115" customFormat="false" ht="12.75" hidden="true" customHeight="false" outlineLevel="0" collapsed="false">
      <c r="A115" s="58" t="s">
        <v>118</v>
      </c>
      <c r="B115" s="53" t="s">
        <v>47</v>
      </c>
      <c r="C115" s="53" t="s">
        <v>62</v>
      </c>
      <c r="D115" s="53" t="s">
        <v>120</v>
      </c>
      <c r="E115" s="53" t="s">
        <v>65</v>
      </c>
      <c r="F115" s="53" t="s">
        <v>83</v>
      </c>
      <c r="G115" s="53"/>
      <c r="H115" s="54"/>
      <c r="I115" s="55"/>
      <c r="J115" s="56"/>
      <c r="K115" s="57"/>
      <c r="L115" s="54"/>
      <c r="M115" s="30" t="n">
        <f aca="false">I115+J115+K115</f>
        <v>0</v>
      </c>
      <c r="N115" s="30" t="n">
        <f aca="false">J115+K115+L115</f>
        <v>0</v>
      </c>
      <c r="O115" s="30" t="n">
        <f aca="false">M115+N115</f>
        <v>0</v>
      </c>
      <c r="P115" s="30" t="n">
        <f aca="false">L115+M115+N115</f>
        <v>0</v>
      </c>
      <c r="Q115" s="30" t="n">
        <f aca="false">O115+P115</f>
        <v>0</v>
      </c>
      <c r="R115" s="30" t="n">
        <f aca="false">N115+O115+P115</f>
        <v>0</v>
      </c>
      <c r="S115" s="30" t="n">
        <f aca="false">Q115+R115</f>
        <v>0</v>
      </c>
      <c r="T115" s="30" t="n">
        <f aca="false">N115+P115+R115</f>
        <v>0</v>
      </c>
      <c r="U115" s="30" t="n">
        <f aca="false">M115+T115</f>
        <v>0</v>
      </c>
      <c r="V115" s="30" t="n">
        <f aca="false">U115-M115</f>
        <v>0</v>
      </c>
      <c r="W115" s="30" t="n">
        <f aca="false">Q115+S115+U115</f>
        <v>0</v>
      </c>
      <c r="X115" s="30" t="n">
        <f aca="false">U115+W115</f>
        <v>0</v>
      </c>
      <c r="Y115" s="30" t="n">
        <f aca="false">U115+V115+W115</f>
        <v>0</v>
      </c>
      <c r="Z115" s="30" t="n">
        <f aca="false">V115+W115+X115</f>
        <v>0</v>
      </c>
      <c r="AA115" s="30" t="n">
        <f aca="false">W115+X115+Y115</f>
        <v>0</v>
      </c>
      <c r="AB115" s="30" t="n">
        <f aca="false">Y115+AA115</f>
        <v>0</v>
      </c>
      <c r="AC115" s="30" t="n">
        <f aca="false">Y115+Z115+AA115</f>
        <v>0</v>
      </c>
      <c r="AD115" s="30" t="n">
        <f aca="false">Z115+AA115+AB115</f>
        <v>0</v>
      </c>
      <c r="AE115" s="43" t="n">
        <f aca="false">AC115-AB115</f>
        <v>0</v>
      </c>
      <c r="AF115" s="44" t="e">
        <f aca="false">AD115/AC115*100</f>
        <v>#DIV/0!</v>
      </c>
    </row>
    <row r="116" customFormat="false" ht="22.5" hidden="true" customHeight="false" outlineLevel="0" collapsed="false">
      <c r="A116" s="58" t="s">
        <v>84</v>
      </c>
      <c r="B116" s="53" t="s">
        <v>47</v>
      </c>
      <c r="C116" s="53" t="s">
        <v>62</v>
      </c>
      <c r="D116" s="53" t="s">
        <v>120</v>
      </c>
      <c r="E116" s="53" t="s">
        <v>65</v>
      </c>
      <c r="F116" s="53" t="s">
        <v>85</v>
      </c>
      <c r="G116" s="53"/>
      <c r="H116" s="54"/>
      <c r="I116" s="55"/>
      <c r="J116" s="56"/>
      <c r="K116" s="57"/>
      <c r="L116" s="54"/>
      <c r="M116" s="30" t="n">
        <f aca="false">I116+J116+K116</f>
        <v>0</v>
      </c>
      <c r="N116" s="30" t="n">
        <f aca="false">J116+K116+L116</f>
        <v>0</v>
      </c>
      <c r="O116" s="30" t="n">
        <f aca="false">M116+N116</f>
        <v>0</v>
      </c>
      <c r="P116" s="30" t="n">
        <f aca="false">L116+M116+N116</f>
        <v>0</v>
      </c>
      <c r="Q116" s="30" t="n">
        <f aca="false">O116+P116</f>
        <v>0</v>
      </c>
      <c r="R116" s="30" t="n">
        <f aca="false">N116+O116+P116</f>
        <v>0</v>
      </c>
      <c r="S116" s="30" t="n">
        <f aca="false">Q116+R116</f>
        <v>0</v>
      </c>
      <c r="T116" s="30" t="n">
        <f aca="false">N116+P116+R116</f>
        <v>0</v>
      </c>
      <c r="U116" s="30" t="n">
        <f aca="false">M116+T116</f>
        <v>0</v>
      </c>
      <c r="V116" s="30" t="n">
        <f aca="false">U116-M116</f>
        <v>0</v>
      </c>
      <c r="W116" s="30" t="n">
        <f aca="false">Q116+S116+U116</f>
        <v>0</v>
      </c>
      <c r="X116" s="30" t="n">
        <f aca="false">U116+W116</f>
        <v>0</v>
      </c>
      <c r="Y116" s="30" t="n">
        <f aca="false">U116+V116+W116</f>
        <v>0</v>
      </c>
      <c r="Z116" s="30" t="n">
        <f aca="false">V116+W116+X116</f>
        <v>0</v>
      </c>
      <c r="AA116" s="30" t="n">
        <f aca="false">W116+X116+Y116</f>
        <v>0</v>
      </c>
      <c r="AB116" s="30" t="n">
        <f aca="false">Y116+AA116</f>
        <v>0</v>
      </c>
      <c r="AC116" s="30" t="n">
        <f aca="false">Y116+Z116+AA116</f>
        <v>0</v>
      </c>
      <c r="AD116" s="30" t="n">
        <f aca="false">Z116+AA116+AB116</f>
        <v>0</v>
      </c>
      <c r="AE116" s="43" t="n">
        <f aca="false">AC116-AB116</f>
        <v>0</v>
      </c>
      <c r="AF116" s="44" t="e">
        <f aca="false">AD116/AC116*100</f>
        <v>#DIV/0!</v>
      </c>
    </row>
    <row r="117" s="45" customFormat="true" ht="51" hidden="true" customHeight="false" outlineLevel="0" collapsed="false">
      <c r="A117" s="70" t="s">
        <v>124</v>
      </c>
      <c r="B117" s="38" t="s">
        <v>47</v>
      </c>
      <c r="C117" s="38" t="s">
        <v>62</v>
      </c>
      <c r="D117" s="38" t="s">
        <v>125</v>
      </c>
      <c r="E117" s="38" t="s">
        <v>65</v>
      </c>
      <c r="F117" s="38" t="s">
        <v>66</v>
      </c>
      <c r="G117" s="38"/>
      <c r="H117" s="39" t="n">
        <f aca="false">SUM(H118)</f>
        <v>0</v>
      </c>
      <c r="I117" s="40" t="n">
        <f aca="false">SUM(I118)</f>
        <v>0</v>
      </c>
      <c r="J117" s="41" t="n">
        <f aca="false">SUM(J118)</f>
        <v>0</v>
      </c>
      <c r="K117" s="42" t="n">
        <f aca="false">SUM(K118)</f>
        <v>0</v>
      </c>
      <c r="L117" s="39" t="n">
        <f aca="false">SUM(L118)</f>
        <v>0</v>
      </c>
      <c r="M117" s="30" t="n">
        <f aca="false">I117+J117+K117</f>
        <v>0</v>
      </c>
      <c r="N117" s="30" t="n">
        <f aca="false">J117+K117+L117</f>
        <v>0</v>
      </c>
      <c r="O117" s="30" t="n">
        <f aca="false">M117+N117</f>
        <v>0</v>
      </c>
      <c r="P117" s="30" t="n">
        <f aca="false">L117+M117+N117</f>
        <v>0</v>
      </c>
      <c r="Q117" s="30" t="n">
        <f aca="false">O117+P117</f>
        <v>0</v>
      </c>
      <c r="R117" s="30" t="n">
        <f aca="false">N117+O117+P117</f>
        <v>0</v>
      </c>
      <c r="S117" s="30" t="n">
        <f aca="false">Q117+R117</f>
        <v>0</v>
      </c>
      <c r="T117" s="30" t="n">
        <f aca="false">N117+P117+R117</f>
        <v>0</v>
      </c>
      <c r="U117" s="30" t="n">
        <f aca="false">M117+T117</f>
        <v>0</v>
      </c>
      <c r="V117" s="30" t="n">
        <f aca="false">U117-M117</f>
        <v>0</v>
      </c>
      <c r="W117" s="30" t="n">
        <f aca="false">Q117+S117+U117</f>
        <v>0</v>
      </c>
      <c r="X117" s="30" t="n">
        <f aca="false">U117+W117</f>
        <v>0</v>
      </c>
      <c r="Y117" s="30" t="n">
        <f aca="false">U117+V117+W117</f>
        <v>0</v>
      </c>
      <c r="Z117" s="30" t="n">
        <f aca="false">V117+W117+X117</f>
        <v>0</v>
      </c>
      <c r="AA117" s="30" t="n">
        <f aca="false">W117+X117+Y117</f>
        <v>0</v>
      </c>
      <c r="AB117" s="30" t="n">
        <f aca="false">Y117+AA117</f>
        <v>0</v>
      </c>
      <c r="AC117" s="30" t="n">
        <f aca="false">Y117+Z117+AA117</f>
        <v>0</v>
      </c>
      <c r="AD117" s="30" t="n">
        <f aca="false">Z117+AA117+AB117</f>
        <v>0</v>
      </c>
      <c r="AE117" s="43" t="n">
        <f aca="false">AC117-AB117</f>
        <v>0</v>
      </c>
      <c r="AF117" s="44" t="e">
        <f aca="false">AD117/AC117*100</f>
        <v>#DIV/0!</v>
      </c>
    </row>
    <row r="118" customFormat="false" ht="22.5" hidden="true" customHeight="false" outlineLevel="0" collapsed="false">
      <c r="A118" s="58" t="s">
        <v>84</v>
      </c>
      <c r="B118" s="53" t="s">
        <v>47</v>
      </c>
      <c r="C118" s="53" t="s">
        <v>62</v>
      </c>
      <c r="D118" s="53" t="s">
        <v>125</v>
      </c>
      <c r="E118" s="53" t="s">
        <v>65</v>
      </c>
      <c r="F118" s="53" t="s">
        <v>85</v>
      </c>
      <c r="G118" s="53"/>
      <c r="H118" s="54"/>
      <c r="I118" s="55"/>
      <c r="J118" s="56"/>
      <c r="K118" s="57"/>
      <c r="L118" s="54"/>
      <c r="M118" s="30" t="n">
        <f aca="false">I118+J118+K118</f>
        <v>0</v>
      </c>
      <c r="N118" s="30" t="n">
        <f aca="false">J118+K118+L118</f>
        <v>0</v>
      </c>
      <c r="O118" s="30" t="n">
        <f aca="false">M118+N118</f>
        <v>0</v>
      </c>
      <c r="P118" s="30" t="n">
        <f aca="false">L118+M118+N118</f>
        <v>0</v>
      </c>
      <c r="Q118" s="30" t="n">
        <f aca="false">O118+P118</f>
        <v>0</v>
      </c>
      <c r="R118" s="30" t="n">
        <f aca="false">N118+O118+P118</f>
        <v>0</v>
      </c>
      <c r="S118" s="30" t="n">
        <f aca="false">Q118+R118</f>
        <v>0</v>
      </c>
      <c r="T118" s="30" t="n">
        <f aca="false">N118+P118+R118</f>
        <v>0</v>
      </c>
      <c r="U118" s="30" t="n">
        <f aca="false">M118+T118</f>
        <v>0</v>
      </c>
      <c r="V118" s="30" t="n">
        <f aca="false">U118-M118</f>
        <v>0</v>
      </c>
      <c r="W118" s="30" t="n">
        <f aca="false">Q118+S118+U118</f>
        <v>0</v>
      </c>
      <c r="X118" s="30" t="n">
        <f aca="false">U118+W118</f>
        <v>0</v>
      </c>
      <c r="Y118" s="30" t="n">
        <f aca="false">U118+V118+W118</f>
        <v>0</v>
      </c>
      <c r="Z118" s="30" t="n">
        <f aca="false">V118+W118+X118</f>
        <v>0</v>
      </c>
      <c r="AA118" s="30" t="n">
        <f aca="false">W118+X118+Y118</f>
        <v>0</v>
      </c>
      <c r="AB118" s="30" t="n">
        <f aca="false">Y118+AA118</f>
        <v>0</v>
      </c>
      <c r="AC118" s="30" t="n">
        <f aca="false">Y118+Z118+AA118</f>
        <v>0</v>
      </c>
      <c r="AD118" s="30" t="n">
        <f aca="false">Z118+AA118+AB118</f>
        <v>0</v>
      </c>
      <c r="AE118" s="43" t="n">
        <f aca="false">AC118-AB118</f>
        <v>0</v>
      </c>
      <c r="AF118" s="44" t="e">
        <f aca="false">AD118/AC118*100</f>
        <v>#DIV/0!</v>
      </c>
    </row>
    <row r="119" s="45" customFormat="true" ht="27" hidden="true" customHeight="true" outlineLevel="0" collapsed="false">
      <c r="A119" s="70" t="s">
        <v>126</v>
      </c>
      <c r="B119" s="38" t="s">
        <v>47</v>
      </c>
      <c r="C119" s="38" t="s">
        <v>62</v>
      </c>
      <c r="D119" s="38" t="s">
        <v>127</v>
      </c>
      <c r="E119" s="38" t="s">
        <v>65</v>
      </c>
      <c r="F119" s="38" t="s">
        <v>66</v>
      </c>
      <c r="G119" s="38"/>
      <c r="H119" s="39" t="n">
        <f aca="false">SUM(H120:H125)</f>
        <v>0</v>
      </c>
      <c r="I119" s="40" t="n">
        <f aca="false">SUM(I120:I125)</f>
        <v>0</v>
      </c>
      <c r="J119" s="41" t="n">
        <f aca="false">SUM(J120:J125)</f>
        <v>0</v>
      </c>
      <c r="K119" s="42" t="n">
        <f aca="false">SUM(K120:K125)</f>
        <v>0</v>
      </c>
      <c r="L119" s="39" t="n">
        <f aca="false">SUM(L120:L125)</f>
        <v>0</v>
      </c>
      <c r="M119" s="30" t="n">
        <f aca="false">I119+J119+K119</f>
        <v>0</v>
      </c>
      <c r="N119" s="30" t="n">
        <f aca="false">J119+K119+L119</f>
        <v>0</v>
      </c>
      <c r="O119" s="30" t="n">
        <f aca="false">M119+N119</f>
        <v>0</v>
      </c>
      <c r="P119" s="30" t="n">
        <f aca="false">L119+M119+N119</f>
        <v>0</v>
      </c>
      <c r="Q119" s="30" t="n">
        <f aca="false">O119+P119</f>
        <v>0</v>
      </c>
      <c r="R119" s="30" t="n">
        <f aca="false">N119+O119+P119</f>
        <v>0</v>
      </c>
      <c r="S119" s="30" t="n">
        <f aca="false">Q119+R119</f>
        <v>0</v>
      </c>
      <c r="T119" s="30" t="n">
        <f aca="false">N119+P119+R119</f>
        <v>0</v>
      </c>
      <c r="U119" s="30" t="n">
        <f aca="false">M119+T119</f>
        <v>0</v>
      </c>
      <c r="V119" s="30" t="n">
        <f aca="false">U119-M119</f>
        <v>0</v>
      </c>
      <c r="W119" s="30" t="n">
        <f aca="false">Q119+S119+U119</f>
        <v>0</v>
      </c>
      <c r="X119" s="30" t="n">
        <f aca="false">U119+W119</f>
        <v>0</v>
      </c>
      <c r="Y119" s="30" t="n">
        <f aca="false">U119+V119+W119</f>
        <v>0</v>
      </c>
      <c r="Z119" s="30" t="n">
        <f aca="false">V119+W119+X119</f>
        <v>0</v>
      </c>
      <c r="AA119" s="30" t="n">
        <f aca="false">W119+X119+Y119</f>
        <v>0</v>
      </c>
      <c r="AB119" s="30" t="n">
        <f aca="false">Y119+AA119</f>
        <v>0</v>
      </c>
      <c r="AC119" s="30" t="n">
        <f aca="false">Y119+Z119+AA119</f>
        <v>0</v>
      </c>
      <c r="AD119" s="30" t="n">
        <f aca="false">Z119+AA119+AB119</f>
        <v>0</v>
      </c>
      <c r="AE119" s="43" t="n">
        <f aca="false">AC119-AB119</f>
        <v>0</v>
      </c>
      <c r="AF119" s="44" t="e">
        <f aca="false">AD119/AC119*100</f>
        <v>#DIV/0!</v>
      </c>
    </row>
    <row r="120" customFormat="false" ht="12.75" hidden="true" customHeight="false" outlineLevel="0" collapsed="false">
      <c r="A120" s="52" t="s">
        <v>67</v>
      </c>
      <c r="B120" s="53" t="s">
        <v>47</v>
      </c>
      <c r="C120" s="53" t="s">
        <v>62</v>
      </c>
      <c r="D120" s="53" t="s">
        <v>127</v>
      </c>
      <c r="E120" s="53" t="s">
        <v>65</v>
      </c>
      <c r="F120" s="53" t="s">
        <v>56</v>
      </c>
      <c r="G120" s="53"/>
      <c r="H120" s="54"/>
      <c r="I120" s="55"/>
      <c r="J120" s="56"/>
      <c r="K120" s="57"/>
      <c r="L120" s="54"/>
      <c r="M120" s="30" t="n">
        <f aca="false">I120+J120+K120</f>
        <v>0</v>
      </c>
      <c r="N120" s="30" t="n">
        <f aca="false">J120+K120+L120</f>
        <v>0</v>
      </c>
      <c r="O120" s="30" t="n">
        <f aca="false">M120+N120</f>
        <v>0</v>
      </c>
      <c r="P120" s="30" t="n">
        <f aca="false">L120+M120+N120</f>
        <v>0</v>
      </c>
      <c r="Q120" s="30" t="n">
        <f aca="false">O120+P120</f>
        <v>0</v>
      </c>
      <c r="R120" s="30" t="n">
        <f aca="false">N120+O120+P120</f>
        <v>0</v>
      </c>
      <c r="S120" s="30" t="n">
        <f aca="false">Q120+R120</f>
        <v>0</v>
      </c>
      <c r="T120" s="30" t="n">
        <f aca="false">N120+P120+R120</f>
        <v>0</v>
      </c>
      <c r="U120" s="30" t="n">
        <f aca="false">M120+T120</f>
        <v>0</v>
      </c>
      <c r="V120" s="30" t="n">
        <f aca="false">U120-M120</f>
        <v>0</v>
      </c>
      <c r="W120" s="30" t="n">
        <f aca="false">Q120+S120+U120</f>
        <v>0</v>
      </c>
      <c r="X120" s="30" t="n">
        <f aca="false">U120+W120</f>
        <v>0</v>
      </c>
      <c r="Y120" s="30" t="n">
        <f aca="false">U120+V120+W120</f>
        <v>0</v>
      </c>
      <c r="Z120" s="30" t="n">
        <f aca="false">V120+W120+X120</f>
        <v>0</v>
      </c>
      <c r="AA120" s="30" t="n">
        <f aca="false">W120+X120+Y120</f>
        <v>0</v>
      </c>
      <c r="AB120" s="30" t="n">
        <f aca="false">Y120+AA120</f>
        <v>0</v>
      </c>
      <c r="AC120" s="30" t="n">
        <f aca="false">Y120+Z120+AA120</f>
        <v>0</v>
      </c>
      <c r="AD120" s="30" t="n">
        <f aca="false">Z120+AA120+AB120</f>
        <v>0</v>
      </c>
      <c r="AE120" s="43" t="n">
        <f aca="false">AC120-AB120</f>
        <v>0</v>
      </c>
      <c r="AF120" s="44" t="e">
        <f aca="false">AD120/AC120*100</f>
        <v>#DIV/0!</v>
      </c>
    </row>
    <row r="121" customFormat="false" ht="12.75" hidden="true" customHeight="false" outlineLevel="0" collapsed="false">
      <c r="A121" s="52" t="s">
        <v>121</v>
      </c>
      <c r="B121" s="53" t="s">
        <v>47</v>
      </c>
      <c r="C121" s="53" t="s">
        <v>62</v>
      </c>
      <c r="D121" s="53" t="s">
        <v>127</v>
      </c>
      <c r="E121" s="53" t="s">
        <v>65</v>
      </c>
      <c r="F121" s="53" t="s">
        <v>90</v>
      </c>
      <c r="G121" s="53"/>
      <c r="H121" s="54"/>
      <c r="I121" s="55"/>
      <c r="J121" s="56"/>
      <c r="K121" s="57"/>
      <c r="L121" s="54"/>
      <c r="M121" s="30" t="n">
        <f aca="false">I121+J121+K121</f>
        <v>0</v>
      </c>
      <c r="N121" s="30" t="n">
        <f aca="false">J121+K121+L121</f>
        <v>0</v>
      </c>
      <c r="O121" s="30" t="n">
        <f aca="false">M121+N121</f>
        <v>0</v>
      </c>
      <c r="P121" s="30" t="n">
        <f aca="false">L121+M121+N121</f>
        <v>0</v>
      </c>
      <c r="Q121" s="30" t="n">
        <f aca="false">O121+P121</f>
        <v>0</v>
      </c>
      <c r="R121" s="30" t="n">
        <f aca="false">N121+O121+P121</f>
        <v>0</v>
      </c>
      <c r="S121" s="30" t="n">
        <f aca="false">Q121+R121</f>
        <v>0</v>
      </c>
      <c r="T121" s="30" t="n">
        <f aca="false">N121+P121+R121</f>
        <v>0</v>
      </c>
      <c r="U121" s="30" t="n">
        <f aca="false">M121+T121</f>
        <v>0</v>
      </c>
      <c r="V121" s="30" t="n">
        <f aca="false">U121-M121</f>
        <v>0</v>
      </c>
      <c r="W121" s="30" t="n">
        <f aca="false">Q121+S121+U121</f>
        <v>0</v>
      </c>
      <c r="X121" s="30" t="n">
        <f aca="false">U121+W121</f>
        <v>0</v>
      </c>
      <c r="Y121" s="30" t="n">
        <f aca="false">U121+V121+W121</f>
        <v>0</v>
      </c>
      <c r="Z121" s="30" t="n">
        <f aca="false">V121+W121+X121</f>
        <v>0</v>
      </c>
      <c r="AA121" s="30" t="n">
        <f aca="false">W121+X121+Y121</f>
        <v>0</v>
      </c>
      <c r="AB121" s="30" t="n">
        <f aca="false">Y121+AA121</f>
        <v>0</v>
      </c>
      <c r="AC121" s="30" t="n">
        <f aca="false">Y121+Z121+AA121</f>
        <v>0</v>
      </c>
      <c r="AD121" s="30" t="n">
        <f aca="false">Z121+AA121+AB121</f>
        <v>0</v>
      </c>
      <c r="AE121" s="43" t="n">
        <f aca="false">AC121-AB121</f>
        <v>0</v>
      </c>
      <c r="AF121" s="44" t="e">
        <f aca="false">AD121/AC121*100</f>
        <v>#DIV/0!</v>
      </c>
    </row>
    <row r="122" customFormat="false" ht="22.5" hidden="true" customHeight="false" outlineLevel="0" collapsed="false">
      <c r="A122" s="58" t="s">
        <v>68</v>
      </c>
      <c r="B122" s="53" t="s">
        <v>47</v>
      </c>
      <c r="C122" s="53" t="s">
        <v>62</v>
      </c>
      <c r="D122" s="53" t="s">
        <v>127</v>
      </c>
      <c r="E122" s="53" t="s">
        <v>65</v>
      </c>
      <c r="F122" s="53" t="s">
        <v>57</v>
      </c>
      <c r="G122" s="53"/>
      <c r="H122" s="54"/>
      <c r="I122" s="55"/>
      <c r="J122" s="56"/>
      <c r="K122" s="57"/>
      <c r="L122" s="54"/>
      <c r="M122" s="30" t="n">
        <f aca="false">I122+J122+K122</f>
        <v>0</v>
      </c>
      <c r="N122" s="30" t="n">
        <f aca="false">J122+K122+L122</f>
        <v>0</v>
      </c>
      <c r="O122" s="30" t="n">
        <f aca="false">M122+N122</f>
        <v>0</v>
      </c>
      <c r="P122" s="30" t="n">
        <f aca="false">L122+M122+N122</f>
        <v>0</v>
      </c>
      <c r="Q122" s="30" t="n">
        <f aca="false">O122+P122</f>
        <v>0</v>
      </c>
      <c r="R122" s="30" t="n">
        <f aca="false">N122+O122+P122</f>
        <v>0</v>
      </c>
      <c r="S122" s="30" t="n">
        <f aca="false">Q122+R122</f>
        <v>0</v>
      </c>
      <c r="T122" s="30" t="n">
        <f aca="false">N122+P122+R122</f>
        <v>0</v>
      </c>
      <c r="U122" s="30" t="n">
        <f aca="false">M122+T122</f>
        <v>0</v>
      </c>
      <c r="V122" s="30" t="n">
        <f aca="false">U122-M122</f>
        <v>0</v>
      </c>
      <c r="W122" s="30" t="n">
        <f aca="false">Q122+S122+U122</f>
        <v>0</v>
      </c>
      <c r="X122" s="30" t="n">
        <f aca="false">U122+W122</f>
        <v>0</v>
      </c>
      <c r="Y122" s="30" t="n">
        <f aca="false">U122+V122+W122</f>
        <v>0</v>
      </c>
      <c r="Z122" s="30" t="n">
        <f aca="false">V122+W122+X122</f>
        <v>0</v>
      </c>
      <c r="AA122" s="30" t="n">
        <f aca="false">W122+X122+Y122</f>
        <v>0</v>
      </c>
      <c r="AB122" s="30" t="n">
        <f aca="false">Y122+AA122</f>
        <v>0</v>
      </c>
      <c r="AC122" s="30" t="n">
        <f aca="false">Y122+Z122+AA122</f>
        <v>0</v>
      </c>
      <c r="AD122" s="30" t="n">
        <f aca="false">Z122+AA122+AB122</f>
        <v>0</v>
      </c>
      <c r="AE122" s="43" t="n">
        <f aca="false">AC122-AB122</f>
        <v>0</v>
      </c>
      <c r="AF122" s="44" t="e">
        <f aca="false">AD122/AC122*100</f>
        <v>#DIV/0!</v>
      </c>
    </row>
    <row r="123" customFormat="false" ht="12.75" hidden="true" customHeight="false" outlineLevel="0" collapsed="false">
      <c r="A123" s="52" t="s">
        <v>69</v>
      </c>
      <c r="B123" s="53" t="s">
        <v>47</v>
      </c>
      <c r="C123" s="53" t="s">
        <v>62</v>
      </c>
      <c r="D123" s="53" t="s">
        <v>127</v>
      </c>
      <c r="E123" s="53" t="s">
        <v>65</v>
      </c>
      <c r="F123" s="53" t="s">
        <v>70</v>
      </c>
      <c r="G123" s="53"/>
      <c r="H123" s="54"/>
      <c r="I123" s="55"/>
      <c r="J123" s="56"/>
      <c r="K123" s="57"/>
      <c r="L123" s="54"/>
      <c r="M123" s="30" t="n">
        <f aca="false">I123+J123+K123</f>
        <v>0</v>
      </c>
      <c r="N123" s="30" t="n">
        <f aca="false">J123+K123+L123</f>
        <v>0</v>
      </c>
      <c r="O123" s="30" t="n">
        <f aca="false">M123+N123</f>
        <v>0</v>
      </c>
      <c r="P123" s="30" t="n">
        <f aca="false">L123+M123+N123</f>
        <v>0</v>
      </c>
      <c r="Q123" s="30" t="n">
        <f aca="false">O123+P123</f>
        <v>0</v>
      </c>
      <c r="R123" s="30" t="n">
        <f aca="false">N123+O123+P123</f>
        <v>0</v>
      </c>
      <c r="S123" s="30" t="n">
        <f aca="false">Q123+R123</f>
        <v>0</v>
      </c>
      <c r="T123" s="30" t="n">
        <f aca="false">N123+P123+R123</f>
        <v>0</v>
      </c>
      <c r="U123" s="30" t="n">
        <f aca="false">M123+T123</f>
        <v>0</v>
      </c>
      <c r="V123" s="30" t="n">
        <f aca="false">U123-M123</f>
        <v>0</v>
      </c>
      <c r="W123" s="30" t="n">
        <f aca="false">Q123+S123+U123</f>
        <v>0</v>
      </c>
      <c r="X123" s="30" t="n">
        <f aca="false">U123+W123</f>
        <v>0</v>
      </c>
      <c r="Y123" s="30" t="n">
        <f aca="false">U123+V123+W123</f>
        <v>0</v>
      </c>
      <c r="Z123" s="30" t="n">
        <f aca="false">V123+W123+X123</f>
        <v>0</v>
      </c>
      <c r="AA123" s="30" t="n">
        <f aca="false">W123+X123+Y123</f>
        <v>0</v>
      </c>
      <c r="AB123" s="30" t="n">
        <f aca="false">Y123+AA123</f>
        <v>0</v>
      </c>
      <c r="AC123" s="30" t="n">
        <f aca="false">Y123+Z123+AA123</f>
        <v>0</v>
      </c>
      <c r="AD123" s="30" t="n">
        <f aca="false">Z123+AA123+AB123</f>
        <v>0</v>
      </c>
      <c r="AE123" s="43" t="n">
        <f aca="false">AC123-AB123</f>
        <v>0</v>
      </c>
      <c r="AF123" s="44" t="e">
        <f aca="false">AD123/AC123*100</f>
        <v>#DIV/0!</v>
      </c>
    </row>
    <row r="124" customFormat="false" ht="12.75" hidden="true" customHeight="false" outlineLevel="0" collapsed="false">
      <c r="A124" s="52" t="s">
        <v>122</v>
      </c>
      <c r="B124" s="53" t="s">
        <v>47</v>
      </c>
      <c r="C124" s="53" t="s">
        <v>62</v>
      </c>
      <c r="D124" s="53" t="s">
        <v>127</v>
      </c>
      <c r="E124" s="53" t="s">
        <v>65</v>
      </c>
      <c r="F124" s="53" t="s">
        <v>73</v>
      </c>
      <c r="G124" s="53"/>
      <c r="H124" s="54"/>
      <c r="I124" s="55"/>
      <c r="J124" s="56"/>
      <c r="K124" s="57"/>
      <c r="L124" s="54"/>
      <c r="M124" s="30" t="n">
        <f aca="false">I124+J124+K124</f>
        <v>0</v>
      </c>
      <c r="N124" s="30" t="n">
        <f aca="false">J124+K124+L124</f>
        <v>0</v>
      </c>
      <c r="O124" s="30" t="n">
        <f aca="false">M124+N124</f>
        <v>0</v>
      </c>
      <c r="P124" s="30" t="n">
        <f aca="false">L124+M124+N124</f>
        <v>0</v>
      </c>
      <c r="Q124" s="30" t="n">
        <f aca="false">O124+P124</f>
        <v>0</v>
      </c>
      <c r="R124" s="30" t="n">
        <f aca="false">N124+O124+P124</f>
        <v>0</v>
      </c>
      <c r="S124" s="30" t="n">
        <f aca="false">Q124+R124</f>
        <v>0</v>
      </c>
      <c r="T124" s="30" t="n">
        <f aca="false">N124+P124+R124</f>
        <v>0</v>
      </c>
      <c r="U124" s="30" t="n">
        <f aca="false">M124+T124</f>
        <v>0</v>
      </c>
      <c r="V124" s="30" t="n">
        <f aca="false">U124-M124</f>
        <v>0</v>
      </c>
      <c r="W124" s="30" t="n">
        <f aca="false">Q124+S124+U124</f>
        <v>0</v>
      </c>
      <c r="X124" s="30" t="n">
        <f aca="false">U124+W124</f>
        <v>0</v>
      </c>
      <c r="Y124" s="30" t="n">
        <f aca="false">U124+V124+W124</f>
        <v>0</v>
      </c>
      <c r="Z124" s="30" t="n">
        <f aca="false">V124+W124+X124</f>
        <v>0</v>
      </c>
      <c r="AA124" s="30" t="n">
        <f aca="false">W124+X124+Y124</f>
        <v>0</v>
      </c>
      <c r="AB124" s="30" t="n">
        <f aca="false">Y124+AA124</f>
        <v>0</v>
      </c>
      <c r="AC124" s="30" t="n">
        <f aca="false">Y124+Z124+AA124</f>
        <v>0</v>
      </c>
      <c r="AD124" s="30" t="n">
        <f aca="false">Z124+AA124+AB124</f>
        <v>0</v>
      </c>
      <c r="AE124" s="43" t="n">
        <f aca="false">AC124-AB124</f>
        <v>0</v>
      </c>
      <c r="AF124" s="44" t="e">
        <f aca="false">AD124/AC124*100</f>
        <v>#DIV/0!</v>
      </c>
    </row>
    <row r="125" customFormat="false" ht="12.75" hidden="true" customHeight="false" outlineLevel="0" collapsed="false">
      <c r="A125" s="52" t="s">
        <v>123</v>
      </c>
      <c r="B125" s="53" t="s">
        <v>47</v>
      </c>
      <c r="C125" s="53" t="s">
        <v>62</v>
      </c>
      <c r="D125" s="53" t="s">
        <v>127</v>
      </c>
      <c r="E125" s="53" t="s">
        <v>65</v>
      </c>
      <c r="F125" s="53" t="s">
        <v>79</v>
      </c>
      <c r="G125" s="53"/>
      <c r="H125" s="54"/>
      <c r="I125" s="55"/>
      <c r="J125" s="56"/>
      <c r="K125" s="57"/>
      <c r="L125" s="54"/>
      <c r="M125" s="30" t="n">
        <f aca="false">I125+J125+K125</f>
        <v>0</v>
      </c>
      <c r="N125" s="30" t="n">
        <f aca="false">J125+K125+L125</f>
        <v>0</v>
      </c>
      <c r="O125" s="30" t="n">
        <f aca="false">M125+N125</f>
        <v>0</v>
      </c>
      <c r="P125" s="30" t="n">
        <f aca="false">L125+M125+N125</f>
        <v>0</v>
      </c>
      <c r="Q125" s="30" t="n">
        <f aca="false">O125+P125</f>
        <v>0</v>
      </c>
      <c r="R125" s="30" t="n">
        <f aca="false">N125+O125+P125</f>
        <v>0</v>
      </c>
      <c r="S125" s="30" t="n">
        <f aca="false">Q125+R125</f>
        <v>0</v>
      </c>
      <c r="T125" s="30" t="n">
        <f aca="false">N125+P125+R125</f>
        <v>0</v>
      </c>
      <c r="U125" s="30" t="n">
        <f aca="false">M125+T125</f>
        <v>0</v>
      </c>
      <c r="V125" s="30" t="n">
        <f aca="false">U125-M125</f>
        <v>0</v>
      </c>
      <c r="W125" s="30" t="n">
        <f aca="false">Q125+S125+U125</f>
        <v>0</v>
      </c>
      <c r="X125" s="30" t="n">
        <f aca="false">U125+W125</f>
        <v>0</v>
      </c>
      <c r="Y125" s="30" t="n">
        <f aca="false">U125+V125+W125</f>
        <v>0</v>
      </c>
      <c r="Z125" s="30" t="n">
        <f aca="false">V125+W125+X125</f>
        <v>0</v>
      </c>
      <c r="AA125" s="30" t="n">
        <f aca="false">W125+X125+Y125</f>
        <v>0</v>
      </c>
      <c r="AB125" s="30" t="n">
        <f aca="false">Y125+AA125</f>
        <v>0</v>
      </c>
      <c r="AC125" s="30" t="n">
        <f aca="false">Y125+Z125+AA125</f>
        <v>0</v>
      </c>
      <c r="AD125" s="30" t="n">
        <f aca="false">Z125+AA125+AB125</f>
        <v>0</v>
      </c>
      <c r="AE125" s="43" t="n">
        <f aca="false">AC125-AB125</f>
        <v>0</v>
      </c>
      <c r="AF125" s="44" t="e">
        <f aca="false">AD125/AC125*100</f>
        <v>#DIV/0!</v>
      </c>
    </row>
    <row r="126" s="45" customFormat="true" ht="73.5" hidden="false" customHeight="true" outlineLevel="0" collapsed="false">
      <c r="A126" s="77" t="s">
        <v>128</v>
      </c>
      <c r="B126" s="62" t="s">
        <v>47</v>
      </c>
      <c r="C126" s="62" t="s">
        <v>62</v>
      </c>
      <c r="D126" s="62" t="s">
        <v>129</v>
      </c>
      <c r="E126" s="62"/>
      <c r="F126" s="62"/>
      <c r="G126" s="62"/>
      <c r="H126" s="60" t="n">
        <f aca="false">SUM(H129:H135)</f>
        <v>49900</v>
      </c>
      <c r="I126" s="60" t="n">
        <f aca="false">SUM(I129:I135)</f>
        <v>0</v>
      </c>
      <c r="J126" s="60" t="n">
        <f aca="false">SUM(J129:J135)</f>
        <v>0</v>
      </c>
      <c r="K126" s="60" t="n">
        <f aca="false">K127</f>
        <v>49900</v>
      </c>
      <c r="L126" s="60" t="n">
        <f aca="false">SUM(L129:L135)</f>
        <v>0</v>
      </c>
      <c r="M126" s="30" t="n">
        <f aca="false">M127</f>
        <v>48800</v>
      </c>
      <c r="N126" s="30" t="n">
        <f aca="false">N127</f>
        <v>0</v>
      </c>
      <c r="O126" s="30" t="n">
        <f aca="false">M126+N126</f>
        <v>48800</v>
      </c>
      <c r="P126" s="30" t="n">
        <f aca="false">P127</f>
        <v>0</v>
      </c>
      <c r="Q126" s="30" t="n">
        <f aca="false">O126+P126</f>
        <v>48800</v>
      </c>
      <c r="R126" s="30" t="n">
        <f aca="false">R127</f>
        <v>0</v>
      </c>
      <c r="S126" s="30" t="n">
        <f aca="false">Q126+R126</f>
        <v>48800</v>
      </c>
      <c r="T126" s="30" t="n">
        <f aca="false">T127</f>
        <v>0</v>
      </c>
      <c r="U126" s="30" t="n">
        <f aca="false">M126+T126</f>
        <v>48800</v>
      </c>
      <c r="V126" s="30" t="n">
        <f aca="false">U126-M126</f>
        <v>0</v>
      </c>
      <c r="W126" s="30" t="n">
        <f aca="false">W127</f>
        <v>0</v>
      </c>
      <c r="X126" s="30" t="n">
        <f aca="false">U126+W126</f>
        <v>48800</v>
      </c>
      <c r="Y126" s="30" t="n">
        <f aca="false">Y127</f>
        <v>48800</v>
      </c>
      <c r="Z126" s="30" t="n">
        <f aca="false">Z127</f>
        <v>0</v>
      </c>
      <c r="AA126" s="30" t="n">
        <f aca="false">AA127</f>
        <v>0</v>
      </c>
      <c r="AB126" s="30" t="n">
        <f aca="false">AB127</f>
        <v>38800</v>
      </c>
      <c r="AC126" s="30" t="n">
        <f aca="false">AC127</f>
        <v>31600</v>
      </c>
      <c r="AD126" s="30" t="n">
        <f aca="false">AD127</f>
        <v>23470.86</v>
      </c>
      <c r="AE126" s="60" t="n">
        <f aca="false">AC126-AB126</f>
        <v>-7200</v>
      </c>
      <c r="AF126" s="44" t="n">
        <f aca="false">AD126/AC126*100</f>
        <v>74.2748734177215</v>
      </c>
    </row>
    <row r="127" s="45" customFormat="true" ht="46.5" hidden="false" customHeight="true" outlineLevel="0" collapsed="false">
      <c r="A127" s="78" t="s">
        <v>128</v>
      </c>
      <c r="B127" s="47" t="s">
        <v>47</v>
      </c>
      <c r="C127" s="47" t="s">
        <v>62</v>
      </c>
      <c r="D127" s="47" t="s">
        <v>129</v>
      </c>
      <c r="E127" s="47"/>
      <c r="F127" s="47"/>
      <c r="G127" s="47"/>
      <c r="H127" s="48" t="n">
        <f aca="false">H129+H130+H131+H133+H134</f>
        <v>49900</v>
      </c>
      <c r="I127" s="49"/>
      <c r="J127" s="50"/>
      <c r="K127" s="51" t="n">
        <f aca="false">K129+K130+K131+K133+K134</f>
        <v>49900</v>
      </c>
      <c r="L127" s="48"/>
      <c r="M127" s="44" t="n">
        <f aca="false">M128+M132</f>
        <v>48800</v>
      </c>
      <c r="N127" s="44" t="n">
        <f aca="false">N129+N130+N131+N133+N134</f>
        <v>0</v>
      </c>
      <c r="O127" s="30" t="n">
        <f aca="false">M127+N127</f>
        <v>48800</v>
      </c>
      <c r="P127" s="44" t="n">
        <f aca="false">P129+P130+P131+P133+P134</f>
        <v>0</v>
      </c>
      <c r="Q127" s="30" t="n">
        <f aca="false">O127+P127</f>
        <v>48800</v>
      </c>
      <c r="R127" s="44" t="n">
        <f aca="false">R129+R130+R131+R133+R134</f>
        <v>0</v>
      </c>
      <c r="S127" s="44" t="n">
        <f aca="false">Q127+R127</f>
        <v>48800</v>
      </c>
      <c r="T127" s="44" t="n">
        <f aca="false">T129+T130+T131+T133+T134</f>
        <v>0</v>
      </c>
      <c r="U127" s="44" t="n">
        <f aca="false">M127+T127</f>
        <v>48800</v>
      </c>
      <c r="V127" s="44" t="n">
        <f aca="false">U127-M127</f>
        <v>0</v>
      </c>
      <c r="W127" s="44" t="n">
        <f aca="false">W129+W130+W131+W133+W134</f>
        <v>0</v>
      </c>
      <c r="X127" s="44" t="n">
        <f aca="false">X128+X132</f>
        <v>48800</v>
      </c>
      <c r="Y127" s="44" t="n">
        <f aca="false">Y128+Y132</f>
        <v>48800</v>
      </c>
      <c r="Z127" s="44" t="n">
        <f aca="false">Z128+Z132</f>
        <v>0</v>
      </c>
      <c r="AA127" s="44" t="n">
        <f aca="false">AA128+AA132</f>
        <v>0</v>
      </c>
      <c r="AB127" s="44" t="n">
        <f aca="false">AB128+AB132</f>
        <v>38800</v>
      </c>
      <c r="AC127" s="44" t="n">
        <f aca="false">AC128+AC132</f>
        <v>31600</v>
      </c>
      <c r="AD127" s="44" t="n">
        <f aca="false">AD128+AD132</f>
        <v>23470.86</v>
      </c>
      <c r="AE127" s="43" t="n">
        <f aca="false">AC127-AB127</f>
        <v>-7200</v>
      </c>
      <c r="AF127" s="44" t="n">
        <f aca="false">AD127/AC127*100</f>
        <v>74.2748734177215</v>
      </c>
    </row>
    <row r="128" s="45" customFormat="true" ht="21.75" hidden="false" customHeight="true" outlineLevel="0" collapsed="false">
      <c r="A128" s="46" t="s">
        <v>52</v>
      </c>
      <c r="B128" s="47" t="s">
        <v>47</v>
      </c>
      <c r="C128" s="47" t="s">
        <v>62</v>
      </c>
      <c r="D128" s="47" t="s">
        <v>129</v>
      </c>
      <c r="E128" s="47" t="s">
        <v>53</v>
      </c>
      <c r="F128" s="47"/>
      <c r="G128" s="47"/>
      <c r="H128" s="48"/>
      <c r="I128" s="49"/>
      <c r="J128" s="50"/>
      <c r="K128" s="51"/>
      <c r="L128" s="48"/>
      <c r="M128" s="44" t="n">
        <f aca="false">M129+M130+M131</f>
        <v>48800</v>
      </c>
      <c r="N128" s="44"/>
      <c r="O128" s="30"/>
      <c r="P128" s="44"/>
      <c r="Q128" s="30"/>
      <c r="R128" s="44"/>
      <c r="S128" s="44"/>
      <c r="T128" s="44"/>
      <c r="U128" s="44"/>
      <c r="V128" s="44"/>
      <c r="W128" s="44"/>
      <c r="X128" s="44" t="n">
        <f aca="false">X129+X130+X131</f>
        <v>48800</v>
      </c>
      <c r="Y128" s="44" t="n">
        <f aca="false">Y129+Y130+Y131</f>
        <v>48800</v>
      </c>
      <c r="Z128" s="44" t="n">
        <f aca="false">Z129+Z130+Z131</f>
        <v>0</v>
      </c>
      <c r="AA128" s="44" t="n">
        <f aca="false">AA129+AA130+AA131</f>
        <v>0</v>
      </c>
      <c r="AB128" s="44" t="n">
        <f aca="false">AB129+AB131</f>
        <v>38124.14</v>
      </c>
      <c r="AC128" s="44" t="n">
        <f aca="false">AC129+AC130+AC131</f>
        <v>27084.14</v>
      </c>
      <c r="AD128" s="44" t="n">
        <f aca="false">AD129+AD130+AD131</f>
        <v>18955</v>
      </c>
      <c r="AE128" s="43" t="n">
        <f aca="false">AC128-AB128</f>
        <v>-11040</v>
      </c>
      <c r="AF128" s="44" t="n">
        <f aca="false">AD128/AC128*100</f>
        <v>69.9856078132811</v>
      </c>
    </row>
    <row r="129" customFormat="false" ht="12.75" hidden="false" customHeight="false" outlineLevel="0" collapsed="false">
      <c r="A129" s="58" t="s">
        <v>54</v>
      </c>
      <c r="B129" s="53" t="s">
        <v>47</v>
      </c>
      <c r="C129" s="53" t="s">
        <v>62</v>
      </c>
      <c r="D129" s="53" t="s">
        <v>129</v>
      </c>
      <c r="E129" s="53" t="s">
        <v>55</v>
      </c>
      <c r="F129" s="53" t="s">
        <v>56</v>
      </c>
      <c r="G129" s="53"/>
      <c r="H129" s="54" t="n">
        <v>38300</v>
      </c>
      <c r="I129" s="55"/>
      <c r="J129" s="56"/>
      <c r="K129" s="57" t="n">
        <v>38300</v>
      </c>
      <c r="L129" s="54"/>
      <c r="M129" s="43" t="n">
        <v>37480</v>
      </c>
      <c r="N129" s="43"/>
      <c r="O129" s="30" t="n">
        <f aca="false">M129+N129</f>
        <v>37480</v>
      </c>
      <c r="P129" s="43"/>
      <c r="Q129" s="30" t="n">
        <f aca="false">O129+P129</f>
        <v>37480</v>
      </c>
      <c r="R129" s="43"/>
      <c r="S129" s="43" t="n">
        <f aca="false">Q129+R129</f>
        <v>37480</v>
      </c>
      <c r="T129" s="43" t="n">
        <f aca="false">N129+P129+R129</f>
        <v>0</v>
      </c>
      <c r="U129" s="43" t="n">
        <f aca="false">M129+T129</f>
        <v>37480</v>
      </c>
      <c r="V129" s="43" t="n">
        <f aca="false">U129-M129</f>
        <v>0</v>
      </c>
      <c r="W129" s="43" t="n">
        <v>0</v>
      </c>
      <c r="X129" s="43" t="n">
        <v>37480</v>
      </c>
      <c r="Y129" s="43" t="n">
        <v>37480</v>
      </c>
      <c r="Z129" s="43"/>
      <c r="AA129" s="43"/>
      <c r="AB129" s="43" t="n">
        <v>29124.14</v>
      </c>
      <c r="AC129" s="43" t="n">
        <v>18924.14</v>
      </c>
      <c r="AD129" s="43" t="n">
        <v>14558.73</v>
      </c>
      <c r="AE129" s="43" t="n">
        <f aca="false">AC129-AB129</f>
        <v>-10200</v>
      </c>
      <c r="AF129" s="44" t="n">
        <f aca="false">AD129/AC129*100</f>
        <v>76.9320560934341</v>
      </c>
    </row>
    <row r="130" customFormat="false" ht="22.5" hidden="false" customHeight="false" outlineLevel="0" collapsed="false">
      <c r="A130" s="58" t="s">
        <v>88</v>
      </c>
      <c r="B130" s="53" t="s">
        <v>47</v>
      </c>
      <c r="C130" s="53" t="s">
        <v>62</v>
      </c>
      <c r="D130" s="53" t="s">
        <v>129</v>
      </c>
      <c r="E130" s="53" t="s">
        <v>89</v>
      </c>
      <c r="F130" s="53" t="s">
        <v>90</v>
      </c>
      <c r="G130" s="53"/>
      <c r="H130" s="54"/>
      <c r="I130" s="55"/>
      <c r="J130" s="56"/>
      <c r="K130" s="57"/>
      <c r="L130" s="54"/>
      <c r="M130" s="43"/>
      <c r="N130" s="43"/>
      <c r="O130" s="30" t="n">
        <f aca="false">M130+N130</f>
        <v>0</v>
      </c>
      <c r="P130" s="43"/>
      <c r="Q130" s="30" t="n">
        <f aca="false">O130+P130</f>
        <v>0</v>
      </c>
      <c r="R130" s="43"/>
      <c r="S130" s="43" t="n">
        <f aca="false">Q130+R130</f>
        <v>0</v>
      </c>
      <c r="T130" s="43" t="n">
        <f aca="false">N130+P130+R130</f>
        <v>0</v>
      </c>
      <c r="U130" s="43" t="n">
        <f aca="false">M130+T130</f>
        <v>0</v>
      </c>
      <c r="V130" s="43" t="n">
        <f aca="false">U130-M130</f>
        <v>0</v>
      </c>
      <c r="W130" s="43" t="n">
        <f aca="false">Q130+S130+U130</f>
        <v>0</v>
      </c>
      <c r="X130" s="43"/>
      <c r="Y130" s="43"/>
      <c r="Z130" s="43"/>
      <c r="AA130" s="43"/>
      <c r="AB130" s="43" t="n">
        <f aca="false">Y130+AA130</f>
        <v>0</v>
      </c>
      <c r="AC130" s="43"/>
      <c r="AD130" s="43"/>
      <c r="AE130" s="43" t="n">
        <f aca="false">AC130-AB130</f>
        <v>0</v>
      </c>
      <c r="AF130" s="44" t="e">
        <f aca="false">AD130/AC130*100</f>
        <v>#DIV/0!</v>
      </c>
    </row>
    <row r="131" customFormat="false" ht="12.75" hidden="false" customHeight="false" outlineLevel="0" collapsed="false">
      <c r="A131" s="58" t="s">
        <v>54</v>
      </c>
      <c r="B131" s="53" t="s">
        <v>47</v>
      </c>
      <c r="C131" s="53" t="s">
        <v>62</v>
      </c>
      <c r="D131" s="53" t="s">
        <v>129</v>
      </c>
      <c r="E131" s="53" t="s">
        <v>55</v>
      </c>
      <c r="F131" s="53" t="s">
        <v>57</v>
      </c>
      <c r="G131" s="53"/>
      <c r="H131" s="54" t="n">
        <v>11600</v>
      </c>
      <c r="I131" s="55"/>
      <c r="J131" s="56"/>
      <c r="K131" s="57" t="n">
        <v>11600</v>
      </c>
      <c r="L131" s="54"/>
      <c r="M131" s="43" t="n">
        <v>11320</v>
      </c>
      <c r="N131" s="43"/>
      <c r="O131" s="30" t="n">
        <f aca="false">M131+N131</f>
        <v>11320</v>
      </c>
      <c r="P131" s="43"/>
      <c r="Q131" s="30" t="n">
        <f aca="false">O131+P131</f>
        <v>11320</v>
      </c>
      <c r="R131" s="43"/>
      <c r="S131" s="43" t="n">
        <f aca="false">Q131+R131</f>
        <v>11320</v>
      </c>
      <c r="T131" s="43" t="n">
        <f aca="false">N131+P131+R131</f>
        <v>0</v>
      </c>
      <c r="U131" s="43" t="n">
        <f aca="false">M131+T131</f>
        <v>11320</v>
      </c>
      <c r="V131" s="43" t="n">
        <f aca="false">U131-M131</f>
        <v>0</v>
      </c>
      <c r="W131" s="43" t="n">
        <v>0</v>
      </c>
      <c r="X131" s="43" t="n">
        <v>11320</v>
      </c>
      <c r="Y131" s="43" t="n">
        <v>11320</v>
      </c>
      <c r="Z131" s="43"/>
      <c r="AA131" s="43"/>
      <c r="AB131" s="43" t="n">
        <v>9000</v>
      </c>
      <c r="AC131" s="43" t="n">
        <v>8160</v>
      </c>
      <c r="AD131" s="43" t="n">
        <v>4396.27</v>
      </c>
      <c r="AE131" s="43" t="n">
        <f aca="false">AC131-AB131</f>
        <v>-840</v>
      </c>
      <c r="AF131" s="44" t="n">
        <f aca="false">AD131/AC131*100</f>
        <v>53.8758578431373</v>
      </c>
    </row>
    <row r="132" customFormat="false" ht="22.5" hidden="false" customHeight="false" outlineLevel="0" collapsed="false">
      <c r="A132" s="63" t="s">
        <v>91</v>
      </c>
      <c r="B132" s="47" t="s">
        <v>47</v>
      </c>
      <c r="C132" s="47" t="s">
        <v>62</v>
      </c>
      <c r="D132" s="47" t="s">
        <v>129</v>
      </c>
      <c r="E132" s="47" t="s">
        <v>92</v>
      </c>
      <c r="F132" s="47"/>
      <c r="G132" s="47"/>
      <c r="H132" s="48"/>
      <c r="I132" s="49"/>
      <c r="J132" s="50"/>
      <c r="K132" s="51"/>
      <c r="L132" s="48"/>
      <c r="M132" s="44" t="n">
        <f aca="false">M133+M134</f>
        <v>0</v>
      </c>
      <c r="N132" s="44"/>
      <c r="O132" s="30"/>
      <c r="P132" s="44"/>
      <c r="Q132" s="30"/>
      <c r="R132" s="44"/>
      <c r="S132" s="44"/>
      <c r="T132" s="44"/>
      <c r="U132" s="44"/>
      <c r="V132" s="44"/>
      <c r="W132" s="44"/>
      <c r="X132" s="44" t="n">
        <f aca="false">X133+X134</f>
        <v>0</v>
      </c>
      <c r="Y132" s="44" t="n">
        <f aca="false">Y133+Y134</f>
        <v>0</v>
      </c>
      <c r="Z132" s="44" t="n">
        <f aca="false">Z133+Z134</f>
        <v>0</v>
      </c>
      <c r="AA132" s="44" t="n">
        <f aca="false">AA133+AA134</f>
        <v>0</v>
      </c>
      <c r="AB132" s="43" t="n">
        <f aca="false">AB133+AB134</f>
        <v>675.86</v>
      </c>
      <c r="AC132" s="44" t="n">
        <f aca="false">AC133+AC134</f>
        <v>4515.86</v>
      </c>
      <c r="AD132" s="44" t="n">
        <f aca="false">AD133+AD134</f>
        <v>4515.86</v>
      </c>
      <c r="AE132" s="43" t="n">
        <f aca="false">AC132-AB132</f>
        <v>3840</v>
      </c>
      <c r="AF132" s="44" t="n">
        <f aca="false">AD132/AC132*100</f>
        <v>100</v>
      </c>
    </row>
    <row r="133" customFormat="false" ht="22.5" hidden="false" customHeight="false" outlineLevel="0" collapsed="false">
      <c r="A133" s="58" t="s">
        <v>95</v>
      </c>
      <c r="B133" s="53" t="s">
        <v>47</v>
      </c>
      <c r="C133" s="53" t="s">
        <v>62</v>
      </c>
      <c r="D133" s="53" t="s">
        <v>129</v>
      </c>
      <c r="E133" s="53" t="s">
        <v>96</v>
      </c>
      <c r="F133" s="53" t="s">
        <v>79</v>
      </c>
      <c r="G133" s="53"/>
      <c r="H133" s="54"/>
      <c r="I133" s="55"/>
      <c r="J133" s="56"/>
      <c r="K133" s="57"/>
      <c r="L133" s="54"/>
      <c r="M133" s="43"/>
      <c r="N133" s="43"/>
      <c r="O133" s="30" t="n">
        <f aca="false">M133+N133</f>
        <v>0</v>
      </c>
      <c r="P133" s="43"/>
      <c r="Q133" s="30" t="n">
        <f aca="false">O133+P133</f>
        <v>0</v>
      </c>
      <c r="R133" s="43"/>
      <c r="S133" s="43" t="n">
        <f aca="false">Q133+R133</f>
        <v>0</v>
      </c>
      <c r="T133" s="43" t="n">
        <f aca="false">N133+P133+R133</f>
        <v>0</v>
      </c>
      <c r="U133" s="43" t="n">
        <f aca="false">M133+T133</f>
        <v>0</v>
      </c>
      <c r="V133" s="43" t="n">
        <f aca="false">U133-M133</f>
        <v>0</v>
      </c>
      <c r="W133" s="43" t="n">
        <f aca="false">Q133+S133+U133</f>
        <v>0</v>
      </c>
      <c r="X133" s="43"/>
      <c r="Y133" s="43"/>
      <c r="Z133" s="43"/>
      <c r="AA133" s="43"/>
      <c r="AB133" s="43" t="n">
        <v>675.86</v>
      </c>
      <c r="AC133" s="43" t="n">
        <v>675.86</v>
      </c>
      <c r="AD133" s="43" t="n">
        <v>675.86</v>
      </c>
      <c r="AE133" s="43" t="n">
        <f aca="false">AC133-AB133</f>
        <v>0</v>
      </c>
      <c r="AF133" s="44" t="n">
        <f aca="false">AD133/AC133*100</f>
        <v>100</v>
      </c>
    </row>
    <row r="134" customFormat="false" ht="17.25" hidden="false" customHeight="true" outlineLevel="0" collapsed="false">
      <c r="A134" s="58" t="s">
        <v>95</v>
      </c>
      <c r="B134" s="53" t="s">
        <v>47</v>
      </c>
      <c r="C134" s="53" t="s">
        <v>62</v>
      </c>
      <c r="D134" s="53" t="s">
        <v>129</v>
      </c>
      <c r="E134" s="53" t="s">
        <v>96</v>
      </c>
      <c r="F134" s="53" t="s">
        <v>85</v>
      </c>
      <c r="G134" s="53"/>
      <c r="H134" s="54"/>
      <c r="I134" s="55"/>
      <c r="J134" s="56"/>
      <c r="K134" s="57"/>
      <c r="L134" s="54"/>
      <c r="M134" s="43"/>
      <c r="N134" s="43"/>
      <c r="O134" s="30" t="n">
        <f aca="false">M134+N134</f>
        <v>0</v>
      </c>
      <c r="P134" s="43"/>
      <c r="Q134" s="30" t="n">
        <f aca="false">O134+P134</f>
        <v>0</v>
      </c>
      <c r="R134" s="43"/>
      <c r="S134" s="43" t="n">
        <f aca="false">Q134+R134</f>
        <v>0</v>
      </c>
      <c r="T134" s="43" t="n">
        <f aca="false">N134+P134+R134</f>
        <v>0</v>
      </c>
      <c r="U134" s="43" t="n">
        <f aca="false">M134+T134</f>
        <v>0</v>
      </c>
      <c r="V134" s="43" t="n">
        <f aca="false">U134-M134</f>
        <v>0</v>
      </c>
      <c r="W134" s="43" t="n">
        <f aca="false">Q134+S134+U134</f>
        <v>0</v>
      </c>
      <c r="X134" s="43"/>
      <c r="Y134" s="43"/>
      <c r="Z134" s="43"/>
      <c r="AA134" s="43"/>
      <c r="AB134" s="43" t="n">
        <f aca="false">Y134+AA134</f>
        <v>0</v>
      </c>
      <c r="AC134" s="43" t="n">
        <v>3840</v>
      </c>
      <c r="AD134" s="43" t="n">
        <v>3840</v>
      </c>
      <c r="AE134" s="43" t="n">
        <f aca="false">AC134-AB134</f>
        <v>3840</v>
      </c>
      <c r="AF134" s="44" t="n">
        <f aca="false">AD134/AC134*100</f>
        <v>100</v>
      </c>
    </row>
    <row r="135" customFormat="false" ht="3.75" hidden="true" customHeight="true" outlineLevel="0" collapsed="false">
      <c r="A135" s="52"/>
      <c r="B135" s="53"/>
      <c r="C135" s="53"/>
      <c r="D135" s="53"/>
      <c r="E135" s="53"/>
      <c r="F135" s="53"/>
      <c r="G135" s="53"/>
      <c r="H135" s="54"/>
      <c r="I135" s="55"/>
      <c r="J135" s="56"/>
      <c r="K135" s="57"/>
      <c r="L135" s="54"/>
      <c r="M135" s="30" t="n">
        <f aca="false">I135+J135+K135</f>
        <v>0</v>
      </c>
      <c r="N135" s="30" t="n">
        <f aca="false">J135+K135+L135</f>
        <v>0</v>
      </c>
      <c r="O135" s="30" t="n">
        <f aca="false">M135+N135</f>
        <v>0</v>
      </c>
      <c r="P135" s="30" t="n">
        <f aca="false">L135+M135+N135</f>
        <v>0</v>
      </c>
      <c r="Q135" s="30" t="n">
        <f aca="false">O135+P135</f>
        <v>0</v>
      </c>
      <c r="R135" s="30" t="n">
        <f aca="false">N135+O135+P135</f>
        <v>0</v>
      </c>
      <c r="S135" s="30" t="n">
        <f aca="false">Q135+R135</f>
        <v>0</v>
      </c>
      <c r="T135" s="30" t="n">
        <f aca="false">N135+P135+R135</f>
        <v>0</v>
      </c>
      <c r="U135" s="30" t="n">
        <f aca="false">M135+T135</f>
        <v>0</v>
      </c>
      <c r="V135" s="30" t="n">
        <f aca="false">U135-M135</f>
        <v>0</v>
      </c>
      <c r="W135" s="30" t="n">
        <f aca="false">Q135+S135+U135</f>
        <v>0</v>
      </c>
      <c r="X135" s="30" t="n">
        <f aca="false">U135+W135</f>
        <v>0</v>
      </c>
      <c r="Y135" s="30" t="n">
        <f aca="false">U135+V135+W135</f>
        <v>0</v>
      </c>
      <c r="Z135" s="30" t="n">
        <f aca="false">V135+W135+X135</f>
        <v>0</v>
      </c>
      <c r="AA135" s="30" t="n">
        <f aca="false">W135+X135+Y135</f>
        <v>0</v>
      </c>
      <c r="AB135" s="30" t="n">
        <f aca="false">Y135+AA135</f>
        <v>0</v>
      </c>
      <c r="AC135" s="30" t="n">
        <f aca="false">Y135+Z135+AA135</f>
        <v>0</v>
      </c>
      <c r="AD135" s="30" t="n">
        <f aca="false">Z135+AA135+AB135</f>
        <v>0</v>
      </c>
      <c r="AE135" s="43" t="n">
        <f aca="false">AC135-AB135</f>
        <v>0</v>
      </c>
      <c r="AF135" s="44" t="e">
        <f aca="false">AD135/AC135*100</f>
        <v>#DIV/0!</v>
      </c>
    </row>
    <row r="136" customFormat="false" ht="12.75" hidden="true" customHeight="false" outlineLevel="0" collapsed="false">
      <c r="A136" s="58"/>
      <c r="B136" s="53"/>
      <c r="C136" s="53"/>
      <c r="D136" s="53"/>
      <c r="E136" s="53"/>
      <c r="F136" s="53"/>
      <c r="G136" s="53"/>
      <c r="H136" s="54"/>
      <c r="I136" s="55"/>
      <c r="J136" s="56"/>
      <c r="K136" s="57"/>
      <c r="L136" s="54"/>
      <c r="M136" s="30" t="n">
        <f aca="false">I136+J136+K136</f>
        <v>0</v>
      </c>
      <c r="N136" s="30" t="n">
        <f aca="false">J136+K136+L136</f>
        <v>0</v>
      </c>
      <c r="O136" s="30" t="n">
        <f aca="false">M136+N136</f>
        <v>0</v>
      </c>
      <c r="P136" s="30" t="n">
        <f aca="false">L136+M136+N136</f>
        <v>0</v>
      </c>
      <c r="Q136" s="30" t="n">
        <f aca="false">O136+P136</f>
        <v>0</v>
      </c>
      <c r="R136" s="30" t="n">
        <f aca="false">N136+O136+P136</f>
        <v>0</v>
      </c>
      <c r="S136" s="30" t="n">
        <f aca="false">Q136+R136</f>
        <v>0</v>
      </c>
      <c r="T136" s="30" t="n">
        <f aca="false">N136+P136+R136</f>
        <v>0</v>
      </c>
      <c r="U136" s="30" t="n">
        <f aca="false">M136+T136</f>
        <v>0</v>
      </c>
      <c r="V136" s="30" t="n">
        <f aca="false">U136-M136</f>
        <v>0</v>
      </c>
      <c r="W136" s="30" t="n">
        <f aca="false">Q136+S136+U136</f>
        <v>0</v>
      </c>
      <c r="X136" s="30" t="n">
        <f aca="false">U136+W136</f>
        <v>0</v>
      </c>
      <c r="Y136" s="30" t="n">
        <f aca="false">U136+V136+W136</f>
        <v>0</v>
      </c>
      <c r="Z136" s="30" t="n">
        <f aca="false">V136+W136+X136</f>
        <v>0</v>
      </c>
      <c r="AA136" s="30" t="n">
        <f aca="false">W136+X136+Y136</f>
        <v>0</v>
      </c>
      <c r="AB136" s="30" t="n">
        <f aca="false">Y136+AA136</f>
        <v>0</v>
      </c>
      <c r="AC136" s="30" t="n">
        <f aca="false">Y136+Z136+AA136</f>
        <v>0</v>
      </c>
      <c r="AD136" s="30" t="n">
        <f aca="false">Z136+AA136+AB136</f>
        <v>0</v>
      </c>
      <c r="AE136" s="43" t="n">
        <f aca="false">AC136-AB136</f>
        <v>0</v>
      </c>
      <c r="AF136" s="44" t="e">
        <f aca="false">AD136/AC136*100</f>
        <v>#DIV/0!</v>
      </c>
    </row>
    <row r="137" customFormat="false" ht="0.75" hidden="false" customHeight="true" outlineLevel="0" collapsed="false">
      <c r="A137" s="58"/>
      <c r="B137" s="53"/>
      <c r="C137" s="53"/>
      <c r="D137" s="53"/>
      <c r="E137" s="53"/>
      <c r="F137" s="53"/>
      <c r="G137" s="53"/>
      <c r="H137" s="54"/>
      <c r="I137" s="55"/>
      <c r="J137" s="56"/>
      <c r="K137" s="57"/>
      <c r="L137" s="54"/>
      <c r="M137" s="30" t="n">
        <f aca="false">I137+J137+K137</f>
        <v>0</v>
      </c>
      <c r="N137" s="30" t="n">
        <f aca="false">J137+K137+L137</f>
        <v>0</v>
      </c>
      <c r="O137" s="30" t="n">
        <f aca="false">M137+N137</f>
        <v>0</v>
      </c>
      <c r="P137" s="30" t="n">
        <f aca="false">L137+M137+N137</f>
        <v>0</v>
      </c>
      <c r="Q137" s="30" t="n">
        <f aca="false">O137+P137</f>
        <v>0</v>
      </c>
      <c r="R137" s="30" t="n">
        <f aca="false">N137+O137+P137</f>
        <v>0</v>
      </c>
      <c r="S137" s="30" t="n">
        <f aca="false">Q137+R137</f>
        <v>0</v>
      </c>
      <c r="T137" s="30" t="n">
        <f aca="false">N137+P137+R137</f>
        <v>0</v>
      </c>
      <c r="U137" s="30" t="n">
        <f aca="false">M137+T137</f>
        <v>0</v>
      </c>
      <c r="V137" s="30" t="n">
        <f aca="false">U137-M137</f>
        <v>0</v>
      </c>
      <c r="W137" s="30" t="n">
        <f aca="false">Q137+S137+U137</f>
        <v>0</v>
      </c>
      <c r="X137" s="30" t="n">
        <f aca="false">U137+W137</f>
        <v>0</v>
      </c>
      <c r="Y137" s="30" t="n">
        <f aca="false">U137+V137+W137</f>
        <v>0</v>
      </c>
      <c r="Z137" s="30" t="n">
        <f aca="false">V137+W137+X137</f>
        <v>0</v>
      </c>
      <c r="AA137" s="30" t="n">
        <f aca="false">W137+X137+Y137</f>
        <v>0</v>
      </c>
      <c r="AB137" s="30" t="n">
        <f aca="false">Y137+AA137</f>
        <v>0</v>
      </c>
      <c r="AC137" s="30" t="n">
        <f aca="false">Y137+Z137+AA137</f>
        <v>0</v>
      </c>
      <c r="AD137" s="30" t="n">
        <f aca="false">Z137+AA137+AB137</f>
        <v>0</v>
      </c>
      <c r="AE137" s="43" t="n">
        <f aca="false">AC137-AB137</f>
        <v>0</v>
      </c>
      <c r="AF137" s="44" t="e">
        <f aca="false">AD137/AC137*100</f>
        <v>#DIV/0!</v>
      </c>
    </row>
    <row r="138" s="80" customFormat="true" ht="12.75" hidden="false" customHeight="false" outlineLevel="0" collapsed="false">
      <c r="A138" s="79" t="s">
        <v>130</v>
      </c>
      <c r="B138" s="79" t="s">
        <v>47</v>
      </c>
      <c r="C138" s="79" t="s">
        <v>131</v>
      </c>
      <c r="D138" s="79"/>
      <c r="E138" s="79"/>
      <c r="F138" s="79"/>
      <c r="G138" s="79"/>
      <c r="H138" s="30" t="n">
        <f aca="false">SUM(H139,H157+H162+H166)</f>
        <v>5198058</v>
      </c>
      <c r="I138" s="30" t="n">
        <f aca="false">SUM(I139,I157+I162+I166)</f>
        <v>4791610</v>
      </c>
      <c r="J138" s="30" t="n">
        <f aca="false">SUM(J139,J157+J162+J166)</f>
        <v>0</v>
      </c>
      <c r="K138" s="30" t="n">
        <f aca="false">SUM(K139,K157+K162+K166)</f>
        <v>213000</v>
      </c>
      <c r="L138" s="30" t="n">
        <f aca="false">SUM(L139,L157+L162+L166)</f>
        <v>0</v>
      </c>
      <c r="M138" s="30" t="n">
        <f aca="false">M139+M157+M162+M166</f>
        <v>5542351</v>
      </c>
      <c r="N138" s="30" t="n">
        <f aca="false">N139+N157+N162+N166</f>
        <v>0</v>
      </c>
      <c r="O138" s="30" t="n">
        <f aca="false">M138+N138</f>
        <v>5542351</v>
      </c>
      <c r="P138" s="30" t="n">
        <f aca="false">P139+P157+P162+P166</f>
        <v>88421</v>
      </c>
      <c r="Q138" s="30" t="n">
        <f aca="false">O138+P138</f>
        <v>5630772</v>
      </c>
      <c r="R138" s="30" t="n">
        <f aca="false">R139+R157+R162+R166</f>
        <v>-71111</v>
      </c>
      <c r="S138" s="30" t="n">
        <f aca="false">Q138+R138</f>
        <v>5559661</v>
      </c>
      <c r="T138" s="30" t="n">
        <f aca="false">T139+T157+T162+T166</f>
        <v>17810</v>
      </c>
      <c r="U138" s="30" t="n">
        <f aca="false">M138+T138</f>
        <v>5560161</v>
      </c>
      <c r="V138" s="30" t="n">
        <f aca="false">U138-M138</f>
        <v>17810</v>
      </c>
      <c r="W138" s="30" t="n">
        <f aca="false">W139+W157+W162+W166</f>
        <v>0</v>
      </c>
      <c r="X138" s="30" t="n">
        <f aca="false">X139+X157+X162+X166</f>
        <v>4222249</v>
      </c>
      <c r="Y138" s="30" t="n">
        <f aca="false">Y139+Y157+Y162+Y166</f>
        <v>4222649</v>
      </c>
      <c r="Z138" s="30" t="n">
        <f aca="false">Z139+Z157+Z162+Z166</f>
        <v>0</v>
      </c>
      <c r="AA138" s="30" t="n">
        <f aca="false">AA139+AA157+AA162+AA166</f>
        <v>0</v>
      </c>
      <c r="AB138" s="30" t="n">
        <f aca="false">AB139+AB157+AB162+AB166</f>
        <v>5317856</v>
      </c>
      <c r="AC138" s="30" t="n">
        <f aca="false">AC139+AC157+AC162+AC166</f>
        <v>5432297</v>
      </c>
      <c r="AD138" s="30" t="n">
        <f aca="false">AD139+AD157+AD162+AD166</f>
        <v>5160613.5</v>
      </c>
      <c r="AE138" s="60" t="n">
        <f aca="false">AC138-AB138</f>
        <v>114441</v>
      </c>
      <c r="AF138" s="30" t="n">
        <f aca="false">AD138/AC138*100</f>
        <v>94.9987362620269</v>
      </c>
    </row>
    <row r="139" s="45" customFormat="true" ht="42.75" hidden="false" customHeight="true" outlineLevel="0" collapsed="false">
      <c r="A139" s="81" t="s">
        <v>132</v>
      </c>
      <c r="B139" s="38" t="s">
        <v>47</v>
      </c>
      <c r="C139" s="38" t="s">
        <v>131</v>
      </c>
      <c r="D139" s="38" t="s">
        <v>87</v>
      </c>
      <c r="E139" s="38"/>
      <c r="F139" s="38"/>
      <c r="G139" s="38"/>
      <c r="H139" s="39" t="n">
        <f aca="false">H140+H144+H154</f>
        <v>3963932</v>
      </c>
      <c r="I139" s="40" t="n">
        <f aca="false">I140+I144+I154</f>
        <v>3770484</v>
      </c>
      <c r="J139" s="41" t="n">
        <f aca="false">SUM(J141:J156)</f>
        <v>0</v>
      </c>
      <c r="K139" s="42" t="n">
        <f aca="false">SUM(K141:K156)</f>
        <v>0</v>
      </c>
      <c r="L139" s="39" t="n">
        <f aca="false">SUM(L141:L156)</f>
        <v>0</v>
      </c>
      <c r="M139" s="30" t="n">
        <f aca="false">M140+M144+M154</f>
        <v>4246635</v>
      </c>
      <c r="N139" s="30" t="n">
        <f aca="false">N140+N144+N154</f>
        <v>0</v>
      </c>
      <c r="O139" s="30" t="n">
        <f aca="false">M139+N139</f>
        <v>4246635</v>
      </c>
      <c r="P139" s="30" t="n">
        <f aca="false">P140+P144+P154</f>
        <v>68652</v>
      </c>
      <c r="Q139" s="30" t="n">
        <f aca="false">O139+P139</f>
        <v>4315287</v>
      </c>
      <c r="R139" s="30" t="n">
        <f aca="false">R140+R144+R154</f>
        <v>-34994</v>
      </c>
      <c r="S139" s="30" t="n">
        <f aca="false">Q139+R139</f>
        <v>4280293</v>
      </c>
      <c r="T139" s="30" t="n">
        <f aca="false">T140+T144+T154</f>
        <v>34158</v>
      </c>
      <c r="U139" s="30" t="n">
        <f aca="false">M139+T139</f>
        <v>4280793</v>
      </c>
      <c r="V139" s="30" t="n">
        <f aca="false">U139-M139</f>
        <v>34158</v>
      </c>
      <c r="W139" s="30" t="n">
        <f aca="false">W140+W144+W154</f>
        <v>0</v>
      </c>
      <c r="X139" s="30" t="n">
        <f aca="false">X140+X144+X154</f>
        <v>3234811</v>
      </c>
      <c r="Y139" s="30" t="n">
        <f aca="false">Y140+Y144+Y154</f>
        <v>3237211</v>
      </c>
      <c r="Z139" s="30" t="n">
        <f aca="false">Z140+Z144+Z154</f>
        <v>0</v>
      </c>
      <c r="AA139" s="30" t="n">
        <f aca="false">AA140+AA144+AA154</f>
        <v>0</v>
      </c>
      <c r="AB139" s="30" t="n">
        <f aca="false">AB140+AB144+AB154</f>
        <v>4146207</v>
      </c>
      <c r="AC139" s="30" t="n">
        <f aca="false">AC140+AC144+AC154</f>
        <v>4146207</v>
      </c>
      <c r="AD139" s="30" t="n">
        <f aca="false">AD140+AD144+AD154</f>
        <v>3908804.88</v>
      </c>
      <c r="AE139" s="60" t="n">
        <f aca="false">AC139-AB139</f>
        <v>0</v>
      </c>
      <c r="AF139" s="30" t="n">
        <f aca="false">AD139/AC139*100</f>
        <v>94.274233775593</v>
      </c>
    </row>
    <row r="140" s="45" customFormat="true" ht="24.75" hidden="false" customHeight="true" outlineLevel="0" collapsed="false">
      <c r="A140" s="37" t="s">
        <v>133</v>
      </c>
      <c r="B140" s="47" t="s">
        <v>47</v>
      </c>
      <c r="C140" s="47" t="s">
        <v>131</v>
      </c>
      <c r="D140" s="47" t="s">
        <v>87</v>
      </c>
      <c r="E140" s="47" t="s">
        <v>53</v>
      </c>
      <c r="F140" s="47"/>
      <c r="G140" s="47"/>
      <c r="H140" s="48" t="n">
        <f aca="false">H141+H142+H143</f>
        <v>3554067</v>
      </c>
      <c r="I140" s="49" t="n">
        <f aca="false">I141+I142+I143</f>
        <v>3546067</v>
      </c>
      <c r="J140" s="50"/>
      <c r="K140" s="51"/>
      <c r="L140" s="48"/>
      <c r="M140" s="44" t="n">
        <f aca="false">M141+M142+M143</f>
        <v>3832632</v>
      </c>
      <c r="N140" s="44" t="n">
        <f aca="false">N141+N142+N143</f>
        <v>0</v>
      </c>
      <c r="O140" s="30" t="n">
        <f aca="false">M140+N140</f>
        <v>3832632</v>
      </c>
      <c r="P140" s="44" t="n">
        <f aca="false">P141+P142+P143</f>
        <v>72702</v>
      </c>
      <c r="Q140" s="30" t="n">
        <f aca="false">O140+P140</f>
        <v>3905334</v>
      </c>
      <c r="R140" s="44" t="n">
        <f aca="false">R141+R142+R143</f>
        <v>-125424</v>
      </c>
      <c r="S140" s="44" t="n">
        <f aca="false">Q140+R140</f>
        <v>3779910</v>
      </c>
      <c r="T140" s="44" t="n">
        <f aca="false">N140+P140+R140</f>
        <v>-52722</v>
      </c>
      <c r="U140" s="44" t="n">
        <f aca="false">M140+T140</f>
        <v>3779910</v>
      </c>
      <c r="V140" s="44" t="n">
        <f aca="false">U140-M140</f>
        <v>-52722</v>
      </c>
      <c r="W140" s="44" t="n">
        <f aca="false">W141+W142+W143</f>
        <v>0</v>
      </c>
      <c r="X140" s="44" t="n">
        <f aca="false">X141+X142+X143</f>
        <v>2874474</v>
      </c>
      <c r="Y140" s="44" t="n">
        <f aca="false">Y141+Y142+Y143</f>
        <v>2876474</v>
      </c>
      <c r="Z140" s="44" t="n">
        <f aca="false">Z141+Z142+Z143</f>
        <v>0</v>
      </c>
      <c r="AA140" s="44" t="n">
        <f aca="false">AA141+AA142+AA143</f>
        <v>0</v>
      </c>
      <c r="AB140" s="44" t="n">
        <f aca="false">AB141+AB142+AB143</f>
        <v>3792264</v>
      </c>
      <c r="AC140" s="44" t="n">
        <f aca="false">AC141+AC142+AC143</f>
        <v>3833176</v>
      </c>
      <c r="AD140" s="44" t="n">
        <f aca="false">AD141+AD142+AD143</f>
        <v>3704588.89</v>
      </c>
      <c r="AE140" s="43" t="n">
        <f aca="false">AC140-AB140</f>
        <v>40912</v>
      </c>
      <c r="AF140" s="44" t="n">
        <f aca="false">AD140/AC140*100</f>
        <v>96.6454159683771</v>
      </c>
    </row>
    <row r="141" customFormat="false" ht="12.75" hidden="false" customHeight="false" outlineLevel="0" collapsed="false">
      <c r="A141" s="52" t="s">
        <v>54</v>
      </c>
      <c r="B141" s="53" t="s">
        <v>47</v>
      </c>
      <c r="C141" s="53" t="s">
        <v>131</v>
      </c>
      <c r="D141" s="53" t="s">
        <v>87</v>
      </c>
      <c r="E141" s="53" t="s">
        <v>55</v>
      </c>
      <c r="F141" s="53" t="s">
        <v>56</v>
      </c>
      <c r="G141" s="53"/>
      <c r="H141" s="54" t="n">
        <v>2723554</v>
      </c>
      <c r="I141" s="55" t="n">
        <v>2723554</v>
      </c>
      <c r="J141" s="56"/>
      <c r="K141" s="57"/>
      <c r="L141" s="54"/>
      <c r="M141" s="43" t="n">
        <v>2937505</v>
      </c>
      <c r="N141" s="43"/>
      <c r="O141" s="30" t="n">
        <f aca="false">M141+N141</f>
        <v>2937505</v>
      </c>
      <c r="P141" s="43" t="n">
        <v>52728</v>
      </c>
      <c r="Q141" s="30" t="n">
        <f aca="false">O141+P141</f>
        <v>2990233</v>
      </c>
      <c r="R141" s="43" t="n">
        <v>-96332</v>
      </c>
      <c r="S141" s="43" t="n">
        <f aca="false">Q141+R141</f>
        <v>2893901</v>
      </c>
      <c r="T141" s="43" t="n">
        <f aca="false">N141+P141+R141</f>
        <v>-43604</v>
      </c>
      <c r="U141" s="43" t="n">
        <f aca="false">M141+T141</f>
        <v>2893901</v>
      </c>
      <c r="V141" s="43" t="n">
        <f aca="false">U141-M141</f>
        <v>-43604</v>
      </c>
      <c r="W141" s="43" t="n">
        <v>0</v>
      </c>
      <c r="X141" s="43" t="n">
        <v>2203129</v>
      </c>
      <c r="Y141" s="43" t="n">
        <v>2203129</v>
      </c>
      <c r="Z141" s="43"/>
      <c r="AA141" s="43"/>
      <c r="AB141" s="43" t="n">
        <v>2906309</v>
      </c>
      <c r="AC141" s="43" t="n">
        <v>2928550</v>
      </c>
      <c r="AD141" s="43" t="n">
        <v>2877637.27</v>
      </c>
      <c r="AE141" s="43" t="n">
        <f aca="false">AC141-AB141</f>
        <v>22241</v>
      </c>
      <c r="AF141" s="44" t="n">
        <f aca="false">AD141/AC141*100</f>
        <v>98.2615038158816</v>
      </c>
    </row>
    <row r="142" customFormat="false" ht="22.5" hidden="false" customHeight="false" outlineLevel="0" collapsed="false">
      <c r="A142" s="58" t="s">
        <v>134</v>
      </c>
      <c r="B142" s="53" t="s">
        <v>47</v>
      </c>
      <c r="C142" s="53" t="s">
        <v>131</v>
      </c>
      <c r="D142" s="53" t="s">
        <v>87</v>
      </c>
      <c r="E142" s="53" t="s">
        <v>89</v>
      </c>
      <c r="F142" s="53" t="s">
        <v>90</v>
      </c>
      <c r="G142" s="53"/>
      <c r="H142" s="54" t="n">
        <v>8000</v>
      </c>
      <c r="I142" s="55"/>
      <c r="J142" s="56"/>
      <c r="K142" s="57"/>
      <c r="L142" s="54"/>
      <c r="M142" s="43" t="n">
        <v>8000</v>
      </c>
      <c r="N142" s="43"/>
      <c r="O142" s="30" t="n">
        <f aca="false">M142+N142</f>
        <v>8000</v>
      </c>
      <c r="P142" s="43" t="n">
        <v>4050</v>
      </c>
      <c r="Q142" s="30" t="n">
        <f aca="false">O142+P142</f>
        <v>12050</v>
      </c>
      <c r="R142" s="43"/>
      <c r="S142" s="43" t="n">
        <f aca="false">Q142+R142</f>
        <v>12050</v>
      </c>
      <c r="T142" s="43" t="n">
        <f aca="false">N142+P142+R142</f>
        <v>4050</v>
      </c>
      <c r="U142" s="43" t="n">
        <f aca="false">M142+T142</f>
        <v>12050</v>
      </c>
      <c r="V142" s="43" t="n">
        <f aca="false">U142-M142</f>
        <v>4050</v>
      </c>
      <c r="W142" s="43" t="n">
        <v>0</v>
      </c>
      <c r="X142" s="43" t="n">
        <v>6000</v>
      </c>
      <c r="Y142" s="43" t="n">
        <v>8000</v>
      </c>
      <c r="Z142" s="43"/>
      <c r="AA142" s="43"/>
      <c r="AB142" s="43" t="n">
        <v>8250</v>
      </c>
      <c r="AC142" s="43" t="n">
        <v>9350</v>
      </c>
      <c r="AD142" s="43" t="n">
        <v>8550</v>
      </c>
      <c r="AE142" s="43" t="n">
        <f aca="false">AC142-AB142</f>
        <v>1100</v>
      </c>
      <c r="AF142" s="44" t="n">
        <f aca="false">AD142/AC142*100</f>
        <v>91.4438502673797</v>
      </c>
    </row>
    <row r="143" customFormat="false" ht="12.75" hidden="false" customHeight="false" outlineLevel="0" collapsed="false">
      <c r="A143" s="58" t="s">
        <v>54</v>
      </c>
      <c r="B143" s="53" t="s">
        <v>47</v>
      </c>
      <c r="C143" s="53" t="s">
        <v>131</v>
      </c>
      <c r="D143" s="53" t="s">
        <v>87</v>
      </c>
      <c r="E143" s="53" t="s">
        <v>55</v>
      </c>
      <c r="F143" s="53" t="s">
        <v>57</v>
      </c>
      <c r="G143" s="53"/>
      <c r="H143" s="54" t="n">
        <v>822513</v>
      </c>
      <c r="I143" s="55" t="n">
        <v>822513</v>
      </c>
      <c r="J143" s="56"/>
      <c r="K143" s="57"/>
      <c r="L143" s="54"/>
      <c r="M143" s="43" t="n">
        <v>887127</v>
      </c>
      <c r="N143" s="43"/>
      <c r="O143" s="30" t="n">
        <f aca="false">M143+N143</f>
        <v>887127</v>
      </c>
      <c r="P143" s="43" t="n">
        <v>15924</v>
      </c>
      <c r="Q143" s="30" t="n">
        <f aca="false">O143+P143</f>
        <v>903051</v>
      </c>
      <c r="R143" s="43" t="n">
        <v>-29092</v>
      </c>
      <c r="S143" s="43" t="n">
        <f aca="false">Q143+R143</f>
        <v>873959</v>
      </c>
      <c r="T143" s="43" t="n">
        <f aca="false">N143+P143+R143</f>
        <v>-13168</v>
      </c>
      <c r="U143" s="43" t="n">
        <f aca="false">M143+T143</f>
        <v>873959</v>
      </c>
      <c r="V143" s="43" t="n">
        <f aca="false">U143-M143</f>
        <v>-13168</v>
      </c>
      <c r="W143" s="43" t="n">
        <v>0</v>
      </c>
      <c r="X143" s="43" t="n">
        <v>665345</v>
      </c>
      <c r="Y143" s="43" t="n">
        <v>665345</v>
      </c>
      <c r="Z143" s="43"/>
      <c r="AA143" s="43"/>
      <c r="AB143" s="43" t="n">
        <v>877705</v>
      </c>
      <c r="AC143" s="43" t="n">
        <v>895276</v>
      </c>
      <c r="AD143" s="43" t="n">
        <v>818401.62</v>
      </c>
      <c r="AE143" s="43" t="n">
        <f aca="false">AC143-AB143</f>
        <v>17571</v>
      </c>
      <c r="AF143" s="44" t="n">
        <f aca="false">AD143/AC143*100</f>
        <v>91.4133317546768</v>
      </c>
    </row>
    <row r="144" customFormat="false" ht="22.5" hidden="false" customHeight="false" outlineLevel="0" collapsed="false">
      <c r="A144" s="63" t="s">
        <v>91</v>
      </c>
      <c r="B144" s="47" t="s">
        <v>47</v>
      </c>
      <c r="C144" s="47" t="s">
        <v>131</v>
      </c>
      <c r="D144" s="47" t="s">
        <v>87</v>
      </c>
      <c r="E144" s="47" t="s">
        <v>92</v>
      </c>
      <c r="F144" s="47"/>
      <c r="G144" s="47"/>
      <c r="H144" s="48" t="n">
        <f aca="false">H145+H146+H147+H148+H149+H150+H151+H152+H153</f>
        <v>408865</v>
      </c>
      <c r="I144" s="49" t="n">
        <f aca="false">I145+I146+I147+I148+I149+I150+I151+I152+I153</f>
        <v>223417</v>
      </c>
      <c r="J144" s="50"/>
      <c r="K144" s="51"/>
      <c r="L144" s="48"/>
      <c r="M144" s="44" t="n">
        <f aca="false">M145+M146+M147+M148+M149+M150+M151+M152+M153</f>
        <v>412503</v>
      </c>
      <c r="N144" s="44" t="n">
        <f aca="false">N145+N146+N147+N148+N149+N150+N151+N152+N153</f>
        <v>0</v>
      </c>
      <c r="O144" s="30" t="n">
        <f aca="false">M144+N144</f>
        <v>412503</v>
      </c>
      <c r="P144" s="44" t="n">
        <f aca="false">P145+P146+P147+P148+P149+P150+P151+P152+P153</f>
        <v>-4050</v>
      </c>
      <c r="Q144" s="30" t="n">
        <f aca="false">O144+P144</f>
        <v>408453</v>
      </c>
      <c r="R144" s="44" t="n">
        <f aca="false">R145+R146+R147+R148+R149+R150+R151+R152+R153</f>
        <v>90430</v>
      </c>
      <c r="S144" s="44" t="n">
        <f aca="false">Q144+R144</f>
        <v>498883</v>
      </c>
      <c r="T144" s="44" t="n">
        <f aca="false">T145+T146+T147+T148+T149+T150+T151+T152+T153</f>
        <v>86880</v>
      </c>
      <c r="U144" s="44" t="n">
        <f aca="false">M144+T144</f>
        <v>499383</v>
      </c>
      <c r="V144" s="44" t="n">
        <f aca="false">U144-M144</f>
        <v>86880</v>
      </c>
      <c r="W144" s="44" t="n">
        <f aca="false">W145+W146+W147+W148+W149+W150+W151+W152+W153</f>
        <v>0</v>
      </c>
      <c r="X144" s="44" t="n">
        <f aca="false">X145+X146+X147+X148+X149+X150+X151+X152+X153</f>
        <v>358837</v>
      </c>
      <c r="Y144" s="44" t="n">
        <f aca="false">Y145+Y146+Y147+Y148+Y149+Y150+Y151+Y152+Y153</f>
        <v>359237</v>
      </c>
      <c r="Z144" s="44" t="n">
        <f aca="false">Z145+Z146+Z147+Z148+Z149+Z150+Z151+Z152+Z153</f>
        <v>0</v>
      </c>
      <c r="AA144" s="44" t="n">
        <f aca="false">AA145+AA146+AA147+AA148+AA149+AA150+AA151+AA152+AA153</f>
        <v>0</v>
      </c>
      <c r="AB144" s="44" t="n">
        <f aca="false">AB145+AB146+AB147+AB148+AB149+AB150+AB151+AB152+AB153</f>
        <v>352443</v>
      </c>
      <c r="AC144" s="44" t="n">
        <f aca="false">AC145+AC146+AC147+AC148+AC149+AC150+AC151+AC152+AC153</f>
        <v>311217</v>
      </c>
      <c r="AD144" s="44" t="n">
        <f aca="false">AD145+AD146+AD147+AD148+AD149+AD150+AD151+AD152+AD153</f>
        <v>203820.71</v>
      </c>
      <c r="AE144" s="43" t="n">
        <f aca="false">AC144-AB144</f>
        <v>-41226</v>
      </c>
      <c r="AF144" s="44" t="n">
        <f aca="false">AD144/AC144*100</f>
        <v>65.4915091399249</v>
      </c>
    </row>
    <row r="145" customFormat="false" ht="22.5" hidden="false" customHeight="false" outlineLevel="0" collapsed="false">
      <c r="A145" s="58" t="s">
        <v>93</v>
      </c>
      <c r="B145" s="53" t="s">
        <v>47</v>
      </c>
      <c r="C145" s="53" t="s">
        <v>131</v>
      </c>
      <c r="D145" s="53" t="s">
        <v>87</v>
      </c>
      <c r="E145" s="53" t="s">
        <v>94</v>
      </c>
      <c r="F145" s="53" t="s">
        <v>70</v>
      </c>
      <c r="G145" s="53"/>
      <c r="H145" s="66" t="n">
        <v>36817</v>
      </c>
      <c r="I145" s="67" t="n">
        <v>36817</v>
      </c>
      <c r="J145" s="68"/>
      <c r="K145" s="69"/>
      <c r="L145" s="66"/>
      <c r="M145" s="43" t="n">
        <v>43203</v>
      </c>
      <c r="N145" s="43"/>
      <c r="O145" s="30" t="n">
        <f aca="false">M145+N145</f>
        <v>43203</v>
      </c>
      <c r="P145" s="43"/>
      <c r="Q145" s="30" t="n">
        <f aca="false">O145+P145</f>
        <v>43203</v>
      </c>
      <c r="R145" s="43"/>
      <c r="S145" s="43" t="n">
        <f aca="false">Q145+R145</f>
        <v>43203</v>
      </c>
      <c r="T145" s="43" t="n">
        <f aca="false">N145+P145+R145</f>
        <v>0</v>
      </c>
      <c r="U145" s="43" t="n">
        <f aca="false">M145+T145</f>
        <v>43203</v>
      </c>
      <c r="V145" s="43" t="n">
        <f aca="false">U145-M145</f>
        <v>0</v>
      </c>
      <c r="W145" s="43" t="n">
        <v>0</v>
      </c>
      <c r="X145" s="43" t="n">
        <v>36037</v>
      </c>
      <c r="Y145" s="43" t="n">
        <v>36037</v>
      </c>
      <c r="Z145" s="43"/>
      <c r="AA145" s="43"/>
      <c r="AB145" s="43" t="n">
        <v>37727</v>
      </c>
      <c r="AC145" s="43" t="n">
        <v>37727</v>
      </c>
      <c r="AD145" s="43" t="n">
        <v>37399.75</v>
      </c>
      <c r="AE145" s="43" t="n">
        <f aca="false">AC145-AB145</f>
        <v>0</v>
      </c>
      <c r="AF145" s="44" t="n">
        <f aca="false">AD145/AC145*100</f>
        <v>99.1325840909693</v>
      </c>
    </row>
    <row r="146" customFormat="false" ht="22.5" hidden="false" customHeight="false" outlineLevel="0" collapsed="false">
      <c r="A146" s="58" t="s">
        <v>95</v>
      </c>
      <c r="B146" s="53" t="s">
        <v>47</v>
      </c>
      <c r="C146" s="53" t="s">
        <v>131</v>
      </c>
      <c r="D146" s="53" t="s">
        <v>87</v>
      </c>
      <c r="E146" s="53" t="s">
        <v>96</v>
      </c>
      <c r="F146" s="53" t="s">
        <v>70</v>
      </c>
      <c r="G146" s="53"/>
      <c r="H146" s="54"/>
      <c r="I146" s="55" t="n">
        <v>1000</v>
      </c>
      <c r="J146" s="56"/>
      <c r="K146" s="57"/>
      <c r="L146" s="54"/>
      <c r="M146" s="43" t="n">
        <v>1000</v>
      </c>
      <c r="N146" s="43"/>
      <c r="O146" s="30" t="n">
        <f aca="false">M146+N146</f>
        <v>1000</v>
      </c>
      <c r="P146" s="43"/>
      <c r="Q146" s="30" t="n">
        <f aca="false">O146+P146</f>
        <v>1000</v>
      </c>
      <c r="R146" s="43"/>
      <c r="S146" s="43" t="n">
        <f aca="false">Q146+R146</f>
        <v>1000</v>
      </c>
      <c r="T146" s="43" t="n">
        <f aca="false">N146+P146+R146</f>
        <v>0</v>
      </c>
      <c r="U146" s="43" t="n">
        <f aca="false">M146+T146</f>
        <v>1000</v>
      </c>
      <c r="V146" s="43" t="n">
        <f aca="false">U146-M146</f>
        <v>0</v>
      </c>
      <c r="W146" s="43" t="n">
        <v>0</v>
      </c>
      <c r="X146" s="43" t="n">
        <v>1000</v>
      </c>
      <c r="Y146" s="43" t="n">
        <v>1000</v>
      </c>
      <c r="Z146" s="43"/>
      <c r="AA146" s="43"/>
      <c r="AB146" s="43" t="n">
        <f aca="false">Y146+AA146</f>
        <v>1000</v>
      </c>
      <c r="AC146" s="43" t="n">
        <v>1000</v>
      </c>
      <c r="AD146" s="43" t="n">
        <v>0</v>
      </c>
      <c r="AE146" s="43" t="n">
        <f aca="false">AC146-AB146</f>
        <v>0</v>
      </c>
      <c r="AF146" s="44" t="n">
        <f aca="false">AD146/AC146*100</f>
        <v>0</v>
      </c>
    </row>
    <row r="147" customFormat="false" ht="22.5" hidden="false" customHeight="false" outlineLevel="0" collapsed="false">
      <c r="A147" s="58" t="s">
        <v>95</v>
      </c>
      <c r="B147" s="53" t="s">
        <v>47</v>
      </c>
      <c r="C147" s="53" t="s">
        <v>131</v>
      </c>
      <c r="D147" s="53" t="s">
        <v>87</v>
      </c>
      <c r="E147" s="53" t="s">
        <v>96</v>
      </c>
      <c r="F147" s="53" t="s">
        <v>73</v>
      </c>
      <c r="G147" s="53"/>
      <c r="H147" s="54" t="n">
        <v>5000</v>
      </c>
      <c r="I147" s="55"/>
      <c r="J147" s="56"/>
      <c r="K147" s="57"/>
      <c r="L147" s="54"/>
      <c r="M147" s="43" t="n">
        <v>12000</v>
      </c>
      <c r="N147" s="43"/>
      <c r="O147" s="30" t="n">
        <f aca="false">M147+N147</f>
        <v>12000</v>
      </c>
      <c r="P147" s="43" t="n">
        <v>5940</v>
      </c>
      <c r="Q147" s="30" t="n">
        <f aca="false">O147+P147</f>
        <v>17940</v>
      </c>
      <c r="R147" s="43" t="n">
        <v>11060</v>
      </c>
      <c r="S147" s="43" t="n">
        <f aca="false">Q147+R147</f>
        <v>29000</v>
      </c>
      <c r="T147" s="43" t="n">
        <f aca="false">N147+P147+R147</f>
        <v>17000</v>
      </c>
      <c r="U147" s="43" t="n">
        <f aca="false">M147+T147</f>
        <v>29000</v>
      </c>
      <c r="V147" s="43" t="n">
        <f aca="false">U147-M147</f>
        <v>17000</v>
      </c>
      <c r="W147" s="43" t="n">
        <v>0</v>
      </c>
      <c r="X147" s="43" t="n">
        <v>12000</v>
      </c>
      <c r="Y147" s="43" t="n">
        <v>12000</v>
      </c>
      <c r="Z147" s="43"/>
      <c r="AA147" s="43"/>
      <c r="AB147" s="43" t="n">
        <f aca="false">Y147+AA147</f>
        <v>12000</v>
      </c>
      <c r="AC147" s="43" t="n">
        <v>12820</v>
      </c>
      <c r="AD147" s="43" t="n">
        <v>10820</v>
      </c>
      <c r="AE147" s="43" t="n">
        <f aca="false">AC147-AB147</f>
        <v>820</v>
      </c>
      <c r="AF147" s="44" t="n">
        <f aca="false">AD147/AC147*100</f>
        <v>84.399375975039</v>
      </c>
    </row>
    <row r="148" customFormat="false" ht="22.5" hidden="false" customHeight="false" outlineLevel="0" collapsed="false">
      <c r="A148" s="58" t="s">
        <v>95</v>
      </c>
      <c r="B148" s="53" t="s">
        <v>47</v>
      </c>
      <c r="C148" s="53" t="s">
        <v>131</v>
      </c>
      <c r="D148" s="53" t="s">
        <v>87</v>
      </c>
      <c r="E148" s="53" t="s">
        <v>96</v>
      </c>
      <c r="F148" s="53" t="s">
        <v>75</v>
      </c>
      <c r="G148" s="53"/>
      <c r="H148" s="54" t="n">
        <v>18368</v>
      </c>
      <c r="I148" s="55" t="n">
        <v>15600</v>
      </c>
      <c r="J148" s="56"/>
      <c r="K148" s="57"/>
      <c r="L148" s="54"/>
      <c r="M148" s="43" t="n">
        <v>17600</v>
      </c>
      <c r="N148" s="43"/>
      <c r="O148" s="30" t="n">
        <f aca="false">M148+N148</f>
        <v>17600</v>
      </c>
      <c r="P148" s="43"/>
      <c r="Q148" s="30" t="n">
        <f aca="false">O148+P148</f>
        <v>17600</v>
      </c>
      <c r="R148" s="43" t="n">
        <v>-2130</v>
      </c>
      <c r="S148" s="43" t="n">
        <f aca="false">Q148+R148</f>
        <v>15470</v>
      </c>
      <c r="T148" s="43" t="n">
        <f aca="false">N148+P148+R148</f>
        <v>-2130</v>
      </c>
      <c r="U148" s="43" t="n">
        <f aca="false">M148+T148</f>
        <v>15470</v>
      </c>
      <c r="V148" s="43" t="n">
        <f aca="false">U148-M148</f>
        <v>-2130</v>
      </c>
      <c r="W148" s="43" t="n">
        <v>0</v>
      </c>
      <c r="X148" s="43" t="n">
        <v>11500</v>
      </c>
      <c r="Y148" s="43" t="n">
        <v>11900</v>
      </c>
      <c r="Z148" s="43"/>
      <c r="AA148" s="43"/>
      <c r="AB148" s="43" t="n">
        <v>16916</v>
      </c>
      <c r="AC148" s="43" t="n">
        <v>20146</v>
      </c>
      <c r="AD148" s="43" t="n">
        <v>20137.92</v>
      </c>
      <c r="AE148" s="43" t="n">
        <f aca="false">AC148-AB148</f>
        <v>3230</v>
      </c>
      <c r="AF148" s="44" t="n">
        <f aca="false">AD148/AC148*100</f>
        <v>99.9598927826864</v>
      </c>
    </row>
    <row r="149" customFormat="false" ht="22.5" hidden="false" customHeight="false" outlineLevel="0" collapsed="false">
      <c r="A149" s="58" t="s">
        <v>95</v>
      </c>
      <c r="B149" s="53" t="s">
        <v>47</v>
      </c>
      <c r="C149" s="53" t="s">
        <v>131</v>
      </c>
      <c r="D149" s="53" t="s">
        <v>87</v>
      </c>
      <c r="E149" s="53" t="s">
        <v>96</v>
      </c>
      <c r="F149" s="53" t="s">
        <v>77</v>
      </c>
      <c r="G149" s="53"/>
      <c r="H149" s="54" t="n">
        <v>16500</v>
      </c>
      <c r="I149" s="55"/>
      <c r="J149" s="56"/>
      <c r="K149" s="57"/>
      <c r="L149" s="54"/>
      <c r="M149" s="43" t="n">
        <v>18000</v>
      </c>
      <c r="N149" s="43"/>
      <c r="O149" s="30" t="n">
        <f aca="false">M149+N149</f>
        <v>18000</v>
      </c>
      <c r="P149" s="43"/>
      <c r="Q149" s="30" t="n">
        <f aca="false">O149+P149</f>
        <v>18000</v>
      </c>
      <c r="R149" s="43" t="n">
        <v>6500</v>
      </c>
      <c r="S149" s="43" t="n">
        <f aca="false">Q149+R149</f>
        <v>24500</v>
      </c>
      <c r="T149" s="43" t="n">
        <f aca="false">N149+P149+R149</f>
        <v>6500</v>
      </c>
      <c r="U149" s="43" t="n">
        <f aca="false">M149+T149</f>
        <v>24500</v>
      </c>
      <c r="V149" s="43" t="n">
        <f aca="false">U149-M149</f>
        <v>6500</v>
      </c>
      <c r="W149" s="43" t="n">
        <v>0</v>
      </c>
      <c r="X149" s="43"/>
      <c r="Y149" s="43"/>
      <c r="Z149" s="43"/>
      <c r="AA149" s="43"/>
      <c r="AB149" s="43" t="n">
        <f aca="false">Y149+AA149</f>
        <v>0</v>
      </c>
      <c r="AC149" s="43" t="n">
        <v>1400</v>
      </c>
      <c r="AD149" s="43" t="n">
        <v>0</v>
      </c>
      <c r="AE149" s="43" t="n">
        <f aca="false">AC149-AB149</f>
        <v>1400</v>
      </c>
      <c r="AF149" s="44" t="n">
        <f aca="false">AD149/AC149*100</f>
        <v>0</v>
      </c>
    </row>
    <row r="150" customFormat="false" ht="22.5" hidden="false" customHeight="false" outlineLevel="0" collapsed="false">
      <c r="A150" s="58" t="s">
        <v>95</v>
      </c>
      <c r="B150" s="53" t="s">
        <v>47</v>
      </c>
      <c r="C150" s="53" t="s">
        <v>131</v>
      </c>
      <c r="D150" s="53" t="s">
        <v>87</v>
      </c>
      <c r="E150" s="53" t="s">
        <v>96</v>
      </c>
      <c r="F150" s="53" t="s">
        <v>79</v>
      </c>
      <c r="G150" s="53"/>
      <c r="H150" s="54" t="n">
        <v>170400</v>
      </c>
      <c r="I150" s="55" t="n">
        <v>60000</v>
      </c>
      <c r="J150" s="56"/>
      <c r="K150" s="57"/>
      <c r="L150" s="54"/>
      <c r="M150" s="43" t="n">
        <v>199400</v>
      </c>
      <c r="N150" s="43"/>
      <c r="O150" s="30" t="n">
        <f aca="false">M150+N150</f>
        <v>199400</v>
      </c>
      <c r="P150" s="43" t="n">
        <v>4644</v>
      </c>
      <c r="Q150" s="30" t="n">
        <f aca="false">O150+P150</f>
        <v>204044</v>
      </c>
      <c r="R150" s="43" t="n">
        <v>20000</v>
      </c>
      <c r="S150" s="43" t="n">
        <f aca="false">Q150+R150</f>
        <v>224044</v>
      </c>
      <c r="T150" s="43" t="n">
        <v>25144</v>
      </c>
      <c r="U150" s="43" t="n">
        <f aca="false">M150+T150</f>
        <v>224544</v>
      </c>
      <c r="V150" s="43" t="n">
        <f aca="false">U150-M150</f>
        <v>25144</v>
      </c>
      <c r="W150" s="43" t="n">
        <v>0</v>
      </c>
      <c r="X150" s="43" t="n">
        <v>182000</v>
      </c>
      <c r="Y150" s="43" t="n">
        <v>182000</v>
      </c>
      <c r="Z150" s="43"/>
      <c r="AA150" s="43"/>
      <c r="AB150" s="43" t="n">
        <v>168278.96</v>
      </c>
      <c r="AC150" s="43" t="n">
        <v>125932.96</v>
      </c>
      <c r="AD150" s="43" t="n">
        <v>72602</v>
      </c>
      <c r="AE150" s="43" t="n">
        <f aca="false">AC150-AB150</f>
        <v>-42346</v>
      </c>
      <c r="AF150" s="44" t="n">
        <f aca="false">AD150/AC150*100</f>
        <v>57.6513090774647</v>
      </c>
    </row>
    <row r="151" customFormat="false" ht="22.5" hidden="false" customHeight="false" outlineLevel="0" collapsed="false">
      <c r="A151" s="58" t="s">
        <v>95</v>
      </c>
      <c r="B151" s="53" t="s">
        <v>47</v>
      </c>
      <c r="C151" s="53" t="s">
        <v>131</v>
      </c>
      <c r="D151" s="53" t="s">
        <v>87</v>
      </c>
      <c r="E151" s="53" t="s">
        <v>96</v>
      </c>
      <c r="F151" s="53" t="s">
        <v>81</v>
      </c>
      <c r="G151" s="53"/>
      <c r="H151" s="54" t="n">
        <v>500</v>
      </c>
      <c r="I151" s="55"/>
      <c r="J151" s="56"/>
      <c r="K151" s="57"/>
      <c r="L151" s="54"/>
      <c r="M151" s="43"/>
      <c r="N151" s="43"/>
      <c r="O151" s="30" t="n">
        <f aca="false">M151+N151</f>
        <v>0</v>
      </c>
      <c r="P151" s="43"/>
      <c r="Q151" s="30" t="n">
        <f aca="false">O151+P151</f>
        <v>0</v>
      </c>
      <c r="R151" s="43"/>
      <c r="S151" s="43" t="n">
        <f aca="false">Q151+R151</f>
        <v>0</v>
      </c>
      <c r="T151" s="43" t="n">
        <f aca="false">N151+P151+R151</f>
        <v>0</v>
      </c>
      <c r="U151" s="43" t="n">
        <f aca="false">M151+T151</f>
        <v>0</v>
      </c>
      <c r="V151" s="43" t="n">
        <f aca="false">U151-M151</f>
        <v>0</v>
      </c>
      <c r="W151" s="43" t="n">
        <f aca="false">Q151+S151+U151</f>
        <v>0</v>
      </c>
      <c r="X151" s="43"/>
      <c r="Y151" s="43"/>
      <c r="Z151" s="43"/>
      <c r="AA151" s="43"/>
      <c r="AB151" s="43" t="n">
        <v>221.04</v>
      </c>
      <c r="AC151" s="43" t="n">
        <v>221.04</v>
      </c>
      <c r="AD151" s="43" t="n">
        <v>221.04</v>
      </c>
      <c r="AE151" s="43" t="n">
        <f aca="false">AC151-AB151</f>
        <v>0</v>
      </c>
      <c r="AF151" s="44" t="n">
        <f aca="false">AD151/AC151*100</f>
        <v>100</v>
      </c>
    </row>
    <row r="152" customFormat="false" ht="22.5" hidden="false" customHeight="false" outlineLevel="0" collapsed="false">
      <c r="A152" s="82" t="s">
        <v>95</v>
      </c>
      <c r="B152" s="53" t="s">
        <v>47</v>
      </c>
      <c r="C152" s="53" t="s">
        <v>131</v>
      </c>
      <c r="D152" s="83" t="s">
        <v>87</v>
      </c>
      <c r="E152" s="53" t="s">
        <v>96</v>
      </c>
      <c r="F152" s="53" t="s">
        <v>83</v>
      </c>
      <c r="G152" s="53"/>
      <c r="H152" s="66" t="n">
        <v>75000</v>
      </c>
      <c r="I152" s="67"/>
      <c r="J152" s="68"/>
      <c r="K152" s="69"/>
      <c r="L152" s="66"/>
      <c r="M152" s="43" t="n">
        <v>35000</v>
      </c>
      <c r="N152" s="43"/>
      <c r="O152" s="30" t="n">
        <f aca="false">M152+N152</f>
        <v>35000</v>
      </c>
      <c r="P152" s="43"/>
      <c r="Q152" s="30" t="n">
        <f aca="false">O152+P152</f>
        <v>35000</v>
      </c>
      <c r="R152" s="43" t="n">
        <v>30000</v>
      </c>
      <c r="S152" s="43" t="n">
        <f aca="false">Q152+R152</f>
        <v>65000</v>
      </c>
      <c r="T152" s="43" t="n">
        <f aca="false">N152+P152+R152</f>
        <v>30000</v>
      </c>
      <c r="U152" s="43" t="n">
        <f aca="false">M152+T152</f>
        <v>65000</v>
      </c>
      <c r="V152" s="43" t="n">
        <f aca="false">U152-M152</f>
        <v>30000</v>
      </c>
      <c r="W152" s="43" t="n">
        <v>0</v>
      </c>
      <c r="X152" s="43" t="n">
        <v>30000</v>
      </c>
      <c r="Y152" s="43" t="n">
        <v>30000</v>
      </c>
      <c r="Z152" s="43"/>
      <c r="AA152" s="43"/>
      <c r="AB152" s="43" t="n">
        <f aca="false">Y152+AA152</f>
        <v>30000</v>
      </c>
      <c r="AC152" s="43" t="n">
        <v>30000</v>
      </c>
      <c r="AD152" s="43" t="n">
        <v>23800</v>
      </c>
      <c r="AE152" s="43" t="n">
        <f aca="false">AC152-AB152</f>
        <v>0</v>
      </c>
      <c r="AF152" s="44" t="n">
        <f aca="false">AD152/AC152*100</f>
        <v>79.3333333333333</v>
      </c>
    </row>
    <row r="153" customFormat="false" ht="22.5" hidden="false" customHeight="false" outlineLevel="0" collapsed="false">
      <c r="A153" s="58" t="s">
        <v>95</v>
      </c>
      <c r="B153" s="53" t="s">
        <v>47</v>
      </c>
      <c r="C153" s="53" t="s">
        <v>131</v>
      </c>
      <c r="D153" s="53" t="s">
        <v>87</v>
      </c>
      <c r="E153" s="53" t="s">
        <v>96</v>
      </c>
      <c r="F153" s="53" t="s">
        <v>85</v>
      </c>
      <c r="G153" s="53"/>
      <c r="H153" s="66" t="n">
        <v>86280</v>
      </c>
      <c r="I153" s="67" t="n">
        <v>110000</v>
      </c>
      <c r="J153" s="68"/>
      <c r="K153" s="69"/>
      <c r="L153" s="66"/>
      <c r="M153" s="43" t="n">
        <v>86300</v>
      </c>
      <c r="N153" s="43"/>
      <c r="O153" s="30" t="n">
        <f aca="false">M153+N153</f>
        <v>86300</v>
      </c>
      <c r="P153" s="43" t="n">
        <v>-14634</v>
      </c>
      <c r="Q153" s="30" t="n">
        <f aca="false">O153+P153</f>
        <v>71666</v>
      </c>
      <c r="R153" s="43" t="n">
        <v>25000</v>
      </c>
      <c r="S153" s="43" t="n">
        <f aca="false">Q153+R153</f>
        <v>96666</v>
      </c>
      <c r="T153" s="43" t="n">
        <v>10366</v>
      </c>
      <c r="U153" s="43" t="n">
        <f aca="false">M153+T153</f>
        <v>96666</v>
      </c>
      <c r="V153" s="43" t="n">
        <f aca="false">U153-M153</f>
        <v>10366</v>
      </c>
      <c r="W153" s="43" t="n">
        <v>0</v>
      </c>
      <c r="X153" s="43" t="n">
        <v>86300</v>
      </c>
      <c r="Y153" s="43" t="n">
        <v>86300</v>
      </c>
      <c r="Z153" s="43"/>
      <c r="AA153" s="43"/>
      <c r="AB153" s="43" t="n">
        <f aca="false">Y153+AA153</f>
        <v>86300</v>
      </c>
      <c r="AC153" s="43" t="n">
        <v>81970</v>
      </c>
      <c r="AD153" s="43" t="n">
        <v>38840</v>
      </c>
      <c r="AE153" s="43" t="n">
        <f aca="false">AC153-AB153</f>
        <v>-4330</v>
      </c>
      <c r="AF153" s="44" t="n">
        <f aca="false">AD153/AC153*100</f>
        <v>47.383188971575</v>
      </c>
    </row>
    <row r="154" customFormat="false" ht="12.75" hidden="false" customHeight="false" outlineLevel="0" collapsed="false">
      <c r="A154" s="63" t="s">
        <v>97</v>
      </c>
      <c r="B154" s="47" t="s">
        <v>47</v>
      </c>
      <c r="C154" s="47" t="s">
        <v>131</v>
      </c>
      <c r="D154" s="47" t="s">
        <v>87</v>
      </c>
      <c r="E154" s="47" t="s">
        <v>98</v>
      </c>
      <c r="F154" s="47"/>
      <c r="G154" s="47"/>
      <c r="H154" s="48" t="n">
        <f aca="false">H155+H156</f>
        <v>1000</v>
      </c>
      <c r="I154" s="49" t="n">
        <f aca="false">I155+I156</f>
        <v>1000</v>
      </c>
      <c r="J154" s="50"/>
      <c r="K154" s="51"/>
      <c r="L154" s="48"/>
      <c r="M154" s="44" t="n">
        <f aca="false">M155+M156</f>
        <v>1500</v>
      </c>
      <c r="N154" s="44" t="n">
        <f aca="false">N155+N156</f>
        <v>0</v>
      </c>
      <c r="O154" s="30" t="n">
        <f aca="false">M154+N154</f>
        <v>1500</v>
      </c>
      <c r="P154" s="44" t="n">
        <f aca="false">P155+P156</f>
        <v>0</v>
      </c>
      <c r="Q154" s="30" t="n">
        <f aca="false">O154+P154</f>
        <v>1500</v>
      </c>
      <c r="R154" s="44" t="n">
        <f aca="false">R155+R156</f>
        <v>0</v>
      </c>
      <c r="S154" s="44" t="n">
        <f aca="false">Q154+R154</f>
        <v>1500</v>
      </c>
      <c r="T154" s="44" t="n">
        <f aca="false">N154+P154+R154</f>
        <v>0</v>
      </c>
      <c r="U154" s="44" t="n">
        <f aca="false">M154+T154</f>
        <v>1500</v>
      </c>
      <c r="V154" s="44" t="n">
        <f aca="false">U154-M154</f>
        <v>0</v>
      </c>
      <c r="W154" s="44" t="n">
        <f aca="false">W155+W156</f>
        <v>0</v>
      </c>
      <c r="X154" s="44" t="n">
        <f aca="false">X155+X156</f>
        <v>1500</v>
      </c>
      <c r="Y154" s="44" t="n">
        <f aca="false">Y155+Y156</f>
        <v>1500</v>
      </c>
      <c r="Z154" s="44" t="n">
        <f aca="false">Z155+Z156</f>
        <v>0</v>
      </c>
      <c r="AA154" s="44" t="n">
        <f aca="false">AA155+AA156</f>
        <v>0</v>
      </c>
      <c r="AB154" s="44" t="n">
        <f aca="false">AB155+AB156</f>
        <v>1500</v>
      </c>
      <c r="AC154" s="44" t="n">
        <f aca="false">AC155+AC156</f>
        <v>1814</v>
      </c>
      <c r="AD154" s="44" t="n">
        <f aca="false">AD155+AD156</f>
        <v>395.28</v>
      </c>
      <c r="AE154" s="43" t="n">
        <f aca="false">AC154-AB154</f>
        <v>314</v>
      </c>
      <c r="AF154" s="44" t="n">
        <f aca="false">AD154/AC154*100</f>
        <v>21.7905181918412</v>
      </c>
    </row>
    <row r="155" customFormat="false" ht="22.5" hidden="false" customHeight="false" outlineLevel="0" collapsed="false">
      <c r="A155" s="58" t="s">
        <v>99</v>
      </c>
      <c r="B155" s="53" t="s">
        <v>47</v>
      </c>
      <c r="C155" s="53" t="s">
        <v>131</v>
      </c>
      <c r="D155" s="53" t="s">
        <v>87</v>
      </c>
      <c r="E155" s="53" t="s">
        <v>100</v>
      </c>
      <c r="F155" s="53" t="s">
        <v>81</v>
      </c>
      <c r="G155" s="53"/>
      <c r="H155" s="54" t="n">
        <v>0</v>
      </c>
      <c r="I155" s="55" t="n">
        <v>0</v>
      </c>
      <c r="J155" s="56"/>
      <c r="K155" s="57"/>
      <c r="L155" s="54"/>
      <c r="M155" s="43"/>
      <c r="N155" s="43" t="n">
        <f aca="false">J155+K155+L155</f>
        <v>0</v>
      </c>
      <c r="O155" s="30" t="n">
        <f aca="false">M155+N155</f>
        <v>0</v>
      </c>
      <c r="P155" s="43" t="n">
        <f aca="false">L155+M155+N155</f>
        <v>0</v>
      </c>
      <c r="Q155" s="30" t="n">
        <f aca="false">O155+P155</f>
        <v>0</v>
      </c>
      <c r="R155" s="43" t="n">
        <f aca="false">N155+O155+P155</f>
        <v>0</v>
      </c>
      <c r="S155" s="43" t="n">
        <f aca="false">Q155+R155</f>
        <v>0</v>
      </c>
      <c r="T155" s="43" t="n">
        <f aca="false">N155+P155+R155</f>
        <v>0</v>
      </c>
      <c r="U155" s="43" t="n">
        <f aca="false">M155+T155</f>
        <v>0</v>
      </c>
      <c r="V155" s="43" t="n">
        <f aca="false">U155-M155</f>
        <v>0</v>
      </c>
      <c r="W155" s="43" t="n">
        <f aca="false">Q155+S155+U155</f>
        <v>0</v>
      </c>
      <c r="X155" s="43"/>
      <c r="Y155" s="43"/>
      <c r="Z155" s="43"/>
      <c r="AA155" s="43"/>
      <c r="AB155" s="43" t="n">
        <f aca="false">Y155+AA155</f>
        <v>0</v>
      </c>
      <c r="AC155" s="43"/>
      <c r="AD155" s="43"/>
      <c r="AE155" s="43" t="n">
        <f aca="false">AC155-AB155</f>
        <v>0</v>
      </c>
      <c r="AF155" s="44" t="e">
        <f aca="false">AD155/AC155*100</f>
        <v>#DIV/0!</v>
      </c>
    </row>
    <row r="156" customFormat="false" ht="12.75" hidden="false" customHeight="false" outlineLevel="0" collapsed="false">
      <c r="A156" s="58" t="s">
        <v>135</v>
      </c>
      <c r="B156" s="53" t="s">
        <v>47</v>
      </c>
      <c r="C156" s="53" t="s">
        <v>131</v>
      </c>
      <c r="D156" s="53" t="s">
        <v>87</v>
      </c>
      <c r="E156" s="53" t="s">
        <v>102</v>
      </c>
      <c r="F156" s="53" t="s">
        <v>81</v>
      </c>
      <c r="G156" s="53"/>
      <c r="H156" s="54" t="n">
        <v>1000</v>
      </c>
      <c r="I156" s="55" t="n">
        <v>1000</v>
      </c>
      <c r="J156" s="56"/>
      <c r="K156" s="57"/>
      <c r="L156" s="54"/>
      <c r="M156" s="43" t="n">
        <v>1500</v>
      </c>
      <c r="N156" s="43" t="n">
        <f aca="false">J156+K156+L156</f>
        <v>0</v>
      </c>
      <c r="O156" s="30" t="n">
        <f aca="false">M156+N156</f>
        <v>1500</v>
      </c>
      <c r="P156" s="43"/>
      <c r="Q156" s="30" t="n">
        <f aca="false">O156+P156</f>
        <v>1500</v>
      </c>
      <c r="R156" s="43"/>
      <c r="S156" s="43" t="n">
        <f aca="false">Q156+R156</f>
        <v>1500</v>
      </c>
      <c r="T156" s="43" t="n">
        <f aca="false">N156+P156+R156</f>
        <v>0</v>
      </c>
      <c r="U156" s="43" t="n">
        <f aca="false">M156+T156</f>
        <v>1500</v>
      </c>
      <c r="V156" s="43" t="n">
        <f aca="false">U156-M156</f>
        <v>0</v>
      </c>
      <c r="W156" s="43" t="n">
        <v>0</v>
      </c>
      <c r="X156" s="43" t="n">
        <v>1500</v>
      </c>
      <c r="Y156" s="43" t="n">
        <v>1500</v>
      </c>
      <c r="Z156" s="43"/>
      <c r="AA156" s="43"/>
      <c r="AB156" s="43" t="n">
        <f aca="false">Y156+AA156</f>
        <v>1500</v>
      </c>
      <c r="AC156" s="43" t="n">
        <v>1814</v>
      </c>
      <c r="AD156" s="43" t="n">
        <v>395.28</v>
      </c>
      <c r="AE156" s="43" t="n">
        <f aca="false">AC156-AB156</f>
        <v>314</v>
      </c>
      <c r="AF156" s="44" t="n">
        <f aca="false">AD156/AC156*100</f>
        <v>21.7905181918412</v>
      </c>
    </row>
    <row r="157" s="45" customFormat="true" ht="23.25" hidden="false" customHeight="true" outlineLevel="0" collapsed="false">
      <c r="A157" s="84" t="s">
        <v>136</v>
      </c>
      <c r="B157" s="62" t="s">
        <v>47</v>
      </c>
      <c r="C157" s="62" t="s">
        <v>131</v>
      </c>
      <c r="D157" s="62" t="s">
        <v>137</v>
      </c>
      <c r="E157" s="62"/>
      <c r="F157" s="62"/>
      <c r="G157" s="62"/>
      <c r="H157" s="60" t="n">
        <f aca="false">H158</f>
        <v>1021126</v>
      </c>
      <c r="I157" s="60" t="n">
        <f aca="false">I158</f>
        <v>1021126</v>
      </c>
      <c r="J157" s="60" t="n">
        <f aca="false">SUM(J159:J160)</f>
        <v>0</v>
      </c>
      <c r="K157" s="60" t="n">
        <f aca="false">SUM(K159:K160)</f>
        <v>0</v>
      </c>
      <c r="L157" s="60" t="n">
        <f aca="false">SUM(L159:L160)</f>
        <v>0</v>
      </c>
      <c r="M157" s="30" t="n">
        <f aca="false">M158</f>
        <v>1082716</v>
      </c>
      <c r="N157" s="30" t="n">
        <f aca="false">N158</f>
        <v>0</v>
      </c>
      <c r="O157" s="30" t="n">
        <f aca="false">M157+N157</f>
        <v>1082716</v>
      </c>
      <c r="P157" s="30" t="n">
        <f aca="false">P158</f>
        <v>19769</v>
      </c>
      <c r="Q157" s="30" t="n">
        <f aca="false">O157+P157</f>
        <v>1102485</v>
      </c>
      <c r="R157" s="30" t="n">
        <f aca="false">R158</f>
        <v>-36117</v>
      </c>
      <c r="S157" s="30" t="n">
        <f aca="false">Q157+R157</f>
        <v>1066368</v>
      </c>
      <c r="T157" s="30" t="n">
        <f aca="false">T158</f>
        <v>-16348</v>
      </c>
      <c r="U157" s="30" t="n">
        <f aca="false">M157+T157</f>
        <v>1066368</v>
      </c>
      <c r="V157" s="30" t="n">
        <f aca="false">U157-M157</f>
        <v>-16348</v>
      </c>
      <c r="W157" s="30" t="n">
        <f aca="false">W158</f>
        <v>0</v>
      </c>
      <c r="X157" s="30" t="n">
        <f aca="false">X158</f>
        <v>799038</v>
      </c>
      <c r="Y157" s="30" t="n">
        <f aca="false">Y158</f>
        <v>797038</v>
      </c>
      <c r="Z157" s="30" t="n">
        <f aca="false">Z158</f>
        <v>0</v>
      </c>
      <c r="AA157" s="30" t="n">
        <f aca="false">AA158</f>
        <v>0</v>
      </c>
      <c r="AB157" s="30" t="n">
        <f aca="false">AB158</f>
        <v>983249</v>
      </c>
      <c r="AC157" s="30" t="n">
        <f aca="false">AC158</f>
        <v>1097690</v>
      </c>
      <c r="AD157" s="30" t="n">
        <f aca="false">AD158</f>
        <v>1063408.62</v>
      </c>
      <c r="AE157" s="60" t="n">
        <f aca="false">AC157-AB157</f>
        <v>114441</v>
      </c>
      <c r="AF157" s="30" t="n">
        <f aca="false">AD157/AC157*100</f>
        <v>96.8769525093606</v>
      </c>
    </row>
    <row r="158" s="45" customFormat="true" ht="18.75" hidden="false" customHeight="true" outlineLevel="0" collapsed="false">
      <c r="A158" s="85" t="s">
        <v>133</v>
      </c>
      <c r="B158" s="86" t="s">
        <v>47</v>
      </c>
      <c r="C158" s="86" t="s">
        <v>131</v>
      </c>
      <c r="D158" s="86" t="s">
        <v>137</v>
      </c>
      <c r="E158" s="86" t="s">
        <v>53</v>
      </c>
      <c r="F158" s="86"/>
      <c r="G158" s="86"/>
      <c r="H158" s="44" t="n">
        <f aca="false">H159+H160</f>
        <v>1021126</v>
      </c>
      <c r="I158" s="44" t="n">
        <f aca="false">I159+I160</f>
        <v>1021126</v>
      </c>
      <c r="J158" s="44"/>
      <c r="K158" s="44"/>
      <c r="L158" s="44"/>
      <c r="M158" s="44" t="n">
        <f aca="false">M159+M160+M161</f>
        <v>1082716</v>
      </c>
      <c r="N158" s="44" t="n">
        <f aca="false">N159+N160</f>
        <v>0</v>
      </c>
      <c r="O158" s="30" t="n">
        <f aca="false">M158+N158</f>
        <v>1082716</v>
      </c>
      <c r="P158" s="44" t="n">
        <f aca="false">P159+P160</f>
        <v>19769</v>
      </c>
      <c r="Q158" s="30" t="n">
        <f aca="false">O158+P158</f>
        <v>1102485</v>
      </c>
      <c r="R158" s="44" t="n">
        <f aca="false">R159+R160</f>
        <v>-36117</v>
      </c>
      <c r="S158" s="44" t="n">
        <f aca="false">Q158+R158</f>
        <v>1066368</v>
      </c>
      <c r="T158" s="44" t="n">
        <f aca="false">T159+T160</f>
        <v>-16348</v>
      </c>
      <c r="U158" s="44" t="n">
        <f aca="false">M158+T158</f>
        <v>1066368</v>
      </c>
      <c r="V158" s="44" t="n">
        <f aca="false">U158-M158</f>
        <v>-16348</v>
      </c>
      <c r="W158" s="44" t="n">
        <f aca="false">W159+W160</f>
        <v>0</v>
      </c>
      <c r="X158" s="44" t="n">
        <f aca="false">X159+X160+X161</f>
        <v>799038</v>
      </c>
      <c r="Y158" s="44" t="n">
        <f aca="false">Y159+Y160</f>
        <v>797038</v>
      </c>
      <c r="Z158" s="44" t="n">
        <f aca="false">Z159+Z160</f>
        <v>0</v>
      </c>
      <c r="AA158" s="44" t="n">
        <f aca="false">AA159+AA160</f>
        <v>0</v>
      </c>
      <c r="AB158" s="44" t="n">
        <f aca="false">AB159+AB160+AB161</f>
        <v>983249</v>
      </c>
      <c r="AC158" s="44" t="n">
        <f aca="false">AC159+AC160+AC161</f>
        <v>1097690</v>
      </c>
      <c r="AD158" s="44" t="n">
        <f aca="false">AD159+AD160+AD161</f>
        <v>1063408.62</v>
      </c>
      <c r="AE158" s="43" t="n">
        <f aca="false">AC158-AB158</f>
        <v>114441</v>
      </c>
      <c r="AF158" s="44" t="n">
        <f aca="false">AD158/AC158*100</f>
        <v>96.8769525093606</v>
      </c>
    </row>
    <row r="159" customFormat="false" ht="21" hidden="false" customHeight="true" outlineLevel="0" collapsed="false">
      <c r="A159" s="52" t="s">
        <v>54</v>
      </c>
      <c r="B159" s="53" t="s">
        <v>47</v>
      </c>
      <c r="C159" s="53" t="s">
        <v>131</v>
      </c>
      <c r="D159" s="53" t="s">
        <v>137</v>
      </c>
      <c r="E159" s="53" t="s">
        <v>55</v>
      </c>
      <c r="F159" s="53" t="s">
        <v>56</v>
      </c>
      <c r="G159" s="53"/>
      <c r="H159" s="54" t="n">
        <v>784275</v>
      </c>
      <c r="I159" s="55" t="n">
        <v>784275</v>
      </c>
      <c r="J159" s="56"/>
      <c r="K159" s="57"/>
      <c r="L159" s="54"/>
      <c r="M159" s="43" t="n">
        <v>816218</v>
      </c>
      <c r="N159" s="43" t="n">
        <f aca="false">J159+K159+L159</f>
        <v>0</v>
      </c>
      <c r="O159" s="30" t="n">
        <f aca="false">M159+N159</f>
        <v>816218</v>
      </c>
      <c r="P159" s="43" t="n">
        <v>15184</v>
      </c>
      <c r="Q159" s="30" t="n">
        <f aca="false">O159+P159</f>
        <v>831402</v>
      </c>
      <c r="R159" s="43" t="n">
        <v>-27740</v>
      </c>
      <c r="S159" s="43" t="n">
        <f aca="false">Q159+R159</f>
        <v>803662</v>
      </c>
      <c r="T159" s="43" t="n">
        <f aca="false">N159+P159+R159</f>
        <v>-12556</v>
      </c>
      <c r="U159" s="43" t="n">
        <f aca="false">M159+T159</f>
        <v>803662</v>
      </c>
      <c r="V159" s="43" t="n">
        <f aca="false">U159-M159</f>
        <v>-12556</v>
      </c>
      <c r="W159" s="43" t="n">
        <v>0</v>
      </c>
      <c r="X159" s="43" t="n">
        <v>612164</v>
      </c>
      <c r="Y159" s="43" t="n">
        <v>612164</v>
      </c>
      <c r="Z159" s="43"/>
      <c r="AA159" s="43"/>
      <c r="AB159" s="43" t="n">
        <v>755183</v>
      </c>
      <c r="AC159" s="43" t="n">
        <v>851624</v>
      </c>
      <c r="AD159" s="43" t="n">
        <v>851623.62</v>
      </c>
      <c r="AE159" s="43" t="n">
        <f aca="false">AC159-AB159</f>
        <v>96441</v>
      </c>
      <c r="AF159" s="44" t="n">
        <f aca="false">AD159/AC159*100</f>
        <v>99.9999553793693</v>
      </c>
    </row>
    <row r="160" customFormat="false" ht="12.75" hidden="false" customHeight="false" outlineLevel="0" collapsed="false">
      <c r="A160" s="58" t="s">
        <v>54</v>
      </c>
      <c r="B160" s="53" t="s">
        <v>47</v>
      </c>
      <c r="C160" s="53" t="s">
        <v>131</v>
      </c>
      <c r="D160" s="53" t="s">
        <v>137</v>
      </c>
      <c r="E160" s="53" t="s">
        <v>55</v>
      </c>
      <c r="F160" s="53" t="s">
        <v>57</v>
      </c>
      <c r="G160" s="53"/>
      <c r="H160" s="54" t="n">
        <v>236851</v>
      </c>
      <c r="I160" s="55" t="n">
        <v>236851</v>
      </c>
      <c r="J160" s="56"/>
      <c r="K160" s="57"/>
      <c r="L160" s="54"/>
      <c r="M160" s="43" t="n">
        <v>264498</v>
      </c>
      <c r="N160" s="43" t="n">
        <f aca="false">J160+K160+L160</f>
        <v>0</v>
      </c>
      <c r="O160" s="30" t="n">
        <f aca="false">M160+N160</f>
        <v>264498</v>
      </c>
      <c r="P160" s="43" t="n">
        <v>4585</v>
      </c>
      <c r="Q160" s="30" t="n">
        <f aca="false">O160+P160</f>
        <v>269083</v>
      </c>
      <c r="R160" s="43" t="n">
        <v>-8377</v>
      </c>
      <c r="S160" s="43" t="n">
        <f aca="false">Q160+R160</f>
        <v>260706</v>
      </c>
      <c r="T160" s="43" t="n">
        <f aca="false">N160+P160+R160</f>
        <v>-3792</v>
      </c>
      <c r="U160" s="43" t="n">
        <f aca="false">M160+T160</f>
        <v>260706</v>
      </c>
      <c r="V160" s="43" t="n">
        <f aca="false">U160-M160</f>
        <v>-3792</v>
      </c>
      <c r="W160" s="43" t="n">
        <v>0</v>
      </c>
      <c r="X160" s="43" t="n">
        <v>184874</v>
      </c>
      <c r="Y160" s="43" t="n">
        <v>184874</v>
      </c>
      <c r="Z160" s="43"/>
      <c r="AA160" s="43"/>
      <c r="AB160" s="43" t="n">
        <v>228066</v>
      </c>
      <c r="AC160" s="43" t="n">
        <v>246066</v>
      </c>
      <c r="AD160" s="43" t="n">
        <v>211785</v>
      </c>
      <c r="AE160" s="43" t="n">
        <f aca="false">AC160-AB160</f>
        <v>18000</v>
      </c>
      <c r="AF160" s="44" t="n">
        <f aca="false">AD160/AC160*100</f>
        <v>86.0683719002219</v>
      </c>
    </row>
    <row r="161" customFormat="false" ht="22.5" hidden="false" customHeight="false" outlineLevel="0" collapsed="false">
      <c r="A161" s="58" t="s">
        <v>134</v>
      </c>
      <c r="B161" s="53" t="s">
        <v>47</v>
      </c>
      <c r="C161" s="53" t="s">
        <v>131</v>
      </c>
      <c r="D161" s="53" t="s">
        <v>137</v>
      </c>
      <c r="E161" s="53" t="s">
        <v>89</v>
      </c>
      <c r="F161" s="53" t="s">
        <v>90</v>
      </c>
      <c r="G161" s="53"/>
      <c r="H161" s="54"/>
      <c r="I161" s="55"/>
      <c r="J161" s="56"/>
      <c r="K161" s="57"/>
      <c r="L161" s="54"/>
      <c r="M161" s="43" t="n">
        <v>2000</v>
      </c>
      <c r="N161" s="43"/>
      <c r="O161" s="30"/>
      <c r="P161" s="43"/>
      <c r="Q161" s="30"/>
      <c r="R161" s="43"/>
      <c r="S161" s="43"/>
      <c r="T161" s="43"/>
      <c r="U161" s="43"/>
      <c r="V161" s="43"/>
      <c r="W161" s="43"/>
      <c r="X161" s="43" t="n">
        <v>2000</v>
      </c>
      <c r="Y161" s="43"/>
      <c r="Z161" s="43"/>
      <c r="AA161" s="43"/>
      <c r="AB161" s="43" t="n">
        <f aca="false">Y161+AA161</f>
        <v>0</v>
      </c>
      <c r="AC161" s="43" t="n">
        <v>0</v>
      </c>
      <c r="AD161" s="43" t="n">
        <v>0</v>
      </c>
      <c r="AE161" s="43" t="n">
        <f aca="false">AC161-AB161</f>
        <v>0</v>
      </c>
      <c r="AF161" s="44" t="e">
        <f aca="false">AD161/AC161*100</f>
        <v>#DIV/0!</v>
      </c>
    </row>
    <row r="162" s="45" customFormat="true" ht="38.25" hidden="false" customHeight="false" outlineLevel="0" collapsed="false">
      <c r="A162" s="70" t="s">
        <v>103</v>
      </c>
      <c r="B162" s="38" t="s">
        <v>47</v>
      </c>
      <c r="C162" s="38" t="s">
        <v>131</v>
      </c>
      <c r="D162" s="38" t="s">
        <v>104</v>
      </c>
      <c r="E162" s="38"/>
      <c r="F162" s="38"/>
      <c r="G162" s="38"/>
      <c r="H162" s="39" t="n">
        <f aca="false">H163</f>
        <v>212400</v>
      </c>
      <c r="I162" s="40" t="n">
        <f aca="false">SUM(I164:I165)</f>
        <v>0</v>
      </c>
      <c r="J162" s="41" t="n">
        <f aca="false">SUM(J164:J165)</f>
        <v>0</v>
      </c>
      <c r="K162" s="42" t="n">
        <f aca="false">SUM(K164:K165)</f>
        <v>212400</v>
      </c>
      <c r="L162" s="39" t="n">
        <f aca="false">SUM(L164:L165)</f>
        <v>0</v>
      </c>
      <c r="M162" s="30" t="n">
        <f aca="false">M163</f>
        <v>212400</v>
      </c>
      <c r="N162" s="30" t="n">
        <f aca="false">N163</f>
        <v>0</v>
      </c>
      <c r="O162" s="30" t="n">
        <f aca="false">M162+N162</f>
        <v>212400</v>
      </c>
      <c r="P162" s="30" t="n">
        <f aca="false">P163</f>
        <v>0</v>
      </c>
      <c r="Q162" s="30" t="n">
        <f aca="false">O162+P162</f>
        <v>212400</v>
      </c>
      <c r="R162" s="30" t="n">
        <f aca="false">R163</f>
        <v>0</v>
      </c>
      <c r="S162" s="30" t="n">
        <f aca="false">Q162+R162</f>
        <v>212400</v>
      </c>
      <c r="T162" s="30" t="n">
        <f aca="false">T163</f>
        <v>0</v>
      </c>
      <c r="U162" s="30" t="n">
        <f aca="false">M162+T162</f>
        <v>212400</v>
      </c>
      <c r="V162" s="30" t="n">
        <f aca="false">U162-M162</f>
        <v>0</v>
      </c>
      <c r="W162" s="30" t="n">
        <f aca="false">W163</f>
        <v>0</v>
      </c>
      <c r="X162" s="30" t="n">
        <f aca="false">X163</f>
        <v>187800</v>
      </c>
      <c r="Y162" s="30" t="n">
        <f aca="false">Y163</f>
        <v>187800</v>
      </c>
      <c r="Z162" s="30" t="n">
        <f aca="false">Z163</f>
        <v>0</v>
      </c>
      <c r="AA162" s="30" t="n">
        <f aca="false">AA163</f>
        <v>0</v>
      </c>
      <c r="AB162" s="30" t="n">
        <f aca="false">Y162+AA162</f>
        <v>187800</v>
      </c>
      <c r="AC162" s="30" t="n">
        <f aca="false">AC163</f>
        <v>187800</v>
      </c>
      <c r="AD162" s="30" t="n">
        <f aca="false">AD163</f>
        <v>187800</v>
      </c>
      <c r="AE162" s="60" t="n">
        <f aca="false">AC162-AB162</f>
        <v>0</v>
      </c>
      <c r="AF162" s="30" t="n">
        <f aca="false">AD162/AC162*100</f>
        <v>100</v>
      </c>
    </row>
    <row r="163" s="45" customFormat="true" ht="21" hidden="false" customHeight="true" outlineLevel="0" collapsed="false">
      <c r="A163" s="46" t="s">
        <v>133</v>
      </c>
      <c r="B163" s="47" t="s">
        <v>47</v>
      </c>
      <c r="C163" s="47" t="s">
        <v>131</v>
      </c>
      <c r="D163" s="47" t="s">
        <v>104</v>
      </c>
      <c r="E163" s="47" t="s">
        <v>53</v>
      </c>
      <c r="F163" s="47"/>
      <c r="G163" s="47"/>
      <c r="H163" s="48" t="n">
        <f aca="false">H164+H165</f>
        <v>212400</v>
      </c>
      <c r="I163" s="49"/>
      <c r="J163" s="50"/>
      <c r="K163" s="51" t="n">
        <f aca="false">K164+K165</f>
        <v>212400</v>
      </c>
      <c r="L163" s="48"/>
      <c r="M163" s="44" t="n">
        <f aca="false">M164+M165</f>
        <v>212400</v>
      </c>
      <c r="N163" s="44" t="n">
        <f aca="false">N164+N165</f>
        <v>0</v>
      </c>
      <c r="O163" s="30" t="n">
        <f aca="false">M163+N163</f>
        <v>212400</v>
      </c>
      <c r="P163" s="44" t="n">
        <f aca="false">P164+P165</f>
        <v>0</v>
      </c>
      <c r="Q163" s="30" t="n">
        <f aca="false">O163+P163</f>
        <v>212400</v>
      </c>
      <c r="R163" s="44" t="n">
        <f aca="false">R164+R165</f>
        <v>0</v>
      </c>
      <c r="S163" s="44" t="n">
        <f aca="false">Q163+R163</f>
        <v>212400</v>
      </c>
      <c r="T163" s="44" t="n">
        <f aca="false">T164+T165</f>
        <v>0</v>
      </c>
      <c r="U163" s="44" t="n">
        <f aca="false">M163+T163</f>
        <v>212400</v>
      </c>
      <c r="V163" s="44" t="n">
        <f aca="false">U163-M163</f>
        <v>0</v>
      </c>
      <c r="W163" s="44" t="n">
        <f aca="false">W164+W165</f>
        <v>0</v>
      </c>
      <c r="X163" s="44" t="n">
        <f aca="false">X164+X165</f>
        <v>187800</v>
      </c>
      <c r="Y163" s="44" t="n">
        <f aca="false">Y164+Y165</f>
        <v>187800</v>
      </c>
      <c r="Z163" s="44" t="n">
        <f aca="false">Z164+Z165</f>
        <v>0</v>
      </c>
      <c r="AA163" s="44" t="n">
        <f aca="false">AA164+AA165</f>
        <v>0</v>
      </c>
      <c r="AB163" s="44" t="n">
        <f aca="false">Y163+AA163</f>
        <v>187800</v>
      </c>
      <c r="AC163" s="44" t="n">
        <f aca="false">AC164+AC165</f>
        <v>187800</v>
      </c>
      <c r="AD163" s="44" t="n">
        <f aca="false">AD164+AD165</f>
        <v>187800</v>
      </c>
      <c r="AE163" s="43" t="n">
        <f aca="false">AC163-AB163</f>
        <v>0</v>
      </c>
      <c r="AF163" s="44" t="n">
        <f aca="false">AD163/AC163*100</f>
        <v>100</v>
      </c>
    </row>
    <row r="164" customFormat="false" ht="12.75" hidden="false" customHeight="false" outlineLevel="0" collapsed="false">
      <c r="A164" s="52" t="s">
        <v>54</v>
      </c>
      <c r="B164" s="53" t="s">
        <v>47</v>
      </c>
      <c r="C164" s="53" t="s">
        <v>131</v>
      </c>
      <c r="D164" s="53" t="s">
        <v>104</v>
      </c>
      <c r="E164" s="53" t="s">
        <v>55</v>
      </c>
      <c r="F164" s="53" t="s">
        <v>56</v>
      </c>
      <c r="G164" s="53"/>
      <c r="H164" s="54" t="n">
        <v>163134</v>
      </c>
      <c r="I164" s="55"/>
      <c r="J164" s="56"/>
      <c r="K164" s="57" t="n">
        <v>163134</v>
      </c>
      <c r="L164" s="54"/>
      <c r="M164" s="43" t="n">
        <v>163134</v>
      </c>
      <c r="N164" s="43"/>
      <c r="O164" s="30" t="n">
        <f aca="false">M164+N164</f>
        <v>163134</v>
      </c>
      <c r="P164" s="43"/>
      <c r="Q164" s="30" t="n">
        <f aca="false">O164+P164</f>
        <v>163134</v>
      </c>
      <c r="R164" s="43"/>
      <c r="S164" s="43" t="n">
        <f aca="false">Q164+R164</f>
        <v>163134</v>
      </c>
      <c r="T164" s="43" t="n">
        <f aca="false">N164+P164+R164</f>
        <v>0</v>
      </c>
      <c r="U164" s="43" t="n">
        <f aca="false">M164+T164</f>
        <v>163134</v>
      </c>
      <c r="V164" s="43" t="n">
        <f aca="false">U164-M164</f>
        <v>0</v>
      </c>
      <c r="W164" s="43" t="n">
        <v>0</v>
      </c>
      <c r="X164" s="43" t="n">
        <v>144240</v>
      </c>
      <c r="Y164" s="43" t="n">
        <v>144240</v>
      </c>
      <c r="Z164" s="43"/>
      <c r="AA164" s="43"/>
      <c r="AB164" s="43" t="n">
        <f aca="false">Y164+AA164</f>
        <v>144240</v>
      </c>
      <c r="AC164" s="43" t="n">
        <v>144242</v>
      </c>
      <c r="AD164" s="43" t="n">
        <v>144242</v>
      </c>
      <c r="AE164" s="43" t="n">
        <f aca="false">AC164-AB164</f>
        <v>2</v>
      </c>
      <c r="AF164" s="44" t="n">
        <f aca="false">AD164/AC164*100</f>
        <v>100</v>
      </c>
    </row>
    <row r="165" customFormat="false" ht="12.75" hidden="false" customHeight="false" outlineLevel="0" collapsed="false">
      <c r="A165" s="52" t="s">
        <v>54</v>
      </c>
      <c r="B165" s="53" t="s">
        <v>47</v>
      </c>
      <c r="C165" s="53" t="s">
        <v>131</v>
      </c>
      <c r="D165" s="53" t="s">
        <v>104</v>
      </c>
      <c r="E165" s="53" t="s">
        <v>55</v>
      </c>
      <c r="F165" s="53" t="s">
        <v>57</v>
      </c>
      <c r="G165" s="53"/>
      <c r="H165" s="54" t="n">
        <v>49266</v>
      </c>
      <c r="I165" s="55"/>
      <c r="J165" s="56"/>
      <c r="K165" s="57" t="n">
        <v>49266</v>
      </c>
      <c r="L165" s="54"/>
      <c r="M165" s="43" t="n">
        <v>49266</v>
      </c>
      <c r="N165" s="43"/>
      <c r="O165" s="30" t="n">
        <f aca="false">M165+N165</f>
        <v>49266</v>
      </c>
      <c r="P165" s="43"/>
      <c r="Q165" s="30" t="n">
        <f aca="false">O165+P165</f>
        <v>49266</v>
      </c>
      <c r="R165" s="43"/>
      <c r="S165" s="43" t="n">
        <f aca="false">Q165+R165</f>
        <v>49266</v>
      </c>
      <c r="T165" s="43" t="n">
        <f aca="false">N165+P165+R165</f>
        <v>0</v>
      </c>
      <c r="U165" s="43" t="n">
        <f aca="false">M165+T165</f>
        <v>49266</v>
      </c>
      <c r="V165" s="43" t="n">
        <f aca="false">U165-M165</f>
        <v>0</v>
      </c>
      <c r="W165" s="43" t="n">
        <v>0</v>
      </c>
      <c r="X165" s="43" t="n">
        <v>43560</v>
      </c>
      <c r="Y165" s="43" t="n">
        <v>43560</v>
      </c>
      <c r="Z165" s="43"/>
      <c r="AA165" s="43"/>
      <c r="AB165" s="43" t="n">
        <f aca="false">Y165+AA165</f>
        <v>43560</v>
      </c>
      <c r="AC165" s="43" t="n">
        <v>43558</v>
      </c>
      <c r="AD165" s="43" t="n">
        <v>43558</v>
      </c>
      <c r="AE165" s="43" t="n">
        <f aca="false">AC165-AB165</f>
        <v>-2</v>
      </c>
      <c r="AF165" s="44" t="n">
        <f aca="false">AD165/AC165*100</f>
        <v>100</v>
      </c>
    </row>
    <row r="166" s="45" customFormat="true" ht="51" hidden="false" customHeight="false" outlineLevel="0" collapsed="false">
      <c r="A166" s="70" t="s">
        <v>124</v>
      </c>
      <c r="B166" s="38" t="s">
        <v>47</v>
      </c>
      <c r="C166" s="38" t="s">
        <v>131</v>
      </c>
      <c r="D166" s="38" t="s">
        <v>125</v>
      </c>
      <c r="E166" s="38"/>
      <c r="F166" s="38"/>
      <c r="G166" s="38"/>
      <c r="H166" s="39" t="n">
        <f aca="false">H167</f>
        <v>600</v>
      </c>
      <c r="I166" s="40" t="n">
        <f aca="false">SUM(I168)</f>
        <v>0</v>
      </c>
      <c r="J166" s="41" t="n">
        <f aca="false">SUM(J168)</f>
        <v>0</v>
      </c>
      <c r="K166" s="42" t="n">
        <f aca="false">SUM(K168)</f>
        <v>600</v>
      </c>
      <c r="L166" s="39" t="n">
        <f aca="false">SUM(L168)</f>
        <v>0</v>
      </c>
      <c r="M166" s="30" t="n">
        <f aca="false">M167</f>
        <v>600</v>
      </c>
      <c r="N166" s="30" t="n">
        <f aca="false">N167</f>
        <v>0</v>
      </c>
      <c r="O166" s="30" t="n">
        <f aca="false">M166+N166</f>
        <v>600</v>
      </c>
      <c r="P166" s="30" t="n">
        <f aca="false">P167</f>
        <v>0</v>
      </c>
      <c r="Q166" s="30" t="n">
        <f aca="false">O166+P166</f>
        <v>600</v>
      </c>
      <c r="R166" s="30" t="n">
        <f aca="false">R167</f>
        <v>0</v>
      </c>
      <c r="S166" s="30" t="n">
        <f aca="false">Q166+R166</f>
        <v>600</v>
      </c>
      <c r="T166" s="30" t="n">
        <f aca="false">T167</f>
        <v>0</v>
      </c>
      <c r="U166" s="30" t="n">
        <f aca="false">M166+T166</f>
        <v>600</v>
      </c>
      <c r="V166" s="30" t="n">
        <f aca="false">U166-M166</f>
        <v>0</v>
      </c>
      <c r="W166" s="30" t="n">
        <f aca="false">W167</f>
        <v>0</v>
      </c>
      <c r="X166" s="30" t="n">
        <f aca="false">X167</f>
        <v>600</v>
      </c>
      <c r="Y166" s="30" t="n">
        <f aca="false">Y167</f>
        <v>600</v>
      </c>
      <c r="Z166" s="30" t="n">
        <f aca="false">Z167</f>
        <v>0</v>
      </c>
      <c r="AA166" s="30" t="n">
        <f aca="false">AA167</f>
        <v>0</v>
      </c>
      <c r="AB166" s="30" t="n">
        <f aca="false">Y166+AA166</f>
        <v>600</v>
      </c>
      <c r="AC166" s="30" t="n">
        <f aca="false">AC167</f>
        <v>600</v>
      </c>
      <c r="AD166" s="30" t="n">
        <f aca="false">AD167</f>
        <v>600</v>
      </c>
      <c r="AE166" s="60" t="n">
        <f aca="false">AC166-AB166</f>
        <v>0</v>
      </c>
      <c r="AF166" s="30" t="n">
        <f aca="false">AD166/AC166*100</f>
        <v>100</v>
      </c>
    </row>
    <row r="167" s="45" customFormat="true" ht="22.5" hidden="false" customHeight="false" outlineLevel="0" collapsed="false">
      <c r="A167" s="63" t="s">
        <v>91</v>
      </c>
      <c r="B167" s="47" t="s">
        <v>47</v>
      </c>
      <c r="C167" s="47" t="s">
        <v>131</v>
      </c>
      <c r="D167" s="47" t="s">
        <v>125</v>
      </c>
      <c r="E167" s="47" t="s">
        <v>92</v>
      </c>
      <c r="F167" s="47"/>
      <c r="G167" s="47"/>
      <c r="H167" s="48" t="n">
        <f aca="false">H168</f>
        <v>600</v>
      </c>
      <c r="I167" s="49"/>
      <c r="J167" s="50"/>
      <c r="K167" s="51" t="n">
        <f aca="false">K168</f>
        <v>600</v>
      </c>
      <c r="L167" s="48"/>
      <c r="M167" s="44" t="n">
        <f aca="false">M168</f>
        <v>600</v>
      </c>
      <c r="N167" s="44" t="n">
        <f aca="false">N168</f>
        <v>0</v>
      </c>
      <c r="O167" s="30" t="n">
        <f aca="false">M167+N167</f>
        <v>600</v>
      </c>
      <c r="P167" s="44" t="n">
        <f aca="false">P168</f>
        <v>0</v>
      </c>
      <c r="Q167" s="30" t="n">
        <f aca="false">O167+P167</f>
        <v>600</v>
      </c>
      <c r="R167" s="44" t="n">
        <f aca="false">R168</f>
        <v>0</v>
      </c>
      <c r="S167" s="44" t="n">
        <f aca="false">Q167+R167</f>
        <v>600</v>
      </c>
      <c r="T167" s="44" t="n">
        <f aca="false">T168</f>
        <v>0</v>
      </c>
      <c r="U167" s="44" t="n">
        <f aca="false">M167+T167</f>
        <v>600</v>
      </c>
      <c r="V167" s="44" t="n">
        <f aca="false">U167-M167</f>
        <v>0</v>
      </c>
      <c r="W167" s="44" t="n">
        <f aca="false">W168</f>
        <v>0</v>
      </c>
      <c r="X167" s="44" t="n">
        <f aca="false">X168</f>
        <v>600</v>
      </c>
      <c r="Y167" s="44" t="n">
        <f aca="false">Y168</f>
        <v>600</v>
      </c>
      <c r="Z167" s="44" t="n">
        <f aca="false">Z168</f>
        <v>0</v>
      </c>
      <c r="AA167" s="44" t="n">
        <f aca="false">AA168</f>
        <v>0</v>
      </c>
      <c r="AB167" s="44" t="n">
        <f aca="false">Y167+AA167</f>
        <v>600</v>
      </c>
      <c r="AC167" s="44" t="n">
        <f aca="false">AC168</f>
        <v>600</v>
      </c>
      <c r="AD167" s="44" t="n">
        <f aca="false">AD168</f>
        <v>600</v>
      </c>
      <c r="AE167" s="43" t="n">
        <f aca="false">AC167-AB167</f>
        <v>0</v>
      </c>
      <c r="AF167" s="44" t="n">
        <f aca="false">AD167/AC167*100</f>
        <v>100</v>
      </c>
    </row>
    <row r="168" customFormat="false" ht="21" hidden="false" customHeight="true" outlineLevel="0" collapsed="false">
      <c r="A168" s="58" t="s">
        <v>95</v>
      </c>
      <c r="B168" s="53" t="s">
        <v>47</v>
      </c>
      <c r="C168" s="53" t="s">
        <v>131</v>
      </c>
      <c r="D168" s="53" t="s">
        <v>125</v>
      </c>
      <c r="E168" s="53" t="s">
        <v>96</v>
      </c>
      <c r="F168" s="53" t="s">
        <v>85</v>
      </c>
      <c r="G168" s="53"/>
      <c r="H168" s="54" t="n">
        <v>600</v>
      </c>
      <c r="I168" s="55"/>
      <c r="J168" s="56"/>
      <c r="K168" s="57" t="n">
        <v>600</v>
      </c>
      <c r="L168" s="54"/>
      <c r="M168" s="43" t="n">
        <v>600</v>
      </c>
      <c r="N168" s="43"/>
      <c r="O168" s="30" t="n">
        <f aca="false">M168+N168</f>
        <v>600</v>
      </c>
      <c r="P168" s="43"/>
      <c r="Q168" s="30" t="n">
        <f aca="false">O168+P168</f>
        <v>600</v>
      </c>
      <c r="R168" s="43"/>
      <c r="S168" s="43" t="n">
        <f aca="false">Q168+R168</f>
        <v>600</v>
      </c>
      <c r="T168" s="43" t="n">
        <f aca="false">N168+P168+R168</f>
        <v>0</v>
      </c>
      <c r="U168" s="43" t="n">
        <f aca="false">M168+T168</f>
        <v>600</v>
      </c>
      <c r="V168" s="43" t="n">
        <f aca="false">U168-M168</f>
        <v>0</v>
      </c>
      <c r="W168" s="43" t="n">
        <v>0</v>
      </c>
      <c r="X168" s="43" t="n">
        <v>600</v>
      </c>
      <c r="Y168" s="43" t="n">
        <v>600</v>
      </c>
      <c r="Z168" s="43"/>
      <c r="AA168" s="43"/>
      <c r="AB168" s="43" t="n">
        <f aca="false">Y168+AA168</f>
        <v>600</v>
      </c>
      <c r="AC168" s="43" t="n">
        <v>600</v>
      </c>
      <c r="AD168" s="43" t="n">
        <v>600</v>
      </c>
      <c r="AE168" s="43" t="n">
        <f aca="false">AC168-AB168</f>
        <v>0</v>
      </c>
      <c r="AF168" s="44" t="n">
        <f aca="false">AD168/AC168*100</f>
        <v>100</v>
      </c>
    </row>
    <row r="169" s="45" customFormat="true" ht="2.25" hidden="true" customHeight="true" outlineLevel="0" collapsed="false">
      <c r="A169" s="87" t="s">
        <v>138</v>
      </c>
      <c r="B169" s="38" t="s">
        <v>47</v>
      </c>
      <c r="C169" s="38" t="s">
        <v>139</v>
      </c>
      <c r="D169" s="38" t="s">
        <v>140</v>
      </c>
      <c r="E169" s="38" t="s">
        <v>65</v>
      </c>
      <c r="F169" s="38" t="s">
        <v>66</v>
      </c>
      <c r="G169" s="38"/>
      <c r="H169" s="39" t="n">
        <f aca="false">H170</f>
        <v>0</v>
      </c>
      <c r="I169" s="40" t="n">
        <f aca="false">I170</f>
        <v>0</v>
      </c>
      <c r="J169" s="41" t="n">
        <f aca="false">J170</f>
        <v>0</v>
      </c>
      <c r="K169" s="42" t="n">
        <f aca="false">K170</f>
        <v>0</v>
      </c>
      <c r="L169" s="39" t="n">
        <f aca="false">L170</f>
        <v>0</v>
      </c>
      <c r="M169" s="30" t="n">
        <f aca="false">I169+J169+K169</f>
        <v>0</v>
      </c>
      <c r="N169" s="30" t="n">
        <f aca="false">J169+K169+L169</f>
        <v>0</v>
      </c>
      <c r="O169" s="30" t="n">
        <f aca="false">M169+N169</f>
        <v>0</v>
      </c>
      <c r="P169" s="30" t="n">
        <f aca="false">L169+M169+N169</f>
        <v>0</v>
      </c>
      <c r="Q169" s="30" t="n">
        <f aca="false">O169+P169</f>
        <v>0</v>
      </c>
      <c r="R169" s="30" t="n">
        <f aca="false">N169+O169+P169</f>
        <v>0</v>
      </c>
      <c r="S169" s="30" t="n">
        <f aca="false">Q169+R169</f>
        <v>0</v>
      </c>
      <c r="T169" s="30" t="n">
        <f aca="false">N169+P169+R169</f>
        <v>0</v>
      </c>
      <c r="U169" s="30" t="n">
        <f aca="false">M169+T169</f>
        <v>0</v>
      </c>
      <c r="V169" s="30" t="n">
        <f aca="false">U169-M169</f>
        <v>0</v>
      </c>
      <c r="W169" s="30" t="n">
        <f aca="false">Q169+S169+U169</f>
        <v>0</v>
      </c>
      <c r="X169" s="30" t="n">
        <f aca="false">U169+W169</f>
        <v>0</v>
      </c>
      <c r="Y169" s="30" t="n">
        <f aca="false">U169+V169+W169</f>
        <v>0</v>
      </c>
      <c r="Z169" s="30" t="n">
        <f aca="false">V169+W169+X169</f>
        <v>0</v>
      </c>
      <c r="AA169" s="30" t="n">
        <f aca="false">W169+X169+Y169</f>
        <v>0</v>
      </c>
      <c r="AB169" s="30" t="n">
        <f aca="false">Y169+AA169</f>
        <v>0</v>
      </c>
      <c r="AC169" s="30" t="n">
        <f aca="false">Y169+Z169+AA169</f>
        <v>0</v>
      </c>
      <c r="AD169" s="30" t="n">
        <f aca="false">Z169+AA169+AB169</f>
        <v>0</v>
      </c>
      <c r="AE169" s="43" t="n">
        <f aca="false">AC169-AB169</f>
        <v>0</v>
      </c>
      <c r="AF169" s="44" t="e">
        <f aca="false">AD169/AC169*100</f>
        <v>#DIV/0!</v>
      </c>
    </row>
    <row r="170" customFormat="false" ht="12.75" hidden="true" customHeight="false" outlineLevel="0" collapsed="false">
      <c r="A170" s="52" t="s">
        <v>80</v>
      </c>
      <c r="B170" s="53" t="s">
        <v>47</v>
      </c>
      <c r="C170" s="53" t="s">
        <v>139</v>
      </c>
      <c r="D170" s="53" t="s">
        <v>140</v>
      </c>
      <c r="E170" s="53" t="s">
        <v>65</v>
      </c>
      <c r="F170" s="53" t="s">
        <v>81</v>
      </c>
      <c r="G170" s="53"/>
      <c r="H170" s="54" t="n">
        <v>0</v>
      </c>
      <c r="I170" s="55" t="n">
        <v>0</v>
      </c>
      <c r="J170" s="56" t="n">
        <v>0</v>
      </c>
      <c r="K170" s="57" t="n">
        <v>0</v>
      </c>
      <c r="L170" s="54" t="n">
        <v>0</v>
      </c>
      <c r="M170" s="30" t="n">
        <f aca="false">I170+J170+K170</f>
        <v>0</v>
      </c>
      <c r="N170" s="30" t="n">
        <f aca="false">J170+K170+L170</f>
        <v>0</v>
      </c>
      <c r="O170" s="30" t="n">
        <f aca="false">M170+N170</f>
        <v>0</v>
      </c>
      <c r="P170" s="30" t="n">
        <f aca="false">L170+M170+N170</f>
        <v>0</v>
      </c>
      <c r="Q170" s="30" t="n">
        <f aca="false">O170+P170</f>
        <v>0</v>
      </c>
      <c r="R170" s="30" t="n">
        <f aca="false">N170+O170+P170</f>
        <v>0</v>
      </c>
      <c r="S170" s="30" t="n">
        <f aca="false">Q170+R170</f>
        <v>0</v>
      </c>
      <c r="T170" s="30" t="n">
        <f aca="false">N170+P170+R170</f>
        <v>0</v>
      </c>
      <c r="U170" s="30" t="n">
        <f aca="false">M170+T170</f>
        <v>0</v>
      </c>
      <c r="V170" s="30" t="n">
        <f aca="false">U170-M170</f>
        <v>0</v>
      </c>
      <c r="W170" s="30" t="n">
        <f aca="false">Q170+S170+U170</f>
        <v>0</v>
      </c>
      <c r="X170" s="30" t="n">
        <f aca="false">U170+W170</f>
        <v>0</v>
      </c>
      <c r="Y170" s="30" t="n">
        <f aca="false">U170+V170+W170</f>
        <v>0</v>
      </c>
      <c r="Z170" s="30" t="n">
        <f aca="false">V170+W170+X170</f>
        <v>0</v>
      </c>
      <c r="AA170" s="30" t="n">
        <f aca="false">W170+X170+Y170</f>
        <v>0</v>
      </c>
      <c r="AB170" s="30" t="n">
        <f aca="false">Y170+AA170</f>
        <v>0</v>
      </c>
      <c r="AC170" s="30" t="n">
        <f aca="false">Y170+Z170+AA170</f>
        <v>0</v>
      </c>
      <c r="AD170" s="30" t="n">
        <f aca="false">Z170+AA170+AB170</f>
        <v>0</v>
      </c>
      <c r="AE170" s="43" t="n">
        <f aca="false">AC170-AB170</f>
        <v>0</v>
      </c>
      <c r="AF170" s="44" t="e">
        <f aca="false">AD170/AC170*100</f>
        <v>#DIV/0!</v>
      </c>
    </row>
    <row r="171" s="45" customFormat="true" ht="24" hidden="true" customHeight="false" outlineLevel="0" collapsed="false">
      <c r="A171" s="88" t="s">
        <v>141</v>
      </c>
      <c r="B171" s="38" t="s">
        <v>47</v>
      </c>
      <c r="C171" s="38"/>
      <c r="D171" s="38" t="s">
        <v>142</v>
      </c>
      <c r="E171" s="38" t="s">
        <v>143</v>
      </c>
      <c r="F171" s="38" t="s">
        <v>66</v>
      </c>
      <c r="G171" s="38"/>
      <c r="H171" s="39" t="n">
        <f aca="false">H172</f>
        <v>0</v>
      </c>
      <c r="I171" s="40" t="n">
        <f aca="false">I172</f>
        <v>0</v>
      </c>
      <c r="J171" s="41" t="n">
        <f aca="false">J172</f>
        <v>0</v>
      </c>
      <c r="K171" s="42" t="n">
        <f aca="false">K172</f>
        <v>0</v>
      </c>
      <c r="L171" s="39" t="n">
        <f aca="false">L172</f>
        <v>0</v>
      </c>
      <c r="M171" s="30" t="n">
        <f aca="false">I171+J171+K171</f>
        <v>0</v>
      </c>
      <c r="N171" s="30" t="n">
        <f aca="false">J171+K171+L171</f>
        <v>0</v>
      </c>
      <c r="O171" s="30" t="n">
        <f aca="false">M171+N171</f>
        <v>0</v>
      </c>
      <c r="P171" s="30" t="n">
        <f aca="false">L171+M171+N171</f>
        <v>0</v>
      </c>
      <c r="Q171" s="30" t="n">
        <f aca="false">O171+P171</f>
        <v>0</v>
      </c>
      <c r="R171" s="30" t="n">
        <f aca="false">N171+O171+P171</f>
        <v>0</v>
      </c>
      <c r="S171" s="30" t="n">
        <f aca="false">Q171+R171</f>
        <v>0</v>
      </c>
      <c r="T171" s="30" t="n">
        <f aca="false">N171+P171+R171</f>
        <v>0</v>
      </c>
      <c r="U171" s="30" t="n">
        <f aca="false">M171+T171</f>
        <v>0</v>
      </c>
      <c r="V171" s="30" t="n">
        <f aca="false">U171-M171</f>
        <v>0</v>
      </c>
      <c r="W171" s="30" t="n">
        <f aca="false">Q171+S171+U171</f>
        <v>0</v>
      </c>
      <c r="X171" s="30" t="n">
        <f aca="false">U171+W171</f>
        <v>0</v>
      </c>
      <c r="Y171" s="30" t="n">
        <f aca="false">U171+V171+W171</f>
        <v>0</v>
      </c>
      <c r="Z171" s="30" t="n">
        <f aca="false">V171+W171+X171</f>
        <v>0</v>
      </c>
      <c r="AA171" s="30" t="n">
        <f aca="false">W171+X171+Y171</f>
        <v>0</v>
      </c>
      <c r="AB171" s="30" t="n">
        <f aca="false">Y171+AA171</f>
        <v>0</v>
      </c>
      <c r="AC171" s="30" t="n">
        <f aca="false">Y171+Z171+AA171</f>
        <v>0</v>
      </c>
      <c r="AD171" s="30" t="n">
        <f aca="false">Z171+AA171+AB171</f>
        <v>0</v>
      </c>
      <c r="AE171" s="43" t="n">
        <f aca="false">AC171-AB171</f>
        <v>0</v>
      </c>
      <c r="AF171" s="44" t="e">
        <f aca="false">AD171/AC171*100</f>
        <v>#DIV/0!</v>
      </c>
    </row>
    <row r="172" customFormat="false" ht="12.75" hidden="true" customHeight="false" outlineLevel="0" collapsed="false">
      <c r="A172" s="52" t="s">
        <v>144</v>
      </c>
      <c r="B172" s="53" t="s">
        <v>47</v>
      </c>
      <c r="C172" s="53"/>
      <c r="D172" s="53" t="s">
        <v>142</v>
      </c>
      <c r="E172" s="53" t="s">
        <v>143</v>
      </c>
      <c r="F172" s="53" t="s">
        <v>145</v>
      </c>
      <c r="G172" s="53"/>
      <c r="H172" s="54" t="n">
        <v>0</v>
      </c>
      <c r="I172" s="55" t="n">
        <v>0</v>
      </c>
      <c r="J172" s="56" t="n">
        <v>0</v>
      </c>
      <c r="K172" s="57" t="n">
        <v>0</v>
      </c>
      <c r="L172" s="54" t="n">
        <v>0</v>
      </c>
      <c r="M172" s="30" t="n">
        <f aca="false">I172+J172+K172</f>
        <v>0</v>
      </c>
      <c r="N172" s="30" t="n">
        <f aca="false">J172+K172+L172</f>
        <v>0</v>
      </c>
      <c r="O172" s="30" t="n">
        <f aca="false">M172+N172</f>
        <v>0</v>
      </c>
      <c r="P172" s="30" t="n">
        <f aca="false">L172+M172+N172</f>
        <v>0</v>
      </c>
      <c r="Q172" s="30" t="n">
        <f aca="false">O172+P172</f>
        <v>0</v>
      </c>
      <c r="R172" s="30" t="n">
        <f aca="false">N172+O172+P172</f>
        <v>0</v>
      </c>
      <c r="S172" s="30" t="n">
        <f aca="false">Q172+R172</f>
        <v>0</v>
      </c>
      <c r="T172" s="30" t="n">
        <f aca="false">N172+P172+R172</f>
        <v>0</v>
      </c>
      <c r="U172" s="30" t="n">
        <f aca="false">M172+T172</f>
        <v>0</v>
      </c>
      <c r="V172" s="30" t="n">
        <f aca="false">U172-M172</f>
        <v>0</v>
      </c>
      <c r="W172" s="30" t="n">
        <f aca="false">Q172+S172+U172</f>
        <v>0</v>
      </c>
      <c r="X172" s="30" t="n">
        <f aca="false">U172+W172</f>
        <v>0</v>
      </c>
      <c r="Y172" s="30" t="n">
        <f aca="false">U172+V172+W172</f>
        <v>0</v>
      </c>
      <c r="Z172" s="30" t="n">
        <f aca="false">V172+W172+X172</f>
        <v>0</v>
      </c>
      <c r="AA172" s="30" t="n">
        <f aca="false">W172+X172+Y172</f>
        <v>0</v>
      </c>
      <c r="AB172" s="30" t="n">
        <f aca="false">Y172+AA172</f>
        <v>0</v>
      </c>
      <c r="AC172" s="30" t="n">
        <f aca="false">Y172+Z172+AA172</f>
        <v>0</v>
      </c>
      <c r="AD172" s="30" t="n">
        <f aca="false">Z172+AA172+AB172</f>
        <v>0</v>
      </c>
      <c r="AE172" s="43" t="n">
        <f aca="false">AC172-AB172</f>
        <v>0</v>
      </c>
      <c r="AF172" s="44" t="e">
        <f aca="false">AD172/AC172*100</f>
        <v>#DIV/0!</v>
      </c>
    </row>
    <row r="173" s="45" customFormat="true" ht="0.75" hidden="true" customHeight="true" outlineLevel="0" collapsed="false">
      <c r="A173" s="89" t="s">
        <v>146</v>
      </c>
      <c r="B173" s="38" t="s">
        <v>47</v>
      </c>
      <c r="C173" s="38" t="s">
        <v>139</v>
      </c>
      <c r="D173" s="38" t="s">
        <v>140</v>
      </c>
      <c r="E173" s="38"/>
      <c r="F173" s="38"/>
      <c r="G173" s="38"/>
      <c r="H173" s="39"/>
      <c r="I173" s="40"/>
      <c r="J173" s="41"/>
      <c r="K173" s="42"/>
      <c r="L173" s="39"/>
      <c r="M173" s="30" t="n">
        <f aca="false">M175</f>
        <v>0</v>
      </c>
      <c r="N173" s="30" t="n">
        <f aca="false">N175</f>
        <v>0</v>
      </c>
      <c r="O173" s="30" t="n">
        <f aca="false">M173+N173</f>
        <v>0</v>
      </c>
      <c r="P173" s="30" t="n">
        <f aca="false">P175</f>
        <v>0</v>
      </c>
      <c r="Q173" s="30" t="n">
        <f aca="false">O173+P173</f>
        <v>0</v>
      </c>
      <c r="R173" s="30" t="n">
        <f aca="false">R175</f>
        <v>0</v>
      </c>
      <c r="S173" s="30" t="n">
        <f aca="false">Q173+R173</f>
        <v>0</v>
      </c>
      <c r="T173" s="30" t="n">
        <f aca="false">T175</f>
        <v>0</v>
      </c>
      <c r="U173" s="30" t="n">
        <f aca="false">M173+T173</f>
        <v>0</v>
      </c>
      <c r="V173" s="30" t="n">
        <f aca="false">U173-M173</f>
        <v>0</v>
      </c>
      <c r="W173" s="30" t="n">
        <f aca="false">W175</f>
        <v>0</v>
      </c>
      <c r="X173" s="30" t="n">
        <f aca="false">U173+W173</f>
        <v>0</v>
      </c>
      <c r="Y173" s="30" t="n">
        <f aca="false">Y175</f>
        <v>0</v>
      </c>
      <c r="Z173" s="30" t="n">
        <f aca="false">Z175</f>
        <v>0</v>
      </c>
      <c r="AA173" s="30" t="n">
        <f aca="false">AA175</f>
        <v>0</v>
      </c>
      <c r="AB173" s="30" t="n">
        <f aca="false">Y173+AA173</f>
        <v>0</v>
      </c>
      <c r="AC173" s="30" t="n">
        <f aca="false">AC175</f>
        <v>0</v>
      </c>
      <c r="AD173" s="30" t="n">
        <f aca="false">AD175</f>
        <v>0</v>
      </c>
      <c r="AE173" s="43" t="n">
        <f aca="false">AC173-AB173</f>
        <v>0</v>
      </c>
      <c r="AF173" s="44" t="e">
        <f aca="false">AD173/AC173*100</f>
        <v>#DIV/0!</v>
      </c>
    </row>
    <row r="174" s="45" customFormat="true" ht="22.5" hidden="true" customHeight="false" outlineLevel="0" collapsed="false">
      <c r="A174" s="63" t="s">
        <v>91</v>
      </c>
      <c r="B174" s="47" t="s">
        <v>47</v>
      </c>
      <c r="C174" s="47" t="s">
        <v>139</v>
      </c>
      <c r="D174" s="47" t="s">
        <v>140</v>
      </c>
      <c r="E174" s="47" t="s">
        <v>92</v>
      </c>
      <c r="F174" s="47"/>
      <c r="G174" s="47"/>
      <c r="H174" s="48"/>
      <c r="I174" s="49"/>
      <c r="J174" s="50"/>
      <c r="K174" s="51"/>
      <c r="L174" s="48"/>
      <c r="M174" s="44" t="n">
        <f aca="false">M175</f>
        <v>0</v>
      </c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 t="n">
        <f aca="false">X175</f>
        <v>0</v>
      </c>
      <c r="Y174" s="44" t="n">
        <f aca="false">Y175</f>
        <v>0</v>
      </c>
      <c r="Z174" s="44" t="n">
        <f aca="false">Z175</f>
        <v>0</v>
      </c>
      <c r="AA174" s="44" t="n">
        <f aca="false">AA175</f>
        <v>0</v>
      </c>
      <c r="AB174" s="30" t="n">
        <f aca="false">Y174+AA174</f>
        <v>0</v>
      </c>
      <c r="AC174" s="44" t="n">
        <f aca="false">AC175</f>
        <v>0</v>
      </c>
      <c r="AD174" s="44" t="n">
        <f aca="false">AD175</f>
        <v>0</v>
      </c>
      <c r="AE174" s="43" t="n">
        <f aca="false">AC174-AB174</f>
        <v>0</v>
      </c>
      <c r="AF174" s="44" t="e">
        <f aca="false">AD174/AC174*100</f>
        <v>#DIV/0!</v>
      </c>
    </row>
    <row r="175" customFormat="false" ht="22.5" hidden="true" customHeight="false" outlineLevel="0" collapsed="false">
      <c r="A175" s="58" t="s">
        <v>95</v>
      </c>
      <c r="B175" s="53" t="s">
        <v>47</v>
      </c>
      <c r="C175" s="53" t="s">
        <v>139</v>
      </c>
      <c r="D175" s="53" t="s">
        <v>140</v>
      </c>
      <c r="E175" s="53" t="s">
        <v>96</v>
      </c>
      <c r="F175" s="53" t="s">
        <v>81</v>
      </c>
      <c r="G175" s="53"/>
      <c r="H175" s="54"/>
      <c r="I175" s="55"/>
      <c r="J175" s="56"/>
      <c r="K175" s="57"/>
      <c r="L175" s="54"/>
      <c r="M175" s="43"/>
      <c r="N175" s="43" t="n">
        <f aca="false">J175+K175+L175</f>
        <v>0</v>
      </c>
      <c r="O175" s="30" t="n">
        <f aca="false">M175+N175</f>
        <v>0</v>
      </c>
      <c r="P175" s="43" t="n">
        <f aca="false">L175+M175+N175</f>
        <v>0</v>
      </c>
      <c r="Q175" s="30" t="n">
        <f aca="false">O175+P175</f>
        <v>0</v>
      </c>
      <c r="R175" s="43" t="n">
        <f aca="false">N175+O175+P175</f>
        <v>0</v>
      </c>
      <c r="S175" s="43" t="n">
        <f aca="false">Q175+R175</f>
        <v>0</v>
      </c>
      <c r="T175" s="43" t="n">
        <f aca="false">N175+P175+R175</f>
        <v>0</v>
      </c>
      <c r="U175" s="43" t="n">
        <f aca="false">M175+T175</f>
        <v>0</v>
      </c>
      <c r="V175" s="43" t="n">
        <f aca="false">U175-M175</f>
        <v>0</v>
      </c>
      <c r="W175" s="43" t="n">
        <f aca="false">Q175+S175+U175</f>
        <v>0</v>
      </c>
      <c r="X175" s="43"/>
      <c r="Y175" s="43"/>
      <c r="Z175" s="43"/>
      <c r="AA175" s="43"/>
      <c r="AB175" s="30" t="n">
        <f aca="false">Y175+AA175</f>
        <v>0</v>
      </c>
      <c r="AC175" s="43"/>
      <c r="AD175" s="43"/>
      <c r="AE175" s="43" t="n">
        <f aca="false">AC175-AB175</f>
        <v>0</v>
      </c>
      <c r="AF175" s="44" t="e">
        <f aca="false">AD175/AC175*100</f>
        <v>#DIV/0!</v>
      </c>
    </row>
    <row r="176" s="45" customFormat="true" ht="12.75" hidden="false" customHeight="false" outlineLevel="0" collapsed="false">
      <c r="A176" s="90" t="s">
        <v>147</v>
      </c>
      <c r="B176" s="38" t="s">
        <v>47</v>
      </c>
      <c r="C176" s="38" t="s">
        <v>148</v>
      </c>
      <c r="D176" s="38" t="s">
        <v>149</v>
      </c>
      <c r="E176" s="38"/>
      <c r="F176" s="38"/>
      <c r="G176" s="38"/>
      <c r="H176" s="39" t="n">
        <f aca="false">H177</f>
        <v>300000</v>
      </c>
      <c r="I176" s="40" t="n">
        <f aca="false">I177</f>
        <v>300000</v>
      </c>
      <c r="J176" s="41" t="n">
        <f aca="false">J177</f>
        <v>0</v>
      </c>
      <c r="K176" s="42" t="n">
        <f aca="false">K177</f>
        <v>0</v>
      </c>
      <c r="L176" s="39" t="n">
        <f aca="false">L177</f>
        <v>0</v>
      </c>
      <c r="M176" s="30" t="n">
        <f aca="false">M177</f>
        <v>500000</v>
      </c>
      <c r="N176" s="30" t="n">
        <f aca="false">N177</f>
        <v>0</v>
      </c>
      <c r="O176" s="30" t="n">
        <f aca="false">M176+N176</f>
        <v>500000</v>
      </c>
      <c r="P176" s="30" t="n">
        <f aca="false">P177</f>
        <v>-18224</v>
      </c>
      <c r="Q176" s="30" t="n">
        <f aca="false">O176+P176</f>
        <v>481776</v>
      </c>
      <c r="R176" s="30" t="n">
        <f aca="false">R177</f>
        <v>0</v>
      </c>
      <c r="S176" s="30" t="n">
        <f aca="false">Q176+R176</f>
        <v>481776</v>
      </c>
      <c r="T176" s="30" t="n">
        <f aca="false">T177</f>
        <v>-18224</v>
      </c>
      <c r="U176" s="30" t="n">
        <f aca="false">M176+T176</f>
        <v>481776</v>
      </c>
      <c r="V176" s="30" t="n">
        <f aca="false">U176-M176</f>
        <v>-18224</v>
      </c>
      <c r="W176" s="30" t="n">
        <f aca="false">W177</f>
        <v>0</v>
      </c>
      <c r="X176" s="30" t="n">
        <f aca="false">X177</f>
        <v>500000</v>
      </c>
      <c r="Y176" s="30" t="n">
        <f aca="false">Y177</f>
        <v>500000</v>
      </c>
      <c r="Z176" s="30" t="n">
        <f aca="false">Z177</f>
        <v>0</v>
      </c>
      <c r="AA176" s="30" t="n">
        <f aca="false">AA177</f>
        <v>0</v>
      </c>
      <c r="AB176" s="30" t="n">
        <f aca="false">AB177</f>
        <v>169044</v>
      </c>
      <c r="AC176" s="30" t="n">
        <f aca="false">AC177</f>
        <v>95174</v>
      </c>
      <c r="AD176" s="30" t="n">
        <f aca="false">AD177</f>
        <v>0</v>
      </c>
      <c r="AE176" s="60" t="n">
        <f aca="false">AC176-AB176</f>
        <v>-73870</v>
      </c>
      <c r="AF176" s="30" t="n">
        <f aca="false">AD176/AC176*100</f>
        <v>0</v>
      </c>
    </row>
    <row r="177" customFormat="false" ht="10.5" hidden="false" customHeight="true" outlineLevel="0" collapsed="false">
      <c r="A177" s="52" t="s">
        <v>150</v>
      </c>
      <c r="B177" s="53" t="s">
        <v>47</v>
      </c>
      <c r="C177" s="53" t="s">
        <v>148</v>
      </c>
      <c r="D177" s="53" t="s">
        <v>149</v>
      </c>
      <c r="E177" s="53" t="s">
        <v>151</v>
      </c>
      <c r="F177" s="53" t="s">
        <v>81</v>
      </c>
      <c r="G177" s="53"/>
      <c r="H177" s="54" t="n">
        <v>300000</v>
      </c>
      <c r="I177" s="55" t="n">
        <v>300000</v>
      </c>
      <c r="J177" s="56"/>
      <c r="K177" s="57"/>
      <c r="L177" s="54"/>
      <c r="M177" s="43" t="n">
        <v>500000</v>
      </c>
      <c r="N177" s="43" t="n">
        <f aca="false">J177+K177+L177</f>
        <v>0</v>
      </c>
      <c r="O177" s="30" t="n">
        <f aca="false">M177+N177</f>
        <v>500000</v>
      </c>
      <c r="P177" s="43" t="n">
        <v>-18224</v>
      </c>
      <c r="Q177" s="30" t="n">
        <f aca="false">O177+P177</f>
        <v>481776</v>
      </c>
      <c r="R177" s="43"/>
      <c r="S177" s="43" t="n">
        <f aca="false">Q177+R177</f>
        <v>481776</v>
      </c>
      <c r="T177" s="43" t="n">
        <f aca="false">N177+P177+R177</f>
        <v>-18224</v>
      </c>
      <c r="U177" s="43" t="n">
        <f aca="false">M177+T177</f>
        <v>481776</v>
      </c>
      <c r="V177" s="43" t="n">
        <f aca="false">U177-M177</f>
        <v>-18224</v>
      </c>
      <c r="W177" s="43" t="n">
        <v>0</v>
      </c>
      <c r="X177" s="43" t="n">
        <v>500000</v>
      </c>
      <c r="Y177" s="43" t="n">
        <v>500000</v>
      </c>
      <c r="Z177" s="43"/>
      <c r="AA177" s="43"/>
      <c r="AB177" s="43" t="n">
        <v>169044</v>
      </c>
      <c r="AC177" s="43" t="n">
        <v>95174</v>
      </c>
      <c r="AD177" s="43" t="n">
        <v>0</v>
      </c>
      <c r="AE177" s="43" t="n">
        <f aca="false">AC177-AB177</f>
        <v>-73870</v>
      </c>
      <c r="AF177" s="44" t="n">
        <f aca="false">AD177/AC177*100</f>
        <v>0</v>
      </c>
    </row>
    <row r="178" s="45" customFormat="true" ht="24.75" hidden="true" customHeight="true" outlineLevel="0" collapsed="false">
      <c r="A178" s="59" t="s">
        <v>63</v>
      </c>
      <c r="B178" s="38" t="s">
        <v>47</v>
      </c>
      <c r="C178" s="38" t="s">
        <v>152</v>
      </c>
      <c r="D178" s="38" t="s">
        <v>64</v>
      </c>
      <c r="E178" s="38" t="s">
        <v>65</v>
      </c>
      <c r="F178" s="38" t="s">
        <v>66</v>
      </c>
      <c r="G178" s="38"/>
      <c r="H178" s="39" t="n">
        <f aca="false">H179</f>
        <v>0</v>
      </c>
      <c r="I178" s="40" t="n">
        <f aca="false">I179</f>
        <v>0</v>
      </c>
      <c r="J178" s="41" t="n">
        <f aca="false">J179</f>
        <v>0</v>
      </c>
      <c r="K178" s="42" t="n">
        <f aca="false">K179</f>
        <v>0</v>
      </c>
      <c r="L178" s="39" t="n">
        <f aca="false">L179</f>
        <v>0</v>
      </c>
      <c r="M178" s="30" t="n">
        <f aca="false">I178+J178+K178</f>
        <v>0</v>
      </c>
      <c r="N178" s="30" t="n">
        <f aca="false">J178+K178+L178</f>
        <v>0</v>
      </c>
      <c r="O178" s="30" t="n">
        <f aca="false">M178+N178</f>
        <v>0</v>
      </c>
      <c r="P178" s="30" t="n">
        <f aca="false">L178+M178+N178</f>
        <v>0</v>
      </c>
      <c r="Q178" s="30" t="n">
        <f aca="false">O178+P178</f>
        <v>0</v>
      </c>
      <c r="R178" s="30" t="n">
        <f aca="false">N178+O178+P178</f>
        <v>0</v>
      </c>
      <c r="S178" s="30" t="n">
        <f aca="false">Q178+R178</f>
        <v>0</v>
      </c>
      <c r="T178" s="30" t="n">
        <f aca="false">N178+P178+R178</f>
        <v>0</v>
      </c>
      <c r="U178" s="30" t="n">
        <f aca="false">M178+T178</f>
        <v>0</v>
      </c>
      <c r="V178" s="30" t="n">
        <f aca="false">U178-M178</f>
        <v>0</v>
      </c>
      <c r="W178" s="30" t="n">
        <f aca="false">Q178+S178+U178</f>
        <v>0</v>
      </c>
      <c r="X178" s="30" t="n">
        <f aca="false">U178+W178</f>
        <v>0</v>
      </c>
      <c r="Y178" s="30" t="n">
        <f aca="false">U178+V178+W178</f>
        <v>0</v>
      </c>
      <c r="Z178" s="30" t="n">
        <f aca="false">V178+W178+X178</f>
        <v>0</v>
      </c>
      <c r="AA178" s="30" t="n">
        <f aca="false">W178+X178+Y178</f>
        <v>0</v>
      </c>
      <c r="AB178" s="30" t="n">
        <f aca="false">Y178+AA178</f>
        <v>0</v>
      </c>
      <c r="AC178" s="30" t="n">
        <f aca="false">Y178+Z178+AA178</f>
        <v>0</v>
      </c>
      <c r="AD178" s="30" t="n">
        <f aca="false">Z178+AA178+AB178</f>
        <v>0</v>
      </c>
      <c r="AE178" s="43" t="n">
        <f aca="false">AC178-AB178</f>
        <v>0</v>
      </c>
      <c r="AF178" s="44" t="e">
        <f aca="false">AD178/AC178*100</f>
        <v>#DIV/0!</v>
      </c>
    </row>
    <row r="179" customFormat="false" ht="12.75" hidden="true" customHeight="false" outlineLevel="0" collapsed="false">
      <c r="A179" s="52" t="s">
        <v>80</v>
      </c>
      <c r="B179" s="53" t="s">
        <v>47</v>
      </c>
      <c r="C179" s="53" t="s">
        <v>152</v>
      </c>
      <c r="D179" s="53" t="s">
        <v>64</v>
      </c>
      <c r="E179" s="53" t="s">
        <v>65</v>
      </c>
      <c r="F179" s="53" t="s">
        <v>81</v>
      </c>
      <c r="G179" s="53"/>
      <c r="H179" s="54"/>
      <c r="I179" s="55"/>
      <c r="J179" s="56"/>
      <c r="K179" s="57"/>
      <c r="L179" s="54"/>
      <c r="M179" s="30" t="n">
        <f aca="false">I179+J179+K179</f>
        <v>0</v>
      </c>
      <c r="N179" s="30" t="n">
        <f aca="false">J179+K179+L179</f>
        <v>0</v>
      </c>
      <c r="O179" s="30" t="n">
        <f aca="false">M179+N179</f>
        <v>0</v>
      </c>
      <c r="P179" s="30" t="n">
        <f aca="false">L179+M179+N179</f>
        <v>0</v>
      </c>
      <c r="Q179" s="30" t="n">
        <f aca="false">O179+P179</f>
        <v>0</v>
      </c>
      <c r="R179" s="30" t="n">
        <f aca="false">N179+O179+P179</f>
        <v>0</v>
      </c>
      <c r="S179" s="30" t="n">
        <f aca="false">Q179+R179</f>
        <v>0</v>
      </c>
      <c r="T179" s="30" t="n">
        <f aca="false">N179+P179+R179</f>
        <v>0</v>
      </c>
      <c r="U179" s="30" t="n">
        <f aca="false">M179+T179</f>
        <v>0</v>
      </c>
      <c r="V179" s="30" t="n">
        <f aca="false">U179-M179</f>
        <v>0</v>
      </c>
      <c r="W179" s="30" t="n">
        <f aca="false">Q179+S179+U179</f>
        <v>0</v>
      </c>
      <c r="X179" s="30" t="n">
        <f aca="false">U179+W179</f>
        <v>0</v>
      </c>
      <c r="Y179" s="30" t="n">
        <f aca="false">U179+V179+W179</f>
        <v>0</v>
      </c>
      <c r="Z179" s="30" t="n">
        <f aca="false">V179+W179+X179</f>
        <v>0</v>
      </c>
      <c r="AA179" s="30" t="n">
        <f aca="false">W179+X179+Y179</f>
        <v>0</v>
      </c>
      <c r="AB179" s="30" t="n">
        <f aca="false">Y179+AA179</f>
        <v>0</v>
      </c>
      <c r="AC179" s="30" t="n">
        <f aca="false">Y179+Z179+AA179</f>
        <v>0</v>
      </c>
      <c r="AD179" s="30" t="n">
        <f aca="false">Z179+AA179+AB179</f>
        <v>0</v>
      </c>
      <c r="AE179" s="43" t="n">
        <f aca="false">AC179-AB179</f>
        <v>0</v>
      </c>
      <c r="AF179" s="44" t="e">
        <f aca="false">AD179/AC179*100</f>
        <v>#DIV/0!</v>
      </c>
    </row>
    <row r="180" customFormat="false" ht="25.5" hidden="true" customHeight="false" outlineLevel="0" collapsed="false">
      <c r="A180" s="70" t="s">
        <v>153</v>
      </c>
      <c r="B180" s="38" t="s">
        <v>47</v>
      </c>
      <c r="C180" s="38" t="s">
        <v>152</v>
      </c>
      <c r="D180" s="38" t="s">
        <v>154</v>
      </c>
      <c r="E180" s="38"/>
      <c r="F180" s="38"/>
      <c r="G180" s="38"/>
      <c r="H180" s="39"/>
      <c r="I180" s="40"/>
      <c r="J180" s="41"/>
      <c r="K180" s="42"/>
      <c r="L180" s="39"/>
      <c r="M180" s="30" t="n">
        <f aca="false">M181</f>
        <v>0</v>
      </c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 t="n">
        <f aca="false">X181</f>
        <v>0</v>
      </c>
      <c r="Y180" s="30" t="n">
        <f aca="false">Y181</f>
        <v>0</v>
      </c>
      <c r="Z180" s="30" t="n">
        <f aca="false">Z181</f>
        <v>0</v>
      </c>
      <c r="AA180" s="30" t="n">
        <f aca="false">AA181</f>
        <v>0</v>
      </c>
      <c r="AB180" s="30" t="n">
        <f aca="false">Y180+AA180</f>
        <v>0</v>
      </c>
      <c r="AC180" s="30" t="n">
        <f aca="false">AC181</f>
        <v>0</v>
      </c>
      <c r="AD180" s="30" t="n">
        <f aca="false">AD181</f>
        <v>0</v>
      </c>
      <c r="AE180" s="43" t="n">
        <f aca="false">AC180-AB180</f>
        <v>0</v>
      </c>
      <c r="AF180" s="44" t="e">
        <f aca="false">AD180/AC180*100</f>
        <v>#DIV/0!</v>
      </c>
    </row>
    <row r="181" customFormat="false" ht="12.75" hidden="true" customHeight="false" outlineLevel="0" collapsed="false">
      <c r="A181" s="52" t="s">
        <v>150</v>
      </c>
      <c r="B181" s="53" t="s">
        <v>47</v>
      </c>
      <c r="C181" s="53" t="s">
        <v>152</v>
      </c>
      <c r="D181" s="53" t="s">
        <v>154</v>
      </c>
      <c r="E181" s="53" t="s">
        <v>151</v>
      </c>
      <c r="F181" s="53" t="s">
        <v>77</v>
      </c>
      <c r="G181" s="53"/>
      <c r="H181" s="54"/>
      <c r="I181" s="55"/>
      <c r="J181" s="56"/>
      <c r="K181" s="57"/>
      <c r="L181" s="54"/>
      <c r="M181" s="43" t="n">
        <v>0</v>
      </c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 t="n">
        <v>0</v>
      </c>
      <c r="Y181" s="43" t="n">
        <v>0</v>
      </c>
      <c r="Z181" s="43" t="n">
        <v>0</v>
      </c>
      <c r="AA181" s="43" t="n">
        <v>0</v>
      </c>
      <c r="AB181" s="30" t="n">
        <f aca="false">Y181+AA181</f>
        <v>0</v>
      </c>
      <c r="AC181" s="43" t="n">
        <v>0</v>
      </c>
      <c r="AD181" s="43" t="n">
        <v>0</v>
      </c>
      <c r="AE181" s="43" t="n">
        <f aca="false">AC181-AB181</f>
        <v>0</v>
      </c>
      <c r="AF181" s="44" t="e">
        <f aca="false">AD181/AC181*100</f>
        <v>#DIV/0!</v>
      </c>
    </row>
    <row r="182" s="45" customFormat="true" ht="2.25" hidden="true" customHeight="true" outlineLevel="0" collapsed="false">
      <c r="A182" s="90" t="s">
        <v>147</v>
      </c>
      <c r="B182" s="38" t="s">
        <v>47</v>
      </c>
      <c r="C182" s="38" t="s">
        <v>152</v>
      </c>
      <c r="D182" s="38" t="s">
        <v>149</v>
      </c>
      <c r="E182" s="38"/>
      <c r="F182" s="38"/>
      <c r="G182" s="38"/>
      <c r="H182" s="39" t="n">
        <f aca="false">H183</f>
        <v>0</v>
      </c>
      <c r="I182" s="40" t="n">
        <f aca="false">I183</f>
        <v>0</v>
      </c>
      <c r="J182" s="41" t="n">
        <f aca="false">J183</f>
        <v>0</v>
      </c>
      <c r="K182" s="42" t="n">
        <f aca="false">K183</f>
        <v>0</v>
      </c>
      <c r="L182" s="39" t="n">
        <f aca="false">L183</f>
        <v>0</v>
      </c>
      <c r="M182" s="30" t="n">
        <f aca="false">M183+M184</f>
        <v>0</v>
      </c>
      <c r="N182" s="30" t="n">
        <f aca="false">N183</f>
        <v>0</v>
      </c>
      <c r="O182" s="30" t="n">
        <f aca="false">M182+N182</f>
        <v>0</v>
      </c>
      <c r="P182" s="30" t="n">
        <f aca="false">P183</f>
        <v>9524</v>
      </c>
      <c r="Q182" s="30" t="n">
        <f aca="false">O182+P182</f>
        <v>9524</v>
      </c>
      <c r="R182" s="30" t="n">
        <f aca="false">R183</f>
        <v>0</v>
      </c>
      <c r="S182" s="30" t="n">
        <f aca="false">Q182+R182</f>
        <v>9524</v>
      </c>
      <c r="T182" s="30" t="n">
        <f aca="false">T183</f>
        <v>9524</v>
      </c>
      <c r="U182" s="30" t="n">
        <f aca="false">M182+T182</f>
        <v>9524</v>
      </c>
      <c r="V182" s="30" t="n">
        <f aca="false">U182-M182</f>
        <v>9524</v>
      </c>
      <c r="W182" s="30" t="n">
        <f aca="false">W183</f>
        <v>0</v>
      </c>
      <c r="X182" s="30" t="n">
        <f aca="false">X183+X184</f>
        <v>0</v>
      </c>
      <c r="Y182" s="30" t="n">
        <f aca="false">Y183+Y184</f>
        <v>0</v>
      </c>
      <c r="Z182" s="30" t="n">
        <f aca="false">Z183+Z184</f>
        <v>0</v>
      </c>
      <c r="AA182" s="30" t="n">
        <f aca="false">AA183+AA184</f>
        <v>0</v>
      </c>
      <c r="AB182" s="30" t="n">
        <f aca="false">Y182+AA182</f>
        <v>0</v>
      </c>
      <c r="AC182" s="30" t="n">
        <f aca="false">AC183+AC184</f>
        <v>0</v>
      </c>
      <c r="AD182" s="30" t="n">
        <f aca="false">AD183+AD184</f>
        <v>0</v>
      </c>
      <c r="AE182" s="43" t="n">
        <f aca="false">AC182-AB182</f>
        <v>0</v>
      </c>
      <c r="AF182" s="44" t="e">
        <f aca="false">AD182/AC182*100</f>
        <v>#DIV/0!</v>
      </c>
    </row>
    <row r="183" customFormat="false" ht="12.75" hidden="true" customHeight="false" outlineLevel="0" collapsed="false">
      <c r="A183" s="52" t="s">
        <v>150</v>
      </c>
      <c r="B183" s="53" t="s">
        <v>47</v>
      </c>
      <c r="C183" s="53" t="s">
        <v>152</v>
      </c>
      <c r="D183" s="53" t="s">
        <v>149</v>
      </c>
      <c r="E183" s="53" t="s">
        <v>151</v>
      </c>
      <c r="F183" s="53" t="s">
        <v>81</v>
      </c>
      <c r="G183" s="53"/>
      <c r="H183" s="54"/>
      <c r="I183" s="55"/>
      <c r="J183" s="56"/>
      <c r="K183" s="57"/>
      <c r="L183" s="54"/>
      <c r="M183" s="43" t="n">
        <f aca="false">I183+J183+K183</f>
        <v>0</v>
      </c>
      <c r="N183" s="43" t="n">
        <f aca="false">J183+K183+L183</f>
        <v>0</v>
      </c>
      <c r="O183" s="30" t="n">
        <f aca="false">M183+N183</f>
        <v>0</v>
      </c>
      <c r="P183" s="43" t="n">
        <v>9524</v>
      </c>
      <c r="Q183" s="30" t="n">
        <f aca="false">O183+P183</f>
        <v>9524</v>
      </c>
      <c r="R183" s="43"/>
      <c r="S183" s="43" t="n">
        <f aca="false">Q183+R183</f>
        <v>9524</v>
      </c>
      <c r="T183" s="43" t="n">
        <f aca="false">N183+P183+R183</f>
        <v>9524</v>
      </c>
      <c r="U183" s="43" t="n">
        <f aca="false">M183+T183</f>
        <v>9524</v>
      </c>
      <c r="V183" s="43" t="n">
        <f aca="false">U183-M183</f>
        <v>9524</v>
      </c>
      <c r="W183" s="43" t="n">
        <v>0</v>
      </c>
      <c r="X183" s="43"/>
      <c r="Y183" s="43"/>
      <c r="Z183" s="43"/>
      <c r="AA183" s="43"/>
      <c r="AB183" s="30" t="n">
        <f aca="false">Y183+AA183</f>
        <v>0</v>
      </c>
      <c r="AC183" s="43" t="n">
        <f aca="false">Y183+Z183+AA183</f>
        <v>0</v>
      </c>
      <c r="AD183" s="43" t="n">
        <f aca="false">Z183+AA183+AB183</f>
        <v>0</v>
      </c>
      <c r="AE183" s="43" t="n">
        <f aca="false">AC183-AB183</f>
        <v>0</v>
      </c>
      <c r="AF183" s="44" t="e">
        <f aca="false">AD183/AC183*100</f>
        <v>#DIV/0!</v>
      </c>
    </row>
    <row r="184" customFormat="false" ht="12.75" hidden="true" customHeight="false" outlineLevel="0" collapsed="false">
      <c r="A184" s="52" t="s">
        <v>150</v>
      </c>
      <c r="B184" s="53" t="s">
        <v>47</v>
      </c>
      <c r="C184" s="53" t="s">
        <v>152</v>
      </c>
      <c r="D184" s="53" t="s">
        <v>149</v>
      </c>
      <c r="E184" s="53" t="s">
        <v>151</v>
      </c>
      <c r="F184" s="53" t="s">
        <v>85</v>
      </c>
      <c r="G184" s="53"/>
      <c r="H184" s="54"/>
      <c r="I184" s="55"/>
      <c r="J184" s="56"/>
      <c r="K184" s="57"/>
      <c r="L184" s="54"/>
      <c r="M184" s="43" t="n">
        <v>0</v>
      </c>
      <c r="N184" s="43"/>
      <c r="O184" s="30"/>
      <c r="P184" s="43"/>
      <c r="Q184" s="30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30" t="n">
        <f aca="false">Y184+AA184</f>
        <v>0</v>
      </c>
      <c r="AC184" s="43" t="n">
        <v>0</v>
      </c>
      <c r="AD184" s="43" t="n">
        <v>0</v>
      </c>
      <c r="AE184" s="43" t="n">
        <f aca="false">AC184-AB184</f>
        <v>0</v>
      </c>
      <c r="AF184" s="44" t="e">
        <f aca="false">AD184/AC184*100</f>
        <v>#DIV/0!</v>
      </c>
    </row>
    <row r="185" customFormat="false" ht="12" hidden="false" customHeight="true" outlineLevel="0" collapsed="false">
      <c r="A185" s="90" t="s">
        <v>147</v>
      </c>
      <c r="B185" s="38" t="s">
        <v>47</v>
      </c>
      <c r="C185" s="38" t="s">
        <v>152</v>
      </c>
      <c r="D185" s="38" t="s">
        <v>149</v>
      </c>
      <c r="E185" s="38"/>
      <c r="F185" s="38"/>
      <c r="G185" s="38"/>
      <c r="H185" s="39"/>
      <c r="I185" s="40"/>
      <c r="J185" s="41"/>
      <c r="K185" s="42"/>
      <c r="L185" s="39"/>
      <c r="M185" s="60"/>
      <c r="N185" s="60"/>
      <c r="O185" s="30"/>
      <c r="P185" s="60"/>
      <c r="Q185" s="3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 t="n">
        <f aca="false">AB186+AB187+AB188</f>
        <v>142956</v>
      </c>
      <c r="AC185" s="60" t="n">
        <f aca="false">AC186+AC187+AC188</f>
        <v>212326</v>
      </c>
      <c r="AD185" s="60" t="n">
        <f aca="false">AD187</f>
        <v>212326</v>
      </c>
      <c r="AE185" s="60" t="n">
        <f aca="false">AC185-AB185</f>
        <v>69370</v>
      </c>
      <c r="AF185" s="30" t="n">
        <f aca="false">AD185/AC185*100</f>
        <v>100</v>
      </c>
    </row>
    <row r="186" customFormat="false" ht="12.75" hidden="true" customHeight="false" outlineLevel="0" collapsed="false">
      <c r="A186" s="52" t="s">
        <v>150</v>
      </c>
      <c r="B186" s="53" t="s">
        <v>47</v>
      </c>
      <c r="C186" s="53" t="s">
        <v>152</v>
      </c>
      <c r="D186" s="53" t="s">
        <v>149</v>
      </c>
      <c r="E186" s="53" t="s">
        <v>151</v>
      </c>
      <c r="F186" s="53" t="s">
        <v>79</v>
      </c>
      <c r="G186" s="53"/>
      <c r="H186" s="54"/>
      <c r="I186" s="55"/>
      <c r="J186" s="56"/>
      <c r="K186" s="57"/>
      <c r="L186" s="54"/>
      <c r="M186" s="43"/>
      <c r="N186" s="43"/>
      <c r="O186" s="30"/>
      <c r="P186" s="43"/>
      <c r="Q186" s="30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 t="n">
        <v>0</v>
      </c>
      <c r="AC186" s="43" t="n">
        <v>0</v>
      </c>
      <c r="AD186" s="43" t="n">
        <v>17689.12</v>
      </c>
      <c r="AE186" s="43" t="n">
        <f aca="false">AC186-AB186</f>
        <v>0</v>
      </c>
      <c r="AF186" s="30" t="e">
        <f aca="false">AD186/AC186*100</f>
        <v>#DIV/0!</v>
      </c>
    </row>
    <row r="187" customFormat="false" ht="12.75" hidden="false" customHeight="false" outlineLevel="0" collapsed="false">
      <c r="A187" s="52" t="s">
        <v>150</v>
      </c>
      <c r="B187" s="53" t="s">
        <v>47</v>
      </c>
      <c r="C187" s="53" t="s">
        <v>152</v>
      </c>
      <c r="D187" s="53" t="s">
        <v>149</v>
      </c>
      <c r="E187" s="53" t="s">
        <v>151</v>
      </c>
      <c r="F187" s="53" t="s">
        <v>81</v>
      </c>
      <c r="G187" s="53"/>
      <c r="H187" s="54"/>
      <c r="I187" s="55"/>
      <c r="J187" s="56"/>
      <c r="K187" s="57"/>
      <c r="L187" s="54"/>
      <c r="M187" s="43"/>
      <c r="N187" s="43"/>
      <c r="O187" s="30"/>
      <c r="P187" s="43"/>
      <c r="Q187" s="30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 t="n">
        <v>142956</v>
      </c>
      <c r="AC187" s="43" t="n">
        <v>212326</v>
      </c>
      <c r="AD187" s="43" t="n">
        <v>212326</v>
      </c>
      <c r="AE187" s="43" t="n">
        <f aca="false">AC187-AB187</f>
        <v>69370</v>
      </c>
      <c r="AF187" s="44" t="n">
        <f aca="false">AD187/AC187*100</f>
        <v>100</v>
      </c>
    </row>
    <row r="188" customFormat="false" ht="12.75" hidden="true" customHeight="false" outlineLevel="0" collapsed="false">
      <c r="A188" s="52" t="s">
        <v>150</v>
      </c>
      <c r="B188" s="53" t="s">
        <v>47</v>
      </c>
      <c r="C188" s="53" t="s">
        <v>152</v>
      </c>
      <c r="D188" s="53" t="s">
        <v>149</v>
      </c>
      <c r="E188" s="53" t="s">
        <v>151</v>
      </c>
      <c r="F188" s="53" t="s">
        <v>85</v>
      </c>
      <c r="G188" s="53"/>
      <c r="H188" s="54"/>
      <c r="I188" s="55"/>
      <c r="J188" s="56"/>
      <c r="K188" s="57"/>
      <c r="L188" s="54"/>
      <c r="M188" s="43"/>
      <c r="N188" s="43"/>
      <c r="O188" s="30"/>
      <c r="P188" s="43"/>
      <c r="Q188" s="30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 t="n">
        <v>0</v>
      </c>
      <c r="AC188" s="43" t="n">
        <v>0</v>
      </c>
      <c r="AD188" s="43" t="n">
        <v>12896.88</v>
      </c>
      <c r="AE188" s="43" t="n">
        <f aca="false">AC188-AB188</f>
        <v>0</v>
      </c>
      <c r="AF188" s="44" t="e">
        <f aca="false">AD188/AC188*100</f>
        <v>#DIV/0!</v>
      </c>
    </row>
    <row r="189" customFormat="false" ht="24.75" hidden="false" customHeight="true" outlineLevel="0" collapsed="false">
      <c r="A189" s="90" t="s">
        <v>155</v>
      </c>
      <c r="B189" s="38" t="s">
        <v>47</v>
      </c>
      <c r="C189" s="38" t="s">
        <v>152</v>
      </c>
      <c r="D189" s="38" t="s">
        <v>156</v>
      </c>
      <c r="E189" s="38"/>
      <c r="F189" s="38"/>
      <c r="G189" s="53"/>
      <c r="H189" s="39" t="n">
        <f aca="false">H191+H196+H198+H201+H203+H205+H217</f>
        <v>4919330</v>
      </c>
      <c r="I189" s="40" t="n">
        <f aca="false">I191+I196+I198+I201+I203+I205+I217</f>
        <v>990000</v>
      </c>
      <c r="J189" s="56"/>
      <c r="K189" s="57"/>
      <c r="L189" s="54"/>
      <c r="M189" s="30" t="n">
        <f aca="false">M191+M196+M198+M201+M203+M204+M217+M220+M221+M222</f>
        <v>12461300</v>
      </c>
      <c r="N189" s="30" t="n">
        <f aca="false">N191+N196+N198+N201+N203+N205+N217</f>
        <v>0</v>
      </c>
      <c r="O189" s="30" t="n">
        <f aca="false">M189+N189</f>
        <v>12461300</v>
      </c>
      <c r="P189" s="30" t="n">
        <f aca="false">P191+P196+P198+P201+P203+P204+P205+P213+P217</f>
        <v>0</v>
      </c>
      <c r="Q189" s="30" t="n">
        <f aca="false">O189+P189</f>
        <v>12461300</v>
      </c>
      <c r="R189" s="30" t="n">
        <f aca="false">R191+R196+R198+R201+R203+R205+R217</f>
        <v>0</v>
      </c>
      <c r="S189" s="30" t="n">
        <f aca="false">Q189+R189</f>
        <v>12461300</v>
      </c>
      <c r="T189" s="30" t="n">
        <f aca="false">T191+T196+T198+T201+T203+T204+T205+T213+T217</f>
        <v>0</v>
      </c>
      <c r="U189" s="30" t="n">
        <f aca="false">M189+T189</f>
        <v>12461300</v>
      </c>
      <c r="V189" s="30" t="n">
        <f aca="false">U189-M189</f>
        <v>0</v>
      </c>
      <c r="W189" s="30" t="n">
        <f aca="false">W191+W196+W198+W201+W203+W204+W205+W213+W217</f>
        <v>8550000</v>
      </c>
      <c r="X189" s="30" t="n">
        <f aca="false">X191+X196+X198+X201+X203+X204+X217+X220+X221</f>
        <v>1620000</v>
      </c>
      <c r="Y189" s="30" t="n">
        <f aca="false">Y191+Y196+Y198+Y201+Y203+Y204+Y217+Y220+Y221+Y222</f>
        <v>1620000</v>
      </c>
      <c r="Z189" s="30" t="n">
        <f aca="false">Z191+Z196+Z198+Z201+Z203+Z204+Z217</f>
        <v>0</v>
      </c>
      <c r="AA189" s="30" t="n">
        <f aca="false">AA191+AA196+AA198+AA201+AA203+AA204+AA217+AA220+AA221+AA222</f>
        <v>-18000</v>
      </c>
      <c r="AB189" s="30" t="n">
        <f aca="false">AB191+AB192+AB193+AB194+AB196+AB198+AB200+AB201+AB202+AB203+AB204+AB216+AB217+AB219+AB220+AB221+AB223+AB195+AB197</f>
        <v>1466000</v>
      </c>
      <c r="AC189" s="30" t="n">
        <f aca="false">AC191+AC192+AC193+AC194+AC196+AC198+AC200+AC201+AC202+AC203+AC204+AC216+AC217+AC219+AC220+AC221+AC223+AC195+AC197</f>
        <v>1466000</v>
      </c>
      <c r="AD189" s="30" t="n">
        <f aca="false">AD191+AD192+AD193+AD194+AD195+AD196+AD197+AD198+AD200+AD201+AD202+AD203+AD204+AD216+AD217+AD219+AD220+AD221+AD223</f>
        <v>971159.86</v>
      </c>
      <c r="AE189" s="60" t="n">
        <f aca="false">AC189-AB189</f>
        <v>0</v>
      </c>
      <c r="AF189" s="30" t="n">
        <f aca="false">AD189/AC189*100</f>
        <v>66.2455566166439</v>
      </c>
    </row>
    <row r="190" customFormat="false" ht="22.5" hidden="true" customHeight="false" outlineLevel="0" collapsed="false">
      <c r="A190" s="63" t="s">
        <v>91</v>
      </c>
      <c r="B190" s="38"/>
      <c r="C190" s="38"/>
      <c r="D190" s="38"/>
      <c r="E190" s="38"/>
      <c r="F190" s="38"/>
      <c r="G190" s="53"/>
      <c r="H190" s="39"/>
      <c r="I190" s="40"/>
      <c r="J190" s="56"/>
      <c r="K190" s="57"/>
      <c r="L190" s="54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 t="n">
        <f aca="false">Y190+AA190</f>
        <v>0</v>
      </c>
      <c r="AC190" s="30"/>
      <c r="AD190" s="30"/>
      <c r="AE190" s="43" t="n">
        <f aca="false">AC190-AB190</f>
        <v>0</v>
      </c>
      <c r="AF190" s="44" t="e">
        <f aca="false">AD190/AC190*100</f>
        <v>#DIV/0!</v>
      </c>
    </row>
    <row r="191" customFormat="false" ht="22.5" hidden="false" customHeight="false" outlineLevel="0" collapsed="false">
      <c r="A191" s="91" t="s">
        <v>157</v>
      </c>
      <c r="B191" s="53" t="s">
        <v>47</v>
      </c>
      <c r="C191" s="53" t="s">
        <v>152</v>
      </c>
      <c r="D191" s="53" t="s">
        <v>158</v>
      </c>
      <c r="E191" s="53" t="s">
        <v>96</v>
      </c>
      <c r="F191" s="53" t="s">
        <v>81</v>
      </c>
      <c r="G191" s="53"/>
      <c r="H191" s="54" t="n">
        <v>1529000</v>
      </c>
      <c r="I191" s="55" t="n">
        <v>150000</v>
      </c>
      <c r="J191" s="56"/>
      <c r="K191" s="57"/>
      <c r="L191" s="54"/>
      <c r="M191" s="43" t="n">
        <v>1685000</v>
      </c>
      <c r="N191" s="43" t="n">
        <f aca="false">J191+K191+L191</f>
        <v>0</v>
      </c>
      <c r="O191" s="30" t="n">
        <f aca="false">M191+N191</f>
        <v>1685000</v>
      </c>
      <c r="P191" s="43"/>
      <c r="Q191" s="30" t="n">
        <f aca="false">O191+P191</f>
        <v>1685000</v>
      </c>
      <c r="R191" s="43"/>
      <c r="S191" s="43" t="n">
        <f aca="false">Q191+R191</f>
        <v>1685000</v>
      </c>
      <c r="T191" s="43" t="n">
        <f aca="false">N191+P191+R191</f>
        <v>0</v>
      </c>
      <c r="U191" s="43" t="n">
        <f aca="false">M191+T191</f>
        <v>1685000</v>
      </c>
      <c r="V191" s="43" t="n">
        <f aca="false">U191-M191</f>
        <v>0</v>
      </c>
      <c r="W191" s="43" t="n">
        <v>0</v>
      </c>
      <c r="X191" s="43" t="n">
        <v>400000</v>
      </c>
      <c r="Y191" s="43" t="n">
        <v>400000</v>
      </c>
      <c r="Z191" s="43"/>
      <c r="AA191" s="43"/>
      <c r="AB191" s="43" t="n">
        <v>89101.57</v>
      </c>
      <c r="AC191" s="43" t="n">
        <v>72001.57</v>
      </c>
      <c r="AD191" s="43" t="n">
        <v>71957</v>
      </c>
      <c r="AE191" s="43" t="n">
        <f aca="false">AC191-AB191</f>
        <v>-17100</v>
      </c>
      <c r="AF191" s="44" t="n">
        <f aca="false">AD191/AC191*100</f>
        <v>99.9380985720172</v>
      </c>
    </row>
    <row r="192" customFormat="false" ht="22.5" hidden="false" customHeight="false" outlineLevel="0" collapsed="false">
      <c r="A192" s="91" t="s">
        <v>157</v>
      </c>
      <c r="B192" s="53" t="s">
        <v>47</v>
      </c>
      <c r="C192" s="53" t="s">
        <v>152</v>
      </c>
      <c r="D192" s="53" t="s">
        <v>158</v>
      </c>
      <c r="E192" s="53" t="s">
        <v>55</v>
      </c>
      <c r="F192" s="53" t="s">
        <v>90</v>
      </c>
      <c r="G192" s="53"/>
      <c r="H192" s="54"/>
      <c r="I192" s="55"/>
      <c r="J192" s="56"/>
      <c r="K192" s="57"/>
      <c r="L192" s="54"/>
      <c r="M192" s="43"/>
      <c r="N192" s="43"/>
      <c r="O192" s="30"/>
      <c r="P192" s="43"/>
      <c r="Q192" s="30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 t="n">
        <v>2800</v>
      </c>
      <c r="AC192" s="43" t="n">
        <v>2800</v>
      </c>
      <c r="AD192" s="43" t="n">
        <v>2800</v>
      </c>
      <c r="AE192" s="43" t="n">
        <f aca="false">AC192-AB192</f>
        <v>0</v>
      </c>
      <c r="AF192" s="44" t="n">
        <f aca="false">AD192/AC192*100</f>
        <v>100</v>
      </c>
    </row>
    <row r="193" customFormat="false" ht="22.5" hidden="false" customHeight="false" outlineLevel="0" collapsed="false">
      <c r="A193" s="91" t="s">
        <v>157</v>
      </c>
      <c r="B193" s="53" t="s">
        <v>47</v>
      </c>
      <c r="C193" s="53" t="s">
        <v>152</v>
      </c>
      <c r="D193" s="53" t="s">
        <v>158</v>
      </c>
      <c r="E193" s="53" t="s">
        <v>96</v>
      </c>
      <c r="F193" s="53" t="s">
        <v>73</v>
      </c>
      <c r="G193" s="53"/>
      <c r="H193" s="54"/>
      <c r="I193" s="55"/>
      <c r="J193" s="56"/>
      <c r="K193" s="57"/>
      <c r="L193" s="54"/>
      <c r="M193" s="43"/>
      <c r="N193" s="43"/>
      <c r="O193" s="30"/>
      <c r="P193" s="43"/>
      <c r="Q193" s="30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 t="n">
        <v>13160</v>
      </c>
      <c r="AC193" s="43" t="n">
        <v>13160</v>
      </c>
      <c r="AD193" s="92" t="n">
        <v>13160</v>
      </c>
      <c r="AE193" s="43" t="n">
        <f aca="false">AC193-AB193</f>
        <v>0</v>
      </c>
      <c r="AF193" s="44" t="n">
        <f aca="false">AD193/AC193*100</f>
        <v>100</v>
      </c>
    </row>
    <row r="194" customFormat="false" ht="22.5" hidden="false" customHeight="false" outlineLevel="0" collapsed="false">
      <c r="A194" s="91" t="s">
        <v>157</v>
      </c>
      <c r="B194" s="53" t="s">
        <v>47</v>
      </c>
      <c r="C194" s="53" t="s">
        <v>152</v>
      </c>
      <c r="D194" s="53" t="s">
        <v>158</v>
      </c>
      <c r="E194" s="53" t="s">
        <v>159</v>
      </c>
      <c r="F194" s="53" t="s">
        <v>160</v>
      </c>
      <c r="G194" s="53"/>
      <c r="H194" s="54"/>
      <c r="I194" s="55"/>
      <c r="J194" s="56"/>
      <c r="K194" s="57"/>
      <c r="L194" s="54"/>
      <c r="M194" s="43"/>
      <c r="N194" s="43"/>
      <c r="O194" s="30"/>
      <c r="P194" s="43"/>
      <c r="Q194" s="30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 t="n">
        <v>50000</v>
      </c>
      <c r="AC194" s="43" t="n">
        <v>70000</v>
      </c>
      <c r="AD194" s="43" t="n">
        <v>70000</v>
      </c>
      <c r="AE194" s="43" t="n">
        <f aca="false">AC194-AB194</f>
        <v>20000</v>
      </c>
      <c r="AF194" s="44" t="n">
        <f aca="false">AD194/AC194*100</f>
        <v>100</v>
      </c>
    </row>
    <row r="195" customFormat="false" ht="22.5" hidden="false" customHeight="false" outlineLevel="0" collapsed="false">
      <c r="A195" s="91" t="s">
        <v>157</v>
      </c>
      <c r="B195" s="53" t="s">
        <v>47</v>
      </c>
      <c r="C195" s="53" t="s">
        <v>152</v>
      </c>
      <c r="D195" s="53" t="s">
        <v>158</v>
      </c>
      <c r="E195" s="53" t="s">
        <v>151</v>
      </c>
      <c r="F195" s="53" t="s">
        <v>81</v>
      </c>
      <c r="G195" s="53"/>
      <c r="H195" s="54"/>
      <c r="I195" s="55"/>
      <c r="J195" s="56"/>
      <c r="K195" s="57"/>
      <c r="L195" s="54"/>
      <c r="M195" s="43"/>
      <c r="N195" s="43"/>
      <c r="O195" s="30"/>
      <c r="P195" s="43"/>
      <c r="Q195" s="30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 t="n">
        <v>0</v>
      </c>
      <c r="AC195" s="43" t="n">
        <v>9400</v>
      </c>
      <c r="AD195" s="43" t="n">
        <v>9400</v>
      </c>
      <c r="AE195" s="43" t="n">
        <f aca="false">AC195-AB195</f>
        <v>9400</v>
      </c>
      <c r="AF195" s="44" t="n">
        <f aca="false">AD195/AC195*100</f>
        <v>100</v>
      </c>
    </row>
    <row r="196" customFormat="false" ht="26.25" hidden="false" customHeight="true" outlineLevel="0" collapsed="false">
      <c r="A196" s="91" t="s">
        <v>161</v>
      </c>
      <c r="B196" s="53" t="s">
        <v>47</v>
      </c>
      <c r="C196" s="53" t="s">
        <v>152</v>
      </c>
      <c r="D196" s="53" t="s">
        <v>162</v>
      </c>
      <c r="E196" s="53" t="s">
        <v>96</v>
      </c>
      <c r="F196" s="53" t="s">
        <v>81</v>
      </c>
      <c r="G196" s="53"/>
      <c r="H196" s="54" t="n">
        <v>490000</v>
      </c>
      <c r="I196" s="55" t="n">
        <v>480000</v>
      </c>
      <c r="J196" s="56"/>
      <c r="K196" s="57"/>
      <c r="L196" s="54"/>
      <c r="M196" s="43" t="n">
        <v>900500</v>
      </c>
      <c r="N196" s="43" t="n">
        <f aca="false">J196+K196+L196</f>
        <v>0</v>
      </c>
      <c r="O196" s="30" t="n">
        <f aca="false">M196+N196</f>
        <v>900500</v>
      </c>
      <c r="P196" s="43"/>
      <c r="Q196" s="30" t="n">
        <f aca="false">O196+P196</f>
        <v>900500</v>
      </c>
      <c r="R196" s="43"/>
      <c r="S196" s="43" t="n">
        <f aca="false">Q196+R196</f>
        <v>900500</v>
      </c>
      <c r="T196" s="43" t="n">
        <f aca="false">N196+P196+R196</f>
        <v>0</v>
      </c>
      <c r="U196" s="43" t="n">
        <f aca="false">M196+T196</f>
        <v>900500</v>
      </c>
      <c r="V196" s="43" t="n">
        <f aca="false">U196-M196</f>
        <v>0</v>
      </c>
      <c r="W196" s="43" t="n">
        <v>0</v>
      </c>
      <c r="X196" s="43" t="n">
        <v>300000</v>
      </c>
      <c r="Y196" s="43" t="n">
        <v>300000</v>
      </c>
      <c r="Z196" s="43"/>
      <c r="AA196" s="43" t="n">
        <v>-28000</v>
      </c>
      <c r="AB196" s="43" t="n">
        <v>171796.61</v>
      </c>
      <c r="AC196" s="43" t="n">
        <v>159496.61</v>
      </c>
      <c r="AD196" s="43" t="n">
        <v>7000</v>
      </c>
      <c r="AE196" s="43" t="n">
        <f aca="false">AC196-AB196</f>
        <v>-12300</v>
      </c>
      <c r="AF196" s="44" t="n">
        <f aca="false">AD196/AC196*100</f>
        <v>4.38880801291012</v>
      </c>
    </row>
    <row r="197" customFormat="false" ht="26.25" hidden="false" customHeight="true" outlineLevel="0" collapsed="false">
      <c r="A197" s="91" t="s">
        <v>161</v>
      </c>
      <c r="B197" s="53" t="s">
        <v>47</v>
      </c>
      <c r="C197" s="53" t="s">
        <v>152</v>
      </c>
      <c r="D197" s="53" t="s">
        <v>162</v>
      </c>
      <c r="E197" s="53" t="s">
        <v>96</v>
      </c>
      <c r="F197" s="53" t="s">
        <v>83</v>
      </c>
      <c r="G197" s="53"/>
      <c r="H197" s="54"/>
      <c r="I197" s="55"/>
      <c r="J197" s="56"/>
      <c r="K197" s="57"/>
      <c r="L197" s="54"/>
      <c r="M197" s="43"/>
      <c r="N197" s="43"/>
      <c r="O197" s="30"/>
      <c r="P197" s="43"/>
      <c r="Q197" s="30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 t="n">
        <v>100203.39</v>
      </c>
      <c r="AC197" s="43" t="n">
        <v>100203.39</v>
      </c>
      <c r="AD197" s="43" t="n">
        <v>100203.39</v>
      </c>
      <c r="AE197" s="43" t="n">
        <f aca="false">AC197-AB197</f>
        <v>0</v>
      </c>
      <c r="AF197" s="44" t="n">
        <f aca="false">AD197/AC197*100</f>
        <v>100</v>
      </c>
    </row>
    <row r="198" customFormat="false" ht="25.5" hidden="false" customHeight="true" outlineLevel="0" collapsed="false">
      <c r="A198" s="91" t="s">
        <v>163</v>
      </c>
      <c r="B198" s="53" t="s">
        <v>47</v>
      </c>
      <c r="C198" s="53" t="s">
        <v>152</v>
      </c>
      <c r="D198" s="53" t="s">
        <v>164</v>
      </c>
      <c r="E198" s="53" t="s">
        <v>96</v>
      </c>
      <c r="F198" s="53" t="s">
        <v>81</v>
      </c>
      <c r="G198" s="53"/>
      <c r="H198" s="54" t="n">
        <v>797000</v>
      </c>
      <c r="I198" s="55" t="n">
        <v>50000</v>
      </c>
      <c r="J198" s="56"/>
      <c r="K198" s="57"/>
      <c r="L198" s="54"/>
      <c r="M198" s="43" t="n">
        <v>1676000</v>
      </c>
      <c r="N198" s="43" t="n">
        <f aca="false">J198+K198+L198</f>
        <v>0</v>
      </c>
      <c r="O198" s="30" t="n">
        <f aca="false">M198+N198</f>
        <v>1676000</v>
      </c>
      <c r="P198" s="43"/>
      <c r="Q198" s="30" t="n">
        <f aca="false">O198+P198</f>
        <v>1676000</v>
      </c>
      <c r="R198" s="43"/>
      <c r="S198" s="43" t="n">
        <f aca="false">Q198+R198</f>
        <v>1676000</v>
      </c>
      <c r="T198" s="43" t="n">
        <f aca="false">N198+P198+R198</f>
        <v>0</v>
      </c>
      <c r="U198" s="43" t="n">
        <f aca="false">M198+T198</f>
        <v>1676000</v>
      </c>
      <c r="V198" s="43" t="n">
        <f aca="false">U198-M198</f>
        <v>0</v>
      </c>
      <c r="W198" s="43" t="n">
        <v>0</v>
      </c>
      <c r="X198" s="43" t="n">
        <v>200000</v>
      </c>
      <c r="Y198" s="43" t="n">
        <v>200000</v>
      </c>
      <c r="Z198" s="43"/>
      <c r="AA198" s="43"/>
      <c r="AB198" s="43" t="n">
        <v>193600</v>
      </c>
      <c r="AC198" s="43" t="n">
        <v>193600</v>
      </c>
      <c r="AD198" s="43" t="n">
        <v>0</v>
      </c>
      <c r="AE198" s="43" t="n">
        <f aca="false">AC198-AB198</f>
        <v>0</v>
      </c>
      <c r="AF198" s="44" t="n">
        <f aca="false">AD198/AC198*100</f>
        <v>0</v>
      </c>
    </row>
    <row r="199" customFormat="false" ht="22.5" hidden="true" customHeight="false" outlineLevel="0" collapsed="false">
      <c r="A199" s="91" t="s">
        <v>165</v>
      </c>
      <c r="B199" s="38"/>
      <c r="C199" s="53" t="s">
        <v>152</v>
      </c>
      <c r="D199" s="53" t="s">
        <v>166</v>
      </c>
      <c r="E199" s="53" t="s">
        <v>96</v>
      </c>
      <c r="F199" s="53" t="s">
        <v>81</v>
      </c>
      <c r="G199" s="53"/>
      <c r="H199" s="54" t="n">
        <v>110070.18</v>
      </c>
      <c r="I199" s="55"/>
      <c r="J199" s="56"/>
      <c r="K199" s="57"/>
      <c r="L199" s="54"/>
      <c r="M199" s="43" t="n">
        <f aca="false">I199+J199+K199</f>
        <v>0</v>
      </c>
      <c r="N199" s="43" t="n">
        <f aca="false">J199+K199+L199</f>
        <v>0</v>
      </c>
      <c r="O199" s="30" t="n">
        <f aca="false">M199+N199</f>
        <v>0</v>
      </c>
      <c r="P199" s="43" t="n">
        <f aca="false">L199+M199+N199</f>
        <v>0</v>
      </c>
      <c r="Q199" s="30" t="n">
        <f aca="false">O199+P199</f>
        <v>0</v>
      </c>
      <c r="R199" s="43" t="n">
        <f aca="false">N199+O199+P199</f>
        <v>0</v>
      </c>
      <c r="S199" s="43" t="n">
        <f aca="false">Q199+R199</f>
        <v>0</v>
      </c>
      <c r="T199" s="43" t="n">
        <f aca="false">N199+P199+R199</f>
        <v>0</v>
      </c>
      <c r="U199" s="43" t="n">
        <f aca="false">M199+T199</f>
        <v>0</v>
      </c>
      <c r="V199" s="43" t="n">
        <f aca="false">U199-M199</f>
        <v>0</v>
      </c>
      <c r="W199" s="43" t="n">
        <f aca="false">Q199+S199+U199</f>
        <v>0</v>
      </c>
      <c r="X199" s="43" t="n">
        <f aca="false">U199+W199</f>
        <v>0</v>
      </c>
      <c r="Y199" s="43" t="n">
        <f aca="false">U199+V199+W199</f>
        <v>0</v>
      </c>
      <c r="Z199" s="43" t="n">
        <f aca="false">V199+W199+X199</f>
        <v>0</v>
      </c>
      <c r="AA199" s="43" t="n">
        <f aca="false">W199+X199+Y199</f>
        <v>0</v>
      </c>
      <c r="AB199" s="30" t="n">
        <f aca="false">Y199+AA199</f>
        <v>0</v>
      </c>
      <c r="AC199" s="43" t="n">
        <f aca="false">Y199+Z199+AA199</f>
        <v>0</v>
      </c>
      <c r="AD199" s="43" t="n">
        <f aca="false">Z199+AA199+AB199</f>
        <v>0</v>
      </c>
      <c r="AE199" s="43" t="n">
        <f aca="false">AC199-AB199</f>
        <v>0</v>
      </c>
      <c r="AF199" s="44" t="e">
        <f aca="false">AD199/AC199*100</f>
        <v>#DIV/0!</v>
      </c>
    </row>
    <row r="200" customFormat="false" ht="22.5" hidden="false" customHeight="false" outlineLevel="0" collapsed="false">
      <c r="A200" s="91" t="s">
        <v>163</v>
      </c>
      <c r="B200" s="53" t="s">
        <v>47</v>
      </c>
      <c r="C200" s="53" t="s">
        <v>152</v>
      </c>
      <c r="D200" s="53" t="s">
        <v>164</v>
      </c>
      <c r="E200" s="53" t="s">
        <v>159</v>
      </c>
      <c r="F200" s="53" t="s">
        <v>160</v>
      </c>
      <c r="G200" s="53"/>
      <c r="H200" s="54"/>
      <c r="I200" s="55"/>
      <c r="J200" s="56"/>
      <c r="K200" s="57"/>
      <c r="L200" s="54"/>
      <c r="M200" s="43"/>
      <c r="N200" s="43"/>
      <c r="O200" s="30"/>
      <c r="P200" s="43"/>
      <c r="Q200" s="30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 t="n">
        <v>6400</v>
      </c>
      <c r="AC200" s="43" t="n">
        <v>6400</v>
      </c>
      <c r="AD200" s="43" t="n">
        <v>6400</v>
      </c>
      <c r="AE200" s="43" t="n">
        <f aca="false">AC200-AB200</f>
        <v>0</v>
      </c>
      <c r="AF200" s="44" t="n">
        <f aca="false">AD200/AC200*100</f>
        <v>100</v>
      </c>
    </row>
    <row r="201" customFormat="false" ht="22.5" hidden="false" customHeight="false" outlineLevel="0" collapsed="false">
      <c r="A201" s="91" t="s">
        <v>167</v>
      </c>
      <c r="B201" s="53" t="s">
        <v>47</v>
      </c>
      <c r="C201" s="53" t="s">
        <v>152</v>
      </c>
      <c r="D201" s="53" t="s">
        <v>166</v>
      </c>
      <c r="E201" s="53" t="s">
        <v>96</v>
      </c>
      <c r="F201" s="53" t="s">
        <v>81</v>
      </c>
      <c r="G201" s="53"/>
      <c r="H201" s="54" t="n">
        <v>1676000</v>
      </c>
      <c r="I201" s="55" t="n">
        <v>0</v>
      </c>
      <c r="J201" s="56"/>
      <c r="K201" s="57"/>
      <c r="L201" s="54"/>
      <c r="M201" s="43" t="n">
        <v>2850000</v>
      </c>
      <c r="N201" s="43" t="n">
        <f aca="false">J201+K201+L201</f>
        <v>0</v>
      </c>
      <c r="O201" s="30" t="n">
        <f aca="false">M201+N201</f>
        <v>2850000</v>
      </c>
      <c r="P201" s="43"/>
      <c r="Q201" s="30" t="n">
        <f aca="false">O201+P201</f>
        <v>2850000</v>
      </c>
      <c r="R201" s="43"/>
      <c r="S201" s="43" t="n">
        <f aca="false">Q201+R201</f>
        <v>2850000</v>
      </c>
      <c r="T201" s="43" t="n">
        <f aca="false">N201+P201+R201</f>
        <v>0</v>
      </c>
      <c r="U201" s="43" t="n">
        <f aca="false">M201+T201</f>
        <v>2850000</v>
      </c>
      <c r="V201" s="43" t="n">
        <f aca="false">U201-M201</f>
        <v>0</v>
      </c>
      <c r="W201" s="43" t="n">
        <f aca="false">Q201+S201+U201</f>
        <v>8550000</v>
      </c>
      <c r="X201" s="43" t="n">
        <v>100000</v>
      </c>
      <c r="Y201" s="43" t="n">
        <v>100000</v>
      </c>
      <c r="Z201" s="43"/>
      <c r="AA201" s="43"/>
      <c r="AB201" s="43" t="n">
        <v>159000</v>
      </c>
      <c r="AC201" s="43" t="n">
        <v>159000</v>
      </c>
      <c r="AD201" s="43" t="n">
        <v>94000</v>
      </c>
      <c r="AE201" s="43" t="n">
        <f aca="false">AC201-AB201</f>
        <v>0</v>
      </c>
      <c r="AF201" s="44" t="n">
        <f aca="false">AD201/AC201*100</f>
        <v>59.1194968553459</v>
      </c>
    </row>
    <row r="202" customFormat="false" ht="22.5" hidden="false" customHeight="false" outlineLevel="0" collapsed="false">
      <c r="A202" s="91" t="s">
        <v>167</v>
      </c>
      <c r="B202" s="53" t="s">
        <v>47</v>
      </c>
      <c r="C202" s="53" t="s">
        <v>152</v>
      </c>
      <c r="D202" s="53" t="s">
        <v>166</v>
      </c>
      <c r="E202" s="53" t="s">
        <v>168</v>
      </c>
      <c r="F202" s="53" t="s">
        <v>169</v>
      </c>
      <c r="G202" s="53"/>
      <c r="H202" s="54"/>
      <c r="I202" s="55"/>
      <c r="J202" s="56"/>
      <c r="K202" s="57"/>
      <c r="L202" s="54"/>
      <c r="M202" s="43"/>
      <c r="N202" s="43"/>
      <c r="O202" s="30"/>
      <c r="P202" s="43"/>
      <c r="Q202" s="30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 t="n">
        <v>45000</v>
      </c>
      <c r="AC202" s="43" t="n">
        <v>45000</v>
      </c>
      <c r="AD202" s="43" t="n">
        <v>45000</v>
      </c>
      <c r="AE202" s="43" t="n">
        <f aca="false">AC202-AB202</f>
        <v>0</v>
      </c>
      <c r="AF202" s="44" t="n">
        <f aca="false">AD202/AC202*100</f>
        <v>100</v>
      </c>
    </row>
    <row r="203" customFormat="false" ht="28.5" hidden="false" customHeight="true" outlineLevel="0" collapsed="false">
      <c r="A203" s="91" t="s">
        <v>170</v>
      </c>
      <c r="B203" s="53" t="s">
        <v>47</v>
      </c>
      <c r="C203" s="53" t="s">
        <v>152</v>
      </c>
      <c r="D203" s="53" t="s">
        <v>171</v>
      </c>
      <c r="E203" s="53" t="s">
        <v>96</v>
      </c>
      <c r="F203" s="53" t="s">
        <v>81</v>
      </c>
      <c r="G203" s="53"/>
      <c r="H203" s="54" t="n">
        <v>10000</v>
      </c>
      <c r="I203" s="55" t="n">
        <v>10000</v>
      </c>
      <c r="J203" s="56"/>
      <c r="K203" s="57"/>
      <c r="L203" s="54"/>
      <c r="M203" s="43" t="n">
        <v>101000</v>
      </c>
      <c r="N203" s="43" t="n">
        <f aca="false">J203+K203+L203</f>
        <v>0</v>
      </c>
      <c r="O203" s="30" t="n">
        <f aca="false">M203+N203</f>
        <v>101000</v>
      </c>
      <c r="P203" s="43"/>
      <c r="Q203" s="30" t="n">
        <f aca="false">O203+P203</f>
        <v>101000</v>
      </c>
      <c r="R203" s="43"/>
      <c r="S203" s="43" t="n">
        <f aca="false">Q203+R203</f>
        <v>101000</v>
      </c>
      <c r="T203" s="43" t="n">
        <f aca="false">N203+P203+R203</f>
        <v>0</v>
      </c>
      <c r="U203" s="43" t="n">
        <f aca="false">M203+T203</f>
        <v>101000</v>
      </c>
      <c r="V203" s="43" t="n">
        <f aca="false">U203-M203</f>
        <v>0</v>
      </c>
      <c r="W203" s="43" t="n">
        <v>0</v>
      </c>
      <c r="X203" s="43" t="n">
        <v>10000</v>
      </c>
      <c r="Y203" s="43" t="n">
        <v>10000</v>
      </c>
      <c r="Z203" s="43"/>
      <c r="AA203" s="43"/>
      <c r="AB203" s="43" t="n">
        <f aca="false">Y203+AA203</f>
        <v>10000</v>
      </c>
      <c r="AC203" s="43" t="n">
        <v>10000</v>
      </c>
      <c r="AD203" s="43" t="n">
        <v>10000</v>
      </c>
      <c r="AE203" s="43" t="n">
        <f aca="false">AC203-AB203</f>
        <v>0</v>
      </c>
      <c r="AF203" s="44" t="n">
        <f aca="false">AD203/AC203*100</f>
        <v>100</v>
      </c>
    </row>
    <row r="204" customFormat="false" ht="24" hidden="false" customHeight="true" outlineLevel="0" collapsed="false">
      <c r="A204" s="91" t="s">
        <v>172</v>
      </c>
      <c r="B204" s="53" t="s">
        <v>47</v>
      </c>
      <c r="C204" s="53" t="s">
        <v>152</v>
      </c>
      <c r="D204" s="53" t="s">
        <v>173</v>
      </c>
      <c r="E204" s="53" t="s">
        <v>96</v>
      </c>
      <c r="F204" s="53" t="s">
        <v>79</v>
      </c>
      <c r="G204" s="53"/>
      <c r="H204" s="54"/>
      <c r="I204" s="55"/>
      <c r="J204" s="56"/>
      <c r="K204" s="57"/>
      <c r="L204" s="54"/>
      <c r="M204" s="43" t="n">
        <v>898000</v>
      </c>
      <c r="N204" s="43" t="n">
        <v>0</v>
      </c>
      <c r="O204" s="30" t="n">
        <v>0</v>
      </c>
      <c r="P204" s="93" t="n">
        <v>53000</v>
      </c>
      <c r="Q204" s="30" t="n">
        <f aca="false">O204+P204</f>
        <v>53000</v>
      </c>
      <c r="R204" s="43"/>
      <c r="S204" s="43" t="n">
        <f aca="false">Q204+R204</f>
        <v>53000</v>
      </c>
      <c r="T204" s="43" t="n">
        <f aca="false">N204+P204+R204</f>
        <v>53000</v>
      </c>
      <c r="U204" s="43" t="n">
        <f aca="false">M204+T204</f>
        <v>951000</v>
      </c>
      <c r="V204" s="43" t="n">
        <f aca="false">U204-M204</f>
        <v>53000</v>
      </c>
      <c r="W204" s="43" t="n">
        <v>0</v>
      </c>
      <c r="X204" s="43" t="n">
        <v>200000</v>
      </c>
      <c r="Y204" s="43" t="n">
        <v>200000</v>
      </c>
      <c r="Z204" s="43"/>
      <c r="AA204" s="43"/>
      <c r="AB204" s="43" t="n">
        <v>58960</v>
      </c>
      <c r="AC204" s="43" t="n">
        <v>58960</v>
      </c>
      <c r="AD204" s="43" t="n">
        <v>58960</v>
      </c>
      <c r="AE204" s="43" t="n">
        <f aca="false">AC204-AB204</f>
        <v>0</v>
      </c>
      <c r="AF204" s="44" t="n">
        <f aca="false">AD204/AC204*100</f>
        <v>100</v>
      </c>
    </row>
    <row r="205" customFormat="false" ht="0.75" hidden="true" customHeight="true" outlineLevel="0" collapsed="false">
      <c r="A205" s="91" t="s">
        <v>174</v>
      </c>
      <c r="B205" s="53" t="s">
        <v>47</v>
      </c>
      <c r="C205" s="53" t="s">
        <v>152</v>
      </c>
      <c r="D205" s="53" t="s">
        <v>173</v>
      </c>
      <c r="E205" s="53" t="s">
        <v>96</v>
      </c>
      <c r="F205" s="53" t="s">
        <v>81</v>
      </c>
      <c r="G205" s="53"/>
      <c r="H205" s="54" t="n">
        <v>150000</v>
      </c>
      <c r="I205" s="55" t="n">
        <v>150000</v>
      </c>
      <c r="J205" s="56"/>
      <c r="K205" s="57"/>
      <c r="L205" s="54"/>
      <c r="M205" s="43"/>
      <c r="N205" s="43" t="n">
        <f aca="false">J205+K205+L205</f>
        <v>0</v>
      </c>
      <c r="O205" s="30" t="n">
        <f aca="false">M205+N205</f>
        <v>0</v>
      </c>
      <c r="P205" s="93" t="n">
        <v>-83000</v>
      </c>
      <c r="Q205" s="30" t="n">
        <f aca="false">O205+P205</f>
        <v>-83000</v>
      </c>
      <c r="R205" s="43"/>
      <c r="S205" s="43" t="n">
        <f aca="false">Q205+R205</f>
        <v>-83000</v>
      </c>
      <c r="T205" s="43" t="n">
        <f aca="false">N205+P205+R205</f>
        <v>-83000</v>
      </c>
      <c r="U205" s="43" t="n">
        <f aca="false">M205+T205</f>
        <v>-83000</v>
      </c>
      <c r="V205" s="43" t="n">
        <f aca="false">U205-M205</f>
        <v>-83000</v>
      </c>
      <c r="W205" s="43" t="n">
        <v>0</v>
      </c>
      <c r="X205" s="43"/>
      <c r="Y205" s="43"/>
      <c r="Z205" s="43"/>
      <c r="AA205" s="43"/>
      <c r="AB205" s="43" t="n">
        <f aca="false">Y205+AA205</f>
        <v>0</v>
      </c>
      <c r="AC205" s="43"/>
      <c r="AD205" s="43"/>
      <c r="AE205" s="43" t="n">
        <f aca="false">AC205-AB205</f>
        <v>0</v>
      </c>
      <c r="AF205" s="44" t="e">
        <f aca="false">AD205/AC205*100</f>
        <v>#DIV/0!</v>
      </c>
    </row>
    <row r="206" customFormat="false" ht="2.25" hidden="true" customHeight="true" outlineLevel="0" collapsed="false">
      <c r="A206" s="87" t="s">
        <v>175</v>
      </c>
      <c r="B206" s="53" t="s">
        <v>47</v>
      </c>
      <c r="C206" s="53" t="s">
        <v>152</v>
      </c>
      <c r="D206" s="53"/>
      <c r="E206" s="53" t="s">
        <v>96</v>
      </c>
      <c r="F206" s="53" t="s">
        <v>81</v>
      </c>
      <c r="G206" s="53"/>
      <c r="H206" s="54" t="n">
        <v>200000</v>
      </c>
      <c r="I206" s="55"/>
      <c r="J206" s="56"/>
      <c r="K206" s="57"/>
      <c r="L206" s="54"/>
      <c r="M206" s="43" t="n">
        <f aca="false">I206+J206+K206</f>
        <v>0</v>
      </c>
      <c r="N206" s="43" t="n">
        <f aca="false">J206+K206+L206</f>
        <v>0</v>
      </c>
      <c r="O206" s="30" t="n">
        <f aca="false">M206+N206</f>
        <v>0</v>
      </c>
      <c r="P206" s="93" t="n">
        <f aca="false">L206+M206+N206</f>
        <v>0</v>
      </c>
      <c r="Q206" s="30" t="n">
        <f aca="false">O206+P206</f>
        <v>0</v>
      </c>
      <c r="R206" s="43" t="n">
        <f aca="false">N206+O206+P206</f>
        <v>0</v>
      </c>
      <c r="S206" s="43" t="n">
        <f aca="false">Q206+R206</f>
        <v>0</v>
      </c>
      <c r="T206" s="43" t="n">
        <f aca="false">N206+P206+R206</f>
        <v>0</v>
      </c>
      <c r="U206" s="43" t="n">
        <f aca="false">M206+T206</f>
        <v>0</v>
      </c>
      <c r="V206" s="43" t="n">
        <f aca="false">U206-M206</f>
        <v>0</v>
      </c>
      <c r="W206" s="43" t="n">
        <f aca="false">Q206+S206+U206</f>
        <v>0</v>
      </c>
      <c r="X206" s="43" t="n">
        <f aca="false">U206+W206</f>
        <v>0</v>
      </c>
      <c r="Y206" s="43" t="n">
        <f aca="false">U206+V206+W206</f>
        <v>0</v>
      </c>
      <c r="Z206" s="43" t="n">
        <f aca="false">V206+W206+X206</f>
        <v>0</v>
      </c>
      <c r="AA206" s="43" t="n">
        <f aca="false">W206+X206+Y206</f>
        <v>0</v>
      </c>
      <c r="AB206" s="43" t="n">
        <f aca="false">Y206+AA206</f>
        <v>0</v>
      </c>
      <c r="AC206" s="43" t="n">
        <f aca="false">Y206+Z206+AA206</f>
        <v>0</v>
      </c>
      <c r="AD206" s="43" t="n">
        <f aca="false">Z206+AA206+AB206</f>
        <v>0</v>
      </c>
      <c r="AE206" s="43" t="n">
        <f aca="false">AC206-AB206</f>
        <v>0</v>
      </c>
      <c r="AF206" s="44" t="e">
        <f aca="false">AD206/AC206*100</f>
        <v>#DIV/0!</v>
      </c>
    </row>
    <row r="207" customFormat="false" ht="12.75" hidden="true" customHeight="false" outlineLevel="0" collapsed="false">
      <c r="A207" s="87" t="s">
        <v>176</v>
      </c>
      <c r="B207" s="53" t="s">
        <v>47</v>
      </c>
      <c r="C207" s="53" t="s">
        <v>152</v>
      </c>
      <c r="D207" s="53"/>
      <c r="E207" s="53" t="s">
        <v>96</v>
      </c>
      <c r="F207" s="53" t="s">
        <v>81</v>
      </c>
      <c r="G207" s="53"/>
      <c r="H207" s="54" t="n">
        <v>267330</v>
      </c>
      <c r="I207" s="55"/>
      <c r="J207" s="56"/>
      <c r="K207" s="57"/>
      <c r="L207" s="54"/>
      <c r="M207" s="43" t="n">
        <f aca="false">I207+J207+K207</f>
        <v>0</v>
      </c>
      <c r="N207" s="43" t="n">
        <f aca="false">J207+K207+L207</f>
        <v>0</v>
      </c>
      <c r="O207" s="30" t="n">
        <f aca="false">M207+N207</f>
        <v>0</v>
      </c>
      <c r="P207" s="93" t="n">
        <f aca="false">L207+M207+N207</f>
        <v>0</v>
      </c>
      <c r="Q207" s="30" t="n">
        <f aca="false">O207+P207</f>
        <v>0</v>
      </c>
      <c r="R207" s="43" t="n">
        <f aca="false">N207+O207+P207</f>
        <v>0</v>
      </c>
      <c r="S207" s="43" t="n">
        <f aca="false">Q207+R207</f>
        <v>0</v>
      </c>
      <c r="T207" s="43" t="n">
        <f aca="false">N207+P207+R207</f>
        <v>0</v>
      </c>
      <c r="U207" s="43" t="n">
        <f aca="false">M207+T207</f>
        <v>0</v>
      </c>
      <c r="V207" s="43" t="n">
        <f aca="false">U207-M207</f>
        <v>0</v>
      </c>
      <c r="W207" s="43" t="n">
        <f aca="false">Q207+S207+U207</f>
        <v>0</v>
      </c>
      <c r="X207" s="43" t="n">
        <f aca="false">U207+W207</f>
        <v>0</v>
      </c>
      <c r="Y207" s="43" t="n">
        <f aca="false">U207+V207+W207</f>
        <v>0</v>
      </c>
      <c r="Z207" s="43" t="n">
        <f aca="false">V207+W207+X207</f>
        <v>0</v>
      </c>
      <c r="AA207" s="43" t="n">
        <f aca="false">W207+X207+Y207</f>
        <v>0</v>
      </c>
      <c r="AB207" s="43" t="n">
        <f aca="false">Y207+AA207</f>
        <v>0</v>
      </c>
      <c r="AC207" s="43" t="n">
        <f aca="false">Y207+Z207+AA207</f>
        <v>0</v>
      </c>
      <c r="AD207" s="43" t="n">
        <f aca="false">Z207+AA207+AB207</f>
        <v>0</v>
      </c>
      <c r="AE207" s="43" t="n">
        <f aca="false">AC207-AB207</f>
        <v>0</v>
      </c>
      <c r="AF207" s="44" t="e">
        <f aca="false">AD207/AC207*100</f>
        <v>#DIV/0!</v>
      </c>
    </row>
    <row r="208" customFormat="false" ht="12.75" hidden="true" customHeight="false" outlineLevel="0" collapsed="false">
      <c r="A208" s="52" t="s">
        <v>177</v>
      </c>
      <c r="B208" s="53"/>
      <c r="C208" s="53"/>
      <c r="D208" s="53"/>
      <c r="E208" s="53"/>
      <c r="F208" s="53"/>
      <c r="G208" s="53"/>
      <c r="H208" s="54" t="n">
        <v>1800000</v>
      </c>
      <c r="I208" s="55"/>
      <c r="J208" s="56"/>
      <c r="K208" s="57"/>
      <c r="L208" s="54"/>
      <c r="M208" s="43" t="n">
        <f aca="false">I208+J208+K208</f>
        <v>0</v>
      </c>
      <c r="N208" s="43" t="n">
        <f aca="false">J208+K208+L208</f>
        <v>0</v>
      </c>
      <c r="O208" s="30" t="n">
        <f aca="false">M208+N208</f>
        <v>0</v>
      </c>
      <c r="P208" s="93" t="n">
        <f aca="false">L208+M208+N208</f>
        <v>0</v>
      </c>
      <c r="Q208" s="30" t="n">
        <f aca="false">O208+P208</f>
        <v>0</v>
      </c>
      <c r="R208" s="43" t="n">
        <f aca="false">N208+O208+P208</f>
        <v>0</v>
      </c>
      <c r="S208" s="43" t="n">
        <f aca="false">Q208+R208</f>
        <v>0</v>
      </c>
      <c r="T208" s="43" t="n">
        <f aca="false">N208+P208+R208</f>
        <v>0</v>
      </c>
      <c r="U208" s="43" t="n">
        <f aca="false">M208+T208</f>
        <v>0</v>
      </c>
      <c r="V208" s="43" t="n">
        <f aca="false">U208-M208</f>
        <v>0</v>
      </c>
      <c r="W208" s="43" t="n">
        <f aca="false">Q208+S208+U208</f>
        <v>0</v>
      </c>
      <c r="X208" s="43" t="n">
        <f aca="false">U208+W208</f>
        <v>0</v>
      </c>
      <c r="Y208" s="43" t="n">
        <f aca="false">U208+V208+W208</f>
        <v>0</v>
      </c>
      <c r="Z208" s="43" t="n">
        <f aca="false">V208+W208+X208</f>
        <v>0</v>
      </c>
      <c r="AA208" s="43" t="n">
        <f aca="false">W208+X208+Y208</f>
        <v>0</v>
      </c>
      <c r="AB208" s="43" t="n">
        <f aca="false">Y208+AA208</f>
        <v>0</v>
      </c>
      <c r="AC208" s="43" t="n">
        <f aca="false">Y208+Z208+AA208</f>
        <v>0</v>
      </c>
      <c r="AD208" s="43" t="n">
        <f aca="false">Z208+AA208+AB208</f>
        <v>0</v>
      </c>
      <c r="AE208" s="43" t="n">
        <f aca="false">AC208-AB208</f>
        <v>0</v>
      </c>
      <c r="AF208" s="44" t="e">
        <f aca="false">AD208/AC208*100</f>
        <v>#DIV/0!</v>
      </c>
    </row>
    <row r="209" customFormat="false" ht="12.75" hidden="true" customHeight="false" outlineLevel="0" collapsed="false">
      <c r="A209" s="52" t="s">
        <v>178</v>
      </c>
      <c r="B209" s="53"/>
      <c r="C209" s="53"/>
      <c r="D209" s="53"/>
      <c r="E209" s="53"/>
      <c r="F209" s="53"/>
      <c r="G209" s="53"/>
      <c r="H209" s="54" t="n">
        <v>821000</v>
      </c>
      <c r="I209" s="55"/>
      <c r="J209" s="56"/>
      <c r="K209" s="57"/>
      <c r="L209" s="54"/>
      <c r="M209" s="43" t="n">
        <f aca="false">I209+J209+K209</f>
        <v>0</v>
      </c>
      <c r="N209" s="43" t="n">
        <f aca="false">J209+K209+L209</f>
        <v>0</v>
      </c>
      <c r="O209" s="30" t="n">
        <f aca="false">M209+N209</f>
        <v>0</v>
      </c>
      <c r="P209" s="93" t="n">
        <f aca="false">L209+M209+N209</f>
        <v>0</v>
      </c>
      <c r="Q209" s="30" t="n">
        <f aca="false">O209+P209</f>
        <v>0</v>
      </c>
      <c r="R209" s="43" t="n">
        <f aca="false">N209+O209+P209</f>
        <v>0</v>
      </c>
      <c r="S209" s="43" t="n">
        <f aca="false">Q209+R209</f>
        <v>0</v>
      </c>
      <c r="T209" s="43" t="n">
        <f aca="false">N209+P209+R209</f>
        <v>0</v>
      </c>
      <c r="U209" s="43" t="n">
        <f aca="false">M209+T209</f>
        <v>0</v>
      </c>
      <c r="V209" s="43" t="n">
        <f aca="false">U209-M209</f>
        <v>0</v>
      </c>
      <c r="W209" s="43" t="n">
        <f aca="false">Q209+S209+U209</f>
        <v>0</v>
      </c>
      <c r="X209" s="43" t="n">
        <f aca="false">U209+W209</f>
        <v>0</v>
      </c>
      <c r="Y209" s="43" t="n">
        <f aca="false">U209+V209+W209</f>
        <v>0</v>
      </c>
      <c r="Z209" s="43" t="n">
        <f aca="false">V209+W209+X209</f>
        <v>0</v>
      </c>
      <c r="AA209" s="43" t="n">
        <f aca="false">W209+X209+Y209</f>
        <v>0</v>
      </c>
      <c r="AB209" s="43" t="n">
        <f aca="false">Y209+AA209</f>
        <v>0</v>
      </c>
      <c r="AC209" s="43" t="n">
        <f aca="false">Y209+Z209+AA209</f>
        <v>0</v>
      </c>
      <c r="AD209" s="43" t="n">
        <f aca="false">Z209+AA209+AB209</f>
        <v>0</v>
      </c>
      <c r="AE209" s="43" t="n">
        <f aca="false">AC209-AB209</f>
        <v>0</v>
      </c>
      <c r="AF209" s="44" t="e">
        <f aca="false">AD209/AC209*100</f>
        <v>#DIV/0!</v>
      </c>
    </row>
    <row r="210" customFormat="false" ht="12.75" hidden="true" customHeight="false" outlineLevel="0" collapsed="false">
      <c r="A210" s="52" t="s">
        <v>179</v>
      </c>
      <c r="B210" s="53"/>
      <c r="C210" s="53"/>
      <c r="D210" s="53"/>
      <c r="E210" s="53"/>
      <c r="F210" s="53"/>
      <c r="G210" s="53"/>
      <c r="H210" s="54" t="n">
        <v>10513500</v>
      </c>
      <c r="I210" s="55"/>
      <c r="J210" s="56"/>
      <c r="K210" s="57"/>
      <c r="L210" s="54"/>
      <c r="M210" s="43" t="n">
        <f aca="false">I210+J210+K210</f>
        <v>0</v>
      </c>
      <c r="N210" s="43" t="n">
        <f aca="false">J210+K210+L210</f>
        <v>0</v>
      </c>
      <c r="O210" s="30" t="n">
        <f aca="false">M210+N210</f>
        <v>0</v>
      </c>
      <c r="P210" s="93" t="n">
        <f aca="false">L210+M210+N210</f>
        <v>0</v>
      </c>
      <c r="Q210" s="30" t="n">
        <f aca="false">O210+P210</f>
        <v>0</v>
      </c>
      <c r="R210" s="43" t="n">
        <f aca="false">N210+O210+P210</f>
        <v>0</v>
      </c>
      <c r="S210" s="43" t="n">
        <f aca="false">Q210+R210</f>
        <v>0</v>
      </c>
      <c r="T210" s="43" t="n">
        <f aca="false">N210+P210+R210</f>
        <v>0</v>
      </c>
      <c r="U210" s="43" t="n">
        <f aca="false">M210+T210</f>
        <v>0</v>
      </c>
      <c r="V210" s="43" t="n">
        <f aca="false">U210-M210</f>
        <v>0</v>
      </c>
      <c r="W210" s="43" t="n">
        <f aca="false">Q210+S210+U210</f>
        <v>0</v>
      </c>
      <c r="X210" s="43" t="n">
        <f aca="false">U210+W210</f>
        <v>0</v>
      </c>
      <c r="Y210" s="43" t="n">
        <f aca="false">U210+V210+W210</f>
        <v>0</v>
      </c>
      <c r="Z210" s="43" t="n">
        <f aca="false">V210+W210+X210</f>
        <v>0</v>
      </c>
      <c r="AA210" s="43" t="n">
        <f aca="false">W210+X210+Y210</f>
        <v>0</v>
      </c>
      <c r="AB210" s="43" t="n">
        <f aca="false">Y210+AA210</f>
        <v>0</v>
      </c>
      <c r="AC210" s="43" t="n">
        <f aca="false">Y210+Z210+AA210</f>
        <v>0</v>
      </c>
      <c r="AD210" s="43" t="n">
        <f aca="false">Z210+AA210+AB210</f>
        <v>0</v>
      </c>
      <c r="AE210" s="43" t="n">
        <f aca="false">AC210-AB210</f>
        <v>0</v>
      </c>
      <c r="AF210" s="44" t="e">
        <f aca="false">AD210/AC210*100</f>
        <v>#DIV/0!</v>
      </c>
    </row>
    <row r="211" customFormat="false" ht="12.75" hidden="true" customHeight="false" outlineLevel="0" collapsed="false">
      <c r="A211" s="52" t="s">
        <v>180</v>
      </c>
      <c r="B211" s="53"/>
      <c r="C211" s="53"/>
      <c r="D211" s="53"/>
      <c r="E211" s="53"/>
      <c r="F211" s="53"/>
      <c r="G211" s="53"/>
      <c r="H211" s="54" t="n">
        <v>2933300</v>
      </c>
      <c r="I211" s="55"/>
      <c r="J211" s="56"/>
      <c r="K211" s="57"/>
      <c r="L211" s="54"/>
      <c r="M211" s="43" t="n">
        <f aca="false">I211+J211+K211</f>
        <v>0</v>
      </c>
      <c r="N211" s="43" t="n">
        <f aca="false">J211+K211+L211</f>
        <v>0</v>
      </c>
      <c r="O211" s="30" t="n">
        <f aca="false">M211+N211</f>
        <v>0</v>
      </c>
      <c r="P211" s="93" t="n">
        <f aca="false">L211+M211+N211</f>
        <v>0</v>
      </c>
      <c r="Q211" s="30" t="n">
        <f aca="false">O211+P211</f>
        <v>0</v>
      </c>
      <c r="R211" s="43" t="n">
        <f aca="false">N211+O211+P211</f>
        <v>0</v>
      </c>
      <c r="S211" s="43" t="n">
        <f aca="false">Q211+R211</f>
        <v>0</v>
      </c>
      <c r="T211" s="43" t="n">
        <f aca="false">N211+P211+R211</f>
        <v>0</v>
      </c>
      <c r="U211" s="43" t="n">
        <f aca="false">M211+T211</f>
        <v>0</v>
      </c>
      <c r="V211" s="43" t="n">
        <f aca="false">U211-M211</f>
        <v>0</v>
      </c>
      <c r="W211" s="43" t="n">
        <f aca="false">Q211+S211+U211</f>
        <v>0</v>
      </c>
      <c r="X211" s="43" t="n">
        <f aca="false">U211+W211</f>
        <v>0</v>
      </c>
      <c r="Y211" s="43" t="n">
        <f aca="false">U211+V211+W211</f>
        <v>0</v>
      </c>
      <c r="Z211" s="43" t="n">
        <f aca="false">V211+W211+X211</f>
        <v>0</v>
      </c>
      <c r="AA211" s="43" t="n">
        <f aca="false">W211+X211+Y211</f>
        <v>0</v>
      </c>
      <c r="AB211" s="43" t="n">
        <f aca="false">Y211+AA211</f>
        <v>0</v>
      </c>
      <c r="AC211" s="43" t="n">
        <f aca="false">Y211+Z211+AA211</f>
        <v>0</v>
      </c>
      <c r="AD211" s="43" t="n">
        <f aca="false">Z211+AA211+AB211</f>
        <v>0</v>
      </c>
      <c r="AE211" s="43" t="n">
        <f aca="false">AC211-AB211</f>
        <v>0</v>
      </c>
      <c r="AF211" s="44" t="e">
        <f aca="false">AD211/AC211*100</f>
        <v>#DIV/0!</v>
      </c>
    </row>
    <row r="212" customFormat="false" ht="12.75" hidden="true" customHeight="false" outlineLevel="0" collapsed="false">
      <c r="A212" s="52" t="s">
        <v>181</v>
      </c>
      <c r="B212" s="53"/>
      <c r="C212" s="53"/>
      <c r="D212" s="53"/>
      <c r="E212" s="53"/>
      <c r="F212" s="53"/>
      <c r="G212" s="53"/>
      <c r="H212" s="54" t="n">
        <v>400000</v>
      </c>
      <c r="I212" s="55"/>
      <c r="J212" s="56"/>
      <c r="K212" s="57"/>
      <c r="L212" s="54"/>
      <c r="M212" s="43" t="n">
        <f aca="false">I212+J212+K212</f>
        <v>0</v>
      </c>
      <c r="N212" s="43" t="n">
        <f aca="false">J212+K212+L212</f>
        <v>0</v>
      </c>
      <c r="O212" s="30" t="n">
        <f aca="false">M212+N212</f>
        <v>0</v>
      </c>
      <c r="P212" s="93" t="n">
        <f aca="false">L212+M212+N212</f>
        <v>0</v>
      </c>
      <c r="Q212" s="30" t="n">
        <f aca="false">O212+P212</f>
        <v>0</v>
      </c>
      <c r="R212" s="43" t="n">
        <f aca="false">N212+O212+P212</f>
        <v>0</v>
      </c>
      <c r="S212" s="43" t="n">
        <f aca="false">Q212+R212</f>
        <v>0</v>
      </c>
      <c r="T212" s="43" t="n">
        <f aca="false">N212+P212+R212</f>
        <v>0</v>
      </c>
      <c r="U212" s="43" t="n">
        <f aca="false">M212+T212</f>
        <v>0</v>
      </c>
      <c r="V212" s="43" t="n">
        <f aca="false">U212-M212</f>
        <v>0</v>
      </c>
      <c r="W212" s="43" t="n">
        <f aca="false">Q212+S212+U212</f>
        <v>0</v>
      </c>
      <c r="X212" s="43" t="n">
        <f aca="false">U212+W212</f>
        <v>0</v>
      </c>
      <c r="Y212" s="43" t="n">
        <f aca="false">U212+V212+W212</f>
        <v>0</v>
      </c>
      <c r="Z212" s="43" t="n">
        <f aca="false">V212+W212+X212</f>
        <v>0</v>
      </c>
      <c r="AA212" s="43" t="n">
        <f aca="false">W212+X212+Y212</f>
        <v>0</v>
      </c>
      <c r="AB212" s="43" t="n">
        <f aca="false">Y212+AA212</f>
        <v>0</v>
      </c>
      <c r="AC212" s="43" t="n">
        <f aca="false">Y212+Z212+AA212</f>
        <v>0</v>
      </c>
      <c r="AD212" s="43" t="n">
        <f aca="false">Z212+AA212+AB212</f>
        <v>0</v>
      </c>
      <c r="AE212" s="43" t="n">
        <f aca="false">AC212-AB212</f>
        <v>0</v>
      </c>
      <c r="AF212" s="44" t="e">
        <f aca="false">AD212/AC212*100</f>
        <v>#DIV/0!</v>
      </c>
    </row>
    <row r="213" customFormat="false" ht="12.75" hidden="true" customHeight="false" outlineLevel="0" collapsed="false">
      <c r="A213" s="52" t="s">
        <v>174</v>
      </c>
      <c r="B213" s="53" t="s">
        <v>47</v>
      </c>
      <c r="C213" s="53" t="s">
        <v>152</v>
      </c>
      <c r="D213" s="53" t="s">
        <v>173</v>
      </c>
      <c r="E213" s="53" t="s">
        <v>96</v>
      </c>
      <c r="F213" s="53" t="s">
        <v>83</v>
      </c>
      <c r="G213" s="53"/>
      <c r="H213" s="54"/>
      <c r="I213" s="55"/>
      <c r="J213" s="56"/>
      <c r="K213" s="57"/>
      <c r="L213" s="54"/>
      <c r="M213" s="43"/>
      <c r="N213" s="43" t="n">
        <v>0</v>
      </c>
      <c r="O213" s="30" t="n">
        <v>0</v>
      </c>
      <c r="P213" s="93" t="n">
        <v>30000</v>
      </c>
      <c r="Q213" s="30" t="n">
        <f aca="false">O213+P213</f>
        <v>30000</v>
      </c>
      <c r="R213" s="43"/>
      <c r="S213" s="43" t="n">
        <f aca="false">Q213+R213</f>
        <v>30000</v>
      </c>
      <c r="T213" s="43" t="n">
        <f aca="false">N213+P213+R213</f>
        <v>30000</v>
      </c>
      <c r="U213" s="43" t="n">
        <f aca="false">M213+T213</f>
        <v>30000</v>
      </c>
      <c r="V213" s="43" t="n">
        <f aca="false">U213-M213</f>
        <v>30000</v>
      </c>
      <c r="W213" s="43" t="n">
        <v>0</v>
      </c>
      <c r="X213" s="43"/>
      <c r="Y213" s="43"/>
      <c r="Z213" s="43"/>
      <c r="AA213" s="43"/>
      <c r="AB213" s="43" t="n">
        <f aca="false">Y213+AA213</f>
        <v>0</v>
      </c>
      <c r="AC213" s="43"/>
      <c r="AD213" s="43"/>
      <c r="AE213" s="43" t="n">
        <f aca="false">AC213-AB213</f>
        <v>0</v>
      </c>
      <c r="AF213" s="44" t="e">
        <f aca="false">AD213/AC213*100</f>
        <v>#DIV/0!</v>
      </c>
    </row>
    <row r="214" customFormat="false" ht="0.75" hidden="true" customHeight="true" outlineLevel="0" collapsed="false">
      <c r="A214" s="52"/>
      <c r="B214" s="53"/>
      <c r="C214" s="53"/>
      <c r="D214" s="53"/>
      <c r="E214" s="53"/>
      <c r="F214" s="53"/>
      <c r="G214" s="53"/>
      <c r="H214" s="54"/>
      <c r="I214" s="55"/>
      <c r="J214" s="56"/>
      <c r="K214" s="57"/>
      <c r="L214" s="54"/>
      <c r="M214" s="43"/>
      <c r="N214" s="43"/>
      <c r="O214" s="30"/>
      <c r="P214" s="93"/>
      <c r="Q214" s="30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 t="n">
        <f aca="false">Y214+AA214</f>
        <v>0</v>
      </c>
      <c r="AC214" s="43"/>
      <c r="AD214" s="43"/>
      <c r="AE214" s="43" t="n">
        <f aca="false">AC214-AB214</f>
        <v>0</v>
      </c>
      <c r="AF214" s="44" t="e">
        <f aca="false">AD214/AC214*100</f>
        <v>#DIV/0!</v>
      </c>
    </row>
    <row r="215" customFormat="false" ht="12.75" hidden="true" customHeight="false" outlineLevel="0" collapsed="false">
      <c r="A215" s="52" t="s">
        <v>174</v>
      </c>
      <c r="B215" s="53" t="s">
        <v>47</v>
      </c>
      <c r="C215" s="53" t="s">
        <v>152</v>
      </c>
      <c r="D215" s="53" t="s">
        <v>173</v>
      </c>
      <c r="E215" s="53" t="s">
        <v>159</v>
      </c>
      <c r="F215" s="53" t="s">
        <v>160</v>
      </c>
      <c r="G215" s="53"/>
      <c r="H215" s="54"/>
      <c r="I215" s="55"/>
      <c r="J215" s="56"/>
      <c r="K215" s="57"/>
      <c r="L215" s="54"/>
      <c r="M215" s="43"/>
      <c r="N215" s="43"/>
      <c r="O215" s="30"/>
      <c r="P215" s="93"/>
      <c r="Q215" s="30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 t="n">
        <f aca="false">Y215+AA215</f>
        <v>0</v>
      </c>
      <c r="AC215" s="43"/>
      <c r="AD215" s="43"/>
      <c r="AE215" s="43" t="n">
        <f aca="false">AC215-AB215</f>
        <v>0</v>
      </c>
      <c r="AF215" s="44" t="e">
        <f aca="false">AD215/AC215*100</f>
        <v>#DIV/0!</v>
      </c>
    </row>
    <row r="216" customFormat="false" ht="22.5" hidden="false" customHeight="false" outlineLevel="0" collapsed="false">
      <c r="A216" s="91" t="s">
        <v>172</v>
      </c>
      <c r="B216" s="53" t="s">
        <v>47</v>
      </c>
      <c r="C216" s="53" t="s">
        <v>152</v>
      </c>
      <c r="D216" s="53" t="s">
        <v>173</v>
      </c>
      <c r="E216" s="53" t="s">
        <v>96</v>
      </c>
      <c r="F216" s="53" t="s">
        <v>85</v>
      </c>
      <c r="G216" s="53"/>
      <c r="H216" s="54"/>
      <c r="I216" s="55"/>
      <c r="J216" s="56"/>
      <c r="K216" s="57"/>
      <c r="L216" s="54"/>
      <c r="M216" s="43"/>
      <c r="N216" s="43"/>
      <c r="O216" s="30"/>
      <c r="P216" s="93"/>
      <c r="Q216" s="30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 t="n">
        <v>145978.43</v>
      </c>
      <c r="AC216" s="43" t="n">
        <v>145978.43</v>
      </c>
      <c r="AD216" s="43" t="n">
        <v>145978.43</v>
      </c>
      <c r="AE216" s="43" t="n">
        <f aca="false">AC216-AB216</f>
        <v>0</v>
      </c>
      <c r="AF216" s="44" t="n">
        <f aca="false">AD216/AC216*100</f>
        <v>100</v>
      </c>
    </row>
    <row r="217" customFormat="false" ht="26.25" hidden="false" customHeight="true" outlineLevel="0" collapsed="false">
      <c r="A217" s="58" t="s">
        <v>182</v>
      </c>
      <c r="B217" s="53" t="s">
        <v>47</v>
      </c>
      <c r="C217" s="53" t="s">
        <v>152</v>
      </c>
      <c r="D217" s="53" t="s">
        <v>183</v>
      </c>
      <c r="E217" s="53" t="s">
        <v>96</v>
      </c>
      <c r="F217" s="53" t="s">
        <v>79</v>
      </c>
      <c r="G217" s="53"/>
      <c r="H217" s="54" t="n">
        <v>267330</v>
      </c>
      <c r="I217" s="55" t="n">
        <v>150000</v>
      </c>
      <c r="J217" s="56"/>
      <c r="K217" s="57"/>
      <c r="L217" s="54"/>
      <c r="M217" s="43" t="n">
        <v>210000</v>
      </c>
      <c r="N217" s="43" t="n">
        <f aca="false">J217+K217+L217</f>
        <v>0</v>
      </c>
      <c r="O217" s="30" t="n">
        <f aca="false">M217+N217</f>
        <v>210000</v>
      </c>
      <c r="P217" s="43"/>
      <c r="Q217" s="30" t="n">
        <f aca="false">O217+P217</f>
        <v>210000</v>
      </c>
      <c r="R217" s="43"/>
      <c r="S217" s="43" t="n">
        <f aca="false">Q217+R217</f>
        <v>210000</v>
      </c>
      <c r="T217" s="43" t="n">
        <f aca="false">N217+P217+R217</f>
        <v>0</v>
      </c>
      <c r="U217" s="43" t="n">
        <f aca="false">M217+T217</f>
        <v>210000</v>
      </c>
      <c r="V217" s="43" t="n">
        <f aca="false">U217-M217</f>
        <v>0</v>
      </c>
      <c r="W217" s="43" t="n">
        <v>0</v>
      </c>
      <c r="X217" s="43" t="n">
        <v>210000</v>
      </c>
      <c r="Y217" s="43" t="n">
        <v>210000</v>
      </c>
      <c r="Z217" s="43"/>
      <c r="AA217" s="43"/>
      <c r="AB217" s="43" t="n">
        <v>34709.28</v>
      </c>
      <c r="AC217" s="43" t="n">
        <v>23709.28</v>
      </c>
      <c r="AD217" s="43" t="n">
        <v>0</v>
      </c>
      <c r="AE217" s="43" t="n">
        <f aca="false">AC217-AB217</f>
        <v>-11000</v>
      </c>
      <c r="AF217" s="44" t="n">
        <f aca="false">AD217/AC217*100</f>
        <v>0</v>
      </c>
    </row>
    <row r="218" customFormat="false" ht="26.25" hidden="true" customHeight="true" outlineLevel="0" collapsed="false">
      <c r="A218" s="58" t="s">
        <v>182</v>
      </c>
      <c r="B218" s="53" t="s">
        <v>47</v>
      </c>
      <c r="C218" s="53" t="s">
        <v>152</v>
      </c>
      <c r="D218" s="53" t="s">
        <v>183</v>
      </c>
      <c r="E218" s="53" t="s">
        <v>159</v>
      </c>
      <c r="F218" s="53" t="s">
        <v>160</v>
      </c>
      <c r="G218" s="53"/>
      <c r="H218" s="54"/>
      <c r="I218" s="55"/>
      <c r="J218" s="56"/>
      <c r="K218" s="57"/>
      <c r="L218" s="54"/>
      <c r="M218" s="43"/>
      <c r="N218" s="43"/>
      <c r="O218" s="30"/>
      <c r="P218" s="43"/>
      <c r="Q218" s="30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 t="n">
        <f aca="false">Y218+AA218</f>
        <v>0</v>
      </c>
      <c r="AC218" s="43"/>
      <c r="AD218" s="43"/>
      <c r="AE218" s="43" t="n">
        <f aca="false">AC218-AB218</f>
        <v>0</v>
      </c>
      <c r="AF218" s="44" t="e">
        <f aca="false">AD218/AC218*100</f>
        <v>#DIV/0!</v>
      </c>
    </row>
    <row r="219" customFormat="false" ht="24" hidden="false" customHeight="true" outlineLevel="0" collapsed="false">
      <c r="A219" s="58" t="s">
        <v>182</v>
      </c>
      <c r="B219" s="53" t="s">
        <v>47</v>
      </c>
      <c r="C219" s="53" t="s">
        <v>152</v>
      </c>
      <c r="D219" s="53" t="s">
        <v>183</v>
      </c>
      <c r="E219" s="53" t="s">
        <v>159</v>
      </c>
      <c r="F219" s="53" t="s">
        <v>160</v>
      </c>
      <c r="G219" s="53"/>
      <c r="H219" s="54"/>
      <c r="I219" s="55"/>
      <c r="J219" s="56"/>
      <c r="K219" s="57"/>
      <c r="L219" s="54"/>
      <c r="M219" s="43"/>
      <c r="N219" s="43"/>
      <c r="O219" s="30"/>
      <c r="P219" s="43"/>
      <c r="Q219" s="30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 t="n">
        <v>175290.72</v>
      </c>
      <c r="AC219" s="43" t="n">
        <v>186290.72</v>
      </c>
      <c r="AD219" s="43" t="n">
        <v>185301.04</v>
      </c>
      <c r="AE219" s="43" t="n">
        <f aca="false">AC219-AB219</f>
        <v>11000</v>
      </c>
      <c r="AF219" s="44" t="n">
        <f aca="false">AD219/AC219*100</f>
        <v>99.4687443368086</v>
      </c>
    </row>
    <row r="220" customFormat="false" ht="19.5" hidden="false" customHeight="true" outlineLevel="0" collapsed="false">
      <c r="A220" s="58" t="s">
        <v>184</v>
      </c>
      <c r="B220" s="53" t="s">
        <v>47</v>
      </c>
      <c r="C220" s="53" t="s">
        <v>152</v>
      </c>
      <c r="D220" s="53" t="s">
        <v>185</v>
      </c>
      <c r="E220" s="53" t="s">
        <v>96</v>
      </c>
      <c r="F220" s="53" t="s">
        <v>81</v>
      </c>
      <c r="G220" s="53"/>
      <c r="H220" s="54"/>
      <c r="I220" s="55"/>
      <c r="J220" s="56"/>
      <c r="K220" s="57"/>
      <c r="L220" s="54"/>
      <c r="M220" s="43" t="n">
        <v>3000000</v>
      </c>
      <c r="N220" s="43"/>
      <c r="O220" s="30"/>
      <c r="P220" s="43"/>
      <c r="Q220" s="30"/>
      <c r="R220" s="43"/>
      <c r="S220" s="43"/>
      <c r="T220" s="43"/>
      <c r="U220" s="43"/>
      <c r="V220" s="43"/>
      <c r="W220" s="43"/>
      <c r="X220" s="43" t="n">
        <v>200000</v>
      </c>
      <c r="Y220" s="43" t="n">
        <v>0</v>
      </c>
      <c r="Z220" s="43"/>
      <c r="AA220" s="43"/>
      <c r="AB220" s="43" t="n">
        <v>10000</v>
      </c>
      <c r="AC220" s="43" t="n">
        <v>10000</v>
      </c>
      <c r="AD220" s="43" t="n">
        <v>0</v>
      </c>
      <c r="AE220" s="43" t="n">
        <f aca="false">AC220-AB220</f>
        <v>0</v>
      </c>
      <c r="AF220" s="44" t="n">
        <f aca="false">AD220/AC220*100</f>
        <v>0</v>
      </c>
    </row>
    <row r="221" customFormat="false" ht="26.25" hidden="false" customHeight="true" outlineLevel="0" collapsed="false">
      <c r="A221" s="58" t="s">
        <v>186</v>
      </c>
      <c r="B221" s="53" t="s">
        <v>47</v>
      </c>
      <c r="C221" s="53" t="s">
        <v>152</v>
      </c>
      <c r="D221" s="53" t="s">
        <v>187</v>
      </c>
      <c r="E221" s="53" t="s">
        <v>159</v>
      </c>
      <c r="F221" s="53" t="s">
        <v>160</v>
      </c>
      <c r="G221" s="53"/>
      <c r="H221" s="54"/>
      <c r="I221" s="55"/>
      <c r="J221" s="56"/>
      <c r="K221" s="57"/>
      <c r="L221" s="54"/>
      <c r="M221" s="43" t="n">
        <v>996800</v>
      </c>
      <c r="N221" s="43"/>
      <c r="O221" s="30"/>
      <c r="P221" s="43"/>
      <c r="Q221" s="30"/>
      <c r="R221" s="43"/>
      <c r="S221" s="43"/>
      <c r="T221" s="43"/>
      <c r="U221" s="43"/>
      <c r="V221" s="43"/>
      <c r="W221" s="43"/>
      <c r="X221" s="43" t="n">
        <v>0</v>
      </c>
      <c r="Y221" s="43" t="n">
        <v>200000</v>
      </c>
      <c r="Z221" s="43"/>
      <c r="AA221" s="43"/>
      <c r="AB221" s="43" t="n">
        <f aca="false">Y221+AA221</f>
        <v>200000</v>
      </c>
      <c r="AC221" s="43" t="n">
        <v>200000</v>
      </c>
      <c r="AD221" s="43" t="n">
        <v>151000</v>
      </c>
      <c r="AE221" s="43" t="n">
        <f aca="false">AC221-AB221</f>
        <v>0</v>
      </c>
      <c r="AF221" s="44" t="n">
        <f aca="false">AD221/AC221*100</f>
        <v>75.5</v>
      </c>
    </row>
    <row r="222" customFormat="false" ht="39.75" hidden="true" customHeight="true" outlineLevel="0" collapsed="false">
      <c r="A222" s="58" t="s">
        <v>184</v>
      </c>
      <c r="B222" s="53" t="s">
        <v>47</v>
      </c>
      <c r="C222" s="53" t="s">
        <v>152</v>
      </c>
      <c r="D222" s="53" t="s">
        <v>185</v>
      </c>
      <c r="E222" s="53" t="s">
        <v>96</v>
      </c>
      <c r="F222" s="53" t="s">
        <v>81</v>
      </c>
      <c r="G222" s="53"/>
      <c r="H222" s="54"/>
      <c r="I222" s="55"/>
      <c r="J222" s="56"/>
      <c r="K222" s="57"/>
      <c r="L222" s="54"/>
      <c r="M222" s="43" t="n">
        <v>144000</v>
      </c>
      <c r="N222" s="43"/>
      <c r="O222" s="30"/>
      <c r="P222" s="43"/>
      <c r="Q222" s="30"/>
      <c r="R222" s="43"/>
      <c r="S222" s="43"/>
      <c r="T222" s="43"/>
      <c r="U222" s="43"/>
      <c r="V222" s="43"/>
      <c r="W222" s="43"/>
      <c r="X222" s="43"/>
      <c r="Y222" s="43" t="n">
        <v>0</v>
      </c>
      <c r="Z222" s="43"/>
      <c r="AA222" s="43" t="n">
        <v>10000</v>
      </c>
      <c r="AB222" s="43" t="n">
        <v>0</v>
      </c>
      <c r="AC222" s="43" t="n">
        <v>0</v>
      </c>
      <c r="AD222" s="43" t="n">
        <v>0</v>
      </c>
      <c r="AE222" s="43" t="n">
        <f aca="false">AC222-AB222</f>
        <v>0</v>
      </c>
      <c r="AF222" s="44" t="e">
        <f aca="false">AD222/AC222*100</f>
        <v>#DIV/0!</v>
      </c>
    </row>
    <row r="223" customFormat="false" ht="20.25" hidden="false" customHeight="true" outlineLevel="0" collapsed="false">
      <c r="A223" s="94" t="s">
        <v>188</v>
      </c>
      <c r="B223" s="95" t="s">
        <v>47</v>
      </c>
      <c r="C223" s="95" t="s">
        <v>152</v>
      </c>
      <c r="D223" s="95" t="s">
        <v>189</v>
      </c>
      <c r="E223" s="95" t="s">
        <v>96</v>
      </c>
      <c r="F223" s="95" t="s">
        <v>81</v>
      </c>
      <c r="G223" s="95"/>
      <c r="H223" s="96"/>
      <c r="I223" s="96"/>
      <c r="J223" s="96"/>
      <c r="K223" s="96"/>
      <c r="L223" s="96"/>
      <c r="M223" s="43"/>
      <c r="N223" s="43"/>
      <c r="O223" s="30"/>
      <c r="P223" s="43"/>
      <c r="Q223" s="30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 t="n">
        <v>0</v>
      </c>
      <c r="AC223" s="43" t="n">
        <v>0</v>
      </c>
      <c r="AD223" s="43" t="n">
        <v>0</v>
      </c>
      <c r="AE223" s="43" t="n">
        <f aca="false">AC223-AB223</f>
        <v>0</v>
      </c>
      <c r="AF223" s="44" t="e">
        <f aca="false">AD223/AC223*100</f>
        <v>#DIV/0!</v>
      </c>
    </row>
    <row r="224" customFormat="false" ht="26.25" hidden="false" customHeight="true" outlineLevel="0" collapsed="false">
      <c r="A224" s="70" t="s">
        <v>190</v>
      </c>
      <c r="B224" s="38" t="s">
        <v>47</v>
      </c>
      <c r="C224" s="38" t="s">
        <v>152</v>
      </c>
      <c r="D224" s="38" t="s">
        <v>191</v>
      </c>
      <c r="E224" s="38"/>
      <c r="F224" s="38"/>
      <c r="G224" s="38"/>
      <c r="H224" s="60" t="n">
        <f aca="false">H226+H230+H231</f>
        <v>150000</v>
      </c>
      <c r="I224" s="40" t="n">
        <f aca="false">I226+I230+I231</f>
        <v>150000</v>
      </c>
      <c r="J224" s="41" t="n">
        <f aca="false">J231</f>
        <v>0</v>
      </c>
      <c r="K224" s="42" t="n">
        <f aca="false">K231</f>
        <v>0</v>
      </c>
      <c r="L224" s="39" t="n">
        <f aca="false">L231</f>
        <v>0</v>
      </c>
      <c r="M224" s="30" t="n">
        <f aca="false">M225+M230</f>
        <v>200000</v>
      </c>
      <c r="N224" s="30" t="n">
        <f aca="false">N226+N230+N231</f>
        <v>0</v>
      </c>
      <c r="O224" s="30" t="n">
        <f aca="false">M224+N224</f>
        <v>200000</v>
      </c>
      <c r="P224" s="30" t="n">
        <f aca="false">P226+P230+P231</f>
        <v>0</v>
      </c>
      <c r="Q224" s="30" t="n">
        <f aca="false">O224+P224</f>
        <v>200000</v>
      </c>
      <c r="R224" s="30" t="n">
        <f aca="false">R226+R230+R231</f>
        <v>300000</v>
      </c>
      <c r="S224" s="30" t="n">
        <f aca="false">Q224+R224</f>
        <v>500000</v>
      </c>
      <c r="T224" s="30" t="n">
        <f aca="false">T226+T230+T231</f>
        <v>300000</v>
      </c>
      <c r="U224" s="30" t="n">
        <f aca="false">M224+T224</f>
        <v>500000</v>
      </c>
      <c r="V224" s="30" t="n">
        <f aca="false">U224-M224</f>
        <v>300000</v>
      </c>
      <c r="W224" s="30" t="n">
        <f aca="false">W226+W230+W231</f>
        <v>0</v>
      </c>
      <c r="X224" s="30" t="n">
        <f aca="false">X225+X230</f>
        <v>200000</v>
      </c>
      <c r="Y224" s="30" t="n">
        <f aca="false">Y225+Y230</f>
        <v>200000</v>
      </c>
      <c r="Z224" s="30" t="n">
        <f aca="false">Z225+Z230</f>
        <v>0</v>
      </c>
      <c r="AA224" s="30" t="n">
        <f aca="false">AA225+AA230</f>
        <v>0</v>
      </c>
      <c r="AB224" s="30" t="n">
        <f aca="false">AB230</f>
        <v>199697.9</v>
      </c>
      <c r="AC224" s="30" t="n">
        <f aca="false">AC227+AC228+AC229+AC230</f>
        <v>199697.9</v>
      </c>
      <c r="AD224" s="30" t="n">
        <f aca="false">AD230</f>
        <v>119448</v>
      </c>
      <c r="AE224" s="60" t="n">
        <f aca="false">AC224-AB224</f>
        <v>0</v>
      </c>
      <c r="AF224" s="30" t="n">
        <f aca="false">AD224/AC224*100</f>
        <v>59.8143495750331</v>
      </c>
    </row>
    <row r="225" customFormat="false" ht="22.5" hidden="true" customHeight="false" outlineLevel="0" collapsed="false">
      <c r="A225" s="58" t="s">
        <v>95</v>
      </c>
      <c r="B225" s="53" t="s">
        <v>47</v>
      </c>
      <c r="C225" s="53" t="s">
        <v>152</v>
      </c>
      <c r="D225" s="53" t="s">
        <v>191</v>
      </c>
      <c r="E225" s="53" t="s">
        <v>96</v>
      </c>
      <c r="F225" s="53" t="s">
        <v>77</v>
      </c>
      <c r="G225" s="53"/>
      <c r="H225" s="43"/>
      <c r="I225" s="67"/>
      <c r="J225" s="68"/>
      <c r="K225" s="69"/>
      <c r="L225" s="66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30" t="n">
        <f aca="false">Y225+AA225</f>
        <v>0</v>
      </c>
      <c r="AC225" s="43"/>
      <c r="AD225" s="43"/>
      <c r="AE225" s="43" t="n">
        <f aca="false">AC225-AB225</f>
        <v>0</v>
      </c>
      <c r="AF225" s="44" t="e">
        <f aca="false">AD225/AC225*100</f>
        <v>#DIV/0!</v>
      </c>
    </row>
    <row r="226" customFormat="false" ht="1.5" hidden="true" customHeight="true" outlineLevel="0" collapsed="false">
      <c r="A226" s="97" t="s">
        <v>192</v>
      </c>
      <c r="B226" s="53" t="s">
        <v>47</v>
      </c>
      <c r="C226" s="53" t="s">
        <v>152</v>
      </c>
      <c r="D226" s="53" t="s">
        <v>191</v>
      </c>
      <c r="E226" s="53" t="s">
        <v>193</v>
      </c>
      <c r="F226" s="53" t="s">
        <v>90</v>
      </c>
      <c r="G226" s="38"/>
      <c r="H226" s="66"/>
      <c r="I226" s="40"/>
      <c r="J226" s="41"/>
      <c r="K226" s="42"/>
      <c r="L226" s="39"/>
      <c r="M226" s="43" t="n">
        <f aca="false">I226+J226+K226</f>
        <v>0</v>
      </c>
      <c r="N226" s="43" t="n">
        <f aca="false">J226+K226+L226</f>
        <v>0</v>
      </c>
      <c r="O226" s="30" t="n">
        <f aca="false">M226+N226</f>
        <v>0</v>
      </c>
      <c r="P226" s="43" t="n">
        <f aca="false">L226+M226+N226</f>
        <v>0</v>
      </c>
      <c r="Q226" s="30" t="n">
        <f aca="false">O226+P226</f>
        <v>0</v>
      </c>
      <c r="R226" s="43" t="n">
        <f aca="false">N226+O226+P226</f>
        <v>0</v>
      </c>
      <c r="S226" s="43" t="n">
        <f aca="false">Q226+R226</f>
        <v>0</v>
      </c>
      <c r="T226" s="43" t="n">
        <f aca="false">N226+P226+R226</f>
        <v>0</v>
      </c>
      <c r="U226" s="43" t="n">
        <f aca="false">M226+T226</f>
        <v>0</v>
      </c>
      <c r="V226" s="43" t="n">
        <f aca="false">U226-M226</f>
        <v>0</v>
      </c>
      <c r="W226" s="43" t="n">
        <f aca="false">Q226+S226+U226</f>
        <v>0</v>
      </c>
      <c r="X226" s="43" t="n">
        <f aca="false">U226+W226</f>
        <v>0</v>
      </c>
      <c r="Y226" s="43" t="n">
        <f aca="false">U226+V226+W226</f>
        <v>0</v>
      </c>
      <c r="Z226" s="43" t="n">
        <f aca="false">V226+W226+X226</f>
        <v>0</v>
      </c>
      <c r="AA226" s="43" t="n">
        <f aca="false">W226+X226+Y226</f>
        <v>0</v>
      </c>
      <c r="AB226" s="30" t="n">
        <f aca="false">Y226+AA226</f>
        <v>0</v>
      </c>
      <c r="AC226" s="43" t="n">
        <f aca="false">Y226+Z226+AA226</f>
        <v>0</v>
      </c>
      <c r="AD226" s="43" t="n">
        <f aca="false">Z226+AA226+AB226</f>
        <v>0</v>
      </c>
      <c r="AE226" s="43" t="n">
        <f aca="false">AC226-AB226</f>
        <v>0</v>
      </c>
      <c r="AF226" s="44" t="e">
        <f aca="false">AD226/AC226*100</f>
        <v>#DIV/0!</v>
      </c>
    </row>
    <row r="227" customFormat="false" ht="13.5" hidden="true" customHeight="true" outlineLevel="0" collapsed="false">
      <c r="A227" s="97" t="s">
        <v>192</v>
      </c>
      <c r="B227" s="53" t="s">
        <v>47</v>
      </c>
      <c r="C227" s="53" t="s">
        <v>152</v>
      </c>
      <c r="D227" s="53" t="s">
        <v>191</v>
      </c>
      <c r="E227" s="53" t="s">
        <v>193</v>
      </c>
      <c r="F227" s="53" t="s">
        <v>90</v>
      </c>
      <c r="G227" s="38"/>
      <c r="H227" s="66"/>
      <c r="I227" s="40"/>
      <c r="J227" s="41"/>
      <c r="K227" s="42"/>
      <c r="L227" s="39"/>
      <c r="M227" s="43"/>
      <c r="N227" s="43"/>
      <c r="O227" s="30"/>
      <c r="P227" s="43"/>
      <c r="Q227" s="30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 t="n">
        <v>0</v>
      </c>
      <c r="AC227" s="43" t="n">
        <v>0</v>
      </c>
      <c r="AD227" s="43" t="n">
        <v>2400</v>
      </c>
      <c r="AE227" s="43" t="n">
        <f aca="false">AC227-AB227</f>
        <v>0</v>
      </c>
      <c r="AF227" s="44" t="e">
        <f aca="false">AD227/AC227*100</f>
        <v>#DIV/0!</v>
      </c>
    </row>
    <row r="228" customFormat="false" ht="13.5" hidden="true" customHeight="true" outlineLevel="0" collapsed="false">
      <c r="A228" s="97" t="s">
        <v>192</v>
      </c>
      <c r="B228" s="53" t="s">
        <v>47</v>
      </c>
      <c r="C228" s="53" t="s">
        <v>152</v>
      </c>
      <c r="D228" s="53" t="s">
        <v>191</v>
      </c>
      <c r="E228" s="53" t="s">
        <v>193</v>
      </c>
      <c r="F228" s="53" t="s">
        <v>73</v>
      </c>
      <c r="G228" s="38"/>
      <c r="H228" s="66"/>
      <c r="I228" s="40"/>
      <c r="J228" s="41"/>
      <c r="K228" s="42"/>
      <c r="L228" s="39"/>
      <c r="M228" s="43"/>
      <c r="N228" s="43"/>
      <c r="O228" s="30"/>
      <c r="P228" s="43"/>
      <c r="Q228" s="30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 t="n">
        <v>0</v>
      </c>
      <c r="AC228" s="43" t="n">
        <v>0</v>
      </c>
      <c r="AD228" s="43" t="n">
        <v>4440</v>
      </c>
      <c r="AE228" s="43" t="n">
        <f aca="false">AC228-AB228</f>
        <v>0</v>
      </c>
      <c r="AF228" s="44" t="e">
        <f aca="false">AD228/AC228*100</f>
        <v>#DIV/0!</v>
      </c>
    </row>
    <row r="229" customFormat="false" ht="13.5" hidden="true" customHeight="true" outlineLevel="0" collapsed="false">
      <c r="A229" s="97" t="s">
        <v>192</v>
      </c>
      <c r="B229" s="53" t="s">
        <v>47</v>
      </c>
      <c r="C229" s="53" t="s">
        <v>152</v>
      </c>
      <c r="D229" s="53" t="s">
        <v>191</v>
      </c>
      <c r="E229" s="53" t="s">
        <v>193</v>
      </c>
      <c r="F229" s="53" t="s">
        <v>79</v>
      </c>
      <c r="G229" s="38"/>
      <c r="H229" s="66"/>
      <c r="I229" s="40"/>
      <c r="J229" s="41"/>
      <c r="K229" s="42"/>
      <c r="L229" s="39"/>
      <c r="M229" s="43"/>
      <c r="N229" s="43"/>
      <c r="O229" s="30"/>
      <c r="P229" s="43"/>
      <c r="Q229" s="30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 t="n">
        <v>0</v>
      </c>
      <c r="AC229" s="43" t="n">
        <v>0</v>
      </c>
      <c r="AD229" s="43" t="n">
        <v>108</v>
      </c>
      <c r="AE229" s="43" t="n">
        <f aca="false">AC229-AB229</f>
        <v>0</v>
      </c>
      <c r="AF229" s="44" t="e">
        <f aca="false">AD229/AC229*100</f>
        <v>#DIV/0!</v>
      </c>
    </row>
    <row r="230" customFormat="false" ht="12.75" hidden="false" customHeight="false" outlineLevel="0" collapsed="false">
      <c r="A230" s="97" t="s">
        <v>192</v>
      </c>
      <c r="B230" s="53" t="s">
        <v>47</v>
      </c>
      <c r="C230" s="53" t="s">
        <v>152</v>
      </c>
      <c r="D230" s="53" t="s">
        <v>191</v>
      </c>
      <c r="E230" s="53" t="s">
        <v>193</v>
      </c>
      <c r="F230" s="53" t="s">
        <v>81</v>
      </c>
      <c r="G230" s="38"/>
      <c r="H230" s="66" t="n">
        <v>150000</v>
      </c>
      <c r="I230" s="67" t="n">
        <v>150000</v>
      </c>
      <c r="J230" s="41"/>
      <c r="K230" s="42"/>
      <c r="L230" s="39"/>
      <c r="M230" s="43" t="n">
        <v>200000</v>
      </c>
      <c r="N230" s="43" t="n">
        <f aca="false">J230+K230+L230</f>
        <v>0</v>
      </c>
      <c r="O230" s="30" t="n">
        <f aca="false">M230+N230</f>
        <v>200000</v>
      </c>
      <c r="P230" s="43"/>
      <c r="Q230" s="30" t="n">
        <f aca="false">O230+P230</f>
        <v>200000</v>
      </c>
      <c r="R230" s="43" t="n">
        <v>300000</v>
      </c>
      <c r="S230" s="43" t="n">
        <f aca="false">Q230+R230</f>
        <v>500000</v>
      </c>
      <c r="T230" s="43" t="n">
        <f aca="false">N230+P230+R230</f>
        <v>300000</v>
      </c>
      <c r="U230" s="43" t="n">
        <f aca="false">M230+T230</f>
        <v>500000</v>
      </c>
      <c r="V230" s="43" t="n">
        <f aca="false">U230-M230</f>
        <v>300000</v>
      </c>
      <c r="W230" s="43" t="n">
        <v>0</v>
      </c>
      <c r="X230" s="43" t="n">
        <v>200000</v>
      </c>
      <c r="Y230" s="43" t="n">
        <v>200000</v>
      </c>
      <c r="Z230" s="43"/>
      <c r="AA230" s="43"/>
      <c r="AB230" s="43" t="n">
        <v>199697.9</v>
      </c>
      <c r="AC230" s="43" t="n">
        <v>199697.9</v>
      </c>
      <c r="AD230" s="43" t="n">
        <v>119448</v>
      </c>
      <c r="AE230" s="43" t="n">
        <f aca="false">AC230-AB230</f>
        <v>0</v>
      </c>
      <c r="AF230" s="44" t="n">
        <f aca="false">AD230/AC230*100</f>
        <v>59.8143495750331</v>
      </c>
    </row>
    <row r="231" customFormat="false" ht="1.5" hidden="true" customHeight="true" outlineLevel="0" collapsed="false">
      <c r="A231" s="97" t="s">
        <v>192</v>
      </c>
      <c r="B231" s="53" t="s">
        <v>47</v>
      </c>
      <c r="C231" s="53" t="s">
        <v>152</v>
      </c>
      <c r="D231" s="53" t="s">
        <v>191</v>
      </c>
      <c r="E231" s="53" t="s">
        <v>193</v>
      </c>
      <c r="F231" s="53" t="s">
        <v>83</v>
      </c>
      <c r="G231" s="53"/>
      <c r="H231" s="54"/>
      <c r="I231" s="55"/>
      <c r="J231" s="56"/>
      <c r="K231" s="57"/>
      <c r="L231" s="54"/>
      <c r="M231" s="43" t="n">
        <f aca="false">I231+J231+K231</f>
        <v>0</v>
      </c>
      <c r="N231" s="43" t="n">
        <f aca="false">J231+K231+L231</f>
        <v>0</v>
      </c>
      <c r="O231" s="30" t="n">
        <f aca="false">M231+N231</f>
        <v>0</v>
      </c>
      <c r="P231" s="43" t="n">
        <f aca="false">L231+M231+N231</f>
        <v>0</v>
      </c>
      <c r="Q231" s="30" t="n">
        <f aca="false">O231+P231</f>
        <v>0</v>
      </c>
      <c r="R231" s="43" t="n">
        <f aca="false">N231+O231+P231</f>
        <v>0</v>
      </c>
      <c r="S231" s="43" t="n">
        <f aca="false">Q231+R231</f>
        <v>0</v>
      </c>
      <c r="T231" s="43" t="n">
        <f aca="false">N231+P231+R231</f>
        <v>0</v>
      </c>
      <c r="U231" s="43" t="n">
        <f aca="false">M231+T231</f>
        <v>0</v>
      </c>
      <c r="V231" s="43" t="n">
        <f aca="false">U231-M231</f>
        <v>0</v>
      </c>
      <c r="W231" s="43" t="n">
        <f aca="false">Q231+S231+U231</f>
        <v>0</v>
      </c>
      <c r="X231" s="43" t="n">
        <f aca="false">U231+W231</f>
        <v>0</v>
      </c>
      <c r="Y231" s="43" t="n">
        <f aca="false">U231+V231+W231</f>
        <v>0</v>
      </c>
      <c r="Z231" s="43" t="n">
        <f aca="false">V231+W231+X231</f>
        <v>0</v>
      </c>
      <c r="AA231" s="43" t="n">
        <f aca="false">W231+X231+Y231</f>
        <v>0</v>
      </c>
      <c r="AB231" s="30" t="n">
        <f aca="false">Y231+AA231</f>
        <v>0</v>
      </c>
      <c r="AC231" s="43" t="n">
        <f aca="false">Y231+Z231+AA231</f>
        <v>0</v>
      </c>
      <c r="AD231" s="43" t="n">
        <f aca="false">Z231+AA231+AB231</f>
        <v>0</v>
      </c>
      <c r="AE231" s="43" t="n">
        <f aca="false">AC231-AB231</f>
        <v>0</v>
      </c>
      <c r="AF231" s="44" t="e">
        <f aca="false">AD231/AC231*100</f>
        <v>#DIV/0!</v>
      </c>
    </row>
    <row r="232" customFormat="false" ht="25.5" hidden="false" customHeight="false" outlineLevel="0" collapsed="false">
      <c r="A232" s="70" t="s">
        <v>194</v>
      </c>
      <c r="B232" s="38" t="s">
        <v>47</v>
      </c>
      <c r="C232" s="38" t="s">
        <v>152</v>
      </c>
      <c r="D232" s="38" t="s">
        <v>105</v>
      </c>
      <c r="E232" s="38"/>
      <c r="F232" s="38"/>
      <c r="G232" s="38"/>
      <c r="H232" s="39" t="n">
        <f aca="false">H233+H234+H235</f>
        <v>3642589</v>
      </c>
      <c r="I232" s="40" t="n">
        <f aca="false">I233+I234+I235</f>
        <v>3642589</v>
      </c>
      <c r="J232" s="41"/>
      <c r="K232" s="42"/>
      <c r="L232" s="39"/>
      <c r="M232" s="30" t="n">
        <f aca="false">M233+M234+M235+M256</f>
        <v>3469772</v>
      </c>
      <c r="N232" s="30" t="n">
        <f aca="false">N233+N234+N235</f>
        <v>46889</v>
      </c>
      <c r="O232" s="30" t="n">
        <f aca="false">M232+N232</f>
        <v>3516661</v>
      </c>
      <c r="P232" s="30" t="n">
        <f aca="false">P233+P234+P235</f>
        <v>44533</v>
      </c>
      <c r="Q232" s="30" t="n">
        <f aca="false">O232+P232</f>
        <v>3561194</v>
      </c>
      <c r="R232" s="30" t="n">
        <f aca="false">R233+R234+R235</f>
        <v>-253334</v>
      </c>
      <c r="S232" s="30" t="n">
        <f aca="false">Q232+R232</f>
        <v>3307860</v>
      </c>
      <c r="T232" s="30" t="n">
        <f aca="false">T233+T234+T235</f>
        <v>-161912</v>
      </c>
      <c r="U232" s="30" t="n">
        <f aca="false">M232+T232</f>
        <v>3307860</v>
      </c>
      <c r="V232" s="30" t="n">
        <f aca="false">U232-M232</f>
        <v>-161912</v>
      </c>
      <c r="W232" s="30" t="n">
        <f aca="false">W233+W234+W235</f>
        <v>0</v>
      </c>
      <c r="X232" s="30" t="n">
        <f aca="false">X233+X234+X235+X256</f>
        <v>2715900</v>
      </c>
      <c r="Y232" s="30" t="n">
        <f aca="false">Y233+Y234+Y235+Y256</f>
        <v>2727500</v>
      </c>
      <c r="Z232" s="30" t="n">
        <f aca="false">Z233+Z234+Z235+Z256</f>
        <v>0</v>
      </c>
      <c r="AA232" s="30" t="n">
        <f aca="false">AA233+AA234+AA235+AA256</f>
        <v>0</v>
      </c>
      <c r="AB232" s="30" t="n">
        <f aca="false">AB233+AB234+AB235+AB256</f>
        <v>3889329.53</v>
      </c>
      <c r="AC232" s="30" t="n">
        <f aca="false">AC233+AC234+AC235+AC256</f>
        <v>3895965.65</v>
      </c>
      <c r="AD232" s="30" t="n">
        <f aca="false">AD233+AD234+AD235+AD256</f>
        <v>3467667.54</v>
      </c>
      <c r="AE232" s="60" t="n">
        <f aca="false">AC232-AB232</f>
        <v>6636.11999999965</v>
      </c>
      <c r="AF232" s="30" t="n">
        <f aca="false">AD232/AC232*100</f>
        <v>89.0066250969128</v>
      </c>
    </row>
    <row r="233" customFormat="false" ht="12.75" hidden="false" customHeight="false" outlineLevel="0" collapsed="false">
      <c r="A233" s="58" t="s">
        <v>195</v>
      </c>
      <c r="B233" s="53" t="s">
        <v>47</v>
      </c>
      <c r="C233" s="53" t="s">
        <v>152</v>
      </c>
      <c r="D233" s="53" t="s">
        <v>105</v>
      </c>
      <c r="E233" s="53" t="s">
        <v>55</v>
      </c>
      <c r="F233" s="53" t="s">
        <v>56</v>
      </c>
      <c r="G233" s="53"/>
      <c r="H233" s="54" t="n">
        <v>2140084</v>
      </c>
      <c r="I233" s="55" t="n">
        <v>2140084</v>
      </c>
      <c r="J233" s="56"/>
      <c r="K233" s="57"/>
      <c r="L233" s="54"/>
      <c r="M233" s="43" t="n">
        <v>2116952</v>
      </c>
      <c r="N233" s="43" t="n">
        <v>46889</v>
      </c>
      <c r="O233" s="30" t="n">
        <f aca="false">M233+N233</f>
        <v>2163841</v>
      </c>
      <c r="P233" s="43" t="n">
        <v>41423</v>
      </c>
      <c r="Q233" s="30" t="n">
        <f aca="false">O233+P233</f>
        <v>2205264</v>
      </c>
      <c r="R233" s="43" t="n">
        <v>-122584</v>
      </c>
      <c r="S233" s="43" t="n">
        <f aca="false">Q233+R233</f>
        <v>2082680</v>
      </c>
      <c r="T233" s="43" t="n">
        <f aca="false">N233+P233+R233</f>
        <v>-34272</v>
      </c>
      <c r="U233" s="43" t="n">
        <f aca="false">M233+T233</f>
        <v>2082680</v>
      </c>
      <c r="V233" s="43" t="n">
        <f aca="false">U233-M233</f>
        <v>-34272</v>
      </c>
      <c r="W233" s="43" t="n">
        <v>0</v>
      </c>
      <c r="X233" s="43" t="n">
        <v>1675038</v>
      </c>
      <c r="Y233" s="43" t="n">
        <v>1675038</v>
      </c>
      <c r="Z233" s="43"/>
      <c r="AA233" s="43"/>
      <c r="AB233" s="43" t="n">
        <v>2066375</v>
      </c>
      <c r="AC233" s="43" t="n">
        <v>2206476.65</v>
      </c>
      <c r="AD233" s="43" t="n">
        <v>1942449.89</v>
      </c>
      <c r="AE233" s="43" t="n">
        <f aca="false">AC233-AB233</f>
        <v>140101.65</v>
      </c>
      <c r="AF233" s="44" t="n">
        <f aca="false">AD233/AC233*100</f>
        <v>88.0340106930205</v>
      </c>
    </row>
    <row r="234" customFormat="false" ht="12.75" hidden="false" customHeight="false" outlineLevel="0" collapsed="false">
      <c r="A234" s="58" t="s">
        <v>195</v>
      </c>
      <c r="B234" s="53" t="s">
        <v>47</v>
      </c>
      <c r="C234" s="53" t="s">
        <v>152</v>
      </c>
      <c r="D234" s="53" t="s">
        <v>105</v>
      </c>
      <c r="E234" s="53" t="s">
        <v>55</v>
      </c>
      <c r="F234" s="53" t="s">
        <v>57</v>
      </c>
      <c r="G234" s="53"/>
      <c r="H234" s="54" t="n">
        <v>646305</v>
      </c>
      <c r="I234" s="55" t="n">
        <v>646305</v>
      </c>
      <c r="J234" s="56"/>
      <c r="K234" s="57"/>
      <c r="L234" s="54"/>
      <c r="M234" s="43" t="n">
        <v>639320</v>
      </c>
      <c r="N234" s="43" t="n">
        <f aca="false">J234+K234+L234</f>
        <v>0</v>
      </c>
      <c r="O234" s="30" t="n">
        <f aca="false">M234+N234</f>
        <v>639320</v>
      </c>
      <c r="P234" s="43" t="n">
        <v>12510</v>
      </c>
      <c r="Q234" s="30" t="n">
        <f aca="false">O234+P234</f>
        <v>651830</v>
      </c>
      <c r="R234" s="43" t="n">
        <v>-22860</v>
      </c>
      <c r="S234" s="43" t="n">
        <f aca="false">Q234+R234</f>
        <v>628970</v>
      </c>
      <c r="T234" s="43" t="n">
        <f aca="false">N234+P234+R234</f>
        <v>-10350</v>
      </c>
      <c r="U234" s="43" t="n">
        <f aca="false">M234+T234</f>
        <v>628970</v>
      </c>
      <c r="V234" s="43" t="n">
        <f aca="false">U234-M234</f>
        <v>-10350</v>
      </c>
      <c r="W234" s="43" t="n">
        <v>0</v>
      </c>
      <c r="X234" s="43" t="n">
        <v>505862</v>
      </c>
      <c r="Y234" s="43" t="n">
        <v>505862</v>
      </c>
      <c r="Z234" s="43"/>
      <c r="AA234" s="43"/>
      <c r="AB234" s="43" t="n">
        <v>624046</v>
      </c>
      <c r="AC234" s="43" t="n">
        <v>624546</v>
      </c>
      <c r="AD234" s="43" t="n">
        <v>539871.69</v>
      </c>
      <c r="AE234" s="43" t="n">
        <f aca="false">AC234-AB234</f>
        <v>500</v>
      </c>
      <c r="AF234" s="44" t="n">
        <f aca="false">AD234/AC234*100</f>
        <v>86.4422620591598</v>
      </c>
    </row>
    <row r="235" customFormat="false" ht="24.75" hidden="false" customHeight="true" outlineLevel="0" collapsed="false">
      <c r="A235" s="58" t="s">
        <v>196</v>
      </c>
      <c r="B235" s="53" t="s">
        <v>47</v>
      </c>
      <c r="C235" s="53" t="s">
        <v>152</v>
      </c>
      <c r="D235" s="53" t="s">
        <v>105</v>
      </c>
      <c r="E235" s="53" t="s">
        <v>96</v>
      </c>
      <c r="F235" s="53" t="s">
        <v>75</v>
      </c>
      <c r="G235" s="53"/>
      <c r="H235" s="54" t="n">
        <v>856200</v>
      </c>
      <c r="I235" s="55" t="n">
        <v>856200</v>
      </c>
      <c r="J235" s="56"/>
      <c r="K235" s="57"/>
      <c r="L235" s="54"/>
      <c r="M235" s="43" t="n">
        <v>513500</v>
      </c>
      <c r="N235" s="43" t="n">
        <f aca="false">J235+K235+L235</f>
        <v>0</v>
      </c>
      <c r="O235" s="30" t="n">
        <f aca="false">M235+N235</f>
        <v>513500</v>
      </c>
      <c r="P235" s="43" t="n">
        <v>-9400</v>
      </c>
      <c r="Q235" s="30" t="n">
        <f aca="false">O235+P235</f>
        <v>504100</v>
      </c>
      <c r="R235" s="43" t="n">
        <v>-107890</v>
      </c>
      <c r="S235" s="43" t="n">
        <f aca="false">Q235+R235</f>
        <v>396210</v>
      </c>
      <c r="T235" s="43" t="n">
        <f aca="false">N235+P235+R235</f>
        <v>-117290</v>
      </c>
      <c r="U235" s="43" t="n">
        <f aca="false">M235+T235</f>
        <v>396210</v>
      </c>
      <c r="V235" s="43" t="n">
        <f aca="false">U235-M235</f>
        <v>-117290</v>
      </c>
      <c r="W235" s="43" t="n">
        <v>0</v>
      </c>
      <c r="X235" s="43" t="n">
        <v>335000</v>
      </c>
      <c r="Y235" s="43" t="n">
        <v>346600</v>
      </c>
      <c r="Z235" s="43"/>
      <c r="AA235" s="43"/>
      <c r="AB235" s="43" t="n">
        <v>998908.53</v>
      </c>
      <c r="AC235" s="43" t="n">
        <v>864943</v>
      </c>
      <c r="AD235" s="43" t="n">
        <v>827145.96</v>
      </c>
      <c r="AE235" s="43" t="n">
        <f aca="false">AC235-AB235</f>
        <v>-133965.53</v>
      </c>
      <c r="AF235" s="44" t="n">
        <f aca="false">AD235/AC235*100</f>
        <v>95.6301120420652</v>
      </c>
    </row>
    <row r="236" s="45" customFormat="true" ht="3" hidden="true" customHeight="true" outlineLevel="0" collapsed="false">
      <c r="A236" s="87" t="s">
        <v>155</v>
      </c>
      <c r="B236" s="38" t="s">
        <v>47</v>
      </c>
      <c r="C236" s="38" t="s">
        <v>152</v>
      </c>
      <c r="D236" s="38" t="s">
        <v>197</v>
      </c>
      <c r="E236" s="38"/>
      <c r="F236" s="38"/>
      <c r="G236" s="38"/>
      <c r="H236" s="39" t="n">
        <f aca="false">H242+H243+H244+H245+H246+H248+H249+H250</f>
        <v>0</v>
      </c>
      <c r="I236" s="40" t="n">
        <f aca="false">I242+I243+I244+I245+I246+I248+I249+I250</f>
        <v>0</v>
      </c>
      <c r="J236" s="41" t="n">
        <f aca="false">SUM(J237:J250)</f>
        <v>0</v>
      </c>
      <c r="K236" s="42" t="n">
        <f aca="false">SUM(K237:K250)</f>
        <v>0</v>
      </c>
      <c r="L236" s="39" t="n">
        <f aca="false">SUM(L237:L250)</f>
        <v>0</v>
      </c>
      <c r="M236" s="30" t="n">
        <f aca="false">I236+J236+K236</f>
        <v>0</v>
      </c>
      <c r="N236" s="34" t="n">
        <f aca="false">J236+K236+L236</f>
        <v>0</v>
      </c>
      <c r="O236" s="34" t="n">
        <f aca="false">M236+N236</f>
        <v>0</v>
      </c>
      <c r="P236" s="34" t="n">
        <f aca="false">L236+M236+N236</f>
        <v>0</v>
      </c>
      <c r="Q236" s="30" t="n">
        <f aca="false">O236+P236</f>
        <v>0</v>
      </c>
      <c r="R236" s="34" t="n">
        <f aca="false">N236+O236+P236</f>
        <v>0</v>
      </c>
      <c r="S236" s="30" t="n">
        <f aca="false">Q236+R236</f>
        <v>0</v>
      </c>
      <c r="T236" s="34" t="n">
        <f aca="false">N236+P236+R236</f>
        <v>0</v>
      </c>
      <c r="U236" s="30" t="n">
        <f aca="false">M236+T236</f>
        <v>0</v>
      </c>
      <c r="V236" s="30" t="n">
        <f aca="false">U236-M236</f>
        <v>0</v>
      </c>
      <c r="W236" s="34" t="n">
        <f aca="false">Q236+S236+U236</f>
        <v>0</v>
      </c>
      <c r="X236" s="30" t="n">
        <f aca="false">U236+W236</f>
        <v>0</v>
      </c>
      <c r="Y236" s="34" t="n">
        <f aca="false">U236+V236+W236</f>
        <v>0</v>
      </c>
      <c r="Z236" s="34" t="n">
        <f aca="false">V236+W236+X236</f>
        <v>0</v>
      </c>
      <c r="AA236" s="34" t="n">
        <f aca="false">W236+X236+Y236</f>
        <v>0</v>
      </c>
      <c r="AB236" s="43" t="n">
        <f aca="false">Y236+AA236</f>
        <v>0</v>
      </c>
      <c r="AC236" s="30" t="n">
        <f aca="false">Y236+Z236+AA236</f>
        <v>0</v>
      </c>
      <c r="AD236" s="30" t="n">
        <f aca="false">Z236+AA236+AB236</f>
        <v>0</v>
      </c>
      <c r="AE236" s="43" t="n">
        <f aca="false">AC236-AB236</f>
        <v>0</v>
      </c>
      <c r="AF236" s="44" t="e">
        <f aca="false">AD236/AC236*100</f>
        <v>#DIV/0!</v>
      </c>
    </row>
    <row r="237" s="45" customFormat="true" ht="12.75" hidden="true" customHeight="false" outlineLevel="0" collapsed="false">
      <c r="A237" s="87"/>
      <c r="B237" s="38"/>
      <c r="C237" s="38"/>
      <c r="D237" s="38"/>
      <c r="E237" s="38"/>
      <c r="F237" s="38" t="s">
        <v>79</v>
      </c>
      <c r="G237" s="38"/>
      <c r="H237" s="39"/>
      <c r="I237" s="40"/>
      <c r="J237" s="41"/>
      <c r="K237" s="42"/>
      <c r="L237" s="39"/>
      <c r="M237" s="30" t="n">
        <f aca="false">I237+J237+K237</f>
        <v>0</v>
      </c>
      <c r="N237" s="34" t="n">
        <f aca="false">J237+K237+L237</f>
        <v>0</v>
      </c>
      <c r="O237" s="34" t="n">
        <f aca="false">M237+N237</f>
        <v>0</v>
      </c>
      <c r="P237" s="34" t="n">
        <f aca="false">L237+M237+N237</f>
        <v>0</v>
      </c>
      <c r="Q237" s="30" t="n">
        <f aca="false">O237+P237</f>
        <v>0</v>
      </c>
      <c r="R237" s="34" t="n">
        <f aca="false">N237+O237+P237</f>
        <v>0</v>
      </c>
      <c r="S237" s="30" t="n">
        <f aca="false">Q237+R237</f>
        <v>0</v>
      </c>
      <c r="T237" s="34" t="n">
        <f aca="false">N237+P237+R237</f>
        <v>0</v>
      </c>
      <c r="U237" s="30" t="n">
        <f aca="false">M237+T237</f>
        <v>0</v>
      </c>
      <c r="V237" s="30" t="n">
        <f aca="false">U237-M237</f>
        <v>0</v>
      </c>
      <c r="W237" s="34" t="n">
        <f aca="false">Q237+S237+U237</f>
        <v>0</v>
      </c>
      <c r="X237" s="30" t="n">
        <f aca="false">U237+W237</f>
        <v>0</v>
      </c>
      <c r="Y237" s="34" t="n">
        <f aca="false">U237+V237+W237</f>
        <v>0</v>
      </c>
      <c r="Z237" s="34" t="n">
        <f aca="false">V237+W237+X237</f>
        <v>0</v>
      </c>
      <c r="AA237" s="34" t="n">
        <f aca="false">W237+X237+Y237</f>
        <v>0</v>
      </c>
      <c r="AB237" s="43" t="n">
        <f aca="false">Y237+AA237</f>
        <v>0</v>
      </c>
      <c r="AC237" s="30" t="n">
        <f aca="false">Y237+Z237+AA237</f>
        <v>0</v>
      </c>
      <c r="AD237" s="30" t="n">
        <f aca="false">Z237+AA237+AB237</f>
        <v>0</v>
      </c>
      <c r="AE237" s="43" t="n">
        <f aca="false">AC237-AB237</f>
        <v>0</v>
      </c>
      <c r="AF237" s="44" t="e">
        <f aca="false">AD237/AC237*100</f>
        <v>#DIV/0!</v>
      </c>
    </row>
    <row r="238" s="45" customFormat="true" ht="12.75" hidden="true" customHeight="false" outlineLevel="0" collapsed="false">
      <c r="A238" s="87"/>
      <c r="B238" s="38"/>
      <c r="C238" s="38"/>
      <c r="D238" s="38"/>
      <c r="E238" s="38"/>
      <c r="F238" s="38"/>
      <c r="G238" s="38"/>
      <c r="H238" s="39"/>
      <c r="I238" s="40"/>
      <c r="J238" s="41"/>
      <c r="K238" s="42"/>
      <c r="L238" s="39"/>
      <c r="M238" s="30" t="n">
        <f aca="false">I238+J238+K238</f>
        <v>0</v>
      </c>
      <c r="N238" s="34" t="n">
        <f aca="false">J238+K238+L238</f>
        <v>0</v>
      </c>
      <c r="O238" s="34" t="n">
        <f aca="false">M238+N238</f>
        <v>0</v>
      </c>
      <c r="P238" s="34" t="n">
        <f aca="false">L238+M238+N238</f>
        <v>0</v>
      </c>
      <c r="Q238" s="30" t="n">
        <f aca="false">O238+P238</f>
        <v>0</v>
      </c>
      <c r="R238" s="34" t="n">
        <f aca="false">N238+O238+P238</f>
        <v>0</v>
      </c>
      <c r="S238" s="30" t="n">
        <f aca="false">Q238+R238</f>
        <v>0</v>
      </c>
      <c r="T238" s="34" t="n">
        <f aca="false">N238+P238+R238</f>
        <v>0</v>
      </c>
      <c r="U238" s="30" t="n">
        <f aca="false">M238+T238</f>
        <v>0</v>
      </c>
      <c r="V238" s="30" t="n">
        <f aca="false">U238-M238</f>
        <v>0</v>
      </c>
      <c r="W238" s="34" t="n">
        <f aca="false">Q238+S238+U238</f>
        <v>0</v>
      </c>
      <c r="X238" s="30" t="n">
        <f aca="false">U238+W238</f>
        <v>0</v>
      </c>
      <c r="Y238" s="34" t="n">
        <f aca="false">U238+V238+W238</f>
        <v>0</v>
      </c>
      <c r="Z238" s="34" t="n">
        <f aca="false">V238+W238+X238</f>
        <v>0</v>
      </c>
      <c r="AA238" s="34" t="n">
        <f aca="false">W238+X238+Y238</f>
        <v>0</v>
      </c>
      <c r="AB238" s="43" t="n">
        <f aca="false">Y238+AA238</f>
        <v>0</v>
      </c>
      <c r="AC238" s="30" t="n">
        <f aca="false">Y238+Z238+AA238</f>
        <v>0</v>
      </c>
      <c r="AD238" s="30" t="n">
        <f aca="false">Z238+AA238+AB238</f>
        <v>0</v>
      </c>
      <c r="AE238" s="43" t="n">
        <f aca="false">AC238-AB238</f>
        <v>0</v>
      </c>
      <c r="AF238" s="44" t="e">
        <f aca="false">AD238/AC238*100</f>
        <v>#DIV/0!</v>
      </c>
    </row>
    <row r="239" s="45" customFormat="true" ht="12.75" hidden="true" customHeight="false" outlineLevel="0" collapsed="false">
      <c r="A239" s="91" t="s">
        <v>155</v>
      </c>
      <c r="B239" s="38"/>
      <c r="C239" s="53" t="s">
        <v>152</v>
      </c>
      <c r="D239" s="53" t="s">
        <v>197</v>
      </c>
      <c r="E239" s="53" t="s">
        <v>96</v>
      </c>
      <c r="F239" s="53" t="s">
        <v>81</v>
      </c>
      <c r="G239" s="38"/>
      <c r="H239" s="39"/>
      <c r="I239" s="40"/>
      <c r="J239" s="41"/>
      <c r="K239" s="42"/>
      <c r="L239" s="39"/>
      <c r="M239" s="30" t="n">
        <f aca="false">I239+J239+K239</f>
        <v>0</v>
      </c>
      <c r="N239" s="34" t="n">
        <f aca="false">J239+K239+L239</f>
        <v>0</v>
      </c>
      <c r="O239" s="34" t="n">
        <f aca="false">M239+N239</f>
        <v>0</v>
      </c>
      <c r="P239" s="34" t="n">
        <f aca="false">L239+M239+N239</f>
        <v>0</v>
      </c>
      <c r="Q239" s="30" t="n">
        <f aca="false">O239+P239</f>
        <v>0</v>
      </c>
      <c r="R239" s="34" t="n">
        <f aca="false">N239+O239+P239</f>
        <v>0</v>
      </c>
      <c r="S239" s="30" t="n">
        <f aca="false">Q239+R239</f>
        <v>0</v>
      </c>
      <c r="T239" s="34" t="n">
        <f aca="false">N239+P239+R239</f>
        <v>0</v>
      </c>
      <c r="U239" s="30" t="n">
        <f aca="false">M239+T239</f>
        <v>0</v>
      </c>
      <c r="V239" s="30" t="n">
        <f aca="false">U239-M239</f>
        <v>0</v>
      </c>
      <c r="W239" s="34" t="n">
        <f aca="false">Q239+S239+U239</f>
        <v>0</v>
      </c>
      <c r="X239" s="30" t="n">
        <f aca="false">U239+W239</f>
        <v>0</v>
      </c>
      <c r="Y239" s="34" t="n">
        <f aca="false">U239+V239+W239</f>
        <v>0</v>
      </c>
      <c r="Z239" s="34" t="n">
        <f aca="false">V239+W239+X239</f>
        <v>0</v>
      </c>
      <c r="AA239" s="34" t="n">
        <f aca="false">W239+X239+Y239</f>
        <v>0</v>
      </c>
      <c r="AB239" s="43" t="n">
        <f aca="false">Y239+AA239</f>
        <v>0</v>
      </c>
      <c r="AC239" s="30" t="n">
        <f aca="false">Y239+Z239+AA239</f>
        <v>0</v>
      </c>
      <c r="AD239" s="30" t="n">
        <f aca="false">Z239+AA239+AB239</f>
        <v>0</v>
      </c>
      <c r="AE239" s="43" t="n">
        <f aca="false">AC239-AB239</f>
        <v>0</v>
      </c>
      <c r="AF239" s="44" t="e">
        <f aca="false">AD239/AC239*100</f>
        <v>#DIV/0!</v>
      </c>
    </row>
    <row r="240" s="45" customFormat="true" ht="12.75" hidden="true" customHeight="false" outlineLevel="0" collapsed="false">
      <c r="A240" s="91" t="s">
        <v>155</v>
      </c>
      <c r="B240" s="38"/>
      <c r="C240" s="53" t="s">
        <v>152</v>
      </c>
      <c r="D240" s="53" t="s">
        <v>198</v>
      </c>
      <c r="E240" s="53" t="s">
        <v>159</v>
      </c>
      <c r="F240" s="53" t="s">
        <v>160</v>
      </c>
      <c r="G240" s="38"/>
      <c r="H240" s="39"/>
      <c r="I240" s="40"/>
      <c r="J240" s="41"/>
      <c r="K240" s="42"/>
      <c r="L240" s="39"/>
      <c r="M240" s="30" t="n">
        <f aca="false">I240+J240+K240</f>
        <v>0</v>
      </c>
      <c r="N240" s="34" t="n">
        <f aca="false">J240+K240+L240</f>
        <v>0</v>
      </c>
      <c r="O240" s="34" t="n">
        <f aca="false">M240+N240</f>
        <v>0</v>
      </c>
      <c r="P240" s="34" t="n">
        <f aca="false">L240+M240+N240</f>
        <v>0</v>
      </c>
      <c r="Q240" s="30" t="n">
        <f aca="false">O240+P240</f>
        <v>0</v>
      </c>
      <c r="R240" s="34" t="n">
        <f aca="false">N240+O240+P240</f>
        <v>0</v>
      </c>
      <c r="S240" s="30" t="n">
        <f aca="false">Q240+R240</f>
        <v>0</v>
      </c>
      <c r="T240" s="34" t="n">
        <f aca="false">N240+P240+R240</f>
        <v>0</v>
      </c>
      <c r="U240" s="30" t="n">
        <f aca="false">M240+T240</f>
        <v>0</v>
      </c>
      <c r="V240" s="30" t="n">
        <f aca="false">U240-M240</f>
        <v>0</v>
      </c>
      <c r="W240" s="34" t="n">
        <f aca="false">Q240+S240+U240</f>
        <v>0</v>
      </c>
      <c r="X240" s="30" t="n">
        <f aca="false">U240+W240</f>
        <v>0</v>
      </c>
      <c r="Y240" s="34" t="n">
        <f aca="false">U240+V240+W240</f>
        <v>0</v>
      </c>
      <c r="Z240" s="34" t="n">
        <f aca="false">V240+W240+X240</f>
        <v>0</v>
      </c>
      <c r="AA240" s="34" t="n">
        <f aca="false">W240+X240+Y240</f>
        <v>0</v>
      </c>
      <c r="AB240" s="43" t="n">
        <f aca="false">Y240+AA240</f>
        <v>0</v>
      </c>
      <c r="AC240" s="30" t="n">
        <f aca="false">Y240+Z240+AA240</f>
        <v>0</v>
      </c>
      <c r="AD240" s="30" t="n">
        <f aca="false">Z240+AA240+AB240</f>
        <v>0</v>
      </c>
      <c r="AE240" s="43" t="n">
        <f aca="false">AC240-AB240</f>
        <v>0</v>
      </c>
      <c r="AF240" s="44" t="e">
        <f aca="false">AD240/AC240*100</f>
        <v>#DIV/0!</v>
      </c>
    </row>
    <row r="241" s="45" customFormat="true" ht="12.75" hidden="true" customHeight="false" outlineLevel="0" collapsed="false">
      <c r="A241" s="91"/>
      <c r="B241" s="53" t="s">
        <v>47</v>
      </c>
      <c r="C241" s="53" t="s">
        <v>152</v>
      </c>
      <c r="D241" s="53" t="s">
        <v>198</v>
      </c>
      <c r="E241" s="53" t="s">
        <v>96</v>
      </c>
      <c r="F241" s="53" t="s">
        <v>79</v>
      </c>
      <c r="G241" s="38"/>
      <c r="H241" s="39"/>
      <c r="I241" s="40"/>
      <c r="J241" s="41"/>
      <c r="K241" s="42"/>
      <c r="L241" s="39"/>
      <c r="M241" s="30" t="n">
        <f aca="false">I241+J241+K241</f>
        <v>0</v>
      </c>
      <c r="N241" s="34" t="n">
        <f aca="false">J241+K241+L241</f>
        <v>0</v>
      </c>
      <c r="O241" s="34" t="n">
        <f aca="false">M241+N241</f>
        <v>0</v>
      </c>
      <c r="P241" s="34" t="n">
        <f aca="false">L241+M241+N241</f>
        <v>0</v>
      </c>
      <c r="Q241" s="30" t="n">
        <f aca="false">O241+P241</f>
        <v>0</v>
      </c>
      <c r="R241" s="34" t="n">
        <f aca="false">N241+O241+P241</f>
        <v>0</v>
      </c>
      <c r="S241" s="30" t="n">
        <f aca="false">Q241+R241</f>
        <v>0</v>
      </c>
      <c r="T241" s="34" t="n">
        <f aca="false">N241+P241+R241</f>
        <v>0</v>
      </c>
      <c r="U241" s="30" t="n">
        <f aca="false">M241+T241</f>
        <v>0</v>
      </c>
      <c r="V241" s="30" t="n">
        <f aca="false">U241-M241</f>
        <v>0</v>
      </c>
      <c r="W241" s="34" t="n">
        <f aca="false">Q241+S241+U241</f>
        <v>0</v>
      </c>
      <c r="X241" s="30" t="n">
        <f aca="false">U241+W241</f>
        <v>0</v>
      </c>
      <c r="Y241" s="34" t="n">
        <f aca="false">U241+V241+W241</f>
        <v>0</v>
      </c>
      <c r="Z241" s="34" t="n">
        <f aca="false">V241+W241+X241</f>
        <v>0</v>
      </c>
      <c r="AA241" s="34" t="n">
        <f aca="false">W241+X241+Y241</f>
        <v>0</v>
      </c>
      <c r="AB241" s="43" t="n">
        <f aca="false">Y241+AA241</f>
        <v>0</v>
      </c>
      <c r="AC241" s="30" t="n">
        <f aca="false">Y241+Z241+AA241</f>
        <v>0</v>
      </c>
      <c r="AD241" s="30" t="n">
        <f aca="false">Z241+AA241+AB241</f>
        <v>0</v>
      </c>
      <c r="AE241" s="43" t="n">
        <f aca="false">AC241-AB241</f>
        <v>0</v>
      </c>
      <c r="AF241" s="44" t="e">
        <f aca="false">AD241/AC241*100</f>
        <v>#DIV/0!</v>
      </c>
    </row>
    <row r="242" s="45" customFormat="true" ht="12.75" hidden="true" customHeight="false" outlineLevel="0" collapsed="false">
      <c r="A242" s="87" t="s">
        <v>176</v>
      </c>
      <c r="B242" s="53" t="s">
        <v>47</v>
      </c>
      <c r="C242" s="53" t="s">
        <v>152</v>
      </c>
      <c r="D242" s="53" t="s">
        <v>198</v>
      </c>
      <c r="E242" s="53" t="s">
        <v>96</v>
      </c>
      <c r="F242" s="53" t="s">
        <v>81</v>
      </c>
      <c r="G242" s="53"/>
      <c r="H242" s="66"/>
      <c r="I242" s="67"/>
      <c r="J242" s="68"/>
      <c r="K242" s="69"/>
      <c r="L242" s="66"/>
      <c r="M242" s="30" t="n">
        <f aca="false">I242+J242+K242</f>
        <v>0</v>
      </c>
      <c r="N242" s="34" t="n">
        <f aca="false">J242+K242+L242</f>
        <v>0</v>
      </c>
      <c r="O242" s="34" t="n">
        <f aca="false">M242+N242</f>
        <v>0</v>
      </c>
      <c r="P242" s="34" t="n">
        <f aca="false">L242+M242+N242</f>
        <v>0</v>
      </c>
      <c r="Q242" s="30" t="n">
        <f aca="false">O242+P242</f>
        <v>0</v>
      </c>
      <c r="R242" s="34" t="n">
        <f aca="false">N242+O242+P242</f>
        <v>0</v>
      </c>
      <c r="S242" s="30" t="n">
        <f aca="false">Q242+R242</f>
        <v>0</v>
      </c>
      <c r="T242" s="34" t="n">
        <f aca="false">N242+P242+R242</f>
        <v>0</v>
      </c>
      <c r="U242" s="30" t="n">
        <f aca="false">M242+T242</f>
        <v>0</v>
      </c>
      <c r="V242" s="30" t="n">
        <f aca="false">U242-M242</f>
        <v>0</v>
      </c>
      <c r="W242" s="34" t="n">
        <f aca="false">Q242+S242+U242</f>
        <v>0</v>
      </c>
      <c r="X242" s="30" t="n">
        <f aca="false">U242+W242</f>
        <v>0</v>
      </c>
      <c r="Y242" s="34" t="n">
        <f aca="false">U242+V242+W242</f>
        <v>0</v>
      </c>
      <c r="Z242" s="34" t="n">
        <f aca="false">V242+W242+X242</f>
        <v>0</v>
      </c>
      <c r="AA242" s="34" t="n">
        <f aca="false">W242+X242+Y242</f>
        <v>0</v>
      </c>
      <c r="AB242" s="43" t="n">
        <f aca="false">Y242+AA242</f>
        <v>0</v>
      </c>
      <c r="AC242" s="30" t="n">
        <f aca="false">Y242+Z242+AA242</f>
        <v>0</v>
      </c>
      <c r="AD242" s="30" t="n">
        <f aca="false">Z242+AA242+AB242</f>
        <v>0</v>
      </c>
      <c r="AE242" s="43" t="n">
        <f aca="false">AC242-AB242</f>
        <v>0</v>
      </c>
      <c r="AF242" s="44" t="e">
        <f aca="false">AD242/AC242*100</f>
        <v>#DIV/0!</v>
      </c>
    </row>
    <row r="243" s="45" customFormat="true" ht="32.25" hidden="true" customHeight="true" outlineLevel="0" collapsed="false">
      <c r="A243" s="87" t="s">
        <v>199</v>
      </c>
      <c r="B243" s="53" t="s">
        <v>47</v>
      </c>
      <c r="C243" s="53" t="s">
        <v>152</v>
      </c>
      <c r="D243" s="53" t="s">
        <v>200</v>
      </c>
      <c r="E243" s="53" t="s">
        <v>96</v>
      </c>
      <c r="F243" s="53" t="s">
        <v>81</v>
      </c>
      <c r="G243" s="53"/>
      <c r="H243" s="66"/>
      <c r="I243" s="67"/>
      <c r="J243" s="68"/>
      <c r="K243" s="69"/>
      <c r="L243" s="66"/>
      <c r="M243" s="30" t="n">
        <f aca="false">I243+J243+K243</f>
        <v>0</v>
      </c>
      <c r="N243" s="34" t="n">
        <f aca="false">J243+K243+L243</f>
        <v>0</v>
      </c>
      <c r="O243" s="34" t="n">
        <f aca="false">M243+N243</f>
        <v>0</v>
      </c>
      <c r="P243" s="34" t="n">
        <f aca="false">L243+M243+N243</f>
        <v>0</v>
      </c>
      <c r="Q243" s="30" t="n">
        <f aca="false">O243+P243</f>
        <v>0</v>
      </c>
      <c r="R243" s="34" t="n">
        <f aca="false">N243+O243+P243</f>
        <v>0</v>
      </c>
      <c r="S243" s="30" t="n">
        <f aca="false">Q243+R243</f>
        <v>0</v>
      </c>
      <c r="T243" s="34" t="n">
        <f aca="false">N243+P243+R243</f>
        <v>0</v>
      </c>
      <c r="U243" s="30" t="n">
        <f aca="false">M243+T243</f>
        <v>0</v>
      </c>
      <c r="V243" s="30" t="n">
        <f aca="false">U243-M243</f>
        <v>0</v>
      </c>
      <c r="W243" s="34" t="n">
        <f aca="false">Q243+S243+U243</f>
        <v>0</v>
      </c>
      <c r="X243" s="30" t="n">
        <f aca="false">U243+W243</f>
        <v>0</v>
      </c>
      <c r="Y243" s="34" t="n">
        <f aca="false">U243+V243+W243</f>
        <v>0</v>
      </c>
      <c r="Z243" s="34" t="n">
        <f aca="false">V243+W243+X243</f>
        <v>0</v>
      </c>
      <c r="AA243" s="34" t="n">
        <f aca="false">W243+X243+Y243</f>
        <v>0</v>
      </c>
      <c r="AB243" s="43" t="n">
        <f aca="false">Y243+AA243</f>
        <v>0</v>
      </c>
      <c r="AC243" s="30" t="n">
        <f aca="false">Y243+Z243+AA243</f>
        <v>0</v>
      </c>
      <c r="AD243" s="30" t="n">
        <f aca="false">Z243+AA243+AB243</f>
        <v>0</v>
      </c>
      <c r="AE243" s="43" t="n">
        <f aca="false">AC243-AB243</f>
        <v>0</v>
      </c>
      <c r="AF243" s="44" t="e">
        <f aca="false">AD243/AC243*100</f>
        <v>#DIV/0!</v>
      </c>
    </row>
    <row r="244" s="45" customFormat="true" ht="22.5" hidden="true" customHeight="false" outlineLevel="0" collapsed="false">
      <c r="A244" s="87" t="s">
        <v>201</v>
      </c>
      <c r="B244" s="53" t="s">
        <v>47</v>
      </c>
      <c r="C244" s="53" t="s">
        <v>152</v>
      </c>
      <c r="D244" s="53" t="s">
        <v>202</v>
      </c>
      <c r="E244" s="53" t="s">
        <v>96</v>
      </c>
      <c r="F244" s="53" t="s">
        <v>81</v>
      </c>
      <c r="G244" s="53"/>
      <c r="H244" s="66"/>
      <c r="I244" s="67"/>
      <c r="J244" s="68"/>
      <c r="K244" s="69"/>
      <c r="L244" s="66"/>
      <c r="M244" s="30" t="n">
        <f aca="false">I244+J244+K244</f>
        <v>0</v>
      </c>
      <c r="N244" s="34" t="n">
        <f aca="false">J244+K244+L244</f>
        <v>0</v>
      </c>
      <c r="O244" s="34" t="n">
        <f aca="false">M244+N244</f>
        <v>0</v>
      </c>
      <c r="P244" s="34" t="n">
        <f aca="false">L244+M244+N244</f>
        <v>0</v>
      </c>
      <c r="Q244" s="30" t="n">
        <f aca="false">O244+P244</f>
        <v>0</v>
      </c>
      <c r="R244" s="34" t="n">
        <f aca="false">N244+O244+P244</f>
        <v>0</v>
      </c>
      <c r="S244" s="30" t="n">
        <f aca="false">Q244+R244</f>
        <v>0</v>
      </c>
      <c r="T244" s="34" t="n">
        <f aca="false">N244+P244+R244</f>
        <v>0</v>
      </c>
      <c r="U244" s="30" t="n">
        <f aca="false">M244+T244</f>
        <v>0</v>
      </c>
      <c r="V244" s="30" t="n">
        <f aca="false">U244-M244</f>
        <v>0</v>
      </c>
      <c r="W244" s="34" t="n">
        <f aca="false">Q244+S244+U244</f>
        <v>0</v>
      </c>
      <c r="X244" s="30" t="n">
        <f aca="false">U244+W244</f>
        <v>0</v>
      </c>
      <c r="Y244" s="34" t="n">
        <f aca="false">U244+V244+W244</f>
        <v>0</v>
      </c>
      <c r="Z244" s="34" t="n">
        <f aca="false">V244+W244+X244</f>
        <v>0</v>
      </c>
      <c r="AA244" s="34" t="n">
        <f aca="false">W244+X244+Y244</f>
        <v>0</v>
      </c>
      <c r="AB244" s="43" t="n">
        <f aca="false">Y244+AA244</f>
        <v>0</v>
      </c>
      <c r="AC244" s="30" t="n">
        <f aca="false">Y244+Z244+AA244</f>
        <v>0</v>
      </c>
      <c r="AD244" s="30" t="n">
        <f aca="false">Z244+AA244+AB244</f>
        <v>0</v>
      </c>
      <c r="AE244" s="43" t="n">
        <f aca="false">AC244-AB244</f>
        <v>0</v>
      </c>
      <c r="AF244" s="44" t="e">
        <f aca="false">AD244/AC244*100</f>
        <v>#DIV/0!</v>
      </c>
    </row>
    <row r="245" s="45" customFormat="true" ht="22.5" hidden="true" customHeight="false" outlineLevel="0" collapsed="false">
      <c r="A245" s="87" t="s">
        <v>203</v>
      </c>
      <c r="B245" s="53" t="s">
        <v>47</v>
      </c>
      <c r="C245" s="53" t="s">
        <v>152</v>
      </c>
      <c r="D245" s="53" t="s">
        <v>204</v>
      </c>
      <c r="E245" s="53" t="s">
        <v>96</v>
      </c>
      <c r="F245" s="53" t="s">
        <v>81</v>
      </c>
      <c r="G245" s="53"/>
      <c r="H245" s="66"/>
      <c r="I245" s="67"/>
      <c r="J245" s="68"/>
      <c r="K245" s="69"/>
      <c r="L245" s="66"/>
      <c r="M245" s="30" t="n">
        <f aca="false">I245+J245+K245</f>
        <v>0</v>
      </c>
      <c r="N245" s="34" t="n">
        <f aca="false">J245+K245+L245</f>
        <v>0</v>
      </c>
      <c r="O245" s="34" t="n">
        <f aca="false">M245+N245</f>
        <v>0</v>
      </c>
      <c r="P245" s="34" t="n">
        <f aca="false">L245+M245+N245</f>
        <v>0</v>
      </c>
      <c r="Q245" s="30" t="n">
        <f aca="false">O245+P245</f>
        <v>0</v>
      </c>
      <c r="R245" s="34" t="n">
        <f aca="false">N245+O245+P245</f>
        <v>0</v>
      </c>
      <c r="S245" s="30" t="n">
        <f aca="false">Q245+R245</f>
        <v>0</v>
      </c>
      <c r="T245" s="34" t="n">
        <f aca="false">N245+P245+R245</f>
        <v>0</v>
      </c>
      <c r="U245" s="30" t="n">
        <f aca="false">M245+T245</f>
        <v>0</v>
      </c>
      <c r="V245" s="30" t="n">
        <f aca="false">U245-M245</f>
        <v>0</v>
      </c>
      <c r="W245" s="34" t="n">
        <f aca="false">Q245+S245+U245</f>
        <v>0</v>
      </c>
      <c r="X245" s="30" t="n">
        <f aca="false">U245+W245</f>
        <v>0</v>
      </c>
      <c r="Y245" s="34" t="n">
        <f aca="false">U245+V245+W245</f>
        <v>0</v>
      </c>
      <c r="Z245" s="34" t="n">
        <f aca="false">V245+W245+X245</f>
        <v>0</v>
      </c>
      <c r="AA245" s="34" t="n">
        <f aca="false">W245+X245+Y245</f>
        <v>0</v>
      </c>
      <c r="AB245" s="43" t="n">
        <f aca="false">Y245+AA245</f>
        <v>0</v>
      </c>
      <c r="AC245" s="30" t="n">
        <f aca="false">Y245+Z245+AA245</f>
        <v>0</v>
      </c>
      <c r="AD245" s="30" t="n">
        <f aca="false">Z245+AA245+AB245</f>
        <v>0</v>
      </c>
      <c r="AE245" s="43" t="n">
        <f aca="false">AC245-AB245</f>
        <v>0</v>
      </c>
      <c r="AF245" s="44" t="e">
        <f aca="false">AD245/AC245*100</f>
        <v>#DIV/0!</v>
      </c>
    </row>
    <row r="246" s="45" customFormat="true" ht="12.75" hidden="true" customHeight="false" outlineLevel="0" collapsed="false">
      <c r="A246" s="52" t="s">
        <v>205</v>
      </c>
      <c r="B246" s="53" t="s">
        <v>47</v>
      </c>
      <c r="C246" s="53" t="s">
        <v>152</v>
      </c>
      <c r="D246" s="53" t="s">
        <v>206</v>
      </c>
      <c r="E246" s="53" t="s">
        <v>96</v>
      </c>
      <c r="F246" s="53" t="s">
        <v>81</v>
      </c>
      <c r="G246" s="53"/>
      <c r="H246" s="66"/>
      <c r="I246" s="67"/>
      <c r="J246" s="68"/>
      <c r="K246" s="69"/>
      <c r="L246" s="66"/>
      <c r="M246" s="30" t="n">
        <f aca="false">I246+J246+K246</f>
        <v>0</v>
      </c>
      <c r="N246" s="34" t="n">
        <f aca="false">J246+K246+L246</f>
        <v>0</v>
      </c>
      <c r="O246" s="34" t="n">
        <f aca="false">M246+N246</f>
        <v>0</v>
      </c>
      <c r="P246" s="34" t="n">
        <f aca="false">L246+M246+N246</f>
        <v>0</v>
      </c>
      <c r="Q246" s="30" t="n">
        <f aca="false">O246+P246</f>
        <v>0</v>
      </c>
      <c r="R246" s="34" t="n">
        <f aca="false">N246+O246+P246</f>
        <v>0</v>
      </c>
      <c r="S246" s="30" t="n">
        <f aca="false">Q246+R246</f>
        <v>0</v>
      </c>
      <c r="T246" s="34" t="n">
        <f aca="false">N246+P246+R246</f>
        <v>0</v>
      </c>
      <c r="U246" s="30" t="n">
        <f aca="false">M246+T246</f>
        <v>0</v>
      </c>
      <c r="V246" s="30" t="n">
        <f aca="false">U246-M246</f>
        <v>0</v>
      </c>
      <c r="W246" s="34" t="n">
        <f aca="false">Q246+S246+U246</f>
        <v>0</v>
      </c>
      <c r="X246" s="30" t="n">
        <f aca="false">U246+W246</f>
        <v>0</v>
      </c>
      <c r="Y246" s="34" t="n">
        <f aca="false">U246+V246+W246</f>
        <v>0</v>
      </c>
      <c r="Z246" s="34" t="n">
        <f aca="false">V246+W246+X246</f>
        <v>0</v>
      </c>
      <c r="AA246" s="34" t="n">
        <f aca="false">W246+X246+Y246</f>
        <v>0</v>
      </c>
      <c r="AB246" s="43" t="n">
        <f aca="false">Y246+AA246</f>
        <v>0</v>
      </c>
      <c r="AC246" s="30" t="n">
        <f aca="false">Y246+Z246+AA246</f>
        <v>0</v>
      </c>
      <c r="AD246" s="30" t="n">
        <f aca="false">Z246+AA246+AB246</f>
        <v>0</v>
      </c>
      <c r="AE246" s="43" t="n">
        <f aca="false">AC246-AB246</f>
        <v>0</v>
      </c>
      <c r="AF246" s="44" t="e">
        <f aca="false">AD246/AC246*100</f>
        <v>#DIV/0!</v>
      </c>
    </row>
    <row r="247" s="45" customFormat="true" ht="12.75" hidden="true" customHeight="false" outlineLevel="0" collapsed="false">
      <c r="A247" s="52"/>
      <c r="B247" s="53" t="s">
        <v>47</v>
      </c>
      <c r="C247" s="53" t="s">
        <v>152</v>
      </c>
      <c r="D247" s="53" t="s">
        <v>206</v>
      </c>
      <c r="E247" s="53" t="s">
        <v>96</v>
      </c>
      <c r="F247" s="53" t="s">
        <v>85</v>
      </c>
      <c r="G247" s="53"/>
      <c r="H247" s="66"/>
      <c r="I247" s="67"/>
      <c r="J247" s="68"/>
      <c r="K247" s="69"/>
      <c r="L247" s="66"/>
      <c r="M247" s="30" t="n">
        <f aca="false">I247+J247+K247</f>
        <v>0</v>
      </c>
      <c r="N247" s="34" t="n">
        <f aca="false">J247+K247+L247</f>
        <v>0</v>
      </c>
      <c r="O247" s="34" t="n">
        <f aca="false">M247+N247</f>
        <v>0</v>
      </c>
      <c r="P247" s="34" t="n">
        <f aca="false">L247+M247+N247</f>
        <v>0</v>
      </c>
      <c r="Q247" s="30" t="n">
        <f aca="false">O247+P247</f>
        <v>0</v>
      </c>
      <c r="R247" s="34" t="n">
        <f aca="false">N247+O247+P247</f>
        <v>0</v>
      </c>
      <c r="S247" s="30" t="n">
        <f aca="false">Q247+R247</f>
        <v>0</v>
      </c>
      <c r="T247" s="34" t="n">
        <f aca="false">N247+P247+R247</f>
        <v>0</v>
      </c>
      <c r="U247" s="30" t="n">
        <f aca="false">M247+T247</f>
        <v>0</v>
      </c>
      <c r="V247" s="30" t="n">
        <f aca="false">U247-M247</f>
        <v>0</v>
      </c>
      <c r="W247" s="34" t="n">
        <f aca="false">Q247+S247+U247</f>
        <v>0</v>
      </c>
      <c r="X247" s="30" t="n">
        <f aca="false">U247+W247</f>
        <v>0</v>
      </c>
      <c r="Y247" s="34" t="n">
        <f aca="false">U247+V247+W247</f>
        <v>0</v>
      </c>
      <c r="Z247" s="34" t="n">
        <f aca="false">V247+W247+X247</f>
        <v>0</v>
      </c>
      <c r="AA247" s="34" t="n">
        <f aca="false">W247+X247+Y247</f>
        <v>0</v>
      </c>
      <c r="AB247" s="43" t="n">
        <f aca="false">Y247+AA247</f>
        <v>0</v>
      </c>
      <c r="AC247" s="30" t="n">
        <f aca="false">Y247+Z247+AA247</f>
        <v>0</v>
      </c>
      <c r="AD247" s="30" t="n">
        <f aca="false">Z247+AA247+AB247</f>
        <v>0</v>
      </c>
      <c r="AE247" s="43" t="n">
        <f aca="false">AC247-AB247</f>
        <v>0</v>
      </c>
      <c r="AF247" s="44" t="e">
        <f aca="false">AD247/AC247*100</f>
        <v>#DIV/0!</v>
      </c>
    </row>
    <row r="248" s="45" customFormat="true" ht="22.5" hidden="true" customHeight="false" outlineLevel="0" collapsed="false">
      <c r="A248" s="58" t="s">
        <v>207</v>
      </c>
      <c r="B248" s="53" t="s">
        <v>47</v>
      </c>
      <c r="C248" s="53" t="s">
        <v>152</v>
      </c>
      <c r="D248" s="53" t="s">
        <v>208</v>
      </c>
      <c r="E248" s="53" t="s">
        <v>96</v>
      </c>
      <c r="F248" s="53" t="s">
        <v>81</v>
      </c>
      <c r="G248" s="53"/>
      <c r="H248" s="66"/>
      <c r="I248" s="67"/>
      <c r="J248" s="68"/>
      <c r="K248" s="69"/>
      <c r="L248" s="66"/>
      <c r="M248" s="30" t="n">
        <f aca="false">I248+J248+K248</f>
        <v>0</v>
      </c>
      <c r="N248" s="34" t="n">
        <f aca="false">J248+K248+L248</f>
        <v>0</v>
      </c>
      <c r="O248" s="34" t="n">
        <f aca="false">M248+N248</f>
        <v>0</v>
      </c>
      <c r="P248" s="34" t="n">
        <f aca="false">L248+M248+N248</f>
        <v>0</v>
      </c>
      <c r="Q248" s="30" t="n">
        <f aca="false">O248+P248</f>
        <v>0</v>
      </c>
      <c r="R248" s="34" t="n">
        <f aca="false">N248+O248+P248</f>
        <v>0</v>
      </c>
      <c r="S248" s="30" t="n">
        <f aca="false">Q248+R248</f>
        <v>0</v>
      </c>
      <c r="T248" s="34" t="n">
        <f aca="false">N248+P248+R248</f>
        <v>0</v>
      </c>
      <c r="U248" s="30" t="n">
        <f aca="false">M248+T248</f>
        <v>0</v>
      </c>
      <c r="V248" s="30" t="n">
        <f aca="false">U248-M248</f>
        <v>0</v>
      </c>
      <c r="W248" s="34" t="n">
        <f aca="false">Q248+S248+U248</f>
        <v>0</v>
      </c>
      <c r="X248" s="30" t="n">
        <f aca="false">U248+W248</f>
        <v>0</v>
      </c>
      <c r="Y248" s="34" t="n">
        <f aca="false">U248+V248+W248</f>
        <v>0</v>
      </c>
      <c r="Z248" s="34" t="n">
        <f aca="false">V248+W248+X248</f>
        <v>0</v>
      </c>
      <c r="AA248" s="34" t="n">
        <f aca="false">W248+X248+Y248</f>
        <v>0</v>
      </c>
      <c r="AB248" s="43" t="n">
        <f aca="false">Y248+AA248</f>
        <v>0</v>
      </c>
      <c r="AC248" s="30" t="n">
        <f aca="false">Y248+Z248+AA248</f>
        <v>0</v>
      </c>
      <c r="AD248" s="30" t="n">
        <f aca="false">Z248+AA248+AB248</f>
        <v>0</v>
      </c>
      <c r="AE248" s="43" t="n">
        <f aca="false">AC248-AB248</f>
        <v>0</v>
      </c>
      <c r="AF248" s="44" t="e">
        <f aca="false">AD248/AC248*100</f>
        <v>#DIV/0!</v>
      </c>
    </row>
    <row r="249" s="45" customFormat="true" ht="12.75" hidden="true" customHeight="false" outlineLevel="0" collapsed="false">
      <c r="A249" s="52" t="s">
        <v>209</v>
      </c>
      <c r="B249" s="53" t="s">
        <v>47</v>
      </c>
      <c r="C249" s="53" t="s">
        <v>152</v>
      </c>
      <c r="D249" s="53" t="s">
        <v>210</v>
      </c>
      <c r="E249" s="53" t="s">
        <v>96</v>
      </c>
      <c r="F249" s="53" t="s">
        <v>81</v>
      </c>
      <c r="G249" s="53"/>
      <c r="H249" s="66"/>
      <c r="I249" s="67"/>
      <c r="J249" s="68"/>
      <c r="K249" s="69"/>
      <c r="L249" s="66"/>
      <c r="M249" s="30" t="n">
        <f aca="false">I249+J249+K249</f>
        <v>0</v>
      </c>
      <c r="N249" s="34" t="n">
        <f aca="false">J249+K249+L249</f>
        <v>0</v>
      </c>
      <c r="O249" s="34" t="n">
        <f aca="false">M249+N249</f>
        <v>0</v>
      </c>
      <c r="P249" s="34" t="n">
        <f aca="false">L249+M249+N249</f>
        <v>0</v>
      </c>
      <c r="Q249" s="30" t="n">
        <f aca="false">O249+P249</f>
        <v>0</v>
      </c>
      <c r="R249" s="34" t="n">
        <f aca="false">N249+O249+P249</f>
        <v>0</v>
      </c>
      <c r="S249" s="30" t="n">
        <f aca="false">Q249+R249</f>
        <v>0</v>
      </c>
      <c r="T249" s="34" t="n">
        <f aca="false">N249+P249+R249</f>
        <v>0</v>
      </c>
      <c r="U249" s="30" t="n">
        <f aca="false">M249+T249</f>
        <v>0</v>
      </c>
      <c r="V249" s="30" t="n">
        <f aca="false">U249-M249</f>
        <v>0</v>
      </c>
      <c r="W249" s="34" t="n">
        <f aca="false">Q249+S249+U249</f>
        <v>0</v>
      </c>
      <c r="X249" s="30" t="n">
        <f aca="false">U249+W249</f>
        <v>0</v>
      </c>
      <c r="Y249" s="34" t="n">
        <f aca="false">U249+V249+W249</f>
        <v>0</v>
      </c>
      <c r="Z249" s="34" t="n">
        <f aca="false">V249+W249+X249</f>
        <v>0</v>
      </c>
      <c r="AA249" s="34" t="n">
        <f aca="false">W249+X249+Y249</f>
        <v>0</v>
      </c>
      <c r="AB249" s="43" t="n">
        <f aca="false">Y249+AA249</f>
        <v>0</v>
      </c>
      <c r="AC249" s="30" t="n">
        <f aca="false">Y249+Z249+AA249</f>
        <v>0</v>
      </c>
      <c r="AD249" s="30" t="n">
        <f aca="false">Z249+AA249+AB249</f>
        <v>0</v>
      </c>
      <c r="AE249" s="43" t="n">
        <f aca="false">AC249-AB249</f>
        <v>0</v>
      </c>
      <c r="AF249" s="44" t="e">
        <f aca="false">AD249/AC249*100</f>
        <v>#DIV/0!</v>
      </c>
    </row>
    <row r="250" customFormat="false" ht="22.5" hidden="true" customHeight="false" outlineLevel="0" collapsed="false">
      <c r="A250" s="58" t="s">
        <v>211</v>
      </c>
      <c r="B250" s="53" t="s">
        <v>47</v>
      </c>
      <c r="C250" s="53" t="s">
        <v>152</v>
      </c>
      <c r="D250" s="53" t="s">
        <v>212</v>
      </c>
      <c r="E250" s="53" t="s">
        <v>96</v>
      </c>
      <c r="F250" s="53" t="s">
        <v>81</v>
      </c>
      <c r="G250" s="53"/>
      <c r="H250" s="66"/>
      <c r="I250" s="67"/>
      <c r="J250" s="68"/>
      <c r="K250" s="69"/>
      <c r="L250" s="66"/>
      <c r="M250" s="30" t="n">
        <f aca="false">I250+J250+K250</f>
        <v>0</v>
      </c>
      <c r="N250" s="34" t="n">
        <f aca="false">J250+K250+L250</f>
        <v>0</v>
      </c>
      <c r="O250" s="34" t="n">
        <f aca="false">M250+N250</f>
        <v>0</v>
      </c>
      <c r="P250" s="34" t="n">
        <f aca="false">L250+M250+N250</f>
        <v>0</v>
      </c>
      <c r="Q250" s="30" t="n">
        <f aca="false">O250+P250</f>
        <v>0</v>
      </c>
      <c r="R250" s="34" t="n">
        <f aca="false">N250+O250+P250</f>
        <v>0</v>
      </c>
      <c r="S250" s="30" t="n">
        <f aca="false">Q250+R250</f>
        <v>0</v>
      </c>
      <c r="T250" s="34" t="n">
        <f aca="false">N250+P250+R250</f>
        <v>0</v>
      </c>
      <c r="U250" s="30" t="n">
        <f aca="false">M250+T250</f>
        <v>0</v>
      </c>
      <c r="V250" s="30" t="n">
        <f aca="false">U250-M250</f>
        <v>0</v>
      </c>
      <c r="W250" s="34" t="n">
        <f aca="false">Q250+S250+U250</f>
        <v>0</v>
      </c>
      <c r="X250" s="30" t="n">
        <f aca="false">U250+W250</f>
        <v>0</v>
      </c>
      <c r="Y250" s="34" t="n">
        <f aca="false">U250+V250+W250</f>
        <v>0</v>
      </c>
      <c r="Z250" s="34" t="n">
        <f aca="false">V250+W250+X250</f>
        <v>0</v>
      </c>
      <c r="AA250" s="34" t="n">
        <f aca="false">W250+X250+Y250</f>
        <v>0</v>
      </c>
      <c r="AB250" s="43" t="n">
        <f aca="false">Y250+AA250</f>
        <v>0</v>
      </c>
      <c r="AC250" s="30" t="n">
        <f aca="false">Y250+Z250+AA250</f>
        <v>0</v>
      </c>
      <c r="AD250" s="30" t="n">
        <f aca="false">Z250+AA250+AB250</f>
        <v>0</v>
      </c>
      <c r="AE250" s="43" t="n">
        <f aca="false">AC250-AB250</f>
        <v>0</v>
      </c>
      <c r="AF250" s="44" t="e">
        <f aca="false">AD250/AC250*100</f>
        <v>#DIV/0!</v>
      </c>
    </row>
    <row r="251" customFormat="false" ht="12.75" hidden="true" customHeight="false" outlineLevel="0" collapsed="false">
      <c r="A251" s="58"/>
      <c r="B251" s="53" t="s">
        <v>47</v>
      </c>
      <c r="C251" s="53" t="s">
        <v>152</v>
      </c>
      <c r="D251" s="53" t="s">
        <v>158</v>
      </c>
      <c r="E251" s="53" t="s">
        <v>159</v>
      </c>
      <c r="F251" s="53" t="s">
        <v>160</v>
      </c>
      <c r="G251" s="53"/>
      <c r="H251" s="66"/>
      <c r="I251" s="67"/>
      <c r="J251" s="68"/>
      <c r="K251" s="69"/>
      <c r="L251" s="66"/>
      <c r="M251" s="30" t="n">
        <f aca="false">I251+J251+K251</f>
        <v>0</v>
      </c>
      <c r="N251" s="34" t="n">
        <f aca="false">J251+K251+L251</f>
        <v>0</v>
      </c>
      <c r="O251" s="34" t="n">
        <f aca="false">M251+N251</f>
        <v>0</v>
      </c>
      <c r="P251" s="34" t="n">
        <f aca="false">L251+M251+N251</f>
        <v>0</v>
      </c>
      <c r="Q251" s="30" t="n">
        <f aca="false">O251+P251</f>
        <v>0</v>
      </c>
      <c r="R251" s="34" t="n">
        <f aca="false">N251+O251+P251</f>
        <v>0</v>
      </c>
      <c r="S251" s="30" t="n">
        <f aca="false">Q251+R251</f>
        <v>0</v>
      </c>
      <c r="T251" s="34" t="n">
        <f aca="false">N251+P251+R251</f>
        <v>0</v>
      </c>
      <c r="U251" s="30" t="n">
        <f aca="false">M251+T251</f>
        <v>0</v>
      </c>
      <c r="V251" s="30" t="n">
        <f aca="false">U251-M251</f>
        <v>0</v>
      </c>
      <c r="W251" s="34" t="n">
        <f aca="false">Q251+S251+U251</f>
        <v>0</v>
      </c>
      <c r="X251" s="30" t="n">
        <f aca="false">U251+W251</f>
        <v>0</v>
      </c>
      <c r="Y251" s="34" t="n">
        <f aca="false">U251+V251+W251</f>
        <v>0</v>
      </c>
      <c r="Z251" s="34" t="n">
        <f aca="false">V251+W251+X251</f>
        <v>0</v>
      </c>
      <c r="AA251" s="34" t="n">
        <f aca="false">W251+X251+Y251</f>
        <v>0</v>
      </c>
      <c r="AB251" s="43" t="n">
        <f aca="false">Y251+AA251</f>
        <v>0</v>
      </c>
      <c r="AC251" s="30" t="n">
        <f aca="false">Y251+Z251+AA251</f>
        <v>0</v>
      </c>
      <c r="AD251" s="30" t="n">
        <f aca="false">Z251+AA251+AB251</f>
        <v>0</v>
      </c>
      <c r="AE251" s="43" t="n">
        <f aca="false">AC251-AB251</f>
        <v>0</v>
      </c>
      <c r="AF251" s="44" t="e">
        <f aca="false">AD251/AC251*100</f>
        <v>#DIV/0!</v>
      </c>
    </row>
    <row r="252" customFormat="false" ht="12.75" hidden="true" customHeight="false" outlineLevel="0" collapsed="false">
      <c r="A252" s="58"/>
      <c r="B252" s="53" t="s">
        <v>47</v>
      </c>
      <c r="C252" s="53" t="s">
        <v>152</v>
      </c>
      <c r="D252" s="53" t="s">
        <v>162</v>
      </c>
      <c r="E252" s="53" t="s">
        <v>96</v>
      </c>
      <c r="F252" s="53" t="s">
        <v>81</v>
      </c>
      <c r="G252" s="53"/>
      <c r="H252" s="66"/>
      <c r="I252" s="67"/>
      <c r="J252" s="68"/>
      <c r="K252" s="69"/>
      <c r="L252" s="66"/>
      <c r="M252" s="30" t="n">
        <f aca="false">I252+J252+K252</f>
        <v>0</v>
      </c>
      <c r="N252" s="34" t="n">
        <f aca="false">J252+K252+L252</f>
        <v>0</v>
      </c>
      <c r="O252" s="34" t="n">
        <f aca="false">M252+N252</f>
        <v>0</v>
      </c>
      <c r="P252" s="34" t="n">
        <f aca="false">L252+M252+N252</f>
        <v>0</v>
      </c>
      <c r="Q252" s="30" t="n">
        <f aca="false">O252+P252</f>
        <v>0</v>
      </c>
      <c r="R252" s="34" t="n">
        <f aca="false">N252+O252+P252</f>
        <v>0</v>
      </c>
      <c r="S252" s="30" t="n">
        <f aca="false">Q252+R252</f>
        <v>0</v>
      </c>
      <c r="T252" s="34" t="n">
        <f aca="false">N252+P252+R252</f>
        <v>0</v>
      </c>
      <c r="U252" s="30" t="n">
        <f aca="false">M252+T252</f>
        <v>0</v>
      </c>
      <c r="V252" s="30" t="n">
        <f aca="false">U252-M252</f>
        <v>0</v>
      </c>
      <c r="W252" s="34" t="n">
        <f aca="false">Q252+S252+U252</f>
        <v>0</v>
      </c>
      <c r="X252" s="30" t="n">
        <f aca="false">U252+W252</f>
        <v>0</v>
      </c>
      <c r="Y252" s="34" t="n">
        <f aca="false">U252+V252+W252</f>
        <v>0</v>
      </c>
      <c r="Z252" s="34" t="n">
        <f aca="false">V252+W252+X252</f>
        <v>0</v>
      </c>
      <c r="AA252" s="34" t="n">
        <f aca="false">W252+X252+Y252</f>
        <v>0</v>
      </c>
      <c r="AB252" s="43" t="n">
        <f aca="false">Y252+AA252</f>
        <v>0</v>
      </c>
      <c r="AC252" s="30" t="n">
        <f aca="false">Y252+Z252+AA252</f>
        <v>0</v>
      </c>
      <c r="AD252" s="30" t="n">
        <f aca="false">Z252+AA252+AB252</f>
        <v>0</v>
      </c>
      <c r="AE252" s="43" t="n">
        <f aca="false">AC252-AB252</f>
        <v>0</v>
      </c>
      <c r="AF252" s="44" t="e">
        <f aca="false">AD252/AC252*100</f>
        <v>#DIV/0!</v>
      </c>
    </row>
    <row r="253" customFormat="false" ht="12.75" hidden="true" customHeight="false" outlineLevel="0" collapsed="false">
      <c r="A253" s="58"/>
      <c r="B253" s="53" t="s">
        <v>47</v>
      </c>
      <c r="C253" s="53" t="s">
        <v>152</v>
      </c>
      <c r="D253" s="53" t="s">
        <v>164</v>
      </c>
      <c r="E253" s="53" t="s">
        <v>96</v>
      </c>
      <c r="F253" s="53" t="s">
        <v>79</v>
      </c>
      <c r="G253" s="53"/>
      <c r="H253" s="66"/>
      <c r="I253" s="67"/>
      <c r="J253" s="68"/>
      <c r="K253" s="69"/>
      <c r="L253" s="66"/>
      <c r="M253" s="30" t="n">
        <f aca="false">I253+J253+K253</f>
        <v>0</v>
      </c>
      <c r="N253" s="34" t="n">
        <f aca="false">J253+K253+L253</f>
        <v>0</v>
      </c>
      <c r="O253" s="34" t="n">
        <f aca="false">M253+N253</f>
        <v>0</v>
      </c>
      <c r="P253" s="34" t="n">
        <f aca="false">L253+M253+N253</f>
        <v>0</v>
      </c>
      <c r="Q253" s="30" t="n">
        <f aca="false">O253+P253</f>
        <v>0</v>
      </c>
      <c r="R253" s="34" t="n">
        <f aca="false">N253+O253+P253</f>
        <v>0</v>
      </c>
      <c r="S253" s="30" t="n">
        <f aca="false">Q253+R253</f>
        <v>0</v>
      </c>
      <c r="T253" s="34" t="n">
        <f aca="false">N253+P253+R253</f>
        <v>0</v>
      </c>
      <c r="U253" s="30" t="n">
        <f aca="false">M253+T253</f>
        <v>0</v>
      </c>
      <c r="V253" s="30" t="n">
        <f aca="false">U253-M253</f>
        <v>0</v>
      </c>
      <c r="W253" s="34" t="n">
        <f aca="false">Q253+S253+U253</f>
        <v>0</v>
      </c>
      <c r="X253" s="30" t="n">
        <f aca="false">U253+W253</f>
        <v>0</v>
      </c>
      <c r="Y253" s="34" t="n">
        <f aca="false">U253+V253+W253</f>
        <v>0</v>
      </c>
      <c r="Z253" s="34" t="n">
        <f aca="false">V253+W253+X253</f>
        <v>0</v>
      </c>
      <c r="AA253" s="34" t="n">
        <f aca="false">W253+X253+Y253</f>
        <v>0</v>
      </c>
      <c r="AB253" s="43" t="n">
        <f aca="false">Y253+AA253</f>
        <v>0</v>
      </c>
      <c r="AC253" s="30" t="n">
        <f aca="false">Y253+Z253+AA253</f>
        <v>0</v>
      </c>
      <c r="AD253" s="30" t="n">
        <f aca="false">Z253+AA253+AB253</f>
        <v>0</v>
      </c>
      <c r="AE253" s="43" t="n">
        <f aca="false">AC253-AB253</f>
        <v>0</v>
      </c>
      <c r="AF253" s="44" t="e">
        <f aca="false">AD253/AC253*100</f>
        <v>#DIV/0!</v>
      </c>
    </row>
    <row r="254" customFormat="false" ht="12.75" hidden="true" customHeight="false" outlineLevel="0" collapsed="false">
      <c r="A254" s="58"/>
      <c r="B254" s="53" t="s">
        <v>47</v>
      </c>
      <c r="C254" s="53" t="s">
        <v>152</v>
      </c>
      <c r="D254" s="53" t="s">
        <v>171</v>
      </c>
      <c r="E254" s="53" t="s">
        <v>96</v>
      </c>
      <c r="F254" s="53" t="s">
        <v>79</v>
      </c>
      <c r="G254" s="53"/>
      <c r="H254" s="66"/>
      <c r="I254" s="67"/>
      <c r="J254" s="68"/>
      <c r="K254" s="69"/>
      <c r="L254" s="66"/>
      <c r="M254" s="30" t="n">
        <f aca="false">I254+J254+K254</f>
        <v>0</v>
      </c>
      <c r="N254" s="34" t="n">
        <f aca="false">J254+K254+L254</f>
        <v>0</v>
      </c>
      <c r="O254" s="34" t="n">
        <f aca="false">M254+N254</f>
        <v>0</v>
      </c>
      <c r="P254" s="34" t="n">
        <f aca="false">L254+M254+N254</f>
        <v>0</v>
      </c>
      <c r="Q254" s="30" t="n">
        <f aca="false">O254+P254</f>
        <v>0</v>
      </c>
      <c r="R254" s="34" t="n">
        <f aca="false">N254+O254+P254</f>
        <v>0</v>
      </c>
      <c r="S254" s="30" t="n">
        <f aca="false">Q254+R254</f>
        <v>0</v>
      </c>
      <c r="T254" s="34" t="n">
        <f aca="false">N254+P254+R254</f>
        <v>0</v>
      </c>
      <c r="U254" s="30" t="n">
        <f aca="false">M254+T254</f>
        <v>0</v>
      </c>
      <c r="V254" s="30" t="n">
        <f aca="false">U254-M254</f>
        <v>0</v>
      </c>
      <c r="W254" s="34" t="n">
        <f aca="false">Q254+S254+U254</f>
        <v>0</v>
      </c>
      <c r="X254" s="30" t="n">
        <f aca="false">U254+W254</f>
        <v>0</v>
      </c>
      <c r="Y254" s="34" t="n">
        <f aca="false">U254+V254+W254</f>
        <v>0</v>
      </c>
      <c r="Z254" s="34" t="n">
        <f aca="false">V254+W254+X254</f>
        <v>0</v>
      </c>
      <c r="AA254" s="34" t="n">
        <f aca="false">W254+X254+Y254</f>
        <v>0</v>
      </c>
      <c r="AB254" s="43" t="n">
        <f aca="false">Y254+AA254</f>
        <v>0</v>
      </c>
      <c r="AC254" s="30" t="n">
        <f aca="false">Y254+Z254+AA254</f>
        <v>0</v>
      </c>
      <c r="AD254" s="30" t="n">
        <f aca="false">Z254+AA254+AB254</f>
        <v>0</v>
      </c>
      <c r="AE254" s="43" t="n">
        <f aca="false">AC254-AB254</f>
        <v>0</v>
      </c>
      <c r="AF254" s="44" t="e">
        <f aca="false">AD254/AC254*100</f>
        <v>#DIV/0!</v>
      </c>
    </row>
    <row r="255" customFormat="false" ht="0.75" hidden="false" customHeight="true" outlineLevel="0" collapsed="false">
      <c r="A255" s="58" t="s">
        <v>213</v>
      </c>
      <c r="B255" s="53" t="s">
        <v>47</v>
      </c>
      <c r="C255" s="53" t="s">
        <v>152</v>
      </c>
      <c r="D255" s="53" t="s">
        <v>105</v>
      </c>
      <c r="E255" s="53" t="s">
        <v>96</v>
      </c>
      <c r="F255" s="53" t="s">
        <v>77</v>
      </c>
      <c r="G255" s="53"/>
      <c r="H255" s="66"/>
      <c r="I255" s="67"/>
      <c r="J255" s="68"/>
      <c r="K255" s="69"/>
      <c r="L255" s="66"/>
      <c r="M255" s="43"/>
      <c r="N255" s="98"/>
      <c r="O255" s="98"/>
      <c r="P255" s="98"/>
      <c r="Q255" s="43"/>
      <c r="R255" s="98"/>
      <c r="S255" s="43"/>
      <c r="T255" s="98" t="n">
        <v>0</v>
      </c>
      <c r="U255" s="43"/>
      <c r="V255" s="43"/>
      <c r="W255" s="98"/>
      <c r="X255" s="43"/>
      <c r="Y255" s="43"/>
      <c r="Z255" s="43"/>
      <c r="AA255" s="43"/>
      <c r="AB255" s="43" t="n">
        <f aca="false">Y255+AA255</f>
        <v>0</v>
      </c>
      <c r="AC255" s="43"/>
      <c r="AD255" s="43"/>
      <c r="AE255" s="43" t="n">
        <f aca="false">AC255-AB255</f>
        <v>0</v>
      </c>
      <c r="AF255" s="44" t="e">
        <f aca="false">AD255/AC255*100</f>
        <v>#DIV/0!</v>
      </c>
    </row>
    <row r="256" customFormat="false" ht="26.25" hidden="false" customHeight="true" outlineLevel="0" collapsed="false">
      <c r="A256" s="58" t="s">
        <v>213</v>
      </c>
      <c r="B256" s="53" t="s">
        <v>47</v>
      </c>
      <c r="C256" s="53" t="s">
        <v>152</v>
      </c>
      <c r="D256" s="53" t="s">
        <v>105</v>
      </c>
      <c r="E256" s="53" t="s">
        <v>96</v>
      </c>
      <c r="F256" s="53" t="s">
        <v>77</v>
      </c>
      <c r="G256" s="53"/>
      <c r="H256" s="66"/>
      <c r="I256" s="67"/>
      <c r="J256" s="68"/>
      <c r="K256" s="69"/>
      <c r="L256" s="66"/>
      <c r="M256" s="43" t="n">
        <v>200000</v>
      </c>
      <c r="N256" s="98"/>
      <c r="O256" s="98"/>
      <c r="P256" s="98"/>
      <c r="Q256" s="43"/>
      <c r="R256" s="98"/>
      <c r="S256" s="43"/>
      <c r="T256" s="98"/>
      <c r="U256" s="43"/>
      <c r="V256" s="43"/>
      <c r="W256" s="98"/>
      <c r="X256" s="43" t="n">
        <v>200000</v>
      </c>
      <c r="Y256" s="43" t="n">
        <v>200000</v>
      </c>
      <c r="Z256" s="43"/>
      <c r="AA256" s="43"/>
      <c r="AB256" s="43" t="n">
        <f aca="false">Y256+AA256</f>
        <v>200000</v>
      </c>
      <c r="AC256" s="43" t="n">
        <v>200000</v>
      </c>
      <c r="AD256" s="43" t="n">
        <v>158200</v>
      </c>
      <c r="AE256" s="43" t="n">
        <f aca="false">AC256-AB256</f>
        <v>0</v>
      </c>
      <c r="AF256" s="44" t="n">
        <f aca="false">AD256/AC256*100</f>
        <v>79.1</v>
      </c>
    </row>
    <row r="257" s="36" customFormat="true" ht="10.5" hidden="false" customHeight="true" outlineLevel="0" collapsed="false">
      <c r="A257" s="33" t="s">
        <v>214</v>
      </c>
      <c r="B257" s="33" t="s">
        <v>47</v>
      </c>
      <c r="C257" s="33" t="s">
        <v>215</v>
      </c>
      <c r="D257" s="33"/>
      <c r="E257" s="33"/>
      <c r="F257" s="33"/>
      <c r="G257" s="33"/>
      <c r="H257" s="34" t="n">
        <f aca="false">H258+H274+H280+H315+H330+H298</f>
        <v>3773321</v>
      </c>
      <c r="I257" s="34" t="n">
        <f aca="false">I258+I274+I280+I315+I330+I298</f>
        <v>1726078</v>
      </c>
      <c r="J257" s="34" t="n">
        <f aca="false">J258+J274+J280+J315+J330+J298</f>
        <v>0</v>
      </c>
      <c r="K257" s="34" t="n">
        <f aca="false">K258+K274+K280+K315+K330+K298</f>
        <v>1590000</v>
      </c>
      <c r="L257" s="34" t="n">
        <f aca="false">L258+L274+L280+L315+L330+L298</f>
        <v>0</v>
      </c>
      <c r="M257" s="34" t="n">
        <f aca="false">M258+M274+M280+M298+M315+M330+M306+M336</f>
        <v>5531867</v>
      </c>
      <c r="N257" s="34" t="n">
        <f aca="false">N258+N274+N280+N298+N315+N330+N306</f>
        <v>0</v>
      </c>
      <c r="O257" s="34" t="n">
        <f aca="false">M257+N257</f>
        <v>5531867</v>
      </c>
      <c r="P257" s="34" t="n">
        <f aca="false">P258+P274+P280+P298+P315+P330+P306</f>
        <v>534461</v>
      </c>
      <c r="Q257" s="34" t="n">
        <f aca="false">O257+P257</f>
        <v>6066328</v>
      </c>
      <c r="R257" s="34" t="n">
        <f aca="false">R258+R274+R280+R298+R315+R330+R306</f>
        <v>230572</v>
      </c>
      <c r="S257" s="34" t="n">
        <f aca="false">Q257+R257</f>
        <v>6296900</v>
      </c>
      <c r="T257" s="34" t="n">
        <f aca="false">T258+T274+T280+T298+T315+T330+T306</f>
        <v>765033</v>
      </c>
      <c r="U257" s="34" t="n">
        <f aca="false">M257+T257</f>
        <v>6296900</v>
      </c>
      <c r="V257" s="34" t="n">
        <f aca="false">U257-M257</f>
        <v>765033</v>
      </c>
      <c r="W257" s="34" t="n">
        <f aca="false">W258+W274+W280+W298+W315+W330+W306</f>
        <v>895000</v>
      </c>
      <c r="X257" s="34" t="n">
        <f aca="false">X258+X274+X280+X298+X315+X330+X306</f>
        <v>3354714</v>
      </c>
      <c r="Y257" s="34" t="n">
        <f aca="false">Y258+Y274+Y280+Y298+Y315+Y330+Y306+Y336</f>
        <v>4738714</v>
      </c>
      <c r="Z257" s="34" t="n">
        <f aca="false">Z258+Z274+Z280+Z298+Z315+Z330+Z306</f>
        <v>0</v>
      </c>
      <c r="AA257" s="34" t="n">
        <f aca="false">AA258+AA274+AA280+AA298+AA315+AA330+AA306+AA336</f>
        <v>0</v>
      </c>
      <c r="AB257" s="34" t="n">
        <f aca="false">AB280+AB298+AB306+AB315+AB336</f>
        <v>5577360.62</v>
      </c>
      <c r="AC257" s="34" t="n">
        <f aca="false">AC280+AC298+AC306+AC315+AC336</f>
        <v>5577360.62</v>
      </c>
      <c r="AD257" s="34" t="n">
        <f aca="false">AD258+AD274+AD280+AD298+AD315+AD330+AD306+AD336</f>
        <v>4159179.79</v>
      </c>
      <c r="AE257" s="35" t="n">
        <f aca="false">AC257-AB257</f>
        <v>0</v>
      </c>
      <c r="AF257" s="34" t="n">
        <f aca="false">AD257/AC257*100</f>
        <v>74.5725455708475</v>
      </c>
    </row>
    <row r="258" s="80" customFormat="true" ht="25.5" hidden="true" customHeight="false" outlineLevel="0" collapsed="false">
      <c r="A258" s="99" t="s">
        <v>216</v>
      </c>
      <c r="B258" s="100" t="s">
        <v>47</v>
      </c>
      <c r="C258" s="100" t="s">
        <v>217</v>
      </c>
      <c r="D258" s="100" t="s">
        <v>218</v>
      </c>
      <c r="E258" s="100"/>
      <c r="F258" s="100"/>
      <c r="G258" s="100"/>
      <c r="H258" s="101" t="n">
        <f aca="false">SUM(H259,H262,H264)</f>
        <v>0</v>
      </c>
      <c r="I258" s="102" t="n">
        <f aca="false">SUM(I259,I262,I264)</f>
        <v>0</v>
      </c>
      <c r="J258" s="103" t="n">
        <f aca="false">SUM(J259,J262,J264)</f>
        <v>0</v>
      </c>
      <c r="K258" s="104" t="n">
        <f aca="false">SUM(K259,K262,K264)</f>
        <v>0</v>
      </c>
      <c r="L258" s="101" t="n">
        <f aca="false">SUM(L259,L262,L264)</f>
        <v>0</v>
      </c>
      <c r="M258" s="30" t="n">
        <f aca="false">M259+M274</f>
        <v>0</v>
      </c>
      <c r="N258" s="30" t="n">
        <f aca="false">N259</f>
        <v>0</v>
      </c>
      <c r="O258" s="30" t="n">
        <f aca="false">M258+N258</f>
        <v>0</v>
      </c>
      <c r="P258" s="30" t="n">
        <f aca="false">P259</f>
        <v>0</v>
      </c>
      <c r="Q258" s="30" t="n">
        <f aca="false">O258+P258</f>
        <v>0</v>
      </c>
      <c r="R258" s="30" t="n">
        <f aca="false">R259</f>
        <v>0</v>
      </c>
      <c r="S258" s="30" t="n">
        <f aca="false">Q258+R258</f>
        <v>0</v>
      </c>
      <c r="T258" s="30" t="n">
        <f aca="false">T259</f>
        <v>0</v>
      </c>
      <c r="U258" s="30" t="n">
        <f aca="false">M258+T258</f>
        <v>0</v>
      </c>
      <c r="V258" s="30" t="n">
        <f aca="false">U258-M258</f>
        <v>0</v>
      </c>
      <c r="W258" s="30" t="n">
        <f aca="false">W259</f>
        <v>0</v>
      </c>
      <c r="X258" s="30" t="n">
        <f aca="false">X259+X274</f>
        <v>0</v>
      </c>
      <c r="Y258" s="30" t="n">
        <f aca="false">Y259+Y274</f>
        <v>0</v>
      </c>
      <c r="Z258" s="30" t="n">
        <f aca="false">Z259+Z274</f>
        <v>0</v>
      </c>
      <c r="AA258" s="30" t="n">
        <f aca="false">AA259+AA274</f>
        <v>0</v>
      </c>
      <c r="AB258" s="30" t="n">
        <f aca="false">Y258+AA258</f>
        <v>0</v>
      </c>
      <c r="AC258" s="30" t="n">
        <f aca="false">AC259+AC274</f>
        <v>0</v>
      </c>
      <c r="AD258" s="30" t="n">
        <f aca="false">AD259+AD274</f>
        <v>0</v>
      </c>
      <c r="AE258" s="43" t="n">
        <f aca="false">AC258-AB258</f>
        <v>0</v>
      </c>
      <c r="AF258" s="44" t="e">
        <f aca="false">AD258/AC258*100</f>
        <v>#DIV/0!</v>
      </c>
    </row>
    <row r="259" s="80" customFormat="true" ht="25.5" hidden="true" customHeight="false" outlineLevel="0" collapsed="false">
      <c r="A259" s="99" t="s">
        <v>216</v>
      </c>
      <c r="B259" s="38" t="s">
        <v>47</v>
      </c>
      <c r="C259" s="38" t="s">
        <v>217</v>
      </c>
      <c r="D259" s="38" t="s">
        <v>219</v>
      </c>
      <c r="E259" s="38"/>
      <c r="F259" s="38"/>
      <c r="G259" s="38"/>
      <c r="H259" s="39" t="n">
        <f aca="false">H260+H261</f>
        <v>0</v>
      </c>
      <c r="I259" s="40" t="n">
        <f aca="false">I260+I261</f>
        <v>0</v>
      </c>
      <c r="J259" s="41" t="n">
        <f aca="false">J260+J261</f>
        <v>0</v>
      </c>
      <c r="K259" s="42" t="n">
        <f aca="false">K260+K261</f>
        <v>0</v>
      </c>
      <c r="L259" s="39" t="n">
        <f aca="false">L260+L261</f>
        <v>0</v>
      </c>
      <c r="M259" s="60" t="n">
        <f aca="false">M260+M261</f>
        <v>0</v>
      </c>
      <c r="N259" s="60" t="n">
        <f aca="false">N260+N261</f>
        <v>0</v>
      </c>
      <c r="O259" s="60" t="n">
        <f aca="false">M259+N259</f>
        <v>0</v>
      </c>
      <c r="P259" s="60" t="n">
        <f aca="false">P260+P261</f>
        <v>0</v>
      </c>
      <c r="Q259" s="60" t="n">
        <f aca="false">O259+P259</f>
        <v>0</v>
      </c>
      <c r="R259" s="60" t="n">
        <f aca="false">R260+R261</f>
        <v>0</v>
      </c>
      <c r="S259" s="60" t="n">
        <f aca="false">Q259+R259</f>
        <v>0</v>
      </c>
      <c r="T259" s="60" t="n">
        <f aca="false">T260+T261</f>
        <v>0</v>
      </c>
      <c r="U259" s="60" t="n">
        <f aca="false">M259+T259</f>
        <v>0</v>
      </c>
      <c r="V259" s="60" t="n">
        <f aca="false">U259-M259</f>
        <v>0</v>
      </c>
      <c r="W259" s="60" t="n">
        <f aca="false">W260+W261</f>
        <v>0</v>
      </c>
      <c r="X259" s="60" t="n">
        <f aca="false">X260+X261</f>
        <v>0</v>
      </c>
      <c r="Y259" s="60" t="n">
        <f aca="false">Y260+Y261</f>
        <v>0</v>
      </c>
      <c r="Z259" s="60" t="n">
        <f aca="false">Z260+Z261</f>
        <v>0</v>
      </c>
      <c r="AA259" s="60" t="n">
        <f aca="false">AA260+AA261</f>
        <v>0</v>
      </c>
      <c r="AB259" s="30" t="n">
        <f aca="false">Y259+AA259</f>
        <v>0</v>
      </c>
      <c r="AC259" s="60" t="n">
        <f aca="false">AC260+AC261</f>
        <v>0</v>
      </c>
      <c r="AD259" s="60" t="n">
        <f aca="false">AD260+AD261</f>
        <v>0</v>
      </c>
      <c r="AE259" s="43" t="n">
        <f aca="false">AC259-AB259</f>
        <v>0</v>
      </c>
      <c r="AF259" s="44" t="e">
        <f aca="false">AD259/AC259*100</f>
        <v>#DIV/0!</v>
      </c>
    </row>
    <row r="260" s="80" customFormat="true" ht="22.5" hidden="true" customHeight="false" outlineLevel="0" collapsed="false">
      <c r="A260" s="58" t="s">
        <v>95</v>
      </c>
      <c r="B260" s="53" t="s">
        <v>47</v>
      </c>
      <c r="C260" s="53" t="s">
        <v>217</v>
      </c>
      <c r="D260" s="53" t="s">
        <v>219</v>
      </c>
      <c r="E260" s="53" t="s">
        <v>96</v>
      </c>
      <c r="F260" s="53" t="s">
        <v>79</v>
      </c>
      <c r="G260" s="53"/>
      <c r="H260" s="66"/>
      <c r="I260" s="67"/>
      <c r="J260" s="68"/>
      <c r="K260" s="69"/>
      <c r="L260" s="66"/>
      <c r="M260" s="43"/>
      <c r="N260" s="43" t="n">
        <f aca="false">J260+K260+L260</f>
        <v>0</v>
      </c>
      <c r="O260" s="43" t="n">
        <f aca="false">M260+N260</f>
        <v>0</v>
      </c>
      <c r="P260" s="43" t="n">
        <f aca="false">L260+M260+N260</f>
        <v>0</v>
      </c>
      <c r="Q260" s="43" t="n">
        <f aca="false">O260+P260</f>
        <v>0</v>
      </c>
      <c r="R260" s="43" t="n">
        <f aca="false">N260+O260+P260</f>
        <v>0</v>
      </c>
      <c r="S260" s="43" t="n">
        <f aca="false">Q260+R260</f>
        <v>0</v>
      </c>
      <c r="T260" s="43" t="n">
        <f aca="false">N260+P260+R260</f>
        <v>0</v>
      </c>
      <c r="U260" s="43" t="n">
        <f aca="false">M260+T260</f>
        <v>0</v>
      </c>
      <c r="V260" s="43" t="n">
        <f aca="false">U260-M260</f>
        <v>0</v>
      </c>
      <c r="W260" s="43" t="n">
        <f aca="false">Q260+S260+U260</f>
        <v>0</v>
      </c>
      <c r="X260" s="43"/>
      <c r="Y260" s="43"/>
      <c r="Z260" s="43"/>
      <c r="AA260" s="43"/>
      <c r="AB260" s="30" t="n">
        <f aca="false">Y260+AA260</f>
        <v>0</v>
      </c>
      <c r="AC260" s="43"/>
      <c r="AD260" s="43"/>
      <c r="AE260" s="43" t="n">
        <f aca="false">AC260-AB260</f>
        <v>0</v>
      </c>
      <c r="AF260" s="44" t="e">
        <f aca="false">AD260/AC260*100</f>
        <v>#DIV/0!</v>
      </c>
    </row>
    <row r="261" s="105" customFormat="true" ht="11.25" hidden="true" customHeight="true" outlineLevel="0" collapsed="false">
      <c r="A261" s="58" t="s">
        <v>220</v>
      </c>
      <c r="B261" s="53" t="s">
        <v>47</v>
      </c>
      <c r="C261" s="53" t="s">
        <v>217</v>
      </c>
      <c r="D261" s="53" t="s">
        <v>219</v>
      </c>
      <c r="E261" s="53" t="s">
        <v>159</v>
      </c>
      <c r="F261" s="53" t="s">
        <v>160</v>
      </c>
      <c r="G261" s="53"/>
      <c r="H261" s="66"/>
      <c r="I261" s="67"/>
      <c r="J261" s="68"/>
      <c r="K261" s="69"/>
      <c r="L261" s="66"/>
      <c r="M261" s="43"/>
      <c r="N261" s="43" t="n">
        <f aca="false">J261+K261+L261</f>
        <v>0</v>
      </c>
      <c r="O261" s="60" t="n">
        <f aca="false">M261+N261</f>
        <v>0</v>
      </c>
      <c r="P261" s="43" t="n">
        <f aca="false">L261+M261+N261</f>
        <v>0</v>
      </c>
      <c r="Q261" s="60" t="n">
        <f aca="false">O261+P261</f>
        <v>0</v>
      </c>
      <c r="R261" s="43" t="n">
        <f aca="false">N261+O261+P261</f>
        <v>0</v>
      </c>
      <c r="S261" s="43" t="n">
        <f aca="false">Q261+R261</f>
        <v>0</v>
      </c>
      <c r="T261" s="43" t="n">
        <f aca="false">N261+P261+R261</f>
        <v>0</v>
      </c>
      <c r="U261" s="43" t="n">
        <f aca="false">M261+T261</f>
        <v>0</v>
      </c>
      <c r="V261" s="43" t="n">
        <f aca="false">U261-M261</f>
        <v>0</v>
      </c>
      <c r="W261" s="43" t="n">
        <f aca="false">Q261+S261+U261</f>
        <v>0</v>
      </c>
      <c r="X261" s="43"/>
      <c r="Y261" s="43"/>
      <c r="Z261" s="43"/>
      <c r="AA261" s="43"/>
      <c r="AB261" s="30" t="n">
        <f aca="false">Y261+AA261</f>
        <v>0</v>
      </c>
      <c r="AC261" s="43"/>
      <c r="AD261" s="43"/>
      <c r="AE261" s="43" t="n">
        <f aca="false">AC261-AB261</f>
        <v>0</v>
      </c>
      <c r="AF261" s="44" t="e">
        <f aca="false">AD261/AC261*100</f>
        <v>#DIV/0!</v>
      </c>
    </row>
    <row r="262" s="80" customFormat="true" ht="2.25" hidden="true" customHeight="true" outlineLevel="0" collapsed="false">
      <c r="A262" s="59" t="s">
        <v>221</v>
      </c>
      <c r="B262" s="38" t="s">
        <v>47</v>
      </c>
      <c r="C262" s="100" t="s">
        <v>217</v>
      </c>
      <c r="D262" s="100" t="s">
        <v>219</v>
      </c>
      <c r="E262" s="100"/>
      <c r="F262" s="100"/>
      <c r="G262" s="100"/>
      <c r="H262" s="101" t="n">
        <f aca="false">H263</f>
        <v>0</v>
      </c>
      <c r="I262" s="102" t="n">
        <f aca="false">I263</f>
        <v>0</v>
      </c>
      <c r="J262" s="103" t="n">
        <f aca="false">J263</f>
        <v>0</v>
      </c>
      <c r="K262" s="104" t="n">
        <f aca="false">K263</f>
        <v>0</v>
      </c>
      <c r="L262" s="101" t="n">
        <f aca="false">L263</f>
        <v>0</v>
      </c>
      <c r="M262" s="30" t="n">
        <f aca="false">I262+J262+K262</f>
        <v>0</v>
      </c>
      <c r="N262" s="30" t="n">
        <f aca="false">J262+K262+L262</f>
        <v>0</v>
      </c>
      <c r="O262" s="30" t="n">
        <f aca="false">M262+N262</f>
        <v>0</v>
      </c>
      <c r="P262" s="30" t="n">
        <f aca="false">L262+M262+N262</f>
        <v>0</v>
      </c>
      <c r="Q262" s="30" t="n">
        <f aca="false">O262+P262</f>
        <v>0</v>
      </c>
      <c r="R262" s="30" t="n">
        <f aca="false">N262+O262+P262</f>
        <v>0</v>
      </c>
      <c r="S262" s="30" t="n">
        <f aca="false">Q262+R262</f>
        <v>0</v>
      </c>
      <c r="T262" s="30" t="n">
        <f aca="false">N262+P262+R262</f>
        <v>0</v>
      </c>
      <c r="U262" s="30" t="n">
        <f aca="false">M262+T262</f>
        <v>0</v>
      </c>
      <c r="V262" s="30" t="n">
        <f aca="false">U262-M262</f>
        <v>0</v>
      </c>
      <c r="W262" s="30" t="n">
        <f aca="false">Q262+S262+U262</f>
        <v>0</v>
      </c>
      <c r="X262" s="30" t="n">
        <f aca="false">U262+W262</f>
        <v>0</v>
      </c>
      <c r="Y262" s="30" t="n">
        <f aca="false">U262+V262+W262</f>
        <v>0</v>
      </c>
      <c r="Z262" s="30" t="n">
        <f aca="false">V262+W262+X262</f>
        <v>0</v>
      </c>
      <c r="AA262" s="30" t="n">
        <f aca="false">W262+X262+Y262</f>
        <v>0</v>
      </c>
      <c r="AB262" s="30" t="n">
        <f aca="false">Y262+AA262</f>
        <v>0</v>
      </c>
      <c r="AC262" s="30" t="n">
        <f aca="false">Y262+Z262+AA262</f>
        <v>0</v>
      </c>
      <c r="AD262" s="30" t="n">
        <f aca="false">Z262+AA262+AB262</f>
        <v>0</v>
      </c>
      <c r="AE262" s="43" t="n">
        <f aca="false">AC262-AB262</f>
        <v>0</v>
      </c>
      <c r="AF262" s="44" t="e">
        <f aca="false">AD262/AC262*100</f>
        <v>#DIV/0!</v>
      </c>
    </row>
    <row r="263" s="105" customFormat="true" ht="12.75" hidden="true" customHeight="false" outlineLevel="0" collapsed="false">
      <c r="A263" s="52" t="s">
        <v>123</v>
      </c>
      <c r="B263" s="53" t="s">
        <v>47</v>
      </c>
      <c r="C263" s="47" t="s">
        <v>217</v>
      </c>
      <c r="D263" s="47" t="s">
        <v>222</v>
      </c>
      <c r="E263" s="47" t="s">
        <v>65</v>
      </c>
      <c r="F263" s="47" t="s">
        <v>79</v>
      </c>
      <c r="G263" s="47"/>
      <c r="H263" s="54"/>
      <c r="I263" s="55"/>
      <c r="J263" s="56"/>
      <c r="K263" s="57"/>
      <c r="L263" s="54"/>
      <c r="M263" s="30" t="n">
        <f aca="false">I263+J263+K263</f>
        <v>0</v>
      </c>
      <c r="N263" s="30" t="n">
        <f aca="false">J263+K263+L263</f>
        <v>0</v>
      </c>
      <c r="O263" s="30" t="n">
        <f aca="false">M263+N263</f>
        <v>0</v>
      </c>
      <c r="P263" s="30" t="n">
        <f aca="false">L263+M263+N263</f>
        <v>0</v>
      </c>
      <c r="Q263" s="30" t="n">
        <f aca="false">O263+P263</f>
        <v>0</v>
      </c>
      <c r="R263" s="30" t="n">
        <f aca="false">N263+O263+P263</f>
        <v>0</v>
      </c>
      <c r="S263" s="30" t="n">
        <f aca="false">Q263+R263</f>
        <v>0</v>
      </c>
      <c r="T263" s="30" t="n">
        <f aca="false">N263+P263+R263</f>
        <v>0</v>
      </c>
      <c r="U263" s="30" t="n">
        <f aca="false">M263+T263</f>
        <v>0</v>
      </c>
      <c r="V263" s="30" t="n">
        <f aca="false">U263-M263</f>
        <v>0</v>
      </c>
      <c r="W263" s="30" t="n">
        <f aca="false">Q263+S263+U263</f>
        <v>0</v>
      </c>
      <c r="X263" s="30" t="n">
        <f aca="false">U263+W263</f>
        <v>0</v>
      </c>
      <c r="Y263" s="30" t="n">
        <f aca="false">U263+V263+W263</f>
        <v>0</v>
      </c>
      <c r="Z263" s="30" t="n">
        <f aca="false">V263+W263+X263</f>
        <v>0</v>
      </c>
      <c r="AA263" s="30" t="n">
        <f aca="false">W263+X263+Y263</f>
        <v>0</v>
      </c>
      <c r="AB263" s="30" t="n">
        <f aca="false">Y263+AA263</f>
        <v>0</v>
      </c>
      <c r="AC263" s="30" t="n">
        <f aca="false">Y263+Z263+AA263</f>
        <v>0</v>
      </c>
      <c r="AD263" s="30" t="n">
        <f aca="false">Z263+AA263+AB263</f>
        <v>0</v>
      </c>
      <c r="AE263" s="43" t="n">
        <f aca="false">AC263-AB263</f>
        <v>0</v>
      </c>
      <c r="AF263" s="44" t="e">
        <f aca="false">AD263/AC263*100</f>
        <v>#DIV/0!</v>
      </c>
    </row>
    <row r="264" s="80" customFormat="true" ht="63.75" hidden="true" customHeight="false" outlineLevel="0" collapsed="false">
      <c r="A264" s="59" t="s">
        <v>223</v>
      </c>
      <c r="B264" s="38" t="s">
        <v>47</v>
      </c>
      <c r="C264" s="100" t="s">
        <v>217</v>
      </c>
      <c r="D264" s="100" t="s">
        <v>222</v>
      </c>
      <c r="E264" s="100"/>
      <c r="F264" s="100"/>
      <c r="G264" s="100"/>
      <c r="H264" s="101" t="n">
        <f aca="false">H265</f>
        <v>0</v>
      </c>
      <c r="I264" s="102" t="n">
        <f aca="false">I265</f>
        <v>0</v>
      </c>
      <c r="J264" s="103" t="n">
        <f aca="false">J265</f>
        <v>0</v>
      </c>
      <c r="K264" s="104" t="n">
        <f aca="false">K265</f>
        <v>0</v>
      </c>
      <c r="L264" s="101" t="n">
        <f aca="false">L265</f>
        <v>0</v>
      </c>
      <c r="M264" s="30" t="n">
        <f aca="false">I264+J264+K264</f>
        <v>0</v>
      </c>
      <c r="N264" s="30" t="n">
        <f aca="false">J264+K264+L264</f>
        <v>0</v>
      </c>
      <c r="O264" s="30" t="n">
        <f aca="false">M264+N264</f>
        <v>0</v>
      </c>
      <c r="P264" s="30" t="n">
        <f aca="false">L264+M264+N264</f>
        <v>0</v>
      </c>
      <c r="Q264" s="30" t="n">
        <f aca="false">O264+P264</f>
        <v>0</v>
      </c>
      <c r="R264" s="30" t="n">
        <f aca="false">N264+O264+P264</f>
        <v>0</v>
      </c>
      <c r="S264" s="30" t="n">
        <f aca="false">Q264+R264</f>
        <v>0</v>
      </c>
      <c r="T264" s="30" t="n">
        <f aca="false">N264+P264+R264</f>
        <v>0</v>
      </c>
      <c r="U264" s="30" t="n">
        <f aca="false">M264+T264</f>
        <v>0</v>
      </c>
      <c r="V264" s="30" t="n">
        <f aca="false">U264-M264</f>
        <v>0</v>
      </c>
      <c r="W264" s="30" t="n">
        <f aca="false">Q264+S264+U264</f>
        <v>0</v>
      </c>
      <c r="X264" s="30" t="n">
        <f aca="false">U264+W264</f>
        <v>0</v>
      </c>
      <c r="Y264" s="30" t="n">
        <f aca="false">U264+V264+W264</f>
        <v>0</v>
      </c>
      <c r="Z264" s="30" t="n">
        <f aca="false">V264+W264+X264</f>
        <v>0</v>
      </c>
      <c r="AA264" s="30" t="n">
        <f aca="false">W264+X264+Y264</f>
        <v>0</v>
      </c>
      <c r="AB264" s="30" t="n">
        <f aca="false">Y264+AA264</f>
        <v>0</v>
      </c>
      <c r="AC264" s="30" t="n">
        <f aca="false">Y264+Z264+AA264</f>
        <v>0</v>
      </c>
      <c r="AD264" s="30" t="n">
        <f aca="false">Z264+AA264+AB264</f>
        <v>0</v>
      </c>
      <c r="AE264" s="43" t="n">
        <f aca="false">AC264-AB264</f>
        <v>0</v>
      </c>
      <c r="AF264" s="44" t="e">
        <f aca="false">AD264/AC264*100</f>
        <v>#DIV/0!</v>
      </c>
    </row>
    <row r="265" s="105" customFormat="true" ht="12.75" hidden="true" customHeight="false" outlineLevel="0" collapsed="false">
      <c r="A265" s="52" t="s">
        <v>123</v>
      </c>
      <c r="B265" s="53" t="s">
        <v>47</v>
      </c>
      <c r="C265" s="47" t="s">
        <v>217</v>
      </c>
      <c r="D265" s="47" t="s">
        <v>224</v>
      </c>
      <c r="E265" s="47" t="s">
        <v>65</v>
      </c>
      <c r="F265" s="47" t="s">
        <v>79</v>
      </c>
      <c r="G265" s="47"/>
      <c r="H265" s="54"/>
      <c r="I265" s="55"/>
      <c r="J265" s="56"/>
      <c r="K265" s="57"/>
      <c r="L265" s="54"/>
      <c r="M265" s="30" t="n">
        <f aca="false">I265+J265+K265</f>
        <v>0</v>
      </c>
      <c r="N265" s="30" t="n">
        <f aca="false">J265+K265+L265</f>
        <v>0</v>
      </c>
      <c r="O265" s="30" t="n">
        <f aca="false">M265+N265</f>
        <v>0</v>
      </c>
      <c r="P265" s="30" t="n">
        <f aca="false">L265+M265+N265</f>
        <v>0</v>
      </c>
      <c r="Q265" s="30" t="n">
        <f aca="false">O265+P265</f>
        <v>0</v>
      </c>
      <c r="R265" s="30" t="n">
        <f aca="false">N265+O265+P265</f>
        <v>0</v>
      </c>
      <c r="S265" s="30" t="n">
        <f aca="false">Q265+R265</f>
        <v>0</v>
      </c>
      <c r="T265" s="30" t="n">
        <f aca="false">N265+P265+R265</f>
        <v>0</v>
      </c>
      <c r="U265" s="30" t="n">
        <f aca="false">M265+T265</f>
        <v>0</v>
      </c>
      <c r="V265" s="30" t="n">
        <f aca="false">U265-M265</f>
        <v>0</v>
      </c>
      <c r="W265" s="30" t="n">
        <f aca="false">Q265+S265+U265</f>
        <v>0</v>
      </c>
      <c r="X265" s="30" t="n">
        <f aca="false">U265+W265</f>
        <v>0</v>
      </c>
      <c r="Y265" s="30" t="n">
        <f aca="false">U265+V265+W265</f>
        <v>0</v>
      </c>
      <c r="Z265" s="30" t="n">
        <f aca="false">V265+W265+X265</f>
        <v>0</v>
      </c>
      <c r="AA265" s="30" t="n">
        <f aca="false">W265+X265+Y265</f>
        <v>0</v>
      </c>
      <c r="AB265" s="30" t="n">
        <f aca="false">Y265+AA265</f>
        <v>0</v>
      </c>
      <c r="AC265" s="30" t="n">
        <f aca="false">Y265+Z265+AA265</f>
        <v>0</v>
      </c>
      <c r="AD265" s="30" t="n">
        <f aca="false">Z265+AA265+AB265</f>
        <v>0</v>
      </c>
      <c r="AE265" s="43" t="n">
        <f aca="false">AC265-AB265</f>
        <v>0</v>
      </c>
      <c r="AF265" s="44" t="e">
        <f aca="false">AD265/AC265*100</f>
        <v>#DIV/0!</v>
      </c>
    </row>
    <row r="266" s="80" customFormat="true" ht="12.75" hidden="true" customHeight="false" outlineLevel="0" collapsed="false">
      <c r="A266" s="52"/>
      <c r="B266" s="100" t="s">
        <v>225</v>
      </c>
      <c r="C266" s="100"/>
      <c r="D266" s="100"/>
      <c r="E266" s="100"/>
      <c r="F266" s="100"/>
      <c r="G266" s="100"/>
      <c r="H266" s="101"/>
      <c r="I266" s="102"/>
      <c r="J266" s="103"/>
      <c r="K266" s="104"/>
      <c r="L266" s="101"/>
      <c r="M266" s="30" t="n">
        <f aca="false">I266+J266+K266</f>
        <v>0</v>
      </c>
      <c r="N266" s="30" t="n">
        <f aca="false">J266+K266+L266</f>
        <v>0</v>
      </c>
      <c r="O266" s="30" t="n">
        <f aca="false">M266+N266</f>
        <v>0</v>
      </c>
      <c r="P266" s="30" t="n">
        <f aca="false">L266+M266+N266</f>
        <v>0</v>
      </c>
      <c r="Q266" s="30" t="n">
        <f aca="false">O266+P266</f>
        <v>0</v>
      </c>
      <c r="R266" s="30" t="n">
        <f aca="false">N266+O266+P266</f>
        <v>0</v>
      </c>
      <c r="S266" s="30" t="n">
        <f aca="false">Q266+R266</f>
        <v>0</v>
      </c>
      <c r="T266" s="30" t="n">
        <f aca="false">N266+P266+R266</f>
        <v>0</v>
      </c>
      <c r="U266" s="30" t="n">
        <f aca="false">M266+T266</f>
        <v>0</v>
      </c>
      <c r="V266" s="30" t="n">
        <f aca="false">U266-M266</f>
        <v>0</v>
      </c>
      <c r="W266" s="30" t="n">
        <f aca="false">Q266+S266+U266</f>
        <v>0</v>
      </c>
      <c r="X266" s="30" t="n">
        <f aca="false">U266+W266</f>
        <v>0</v>
      </c>
      <c r="Y266" s="30" t="n">
        <f aca="false">U266+V266+W266</f>
        <v>0</v>
      </c>
      <c r="Z266" s="30" t="n">
        <f aca="false">V266+W266+X266</f>
        <v>0</v>
      </c>
      <c r="AA266" s="30" t="n">
        <f aca="false">W266+X266+Y266</f>
        <v>0</v>
      </c>
      <c r="AB266" s="30" t="n">
        <f aca="false">Y266+AA266</f>
        <v>0</v>
      </c>
      <c r="AC266" s="30" t="n">
        <f aca="false">Y266+Z266+AA266</f>
        <v>0</v>
      </c>
      <c r="AD266" s="30" t="n">
        <f aca="false">Z266+AA266+AB266</f>
        <v>0</v>
      </c>
      <c r="AE266" s="43" t="n">
        <f aca="false">AC266-AB266</f>
        <v>0</v>
      </c>
      <c r="AF266" s="44" t="e">
        <f aca="false">AD266/AC266*100</f>
        <v>#DIV/0!</v>
      </c>
    </row>
    <row r="267" s="80" customFormat="true" ht="12.75" hidden="true" customHeight="false" outlineLevel="0" collapsed="false">
      <c r="A267" s="106"/>
      <c r="B267" s="100" t="s">
        <v>226</v>
      </c>
      <c r="C267" s="100"/>
      <c r="D267" s="100"/>
      <c r="E267" s="100"/>
      <c r="F267" s="100"/>
      <c r="G267" s="100"/>
      <c r="H267" s="101"/>
      <c r="I267" s="102"/>
      <c r="J267" s="103"/>
      <c r="K267" s="104"/>
      <c r="L267" s="101"/>
      <c r="M267" s="30" t="n">
        <f aca="false">I267+J267+K267</f>
        <v>0</v>
      </c>
      <c r="N267" s="30" t="n">
        <f aca="false">J267+K267+L267</f>
        <v>0</v>
      </c>
      <c r="O267" s="30" t="n">
        <f aca="false">M267+N267</f>
        <v>0</v>
      </c>
      <c r="P267" s="30" t="n">
        <f aca="false">L267+M267+N267</f>
        <v>0</v>
      </c>
      <c r="Q267" s="30" t="n">
        <f aca="false">O267+P267</f>
        <v>0</v>
      </c>
      <c r="R267" s="30" t="n">
        <f aca="false">N267+O267+P267</f>
        <v>0</v>
      </c>
      <c r="S267" s="30" t="n">
        <f aca="false">Q267+R267</f>
        <v>0</v>
      </c>
      <c r="T267" s="30" t="n">
        <f aca="false">N267+P267+R267</f>
        <v>0</v>
      </c>
      <c r="U267" s="30" t="n">
        <f aca="false">M267+T267</f>
        <v>0</v>
      </c>
      <c r="V267" s="30" t="n">
        <f aca="false">U267-M267</f>
        <v>0</v>
      </c>
      <c r="W267" s="30" t="n">
        <f aca="false">Q267+S267+U267</f>
        <v>0</v>
      </c>
      <c r="X267" s="30" t="n">
        <f aca="false">U267+W267</f>
        <v>0</v>
      </c>
      <c r="Y267" s="30" t="n">
        <f aca="false">U267+V267+W267</f>
        <v>0</v>
      </c>
      <c r="Z267" s="30" t="n">
        <f aca="false">V267+W267+X267</f>
        <v>0</v>
      </c>
      <c r="AA267" s="30" t="n">
        <f aca="false">W267+X267+Y267</f>
        <v>0</v>
      </c>
      <c r="AB267" s="30" t="n">
        <f aca="false">Y267+AA267</f>
        <v>0</v>
      </c>
      <c r="AC267" s="30" t="n">
        <f aca="false">Y267+Z267+AA267</f>
        <v>0</v>
      </c>
      <c r="AD267" s="30" t="n">
        <f aca="false">Z267+AA267+AB267</f>
        <v>0</v>
      </c>
      <c r="AE267" s="43" t="n">
        <f aca="false">AC267-AB267</f>
        <v>0</v>
      </c>
      <c r="AF267" s="44" t="e">
        <f aca="false">AD267/AC267*100</f>
        <v>#DIV/0!</v>
      </c>
    </row>
    <row r="268" s="45" customFormat="true" ht="63.75" hidden="true" customHeight="false" outlineLevel="0" collapsed="false">
      <c r="A268" s="59" t="s">
        <v>227</v>
      </c>
      <c r="B268" s="38" t="s">
        <v>47</v>
      </c>
      <c r="C268" s="38" t="s">
        <v>217</v>
      </c>
      <c r="D268" s="38" t="s">
        <v>197</v>
      </c>
      <c r="E268" s="38" t="s">
        <v>65</v>
      </c>
      <c r="F268" s="38" t="s">
        <v>66</v>
      </c>
      <c r="G268" s="38"/>
      <c r="H268" s="39" t="n">
        <f aca="false">H269</f>
        <v>0</v>
      </c>
      <c r="I268" s="40" t="n">
        <f aca="false">I269</f>
        <v>0</v>
      </c>
      <c r="J268" s="41" t="n">
        <f aca="false">J269</f>
        <v>0</v>
      </c>
      <c r="K268" s="42" t="n">
        <f aca="false">K269</f>
        <v>0</v>
      </c>
      <c r="L268" s="39" t="n">
        <f aca="false">L269</f>
        <v>0</v>
      </c>
      <c r="M268" s="30" t="n">
        <f aca="false">I268+J268+K268</f>
        <v>0</v>
      </c>
      <c r="N268" s="30" t="n">
        <f aca="false">J268+K268+L268</f>
        <v>0</v>
      </c>
      <c r="O268" s="30" t="n">
        <f aca="false">M268+N268</f>
        <v>0</v>
      </c>
      <c r="P268" s="30" t="n">
        <f aca="false">L268+M268+N268</f>
        <v>0</v>
      </c>
      <c r="Q268" s="30" t="n">
        <f aca="false">O268+P268</f>
        <v>0</v>
      </c>
      <c r="R268" s="30" t="n">
        <f aca="false">N268+O268+P268</f>
        <v>0</v>
      </c>
      <c r="S268" s="30" t="n">
        <f aca="false">Q268+R268</f>
        <v>0</v>
      </c>
      <c r="T268" s="30" t="n">
        <f aca="false">N268+P268+R268</f>
        <v>0</v>
      </c>
      <c r="U268" s="30" t="n">
        <f aca="false">M268+T268</f>
        <v>0</v>
      </c>
      <c r="V268" s="30" t="n">
        <f aca="false">U268-M268</f>
        <v>0</v>
      </c>
      <c r="W268" s="30" t="n">
        <f aca="false">Q268+S268+U268</f>
        <v>0</v>
      </c>
      <c r="X268" s="30" t="n">
        <f aca="false">U268+W268</f>
        <v>0</v>
      </c>
      <c r="Y268" s="30" t="n">
        <f aca="false">U268+V268+W268</f>
        <v>0</v>
      </c>
      <c r="Z268" s="30" t="n">
        <f aca="false">V268+W268+X268</f>
        <v>0</v>
      </c>
      <c r="AA268" s="30" t="n">
        <f aca="false">W268+X268+Y268</f>
        <v>0</v>
      </c>
      <c r="AB268" s="30" t="n">
        <f aca="false">Y268+AA268</f>
        <v>0</v>
      </c>
      <c r="AC268" s="30" t="n">
        <f aca="false">Y268+Z268+AA268</f>
        <v>0</v>
      </c>
      <c r="AD268" s="30" t="n">
        <f aca="false">Z268+AA268+AB268</f>
        <v>0</v>
      </c>
      <c r="AE268" s="43" t="n">
        <f aca="false">AC268-AB268</f>
        <v>0</v>
      </c>
      <c r="AF268" s="44" t="e">
        <f aca="false">AD268/AC268*100</f>
        <v>#DIV/0!</v>
      </c>
    </row>
    <row r="269" customFormat="false" ht="12.75" hidden="true" customHeight="false" outlineLevel="0" collapsed="false">
      <c r="A269" s="52" t="s">
        <v>123</v>
      </c>
      <c r="B269" s="53" t="s">
        <v>47</v>
      </c>
      <c r="C269" s="53" t="s">
        <v>217</v>
      </c>
      <c r="D269" s="53" t="s">
        <v>197</v>
      </c>
      <c r="E269" s="53" t="s">
        <v>65</v>
      </c>
      <c r="F269" s="53" t="s">
        <v>79</v>
      </c>
      <c r="G269" s="53"/>
      <c r="H269" s="54"/>
      <c r="I269" s="55"/>
      <c r="J269" s="56"/>
      <c r="K269" s="57"/>
      <c r="L269" s="54"/>
      <c r="M269" s="30" t="n">
        <f aca="false">I269+J269+K269</f>
        <v>0</v>
      </c>
      <c r="N269" s="30" t="n">
        <f aca="false">J269+K269+L269</f>
        <v>0</v>
      </c>
      <c r="O269" s="30" t="n">
        <f aca="false">M269+N269</f>
        <v>0</v>
      </c>
      <c r="P269" s="30" t="n">
        <f aca="false">L269+M269+N269</f>
        <v>0</v>
      </c>
      <c r="Q269" s="30" t="n">
        <f aca="false">O269+P269</f>
        <v>0</v>
      </c>
      <c r="R269" s="30" t="n">
        <f aca="false">N269+O269+P269</f>
        <v>0</v>
      </c>
      <c r="S269" s="30" t="n">
        <f aca="false">Q269+R269</f>
        <v>0</v>
      </c>
      <c r="T269" s="30" t="n">
        <f aca="false">N269+P269+R269</f>
        <v>0</v>
      </c>
      <c r="U269" s="30" t="n">
        <f aca="false">M269+T269</f>
        <v>0</v>
      </c>
      <c r="V269" s="30" t="n">
        <f aca="false">U269-M269</f>
        <v>0</v>
      </c>
      <c r="W269" s="30" t="n">
        <f aca="false">Q269+S269+U269</f>
        <v>0</v>
      </c>
      <c r="X269" s="30" t="n">
        <f aca="false">U269+W269</f>
        <v>0</v>
      </c>
      <c r="Y269" s="30" t="n">
        <f aca="false">U269+V269+W269</f>
        <v>0</v>
      </c>
      <c r="Z269" s="30" t="n">
        <f aca="false">V269+W269+X269</f>
        <v>0</v>
      </c>
      <c r="AA269" s="30" t="n">
        <f aca="false">W269+X269+Y269</f>
        <v>0</v>
      </c>
      <c r="AB269" s="30" t="n">
        <f aca="false">Y269+AA269</f>
        <v>0</v>
      </c>
      <c r="AC269" s="30" t="n">
        <f aca="false">Y269+Z269+AA269</f>
        <v>0</v>
      </c>
      <c r="AD269" s="30" t="n">
        <f aca="false">Z269+AA269+AB269</f>
        <v>0</v>
      </c>
      <c r="AE269" s="43" t="n">
        <f aca="false">AC269-AB269</f>
        <v>0</v>
      </c>
      <c r="AF269" s="44" t="e">
        <f aca="false">AD269/AC269*100</f>
        <v>#DIV/0!</v>
      </c>
    </row>
    <row r="270" s="45" customFormat="true" ht="12.75" hidden="true" customHeight="false" outlineLevel="0" collapsed="false">
      <c r="A270" s="107"/>
      <c r="B270" s="38"/>
      <c r="C270" s="38" t="s">
        <v>217</v>
      </c>
      <c r="D270" s="38"/>
      <c r="E270" s="38"/>
      <c r="F270" s="38"/>
      <c r="G270" s="38"/>
      <c r="H270" s="39"/>
      <c r="I270" s="40"/>
      <c r="J270" s="41"/>
      <c r="K270" s="42"/>
      <c r="L270" s="39"/>
      <c r="M270" s="30" t="n">
        <f aca="false">I270+J270+K270</f>
        <v>0</v>
      </c>
      <c r="N270" s="30" t="n">
        <f aca="false">J270+K270+L270</f>
        <v>0</v>
      </c>
      <c r="O270" s="30" t="n">
        <f aca="false">M270+N270</f>
        <v>0</v>
      </c>
      <c r="P270" s="30" t="n">
        <f aca="false">L270+M270+N270</f>
        <v>0</v>
      </c>
      <c r="Q270" s="30" t="n">
        <f aca="false">O270+P270</f>
        <v>0</v>
      </c>
      <c r="R270" s="30" t="n">
        <f aca="false">N270+O270+P270</f>
        <v>0</v>
      </c>
      <c r="S270" s="30" t="n">
        <f aca="false">Q270+R270</f>
        <v>0</v>
      </c>
      <c r="T270" s="30" t="n">
        <f aca="false">N270+P270+R270</f>
        <v>0</v>
      </c>
      <c r="U270" s="30" t="n">
        <f aca="false">M270+T270</f>
        <v>0</v>
      </c>
      <c r="V270" s="30" t="n">
        <f aca="false">U270-M270</f>
        <v>0</v>
      </c>
      <c r="W270" s="30" t="n">
        <f aca="false">Q270+S270+U270</f>
        <v>0</v>
      </c>
      <c r="X270" s="30" t="n">
        <f aca="false">U270+W270</f>
        <v>0</v>
      </c>
      <c r="Y270" s="30" t="n">
        <f aca="false">U270+V270+W270</f>
        <v>0</v>
      </c>
      <c r="Z270" s="30" t="n">
        <f aca="false">V270+W270+X270</f>
        <v>0</v>
      </c>
      <c r="AA270" s="30" t="n">
        <f aca="false">W270+X270+Y270</f>
        <v>0</v>
      </c>
      <c r="AB270" s="30" t="n">
        <f aca="false">Y270+AA270</f>
        <v>0</v>
      </c>
      <c r="AC270" s="30" t="n">
        <f aca="false">Y270+Z270+AA270</f>
        <v>0</v>
      </c>
      <c r="AD270" s="30" t="n">
        <f aca="false">Z270+AA270+AB270</f>
        <v>0</v>
      </c>
      <c r="AE270" s="43" t="n">
        <f aca="false">AC270-AB270</f>
        <v>0</v>
      </c>
      <c r="AF270" s="44" t="e">
        <f aca="false">AD270/AC270*100</f>
        <v>#DIV/0!</v>
      </c>
    </row>
    <row r="271" s="45" customFormat="true" ht="1.5" hidden="true" customHeight="true" outlineLevel="0" collapsed="false">
      <c r="A271" s="107" t="s">
        <v>216</v>
      </c>
      <c r="B271" s="38" t="s">
        <v>47</v>
      </c>
      <c r="C271" s="38" t="s">
        <v>217</v>
      </c>
      <c r="D271" s="38" t="s">
        <v>219</v>
      </c>
      <c r="E271" s="38"/>
      <c r="F271" s="38"/>
      <c r="G271" s="38"/>
      <c r="H271" s="39"/>
      <c r="I271" s="40"/>
      <c r="J271" s="41"/>
      <c r="K271" s="42"/>
      <c r="L271" s="39"/>
      <c r="M271" s="30" t="n">
        <f aca="false">I271+J271+K271</f>
        <v>0</v>
      </c>
      <c r="N271" s="30" t="n">
        <f aca="false">J271+K271+L271</f>
        <v>0</v>
      </c>
      <c r="O271" s="30" t="n">
        <f aca="false">M271+N271</f>
        <v>0</v>
      </c>
      <c r="P271" s="30" t="n">
        <f aca="false">L271+M271+N271</f>
        <v>0</v>
      </c>
      <c r="Q271" s="30" t="n">
        <f aca="false">O271+P271</f>
        <v>0</v>
      </c>
      <c r="R271" s="30" t="n">
        <f aca="false">N271+O271+P271</f>
        <v>0</v>
      </c>
      <c r="S271" s="30" t="n">
        <f aca="false">Q271+R271</f>
        <v>0</v>
      </c>
      <c r="T271" s="30" t="n">
        <f aca="false">N271+P271+R271</f>
        <v>0</v>
      </c>
      <c r="U271" s="30" t="n">
        <f aca="false">M271+T271</f>
        <v>0</v>
      </c>
      <c r="V271" s="30" t="n">
        <f aca="false">U271-M271</f>
        <v>0</v>
      </c>
      <c r="W271" s="30" t="n">
        <f aca="false">Q271+S271+U271</f>
        <v>0</v>
      </c>
      <c r="X271" s="30" t="n">
        <f aca="false">U271+W271</f>
        <v>0</v>
      </c>
      <c r="Y271" s="30" t="n">
        <f aca="false">U271+V271+W271</f>
        <v>0</v>
      </c>
      <c r="Z271" s="30" t="n">
        <f aca="false">V271+W271+X271</f>
        <v>0</v>
      </c>
      <c r="AA271" s="30" t="n">
        <f aca="false">W271+X271+Y271</f>
        <v>0</v>
      </c>
      <c r="AB271" s="30" t="n">
        <f aca="false">Y271+AA271</f>
        <v>0</v>
      </c>
      <c r="AC271" s="30" t="n">
        <f aca="false">Y271+Z271+AA271</f>
        <v>0</v>
      </c>
      <c r="AD271" s="30" t="n">
        <f aca="false">Z271+AA271+AB271</f>
        <v>0</v>
      </c>
      <c r="AE271" s="43" t="n">
        <f aca="false">AC271-AB271</f>
        <v>0</v>
      </c>
      <c r="AF271" s="44" t="e">
        <f aca="false">AD271/AC271*100</f>
        <v>#DIV/0!</v>
      </c>
    </row>
    <row r="272" customFormat="false" ht="12.75" hidden="true" customHeight="false" outlineLevel="0" collapsed="false">
      <c r="A272" s="52" t="s">
        <v>216</v>
      </c>
      <c r="B272" s="53" t="s">
        <v>47</v>
      </c>
      <c r="C272" s="53" t="s">
        <v>217</v>
      </c>
      <c r="D272" s="53" t="s">
        <v>219</v>
      </c>
      <c r="E272" s="53" t="s">
        <v>96</v>
      </c>
      <c r="F272" s="53" t="s">
        <v>79</v>
      </c>
      <c r="G272" s="53"/>
      <c r="H272" s="54"/>
      <c r="I272" s="55"/>
      <c r="J272" s="56"/>
      <c r="K272" s="57"/>
      <c r="L272" s="54"/>
      <c r="M272" s="30" t="n">
        <f aca="false">I272+J272+K272</f>
        <v>0</v>
      </c>
      <c r="N272" s="30" t="n">
        <f aca="false">J272+K272+L272</f>
        <v>0</v>
      </c>
      <c r="O272" s="30" t="n">
        <f aca="false">M272+N272</f>
        <v>0</v>
      </c>
      <c r="P272" s="30" t="n">
        <f aca="false">L272+M272+N272</f>
        <v>0</v>
      </c>
      <c r="Q272" s="30" t="n">
        <f aca="false">O272+P272</f>
        <v>0</v>
      </c>
      <c r="R272" s="30" t="n">
        <f aca="false">N272+O272+P272</f>
        <v>0</v>
      </c>
      <c r="S272" s="30" t="n">
        <f aca="false">Q272+R272</f>
        <v>0</v>
      </c>
      <c r="T272" s="30" t="n">
        <f aca="false">N272+P272+R272</f>
        <v>0</v>
      </c>
      <c r="U272" s="30" t="n">
        <f aca="false">M272+T272</f>
        <v>0</v>
      </c>
      <c r="V272" s="30" t="n">
        <f aca="false">U272-M272</f>
        <v>0</v>
      </c>
      <c r="W272" s="30" t="n">
        <f aca="false">Q272+S272+U272</f>
        <v>0</v>
      </c>
      <c r="X272" s="30" t="n">
        <f aca="false">U272+W272</f>
        <v>0</v>
      </c>
      <c r="Y272" s="30" t="n">
        <f aca="false">U272+V272+W272</f>
        <v>0</v>
      </c>
      <c r="Z272" s="30" t="n">
        <f aca="false">V272+W272+X272</f>
        <v>0</v>
      </c>
      <c r="AA272" s="30" t="n">
        <f aca="false">W272+X272+Y272</f>
        <v>0</v>
      </c>
      <c r="AB272" s="30" t="n">
        <f aca="false">Y272+AA272</f>
        <v>0</v>
      </c>
      <c r="AC272" s="30" t="n">
        <f aca="false">Y272+Z272+AA272</f>
        <v>0</v>
      </c>
      <c r="AD272" s="30" t="n">
        <f aca="false">Z272+AA272+AB272</f>
        <v>0</v>
      </c>
      <c r="AE272" s="43" t="n">
        <f aca="false">AC272-AB272</f>
        <v>0</v>
      </c>
      <c r="AF272" s="44" t="e">
        <f aca="false">AD272/AC272*100</f>
        <v>#DIV/0!</v>
      </c>
    </row>
    <row r="273" customFormat="false" ht="12.75" hidden="true" customHeight="false" outlineLevel="0" collapsed="false">
      <c r="A273" s="52" t="s">
        <v>216</v>
      </c>
      <c r="B273" s="53" t="s">
        <v>47</v>
      </c>
      <c r="C273" s="53" t="s">
        <v>217</v>
      </c>
      <c r="D273" s="53" t="s">
        <v>219</v>
      </c>
      <c r="E273" s="53" t="s">
        <v>159</v>
      </c>
      <c r="F273" s="53" t="s">
        <v>160</v>
      </c>
      <c r="G273" s="53"/>
      <c r="H273" s="54"/>
      <c r="I273" s="55"/>
      <c r="J273" s="56"/>
      <c r="K273" s="57"/>
      <c r="L273" s="54"/>
      <c r="M273" s="30" t="n">
        <f aca="false">I273+J273+K273</f>
        <v>0</v>
      </c>
      <c r="N273" s="30" t="n">
        <f aca="false">J273+K273+L273</f>
        <v>0</v>
      </c>
      <c r="O273" s="30" t="n">
        <f aca="false">M273+N273</f>
        <v>0</v>
      </c>
      <c r="P273" s="30" t="n">
        <f aca="false">L273+M273+N273</f>
        <v>0</v>
      </c>
      <c r="Q273" s="30" t="n">
        <f aca="false">O273+P273</f>
        <v>0</v>
      </c>
      <c r="R273" s="30" t="n">
        <f aca="false">N273+O273+P273</f>
        <v>0</v>
      </c>
      <c r="S273" s="30" t="n">
        <f aca="false">Q273+R273</f>
        <v>0</v>
      </c>
      <c r="T273" s="30" t="n">
        <f aca="false">N273+P273+R273</f>
        <v>0</v>
      </c>
      <c r="U273" s="30" t="n">
        <f aca="false">M273+T273</f>
        <v>0</v>
      </c>
      <c r="V273" s="30" t="n">
        <f aca="false">U273-M273</f>
        <v>0</v>
      </c>
      <c r="W273" s="30" t="n">
        <f aca="false">Q273+S273+U273</f>
        <v>0</v>
      </c>
      <c r="X273" s="30" t="n">
        <f aca="false">U273+W273</f>
        <v>0</v>
      </c>
      <c r="Y273" s="30" t="n">
        <f aca="false">U273+V273+W273</f>
        <v>0</v>
      </c>
      <c r="Z273" s="30" t="n">
        <f aca="false">V273+W273+X273</f>
        <v>0</v>
      </c>
      <c r="AA273" s="30" t="n">
        <f aca="false">W273+X273+Y273</f>
        <v>0</v>
      </c>
      <c r="AB273" s="30" t="n">
        <f aca="false">Y273+AA273</f>
        <v>0</v>
      </c>
      <c r="AC273" s="30" t="n">
        <f aca="false">Y273+Z273+AA273</f>
        <v>0</v>
      </c>
      <c r="AD273" s="30" t="n">
        <f aca="false">Z273+AA273+AB273</f>
        <v>0</v>
      </c>
      <c r="AE273" s="43" t="n">
        <f aca="false">AC273-AB273</f>
        <v>0</v>
      </c>
      <c r="AF273" s="44" t="e">
        <f aca="false">AD273/AC273*100</f>
        <v>#DIV/0!</v>
      </c>
    </row>
    <row r="274" s="45" customFormat="true" ht="25.5" hidden="true" customHeight="false" outlineLevel="0" collapsed="false">
      <c r="A274" s="70" t="s">
        <v>216</v>
      </c>
      <c r="B274" s="38" t="s">
        <v>47</v>
      </c>
      <c r="C274" s="38" t="s">
        <v>217</v>
      </c>
      <c r="D274" s="38" t="s">
        <v>224</v>
      </c>
      <c r="E274" s="38"/>
      <c r="F274" s="38"/>
      <c r="G274" s="38"/>
      <c r="H274" s="39"/>
      <c r="I274" s="40"/>
      <c r="J274" s="41"/>
      <c r="K274" s="42"/>
      <c r="L274" s="39"/>
      <c r="M274" s="30" t="n">
        <f aca="false">M275</f>
        <v>0</v>
      </c>
      <c r="N274" s="30" t="n">
        <f aca="false">N275</f>
        <v>0</v>
      </c>
      <c r="O274" s="30" t="n">
        <f aca="false">M274+N274</f>
        <v>0</v>
      </c>
      <c r="P274" s="30" t="n">
        <f aca="false">P275</f>
        <v>0</v>
      </c>
      <c r="Q274" s="30" t="n">
        <f aca="false">O274+P274</f>
        <v>0</v>
      </c>
      <c r="R274" s="30" t="n">
        <f aca="false">R275</f>
        <v>0</v>
      </c>
      <c r="S274" s="30" t="n">
        <f aca="false">Q274+R274</f>
        <v>0</v>
      </c>
      <c r="T274" s="30" t="n">
        <f aca="false">T275</f>
        <v>0</v>
      </c>
      <c r="U274" s="30" t="n">
        <f aca="false">M274+T274</f>
        <v>0</v>
      </c>
      <c r="V274" s="30" t="n">
        <f aca="false">U274-M274</f>
        <v>0</v>
      </c>
      <c r="W274" s="30" t="n">
        <f aca="false">W275</f>
        <v>0</v>
      </c>
      <c r="X274" s="30" t="n">
        <f aca="false">X275</f>
        <v>0</v>
      </c>
      <c r="Y274" s="30" t="n">
        <f aca="false">Y275</f>
        <v>0</v>
      </c>
      <c r="Z274" s="30" t="n">
        <f aca="false">Z275</f>
        <v>0</v>
      </c>
      <c r="AA274" s="30" t="n">
        <f aca="false">AA275</f>
        <v>0</v>
      </c>
      <c r="AB274" s="30" t="n">
        <f aca="false">Y274+AA274</f>
        <v>0</v>
      </c>
      <c r="AC274" s="30" t="n">
        <f aca="false">AC275</f>
        <v>0</v>
      </c>
      <c r="AD274" s="30" t="n">
        <f aca="false">AD275</f>
        <v>0</v>
      </c>
      <c r="AE274" s="43" t="n">
        <f aca="false">AC274-AB274</f>
        <v>0</v>
      </c>
      <c r="AF274" s="44" t="e">
        <f aca="false">AD274/AC274*100</f>
        <v>#DIV/0!</v>
      </c>
    </row>
    <row r="275" customFormat="false" ht="22.5" hidden="true" customHeight="false" outlineLevel="0" collapsed="false">
      <c r="A275" s="58" t="s">
        <v>95</v>
      </c>
      <c r="B275" s="53" t="s">
        <v>47</v>
      </c>
      <c r="C275" s="53" t="s">
        <v>217</v>
      </c>
      <c r="D275" s="53" t="s">
        <v>224</v>
      </c>
      <c r="E275" s="53" t="s">
        <v>96</v>
      </c>
      <c r="F275" s="53" t="s">
        <v>79</v>
      </c>
      <c r="G275" s="53"/>
      <c r="H275" s="54"/>
      <c r="I275" s="55"/>
      <c r="J275" s="56"/>
      <c r="K275" s="57"/>
      <c r="L275" s="54"/>
      <c r="M275" s="43"/>
      <c r="N275" s="43" t="n">
        <f aca="false">J275+K275+L275</f>
        <v>0</v>
      </c>
      <c r="O275" s="30" t="n">
        <f aca="false">M275+N275</f>
        <v>0</v>
      </c>
      <c r="P275" s="43" t="n">
        <f aca="false">L275+M275+N275</f>
        <v>0</v>
      </c>
      <c r="Q275" s="30" t="n">
        <f aca="false">O275+P275</f>
        <v>0</v>
      </c>
      <c r="R275" s="43" t="n">
        <f aca="false">N275+O275+P275</f>
        <v>0</v>
      </c>
      <c r="S275" s="43" t="n">
        <f aca="false">Q275+R275</f>
        <v>0</v>
      </c>
      <c r="T275" s="43" t="n">
        <f aca="false">N275+P275+R275</f>
        <v>0</v>
      </c>
      <c r="U275" s="43" t="n">
        <f aca="false">M275+T275</f>
        <v>0</v>
      </c>
      <c r="V275" s="43" t="n">
        <f aca="false">U275-M275</f>
        <v>0</v>
      </c>
      <c r="W275" s="43" t="n">
        <f aca="false">Q275+S275+U275</f>
        <v>0</v>
      </c>
      <c r="X275" s="43"/>
      <c r="Y275" s="43"/>
      <c r="Z275" s="43"/>
      <c r="AA275" s="43"/>
      <c r="AB275" s="30" t="n">
        <f aca="false">Y275+AA275</f>
        <v>0</v>
      </c>
      <c r="AC275" s="43"/>
      <c r="AD275" s="43"/>
      <c r="AE275" s="43" t="n">
        <f aca="false">AC275-AB275</f>
        <v>0</v>
      </c>
      <c r="AF275" s="44" t="e">
        <f aca="false">AD275/AC275*100</f>
        <v>#DIV/0!</v>
      </c>
    </row>
    <row r="276" customFormat="false" ht="1.5" hidden="true" customHeight="true" outlineLevel="0" collapsed="false">
      <c r="A276" s="52"/>
      <c r="B276" s="53"/>
      <c r="C276" s="53"/>
      <c r="D276" s="53"/>
      <c r="E276" s="53"/>
      <c r="F276" s="53"/>
      <c r="G276" s="53"/>
      <c r="H276" s="54"/>
      <c r="I276" s="55"/>
      <c r="J276" s="56"/>
      <c r="K276" s="57"/>
      <c r="L276" s="54"/>
      <c r="M276" s="30" t="n">
        <f aca="false">I276+J276+K276</f>
        <v>0</v>
      </c>
      <c r="N276" s="30" t="n">
        <f aca="false">J276+K276+L276</f>
        <v>0</v>
      </c>
      <c r="O276" s="30" t="n">
        <f aca="false">M276+N276</f>
        <v>0</v>
      </c>
      <c r="P276" s="30" t="n">
        <f aca="false">L276+M276+N276</f>
        <v>0</v>
      </c>
      <c r="Q276" s="30" t="n">
        <f aca="false">O276+P276</f>
        <v>0</v>
      </c>
      <c r="R276" s="30" t="n">
        <f aca="false">N276+O276+P276</f>
        <v>0</v>
      </c>
      <c r="S276" s="30" t="n">
        <f aca="false">Q276+R276</f>
        <v>0</v>
      </c>
      <c r="T276" s="30" t="n">
        <f aca="false">N276+P276+R276</f>
        <v>0</v>
      </c>
      <c r="U276" s="30" t="n">
        <f aca="false">M276+T276</f>
        <v>0</v>
      </c>
      <c r="V276" s="30" t="n">
        <f aca="false">U276-M276</f>
        <v>0</v>
      </c>
      <c r="W276" s="30" t="n">
        <f aca="false">Q276+S276+U276</f>
        <v>0</v>
      </c>
      <c r="X276" s="30" t="n">
        <f aca="false">U276+W276</f>
        <v>0</v>
      </c>
      <c r="Y276" s="30" t="n">
        <f aca="false">U276+V276+W276</f>
        <v>0</v>
      </c>
      <c r="Z276" s="30" t="n">
        <f aca="false">V276+W276+X276</f>
        <v>0</v>
      </c>
      <c r="AA276" s="30" t="n">
        <f aca="false">W276+X276+Y276</f>
        <v>0</v>
      </c>
      <c r="AB276" s="30" t="n">
        <f aca="false">Y276+AA276</f>
        <v>0</v>
      </c>
      <c r="AC276" s="30" t="n">
        <f aca="false">Y276+Z276+AA276</f>
        <v>0</v>
      </c>
      <c r="AD276" s="30" t="n">
        <f aca="false">Z276+AA276+AB276</f>
        <v>0</v>
      </c>
      <c r="AE276" s="43" t="n">
        <f aca="false">AC276-AB276</f>
        <v>0</v>
      </c>
      <c r="AF276" s="44" t="e">
        <f aca="false">AD276/AC276*100</f>
        <v>#DIV/0!</v>
      </c>
    </row>
    <row r="277" customFormat="false" ht="12.75" hidden="true" customHeight="false" outlineLevel="0" collapsed="false">
      <c r="A277" s="52"/>
      <c r="B277" s="53"/>
      <c r="C277" s="53"/>
      <c r="D277" s="53"/>
      <c r="E277" s="53"/>
      <c r="F277" s="53"/>
      <c r="G277" s="53"/>
      <c r="H277" s="54"/>
      <c r="I277" s="55"/>
      <c r="J277" s="56"/>
      <c r="K277" s="57"/>
      <c r="L277" s="54"/>
      <c r="M277" s="30" t="n">
        <f aca="false">I277+J277+K277</f>
        <v>0</v>
      </c>
      <c r="N277" s="30" t="n">
        <f aca="false">J277+K277+L277</f>
        <v>0</v>
      </c>
      <c r="O277" s="30" t="n">
        <f aca="false">M277+N277</f>
        <v>0</v>
      </c>
      <c r="P277" s="30" t="n">
        <f aca="false">L277+M277+N277</f>
        <v>0</v>
      </c>
      <c r="Q277" s="30" t="n">
        <f aca="false">O277+P277</f>
        <v>0</v>
      </c>
      <c r="R277" s="30" t="n">
        <f aca="false">N277+O277+P277</f>
        <v>0</v>
      </c>
      <c r="S277" s="30" t="n">
        <f aca="false">Q277+R277</f>
        <v>0</v>
      </c>
      <c r="T277" s="30" t="n">
        <f aca="false">N277+P277+R277</f>
        <v>0</v>
      </c>
      <c r="U277" s="30" t="n">
        <f aca="false">M277+T277</f>
        <v>0</v>
      </c>
      <c r="V277" s="30" t="n">
        <f aca="false">U277-M277</f>
        <v>0</v>
      </c>
      <c r="W277" s="30" t="n">
        <f aca="false">Q277+S277+U277</f>
        <v>0</v>
      </c>
      <c r="X277" s="30" t="n">
        <f aca="false">U277+W277</f>
        <v>0</v>
      </c>
      <c r="Y277" s="30" t="n">
        <f aca="false">U277+V277+W277</f>
        <v>0</v>
      </c>
      <c r="Z277" s="30" t="n">
        <f aca="false">V277+W277+X277</f>
        <v>0</v>
      </c>
      <c r="AA277" s="30" t="n">
        <f aca="false">W277+X277+Y277</f>
        <v>0</v>
      </c>
      <c r="AB277" s="30" t="n">
        <f aca="false">Y277+AA277</f>
        <v>0</v>
      </c>
      <c r="AC277" s="30" t="n">
        <f aca="false">Y277+Z277+AA277</f>
        <v>0</v>
      </c>
      <c r="AD277" s="30" t="n">
        <f aca="false">Z277+AA277+AB277</f>
        <v>0</v>
      </c>
      <c r="AE277" s="43" t="n">
        <f aca="false">AC277-AB277</f>
        <v>0</v>
      </c>
      <c r="AF277" s="44" t="e">
        <f aca="false">AD277/AC277*100</f>
        <v>#DIV/0!</v>
      </c>
    </row>
    <row r="278" customFormat="false" ht="12.75" hidden="true" customHeight="false" outlineLevel="0" collapsed="false">
      <c r="A278" s="52"/>
      <c r="B278" s="53"/>
      <c r="C278" s="53"/>
      <c r="D278" s="53"/>
      <c r="E278" s="53"/>
      <c r="F278" s="53"/>
      <c r="G278" s="53"/>
      <c r="H278" s="54"/>
      <c r="I278" s="55"/>
      <c r="J278" s="56"/>
      <c r="K278" s="57"/>
      <c r="L278" s="54"/>
      <c r="M278" s="30" t="n">
        <f aca="false">I278+J278+K278</f>
        <v>0</v>
      </c>
      <c r="N278" s="30" t="n">
        <f aca="false">J278+K278+L278</f>
        <v>0</v>
      </c>
      <c r="O278" s="30" t="n">
        <f aca="false">M278+N278</f>
        <v>0</v>
      </c>
      <c r="P278" s="30" t="n">
        <f aca="false">L278+M278+N278</f>
        <v>0</v>
      </c>
      <c r="Q278" s="30" t="n">
        <f aca="false">O278+P278</f>
        <v>0</v>
      </c>
      <c r="R278" s="30" t="n">
        <f aca="false">N278+O278+P278</f>
        <v>0</v>
      </c>
      <c r="S278" s="30" t="n">
        <f aca="false">Q278+R278</f>
        <v>0</v>
      </c>
      <c r="T278" s="30" t="n">
        <f aca="false">N278+P278+R278</f>
        <v>0</v>
      </c>
      <c r="U278" s="30" t="n">
        <f aca="false">M278+T278</f>
        <v>0</v>
      </c>
      <c r="V278" s="30" t="n">
        <f aca="false">U278-M278</f>
        <v>0</v>
      </c>
      <c r="W278" s="30" t="n">
        <f aca="false">Q278+S278+U278</f>
        <v>0</v>
      </c>
      <c r="X278" s="30" t="n">
        <f aca="false">U278+W278</f>
        <v>0</v>
      </c>
      <c r="Y278" s="30" t="n">
        <f aca="false">U278+V278+W278</f>
        <v>0</v>
      </c>
      <c r="Z278" s="30" t="n">
        <f aca="false">V278+W278+X278</f>
        <v>0</v>
      </c>
      <c r="AA278" s="30" t="n">
        <f aca="false">W278+X278+Y278</f>
        <v>0</v>
      </c>
      <c r="AB278" s="30" t="n">
        <f aca="false">Y278+AA278</f>
        <v>0</v>
      </c>
      <c r="AC278" s="30" t="n">
        <f aca="false">Y278+Z278+AA278</f>
        <v>0</v>
      </c>
      <c r="AD278" s="30" t="n">
        <f aca="false">Z278+AA278+AB278</f>
        <v>0</v>
      </c>
      <c r="AE278" s="43" t="n">
        <f aca="false">AC278-AB278</f>
        <v>0</v>
      </c>
      <c r="AF278" s="44" t="e">
        <f aca="false">AD278/AC278*100</f>
        <v>#DIV/0!</v>
      </c>
    </row>
    <row r="279" customFormat="false" ht="12.75" hidden="true" customHeight="false" outlineLevel="0" collapsed="false">
      <c r="A279" s="52"/>
      <c r="B279" s="53"/>
      <c r="C279" s="53"/>
      <c r="D279" s="53"/>
      <c r="E279" s="53"/>
      <c r="F279" s="53"/>
      <c r="G279" s="53"/>
      <c r="H279" s="54"/>
      <c r="I279" s="55"/>
      <c r="J279" s="56"/>
      <c r="K279" s="57"/>
      <c r="L279" s="54"/>
      <c r="M279" s="30" t="n">
        <f aca="false">I279+J279+K279</f>
        <v>0</v>
      </c>
      <c r="N279" s="30" t="n">
        <f aca="false">J279+K279+L279</f>
        <v>0</v>
      </c>
      <c r="O279" s="30" t="n">
        <f aca="false">M279+N279</f>
        <v>0</v>
      </c>
      <c r="P279" s="30" t="n">
        <f aca="false">L279+M279+N279</f>
        <v>0</v>
      </c>
      <c r="Q279" s="30" t="n">
        <f aca="false">O279+P279</f>
        <v>0</v>
      </c>
      <c r="R279" s="30" t="n">
        <f aca="false">N279+O279+P279</f>
        <v>0</v>
      </c>
      <c r="S279" s="30" t="n">
        <f aca="false">Q279+R279</f>
        <v>0</v>
      </c>
      <c r="T279" s="30" t="n">
        <f aca="false">N279+P279+R279</f>
        <v>0</v>
      </c>
      <c r="U279" s="30" t="n">
        <f aca="false">M279+T279</f>
        <v>0</v>
      </c>
      <c r="V279" s="30" t="n">
        <f aca="false">U279-M279</f>
        <v>0</v>
      </c>
      <c r="W279" s="30" t="n">
        <f aca="false">Q279+S279+U279</f>
        <v>0</v>
      </c>
      <c r="X279" s="30" t="n">
        <f aca="false">U279+W279</f>
        <v>0</v>
      </c>
      <c r="Y279" s="30" t="n">
        <f aca="false">U279+V279+W279</f>
        <v>0</v>
      </c>
      <c r="Z279" s="30" t="n">
        <f aca="false">V279+W279+X279</f>
        <v>0</v>
      </c>
      <c r="AA279" s="30" t="n">
        <f aca="false">W279+X279+Y279</f>
        <v>0</v>
      </c>
      <c r="AB279" s="30" t="n">
        <f aca="false">Y279+AA279</f>
        <v>0</v>
      </c>
      <c r="AC279" s="30" t="n">
        <f aca="false">Y279+Z279+AA279</f>
        <v>0</v>
      </c>
      <c r="AD279" s="30" t="n">
        <f aca="false">Z279+AA279+AB279</f>
        <v>0</v>
      </c>
      <c r="AE279" s="43" t="n">
        <f aca="false">AC279-AB279</f>
        <v>0</v>
      </c>
      <c r="AF279" s="44" t="e">
        <f aca="false">AD279/AC279*100</f>
        <v>#DIV/0!</v>
      </c>
    </row>
    <row r="280" s="45" customFormat="true" ht="25.5" hidden="false" customHeight="false" outlineLevel="0" collapsed="false">
      <c r="A280" s="90" t="s">
        <v>228</v>
      </c>
      <c r="B280" s="38" t="s">
        <v>47</v>
      </c>
      <c r="C280" s="38" t="s">
        <v>229</v>
      </c>
      <c r="D280" s="38" t="s">
        <v>87</v>
      </c>
      <c r="E280" s="38"/>
      <c r="F280" s="38"/>
      <c r="G280" s="38"/>
      <c r="H280" s="39" t="n">
        <f aca="false">H281+H285+H295</f>
        <v>1493321</v>
      </c>
      <c r="I280" s="40" t="n">
        <f aca="false">I281+I285+I295</f>
        <v>1376078</v>
      </c>
      <c r="J280" s="41" t="n">
        <f aca="false">SUM(J282:J297)</f>
        <v>0</v>
      </c>
      <c r="K280" s="42" t="n">
        <f aca="false">SUM(K282:K297)</f>
        <v>0</v>
      </c>
      <c r="L280" s="39" t="n">
        <f aca="false">SUM(L282:L297)</f>
        <v>0</v>
      </c>
      <c r="M280" s="30" t="n">
        <f aca="false">M281+M285+M295</f>
        <v>1608867</v>
      </c>
      <c r="N280" s="30" t="n">
        <f aca="false">N281+N285+N295</f>
        <v>0</v>
      </c>
      <c r="O280" s="30" t="n">
        <f aca="false">M280+N280</f>
        <v>1608867</v>
      </c>
      <c r="P280" s="30" t="n">
        <f aca="false">P281+P285+P295</f>
        <v>134461</v>
      </c>
      <c r="Q280" s="30" t="n">
        <f aca="false">O280+P280</f>
        <v>1743328</v>
      </c>
      <c r="R280" s="30" t="n">
        <f aca="false">R281+R285+R295</f>
        <v>130572</v>
      </c>
      <c r="S280" s="30" t="n">
        <f aca="false">Q280+R280</f>
        <v>1873900</v>
      </c>
      <c r="T280" s="30" t="n">
        <f aca="false">T281+T285+T295</f>
        <v>265033</v>
      </c>
      <c r="U280" s="30" t="n">
        <f aca="false">M280+T280</f>
        <v>1873900</v>
      </c>
      <c r="V280" s="30" t="n">
        <f aca="false">U280-M280</f>
        <v>265033</v>
      </c>
      <c r="W280" s="30" t="n">
        <f aca="false">W281+W285+W295</f>
        <v>853000</v>
      </c>
      <c r="X280" s="30" t="n">
        <f aca="false">X281+X285+X295</f>
        <v>1165714</v>
      </c>
      <c r="Y280" s="30" t="n">
        <f aca="false">Y281+Y285+Y295</f>
        <v>1165714</v>
      </c>
      <c r="Z280" s="30" t="n">
        <f aca="false">Z281+Z285+Z295</f>
        <v>0</v>
      </c>
      <c r="AA280" s="30" t="n">
        <f aca="false">AA281+AA285+AA295</f>
        <v>0</v>
      </c>
      <c r="AB280" s="30" t="n">
        <f aca="false">AB281+AB285+AB295</f>
        <v>1425028</v>
      </c>
      <c r="AC280" s="30" t="n">
        <f aca="false">AC281+AC285+AC295</f>
        <v>1425028</v>
      </c>
      <c r="AD280" s="30" t="n">
        <f aca="false">AD281+AD285+AD295</f>
        <v>1293860.34</v>
      </c>
      <c r="AE280" s="60" t="n">
        <f aca="false">AC280-AB280</f>
        <v>0</v>
      </c>
      <c r="AF280" s="30" t="n">
        <f aca="false">AD280/AC280*100</f>
        <v>90.795432791496</v>
      </c>
    </row>
    <row r="281" s="45" customFormat="true" ht="25.5" hidden="false" customHeight="false" outlineLevel="0" collapsed="false">
      <c r="A281" s="108" t="s">
        <v>133</v>
      </c>
      <c r="B281" s="47" t="s">
        <v>47</v>
      </c>
      <c r="C281" s="47" t="s">
        <v>229</v>
      </c>
      <c r="D281" s="47" t="s">
        <v>87</v>
      </c>
      <c r="E281" s="47" t="s">
        <v>53</v>
      </c>
      <c r="F281" s="47"/>
      <c r="G281" s="47"/>
      <c r="H281" s="48" t="n">
        <f aca="false">H282+H283+H284</f>
        <v>1344921</v>
      </c>
      <c r="I281" s="49" t="n">
        <f aca="false">I282+I283+I284</f>
        <v>1340921</v>
      </c>
      <c r="J281" s="50"/>
      <c r="K281" s="51"/>
      <c r="L281" s="48"/>
      <c r="M281" s="44" t="n">
        <f aca="false">M282+M283+M284</f>
        <v>1484167</v>
      </c>
      <c r="N281" s="44" t="n">
        <f aca="false">N282+N283+N284</f>
        <v>0</v>
      </c>
      <c r="O281" s="30" t="n">
        <f aca="false">M281+N281</f>
        <v>1484167</v>
      </c>
      <c r="P281" s="44" t="n">
        <f aca="false">P282+P283+P284</f>
        <v>25961</v>
      </c>
      <c r="Q281" s="30" t="n">
        <f aca="false">O281+P281</f>
        <v>1510128</v>
      </c>
      <c r="R281" s="44" t="n">
        <f aca="false">R282+R283+R284</f>
        <v>-47428</v>
      </c>
      <c r="S281" s="44" t="n">
        <f aca="false">Q281+R281</f>
        <v>1462700</v>
      </c>
      <c r="T281" s="44" t="n">
        <f aca="false">T282+T283+T284</f>
        <v>-21467</v>
      </c>
      <c r="U281" s="44" t="n">
        <f aca="false">M281+T281</f>
        <v>1462700</v>
      </c>
      <c r="V281" s="44" t="n">
        <f aca="false">U281-M281</f>
        <v>-21467</v>
      </c>
      <c r="W281" s="44" t="n">
        <f aca="false">W282+W283+W284</f>
        <v>18000</v>
      </c>
      <c r="X281" s="44" t="n">
        <f aca="false">X282+X283+X284</f>
        <v>1122681</v>
      </c>
      <c r="Y281" s="44" t="n">
        <f aca="false">Y282+Y283+Y284</f>
        <v>1122681</v>
      </c>
      <c r="Z281" s="44" t="n">
        <f aca="false">Z282+Z283+Z284</f>
        <v>0</v>
      </c>
      <c r="AA281" s="44" t="n">
        <f aca="false">AA282+AA283+AA284</f>
        <v>0</v>
      </c>
      <c r="AB281" s="44" t="n">
        <f aca="false">AB282+AB283+AB284</f>
        <v>1383569</v>
      </c>
      <c r="AC281" s="44" t="n">
        <f aca="false">AC282+AC283+AC284</f>
        <v>1393278.42</v>
      </c>
      <c r="AD281" s="44" t="n">
        <f aca="false">AD282+AD283+AD284</f>
        <v>1267108</v>
      </c>
      <c r="AE281" s="43" t="n">
        <f aca="false">AC281-AB281</f>
        <v>9709.41999999993</v>
      </c>
      <c r="AF281" s="44" t="n">
        <f aca="false">AD281/AC281*100</f>
        <v>90.9443498019585</v>
      </c>
    </row>
    <row r="282" customFormat="false" ht="12.75" hidden="false" customHeight="false" outlineLevel="0" collapsed="false">
      <c r="A282" s="52" t="s">
        <v>54</v>
      </c>
      <c r="B282" s="53" t="s">
        <v>47</v>
      </c>
      <c r="C282" s="53" t="s">
        <v>229</v>
      </c>
      <c r="D282" s="53" t="s">
        <v>87</v>
      </c>
      <c r="E282" s="53" t="s">
        <v>55</v>
      </c>
      <c r="F282" s="53" t="s">
        <v>56</v>
      </c>
      <c r="G282" s="53"/>
      <c r="H282" s="54" t="n">
        <v>1029893</v>
      </c>
      <c r="I282" s="55" t="n">
        <v>1029893</v>
      </c>
      <c r="J282" s="56"/>
      <c r="K282" s="57"/>
      <c r="L282" s="54"/>
      <c r="M282" s="43" t="n">
        <v>1135305</v>
      </c>
      <c r="N282" s="43" t="n">
        <f aca="false">J282+K282+L282</f>
        <v>0</v>
      </c>
      <c r="O282" s="30" t="n">
        <f aca="false">M282+N282</f>
        <v>1135305</v>
      </c>
      <c r="P282" s="43" t="n">
        <v>19939</v>
      </c>
      <c r="Q282" s="30" t="n">
        <f aca="false">O282+P282</f>
        <v>1155244</v>
      </c>
      <c r="R282" s="43" t="n">
        <v>-36427</v>
      </c>
      <c r="S282" s="43" t="n">
        <f aca="false">Q282+R282</f>
        <v>1118817</v>
      </c>
      <c r="T282" s="43" t="n">
        <f aca="false">N282+P282+R282</f>
        <v>-16488</v>
      </c>
      <c r="U282" s="43" t="n">
        <f aca="false">M282+T282</f>
        <v>1118817</v>
      </c>
      <c r="V282" s="43" t="n">
        <f aca="false">U282-M282</f>
        <v>-16488</v>
      </c>
      <c r="W282" s="43" t="n">
        <v>0</v>
      </c>
      <c r="X282" s="43" t="n">
        <v>857666</v>
      </c>
      <c r="Y282" s="43" t="n">
        <v>857666</v>
      </c>
      <c r="Z282" s="43"/>
      <c r="AA282" s="43"/>
      <c r="AB282" s="43" t="n">
        <v>1058041</v>
      </c>
      <c r="AC282" s="43" t="n">
        <v>1072098</v>
      </c>
      <c r="AD282" s="43" t="n">
        <v>994235</v>
      </c>
      <c r="AE282" s="43" t="n">
        <f aca="false">AC282-AB282</f>
        <v>14057</v>
      </c>
      <c r="AF282" s="44" t="n">
        <f aca="false">AD282/AC282*100</f>
        <v>92.7373243863901</v>
      </c>
    </row>
    <row r="283" customFormat="false" ht="22.5" hidden="false" customHeight="false" outlineLevel="0" collapsed="false">
      <c r="A283" s="58" t="s">
        <v>88</v>
      </c>
      <c r="B283" s="53" t="s">
        <v>47</v>
      </c>
      <c r="C283" s="53" t="s">
        <v>229</v>
      </c>
      <c r="D283" s="53" t="s">
        <v>87</v>
      </c>
      <c r="E283" s="53" t="s">
        <v>89</v>
      </c>
      <c r="F283" s="53" t="s">
        <v>90</v>
      </c>
      <c r="G283" s="53"/>
      <c r="H283" s="54" t="n">
        <v>4000</v>
      </c>
      <c r="I283" s="55"/>
      <c r="J283" s="56"/>
      <c r="K283" s="57"/>
      <c r="L283" s="54"/>
      <c r="M283" s="43" t="n">
        <v>6000</v>
      </c>
      <c r="N283" s="43" t="n">
        <f aca="false">J283+K283+L283</f>
        <v>0</v>
      </c>
      <c r="O283" s="30" t="n">
        <f aca="false">M283+N283</f>
        <v>6000</v>
      </c>
      <c r="P283" s="43"/>
      <c r="Q283" s="30" t="n">
        <f aca="false">O283+P283</f>
        <v>6000</v>
      </c>
      <c r="R283" s="43"/>
      <c r="S283" s="43" t="n">
        <f aca="false">Q283+R283</f>
        <v>6000</v>
      </c>
      <c r="T283" s="43" t="n">
        <f aca="false">N283+P283+R283</f>
        <v>0</v>
      </c>
      <c r="U283" s="43" t="n">
        <f aca="false">M283+T283</f>
        <v>6000</v>
      </c>
      <c r="V283" s="43" t="n">
        <f aca="false">U283-M283</f>
        <v>0</v>
      </c>
      <c r="W283" s="43" t="n">
        <f aca="false">Q283+S283+U283</f>
        <v>18000</v>
      </c>
      <c r="X283" s="43" t="n">
        <v>6000</v>
      </c>
      <c r="Y283" s="43" t="n">
        <v>6000</v>
      </c>
      <c r="Z283" s="43"/>
      <c r="AA283" s="43"/>
      <c r="AB283" s="43" t="n">
        <v>6000</v>
      </c>
      <c r="AC283" s="43" t="n">
        <v>5900</v>
      </c>
      <c r="AD283" s="43" t="n">
        <v>2700</v>
      </c>
      <c r="AE283" s="43" t="n">
        <f aca="false">AC283-AB283</f>
        <v>-100</v>
      </c>
      <c r="AF283" s="44" t="n">
        <f aca="false">AD283/AC283*100</f>
        <v>45.7627118644068</v>
      </c>
    </row>
    <row r="284" customFormat="false" ht="12.75" hidden="false" customHeight="false" outlineLevel="0" collapsed="false">
      <c r="A284" s="58" t="s">
        <v>54</v>
      </c>
      <c r="B284" s="53" t="s">
        <v>47</v>
      </c>
      <c r="C284" s="53" t="s">
        <v>229</v>
      </c>
      <c r="D284" s="53" t="s">
        <v>87</v>
      </c>
      <c r="E284" s="53" t="s">
        <v>55</v>
      </c>
      <c r="F284" s="53" t="s">
        <v>57</v>
      </c>
      <c r="G284" s="53"/>
      <c r="H284" s="54" t="n">
        <v>311028</v>
      </c>
      <c r="I284" s="55" t="n">
        <v>311028</v>
      </c>
      <c r="J284" s="56"/>
      <c r="K284" s="57"/>
      <c r="L284" s="54"/>
      <c r="M284" s="43" t="n">
        <v>342862</v>
      </c>
      <c r="N284" s="43" t="n">
        <f aca="false">J284+K284+L284</f>
        <v>0</v>
      </c>
      <c r="O284" s="30" t="n">
        <f aca="false">M284+N284</f>
        <v>342862</v>
      </c>
      <c r="P284" s="43" t="n">
        <v>6022</v>
      </c>
      <c r="Q284" s="30" t="n">
        <f aca="false">O284+P284</f>
        <v>348884</v>
      </c>
      <c r="R284" s="43" t="n">
        <v>-11001</v>
      </c>
      <c r="S284" s="43" t="n">
        <f aca="false">Q284+R284</f>
        <v>337883</v>
      </c>
      <c r="T284" s="43" t="n">
        <f aca="false">N284+P284+R284</f>
        <v>-4979</v>
      </c>
      <c r="U284" s="43" t="n">
        <f aca="false">M284+T284</f>
        <v>337883</v>
      </c>
      <c r="V284" s="43" t="n">
        <f aca="false">U284-M284</f>
        <v>-4979</v>
      </c>
      <c r="W284" s="43" t="n">
        <v>0</v>
      </c>
      <c r="X284" s="43" t="n">
        <v>259015</v>
      </c>
      <c r="Y284" s="43" t="n">
        <v>259015</v>
      </c>
      <c r="Z284" s="43"/>
      <c r="AA284" s="43"/>
      <c r="AB284" s="43" t="n">
        <v>319528</v>
      </c>
      <c r="AC284" s="43" t="n">
        <v>315280.42</v>
      </c>
      <c r="AD284" s="43" t="n">
        <v>270173</v>
      </c>
      <c r="AE284" s="43" t="n">
        <f aca="false">AC284-AB284</f>
        <v>-4247.58000000002</v>
      </c>
      <c r="AF284" s="44" t="n">
        <f aca="false">AD284/AC284*100</f>
        <v>85.6929206069949</v>
      </c>
    </row>
    <row r="285" customFormat="false" ht="22.5" hidden="false" customHeight="false" outlineLevel="0" collapsed="false">
      <c r="A285" s="63" t="s">
        <v>91</v>
      </c>
      <c r="B285" s="47" t="s">
        <v>47</v>
      </c>
      <c r="C285" s="47" t="s">
        <v>229</v>
      </c>
      <c r="D285" s="47" t="s">
        <v>87</v>
      </c>
      <c r="E285" s="47" t="s">
        <v>92</v>
      </c>
      <c r="F285" s="47"/>
      <c r="G285" s="47"/>
      <c r="H285" s="48" t="n">
        <f aca="false">H286+H287+H288+H289+H290+H291+H292+H293+H294</f>
        <v>147800</v>
      </c>
      <c r="I285" s="49" t="n">
        <f aca="false">I286+I287+I288+I289+I290+I291+I292+I293+I294</f>
        <v>34557</v>
      </c>
      <c r="J285" s="50" t="n">
        <f aca="false">J286+J287+J288+J289+J290+J291+J292+J293+J294</f>
        <v>0</v>
      </c>
      <c r="K285" s="51" t="n">
        <f aca="false">K286+K287+K288+K289+K290+K291+K292+K293+K294</f>
        <v>0</v>
      </c>
      <c r="L285" s="48" t="n">
        <f aca="false">L286+L287+L288+L289+L290+L291+L292+L293+L294</f>
        <v>0</v>
      </c>
      <c r="M285" s="44" t="n">
        <f aca="false">M286+M287+M288+M289+M290+M291+M292+M293+M294</f>
        <v>124500</v>
      </c>
      <c r="N285" s="44" t="n">
        <f aca="false">N286+N287+N288+N289+N290+N291+N292+N293+N294</f>
        <v>0</v>
      </c>
      <c r="O285" s="30" t="n">
        <f aca="false">M285+N285</f>
        <v>124500</v>
      </c>
      <c r="P285" s="44" t="n">
        <f aca="false">P286+P287+P288+P289+P290+P291+P292+P293+P294</f>
        <v>108500</v>
      </c>
      <c r="Q285" s="30" t="n">
        <f aca="false">O285+P285</f>
        <v>233000</v>
      </c>
      <c r="R285" s="44" t="n">
        <f aca="false">R286+R287+R288+R289+R290+R291+R292+R293+R294</f>
        <v>178000</v>
      </c>
      <c r="S285" s="44" t="n">
        <f aca="false">Q285+R285</f>
        <v>411000</v>
      </c>
      <c r="T285" s="44" t="n">
        <f aca="false">T286+T287+T288+T289+T290+T291+T292+T293+T294</f>
        <v>286500</v>
      </c>
      <c r="U285" s="44" t="n">
        <f aca="false">M285+T285</f>
        <v>411000</v>
      </c>
      <c r="V285" s="44" t="n">
        <f aca="false">U285-M285</f>
        <v>286500</v>
      </c>
      <c r="W285" s="44" t="n">
        <f aca="false">W286+W287+W288+W289+W290+W291+W292+W293+W294</f>
        <v>835000</v>
      </c>
      <c r="X285" s="44" t="n">
        <f aca="false">X286+X287+X288+X289+X290+X291+X292+X293+X294</f>
        <v>42833</v>
      </c>
      <c r="Y285" s="44" t="n">
        <f aca="false">Y286+Y287+Y288+Y289+Y290+Y291+Y292+Y293+Y294</f>
        <v>42833</v>
      </c>
      <c r="Z285" s="44" t="n">
        <f aca="false">Z286+Z287+Z288+Z289+Z290+Z291+Z292+Z293+Z294</f>
        <v>0</v>
      </c>
      <c r="AA285" s="44" t="n">
        <f aca="false">AA286+AA287+AA288+AA289+AA290+AA291+AA292+AA293+AA294</f>
        <v>0</v>
      </c>
      <c r="AB285" s="44" t="n">
        <f aca="false">AB286+AB287+AB288+AB289+AB290+AB291+AB292+AB293+AB294</f>
        <v>41259</v>
      </c>
      <c r="AC285" s="44" t="n">
        <f aca="false">AC286+AC287+AC288+AC289+AC290+AC291+AC292+AC293+AC294</f>
        <v>31549.58</v>
      </c>
      <c r="AD285" s="44" t="n">
        <f aca="false">AD286+AD287+AD288+AD289+AD290+AD291+AD292+AD293+AD294</f>
        <v>26656.34</v>
      </c>
      <c r="AE285" s="43" t="n">
        <f aca="false">AC285-AB285</f>
        <v>-9709.42</v>
      </c>
      <c r="AF285" s="44" t="n">
        <f aca="false">AD285/AC285*100</f>
        <v>84.490316511345</v>
      </c>
    </row>
    <row r="286" customFormat="false" ht="22.5" hidden="false" customHeight="false" outlineLevel="0" collapsed="false">
      <c r="A286" s="58" t="s">
        <v>93</v>
      </c>
      <c r="B286" s="53" t="s">
        <v>47</v>
      </c>
      <c r="C286" s="53" t="s">
        <v>229</v>
      </c>
      <c r="D286" s="53" t="s">
        <v>87</v>
      </c>
      <c r="E286" s="53" t="s">
        <v>94</v>
      </c>
      <c r="F286" s="53" t="s">
        <v>70</v>
      </c>
      <c r="G286" s="53"/>
      <c r="H286" s="54" t="n">
        <v>16000</v>
      </c>
      <c r="I286" s="55" t="n">
        <v>14557</v>
      </c>
      <c r="J286" s="56"/>
      <c r="K286" s="57"/>
      <c r="L286" s="54"/>
      <c r="M286" s="43" t="n">
        <v>16000</v>
      </c>
      <c r="N286" s="43" t="n">
        <f aca="false">J286+K286+L286</f>
        <v>0</v>
      </c>
      <c r="O286" s="30" t="n">
        <f aca="false">M286+N286</f>
        <v>16000</v>
      </c>
      <c r="P286" s="43"/>
      <c r="Q286" s="30" t="n">
        <f aca="false">O286+P286</f>
        <v>16000</v>
      </c>
      <c r="R286" s="43"/>
      <c r="S286" s="43" t="n">
        <f aca="false">Q286+R286</f>
        <v>16000</v>
      </c>
      <c r="T286" s="43" t="n">
        <f aca="false">N286+P286+R286</f>
        <v>0</v>
      </c>
      <c r="U286" s="43" t="n">
        <f aca="false">M286+T286</f>
        <v>16000</v>
      </c>
      <c r="V286" s="43" t="n">
        <f aca="false">U286-M286</f>
        <v>0</v>
      </c>
      <c r="W286" s="43" t="n">
        <v>0</v>
      </c>
      <c r="X286" s="43" t="n">
        <v>14833</v>
      </c>
      <c r="Y286" s="43" t="n">
        <v>14833</v>
      </c>
      <c r="Z286" s="43"/>
      <c r="AA286" s="43"/>
      <c r="AB286" s="43" t="n">
        <v>13259</v>
      </c>
      <c r="AC286" s="43" t="n">
        <v>12918.34</v>
      </c>
      <c r="AD286" s="43" t="n">
        <v>12918.34</v>
      </c>
      <c r="AE286" s="43" t="n">
        <f aca="false">AC286-AB286</f>
        <v>-340.66</v>
      </c>
      <c r="AF286" s="44" t="n">
        <f aca="false">AD286/AC286*100</f>
        <v>100</v>
      </c>
    </row>
    <row r="287" customFormat="false" ht="22.5" hidden="false" customHeight="false" outlineLevel="0" collapsed="false">
      <c r="A287" s="58" t="s">
        <v>95</v>
      </c>
      <c r="B287" s="53" t="s">
        <v>47</v>
      </c>
      <c r="C287" s="53" t="s">
        <v>229</v>
      </c>
      <c r="D287" s="53" t="s">
        <v>87</v>
      </c>
      <c r="E287" s="53" t="s">
        <v>96</v>
      </c>
      <c r="F287" s="53" t="s">
        <v>70</v>
      </c>
      <c r="G287" s="53"/>
      <c r="H287" s="54"/>
      <c r="I287" s="55"/>
      <c r="J287" s="56"/>
      <c r="K287" s="57"/>
      <c r="L287" s="54"/>
      <c r="M287" s="43"/>
      <c r="N287" s="43" t="n">
        <f aca="false">J287+K287+L287</f>
        <v>0</v>
      </c>
      <c r="O287" s="30" t="n">
        <f aca="false">M287+N287</f>
        <v>0</v>
      </c>
      <c r="P287" s="43" t="n">
        <f aca="false">L287+M287+N287</f>
        <v>0</v>
      </c>
      <c r="Q287" s="30" t="n">
        <f aca="false">O287+P287</f>
        <v>0</v>
      </c>
      <c r="R287" s="43" t="n">
        <f aca="false">N287+O287+P287</f>
        <v>0</v>
      </c>
      <c r="S287" s="43" t="n">
        <f aca="false">Q287+R287</f>
        <v>0</v>
      </c>
      <c r="T287" s="43" t="n">
        <f aca="false">N287+P287+R287</f>
        <v>0</v>
      </c>
      <c r="U287" s="43" t="n">
        <f aca="false">M287+T287</f>
        <v>0</v>
      </c>
      <c r="V287" s="43" t="n">
        <f aca="false">U287-M287</f>
        <v>0</v>
      </c>
      <c r="W287" s="43" t="n">
        <f aca="false">Q287+S287+U287</f>
        <v>0</v>
      </c>
      <c r="X287" s="43"/>
      <c r="Y287" s="43"/>
      <c r="Z287" s="43"/>
      <c r="AA287" s="43"/>
      <c r="AB287" s="43" t="n">
        <f aca="false">Y287+AA287</f>
        <v>0</v>
      </c>
      <c r="AC287" s="43"/>
      <c r="AD287" s="43"/>
      <c r="AE287" s="43" t="n">
        <f aca="false">AC287-AB287</f>
        <v>0</v>
      </c>
      <c r="AF287" s="44" t="e">
        <f aca="false">AD287/AC287*100</f>
        <v>#DIV/0!</v>
      </c>
    </row>
    <row r="288" customFormat="false" ht="22.5" hidden="false" customHeight="false" outlineLevel="0" collapsed="false">
      <c r="A288" s="58" t="s">
        <v>95</v>
      </c>
      <c r="B288" s="53" t="s">
        <v>47</v>
      </c>
      <c r="C288" s="53" t="s">
        <v>229</v>
      </c>
      <c r="D288" s="53" t="s">
        <v>87</v>
      </c>
      <c r="E288" s="53" t="s">
        <v>96</v>
      </c>
      <c r="F288" s="53" t="s">
        <v>73</v>
      </c>
      <c r="G288" s="53"/>
      <c r="H288" s="54" t="n">
        <v>14000</v>
      </c>
      <c r="I288" s="55"/>
      <c r="J288" s="56"/>
      <c r="K288" s="57"/>
      <c r="L288" s="54"/>
      <c r="M288" s="43" t="n">
        <v>6000</v>
      </c>
      <c r="N288" s="43" t="n">
        <f aca="false">J288+K288+L288</f>
        <v>0</v>
      </c>
      <c r="O288" s="30" t="n">
        <f aca="false">M288+N288</f>
        <v>6000</v>
      </c>
      <c r="P288" s="43" t="n">
        <f aca="false">L288+M288+N288</f>
        <v>6000</v>
      </c>
      <c r="Q288" s="30" t="n">
        <f aca="false">O288+P288</f>
        <v>12000</v>
      </c>
      <c r="R288" s="43" t="n">
        <v>3000</v>
      </c>
      <c r="S288" s="43" t="n">
        <f aca="false">Q288+R288</f>
        <v>15000</v>
      </c>
      <c r="T288" s="43" t="n">
        <f aca="false">N288+P288+R288</f>
        <v>9000</v>
      </c>
      <c r="U288" s="43" t="n">
        <f aca="false">M288+T288</f>
        <v>15000</v>
      </c>
      <c r="V288" s="43" t="n">
        <f aca="false">U288-M288</f>
        <v>9000</v>
      </c>
      <c r="W288" s="43" t="n">
        <v>0</v>
      </c>
      <c r="X288" s="43" t="n">
        <v>6000</v>
      </c>
      <c r="Y288" s="43" t="n">
        <v>6000</v>
      </c>
      <c r="Z288" s="43"/>
      <c r="AA288" s="43"/>
      <c r="AB288" s="43" t="n">
        <f aca="false">Y288+AA288</f>
        <v>6000</v>
      </c>
      <c r="AC288" s="43" t="n">
        <v>5040</v>
      </c>
      <c r="AD288" s="43" t="n">
        <v>940</v>
      </c>
      <c r="AE288" s="43" t="n">
        <f aca="false">AC288-AB288</f>
        <v>-960</v>
      </c>
      <c r="AF288" s="44" t="n">
        <f aca="false">AD288/AC288*100</f>
        <v>18.6507936507937</v>
      </c>
    </row>
    <row r="289" customFormat="false" ht="22.5" hidden="false" customHeight="false" outlineLevel="0" collapsed="false">
      <c r="A289" s="58" t="s">
        <v>95</v>
      </c>
      <c r="B289" s="53" t="s">
        <v>47</v>
      </c>
      <c r="C289" s="53" t="s">
        <v>229</v>
      </c>
      <c r="D289" s="53" t="s">
        <v>87</v>
      </c>
      <c r="E289" s="53" t="s">
        <v>96</v>
      </c>
      <c r="F289" s="53" t="s">
        <v>75</v>
      </c>
      <c r="G289" s="53"/>
      <c r="H289" s="54"/>
      <c r="I289" s="55"/>
      <c r="J289" s="56"/>
      <c r="K289" s="57"/>
      <c r="L289" s="54"/>
      <c r="M289" s="43"/>
      <c r="N289" s="43" t="n">
        <f aca="false">J289+K289+L289</f>
        <v>0</v>
      </c>
      <c r="O289" s="30" t="n">
        <f aca="false">M289+N289</f>
        <v>0</v>
      </c>
      <c r="P289" s="43" t="n">
        <f aca="false">L289+M289+N289</f>
        <v>0</v>
      </c>
      <c r="Q289" s="30" t="n">
        <f aca="false">O289+P289</f>
        <v>0</v>
      </c>
      <c r="R289" s="43" t="n">
        <f aca="false">N289+O289+P289</f>
        <v>0</v>
      </c>
      <c r="S289" s="43" t="n">
        <f aca="false">Q289+R289</f>
        <v>0</v>
      </c>
      <c r="T289" s="43" t="n">
        <f aca="false">N289+P289+R289</f>
        <v>0</v>
      </c>
      <c r="U289" s="43" t="n">
        <f aca="false">M289+T289</f>
        <v>0</v>
      </c>
      <c r="V289" s="43" t="n">
        <f aca="false">U289-M289</f>
        <v>0</v>
      </c>
      <c r="W289" s="43" t="n">
        <f aca="false">Q289+S289+U289</f>
        <v>0</v>
      </c>
      <c r="X289" s="43"/>
      <c r="Y289" s="43"/>
      <c r="Z289" s="43"/>
      <c r="AA289" s="43"/>
      <c r="AB289" s="43" t="n">
        <f aca="false">Y289+AA289</f>
        <v>0</v>
      </c>
      <c r="AC289" s="43"/>
      <c r="AD289" s="43"/>
      <c r="AE289" s="43" t="n">
        <f aca="false">AC289-AB289</f>
        <v>0</v>
      </c>
      <c r="AF289" s="44" t="e">
        <f aca="false">AD289/AC289*100</f>
        <v>#DIV/0!</v>
      </c>
    </row>
    <row r="290" customFormat="false" ht="22.5" hidden="false" customHeight="false" outlineLevel="0" collapsed="false">
      <c r="A290" s="58" t="s">
        <v>95</v>
      </c>
      <c r="B290" s="53" t="s">
        <v>47</v>
      </c>
      <c r="C290" s="53" t="s">
        <v>229</v>
      </c>
      <c r="D290" s="53" t="s">
        <v>87</v>
      </c>
      <c r="E290" s="53" t="s">
        <v>96</v>
      </c>
      <c r="F290" s="53" t="s">
        <v>77</v>
      </c>
      <c r="G290" s="53"/>
      <c r="H290" s="54" t="n">
        <v>4000</v>
      </c>
      <c r="I290" s="55"/>
      <c r="J290" s="56"/>
      <c r="K290" s="57"/>
      <c r="L290" s="54"/>
      <c r="M290" s="43" t="n">
        <v>4000</v>
      </c>
      <c r="N290" s="43" t="n">
        <f aca="false">J290+K290+L290</f>
        <v>0</v>
      </c>
      <c r="O290" s="30" t="n">
        <f aca="false">M290+N290</f>
        <v>4000</v>
      </c>
      <c r="P290" s="43" t="n">
        <f aca="false">L290+M290+N290</f>
        <v>4000</v>
      </c>
      <c r="Q290" s="30" t="n">
        <f aca="false">O290+P290</f>
        <v>8000</v>
      </c>
      <c r="R290" s="43" t="n">
        <v>3000</v>
      </c>
      <c r="S290" s="43" t="n">
        <f aca="false">Q290+R290</f>
        <v>11000</v>
      </c>
      <c r="T290" s="43" t="n">
        <f aca="false">N290+P290+R290</f>
        <v>7000</v>
      </c>
      <c r="U290" s="43" t="n">
        <f aca="false">M290+T290</f>
        <v>11000</v>
      </c>
      <c r="V290" s="43" t="n">
        <f aca="false">U290-M290</f>
        <v>7000</v>
      </c>
      <c r="W290" s="43" t="n">
        <v>0</v>
      </c>
      <c r="X290" s="43"/>
      <c r="Y290" s="43"/>
      <c r="Z290" s="43"/>
      <c r="AA290" s="43"/>
      <c r="AB290" s="43" t="n">
        <f aca="false">Y290+AA290</f>
        <v>0</v>
      </c>
      <c r="AC290" s="43" t="n">
        <v>0</v>
      </c>
      <c r="AD290" s="43" t="n">
        <v>0</v>
      </c>
      <c r="AE290" s="43" t="n">
        <f aca="false">AC290-AB290</f>
        <v>0</v>
      </c>
      <c r="AF290" s="44" t="e">
        <f aca="false">AD290/AC290*100</f>
        <v>#DIV/0!</v>
      </c>
    </row>
    <row r="291" customFormat="false" ht="22.5" hidden="false" customHeight="false" outlineLevel="0" collapsed="false">
      <c r="A291" s="58" t="s">
        <v>95</v>
      </c>
      <c r="B291" s="53" t="s">
        <v>47</v>
      </c>
      <c r="C291" s="53" t="s">
        <v>229</v>
      </c>
      <c r="D291" s="53" t="s">
        <v>87</v>
      </c>
      <c r="E291" s="53" t="s">
        <v>96</v>
      </c>
      <c r="F291" s="53" t="s">
        <v>79</v>
      </c>
      <c r="G291" s="53"/>
      <c r="H291" s="54" t="n">
        <v>18800</v>
      </c>
      <c r="I291" s="55"/>
      <c r="J291" s="56"/>
      <c r="K291" s="57"/>
      <c r="L291" s="54"/>
      <c r="M291" s="43" t="n">
        <v>13500</v>
      </c>
      <c r="N291" s="43" t="n">
        <f aca="false">J291+K291+L291</f>
        <v>0</v>
      </c>
      <c r="O291" s="30" t="n">
        <f aca="false">M291+N291</f>
        <v>13500</v>
      </c>
      <c r="P291" s="43" t="n">
        <f aca="false">L291+M291+N291</f>
        <v>13500</v>
      </c>
      <c r="Q291" s="30" t="n">
        <f aca="false">O291+P291</f>
        <v>27000</v>
      </c>
      <c r="R291" s="43" t="n">
        <f aca="false">N291+O291+P291</f>
        <v>27000</v>
      </c>
      <c r="S291" s="43" t="n">
        <f aca="false">Q291+R291</f>
        <v>54000</v>
      </c>
      <c r="T291" s="43" t="n">
        <f aca="false">N291+P291+R291</f>
        <v>40500</v>
      </c>
      <c r="U291" s="43" t="n">
        <f aca="false">M291+T291</f>
        <v>54000</v>
      </c>
      <c r="V291" s="43" t="n">
        <f aca="false">U291-M291</f>
        <v>40500</v>
      </c>
      <c r="W291" s="43" t="n">
        <f aca="false">Q291+S291+U291</f>
        <v>135000</v>
      </c>
      <c r="X291" s="43" t="n">
        <v>7000</v>
      </c>
      <c r="Y291" s="43" t="n">
        <v>7000</v>
      </c>
      <c r="Z291" s="43"/>
      <c r="AA291" s="43"/>
      <c r="AB291" s="43" t="n">
        <v>13500</v>
      </c>
      <c r="AC291" s="43" t="n">
        <v>9591.24</v>
      </c>
      <c r="AD291" s="43" t="n">
        <v>8798</v>
      </c>
      <c r="AE291" s="43" t="n">
        <f aca="false">AC291-AB291</f>
        <v>-3908.76</v>
      </c>
      <c r="AF291" s="44" t="n">
        <f aca="false">AD291/AC291*100</f>
        <v>91.7295365354219</v>
      </c>
    </row>
    <row r="292" customFormat="false" ht="22.5" hidden="false" customHeight="false" outlineLevel="0" collapsed="false">
      <c r="A292" s="58" t="s">
        <v>95</v>
      </c>
      <c r="B292" s="53" t="s">
        <v>47</v>
      </c>
      <c r="C292" s="53" t="s">
        <v>229</v>
      </c>
      <c r="D292" s="53" t="s">
        <v>87</v>
      </c>
      <c r="E292" s="53" t="s">
        <v>96</v>
      </c>
      <c r="F292" s="53" t="s">
        <v>81</v>
      </c>
      <c r="G292" s="53"/>
      <c r="H292" s="54" t="n">
        <v>40000</v>
      </c>
      <c r="I292" s="55"/>
      <c r="J292" s="56"/>
      <c r="K292" s="57"/>
      <c r="L292" s="54"/>
      <c r="M292" s="43" t="n">
        <v>40000</v>
      </c>
      <c r="N292" s="43" t="n">
        <f aca="false">J292+K292+L292</f>
        <v>0</v>
      </c>
      <c r="O292" s="30" t="n">
        <f aca="false">M292+N292</f>
        <v>40000</v>
      </c>
      <c r="P292" s="43" t="n">
        <f aca="false">L292+M292+N292</f>
        <v>40000</v>
      </c>
      <c r="Q292" s="30" t="n">
        <f aca="false">O292+P292</f>
        <v>80000</v>
      </c>
      <c r="R292" s="43" t="n">
        <f aca="false">N292+O292+P292</f>
        <v>80000</v>
      </c>
      <c r="S292" s="43" t="n">
        <f aca="false">Q292+R292</f>
        <v>160000</v>
      </c>
      <c r="T292" s="43" t="n">
        <f aca="false">N292+P292+R292</f>
        <v>120000</v>
      </c>
      <c r="U292" s="43" t="n">
        <f aca="false">M292+T292</f>
        <v>160000</v>
      </c>
      <c r="V292" s="43" t="n">
        <f aca="false">U292-M292</f>
        <v>120000</v>
      </c>
      <c r="W292" s="43" t="n">
        <f aca="false">Q292+S292+U292</f>
        <v>400000</v>
      </c>
      <c r="X292" s="43"/>
      <c r="Y292" s="43"/>
      <c r="Z292" s="43"/>
      <c r="AA292" s="43"/>
      <c r="AB292" s="43" t="n">
        <f aca="false">Y292+AA292</f>
        <v>0</v>
      </c>
      <c r="AC292" s="43" t="n">
        <v>0</v>
      </c>
      <c r="AD292" s="43" t="n">
        <v>0</v>
      </c>
      <c r="AE292" s="43" t="n">
        <f aca="false">AC292-AB292</f>
        <v>0</v>
      </c>
      <c r="AF292" s="44" t="e">
        <f aca="false">AD292/AC292*100</f>
        <v>#DIV/0!</v>
      </c>
    </row>
    <row r="293" customFormat="false" ht="22.5" hidden="false" customHeight="false" outlineLevel="0" collapsed="false">
      <c r="A293" s="58" t="s">
        <v>95</v>
      </c>
      <c r="B293" s="53" t="s">
        <v>47</v>
      </c>
      <c r="C293" s="53" t="s">
        <v>229</v>
      </c>
      <c r="D293" s="53" t="s">
        <v>87</v>
      </c>
      <c r="E293" s="53" t="s">
        <v>96</v>
      </c>
      <c r="F293" s="53" t="s">
        <v>83</v>
      </c>
      <c r="G293" s="53"/>
      <c r="H293" s="54" t="n">
        <v>30000</v>
      </c>
      <c r="I293" s="55"/>
      <c r="J293" s="56"/>
      <c r="K293" s="57"/>
      <c r="L293" s="54"/>
      <c r="M293" s="43" t="n">
        <v>30000</v>
      </c>
      <c r="N293" s="43" t="n">
        <f aca="false">J293+K293+L293</f>
        <v>0</v>
      </c>
      <c r="O293" s="30" t="n">
        <f aca="false">M293+N293</f>
        <v>30000</v>
      </c>
      <c r="P293" s="43" t="n">
        <f aca="false">L293+M293+N293</f>
        <v>30000</v>
      </c>
      <c r="Q293" s="30" t="n">
        <f aca="false">O293+P293</f>
        <v>60000</v>
      </c>
      <c r="R293" s="43" t="n">
        <f aca="false">N293+O293+P293</f>
        <v>60000</v>
      </c>
      <c r="S293" s="43" t="n">
        <f aca="false">Q293+R293</f>
        <v>120000</v>
      </c>
      <c r="T293" s="43" t="n">
        <f aca="false">N293+P293+R293</f>
        <v>90000</v>
      </c>
      <c r="U293" s="43" t="n">
        <f aca="false">M293+T293</f>
        <v>120000</v>
      </c>
      <c r="V293" s="43" t="n">
        <f aca="false">U293-M293</f>
        <v>90000</v>
      </c>
      <c r="W293" s="43" t="n">
        <f aca="false">Q293+S293+U293</f>
        <v>300000</v>
      </c>
      <c r="X293" s="43"/>
      <c r="Y293" s="43"/>
      <c r="Z293" s="43"/>
      <c r="AA293" s="43"/>
      <c r="AB293" s="43" t="n">
        <f aca="false">Y293+AA293</f>
        <v>0</v>
      </c>
      <c r="AC293" s="43" t="n">
        <v>0</v>
      </c>
      <c r="AD293" s="43" t="n">
        <v>0</v>
      </c>
      <c r="AE293" s="43" t="n">
        <f aca="false">AC293-AB293</f>
        <v>0</v>
      </c>
      <c r="AF293" s="44" t="e">
        <f aca="false">AD293/AC293*100</f>
        <v>#DIV/0!</v>
      </c>
    </row>
    <row r="294" customFormat="false" ht="22.5" hidden="false" customHeight="false" outlineLevel="0" collapsed="false">
      <c r="A294" s="58" t="s">
        <v>95</v>
      </c>
      <c r="B294" s="53" t="s">
        <v>47</v>
      </c>
      <c r="C294" s="53" t="s">
        <v>229</v>
      </c>
      <c r="D294" s="53" t="s">
        <v>87</v>
      </c>
      <c r="E294" s="53" t="s">
        <v>96</v>
      </c>
      <c r="F294" s="53" t="s">
        <v>85</v>
      </c>
      <c r="G294" s="53"/>
      <c r="H294" s="54" t="n">
        <v>25000</v>
      </c>
      <c r="I294" s="55" t="n">
        <v>20000</v>
      </c>
      <c r="J294" s="56"/>
      <c r="K294" s="57"/>
      <c r="L294" s="54"/>
      <c r="M294" s="43" t="n">
        <v>15000</v>
      </c>
      <c r="N294" s="43" t="n">
        <f aca="false">J294+K294+L294</f>
        <v>0</v>
      </c>
      <c r="O294" s="30" t="n">
        <f aca="false">M294+N294</f>
        <v>15000</v>
      </c>
      <c r="P294" s="43" t="n">
        <f aca="false">L294+M294+N294</f>
        <v>15000</v>
      </c>
      <c r="Q294" s="30" t="n">
        <f aca="false">O294+P294</f>
        <v>30000</v>
      </c>
      <c r="R294" s="43" t="n">
        <v>5000</v>
      </c>
      <c r="S294" s="43" t="n">
        <f aca="false">Q294+R294</f>
        <v>35000</v>
      </c>
      <c r="T294" s="43" t="n">
        <f aca="false">N294+P294+R294</f>
        <v>20000</v>
      </c>
      <c r="U294" s="43" t="n">
        <f aca="false">M294+T294</f>
        <v>35000</v>
      </c>
      <c r="V294" s="43" t="n">
        <f aca="false">U294-M294</f>
        <v>20000</v>
      </c>
      <c r="W294" s="43" t="n">
        <v>0</v>
      </c>
      <c r="X294" s="43" t="n">
        <v>15000</v>
      </c>
      <c r="Y294" s="43" t="n">
        <v>15000</v>
      </c>
      <c r="Z294" s="43"/>
      <c r="AA294" s="43"/>
      <c r="AB294" s="43" t="n">
        <v>8500</v>
      </c>
      <c r="AC294" s="43" t="n">
        <v>4000</v>
      </c>
      <c r="AD294" s="43" t="n">
        <v>4000</v>
      </c>
      <c r="AE294" s="43" t="n">
        <f aca="false">AC294-AB294</f>
        <v>-4500</v>
      </c>
      <c r="AF294" s="44" t="n">
        <f aca="false">AD294/AC294*100</f>
        <v>100</v>
      </c>
    </row>
    <row r="295" customFormat="false" ht="12.75" hidden="false" customHeight="false" outlineLevel="0" collapsed="false">
      <c r="A295" s="109" t="s">
        <v>230</v>
      </c>
      <c r="B295" s="47" t="s">
        <v>47</v>
      </c>
      <c r="C295" s="47" t="s">
        <v>229</v>
      </c>
      <c r="D295" s="47" t="s">
        <v>87</v>
      </c>
      <c r="E295" s="47" t="s">
        <v>98</v>
      </c>
      <c r="F295" s="47"/>
      <c r="G295" s="47"/>
      <c r="H295" s="48" t="n">
        <f aca="false">H296+H297</f>
        <v>600</v>
      </c>
      <c r="I295" s="49" t="n">
        <f aca="false">I296+I297</f>
        <v>600</v>
      </c>
      <c r="J295" s="50"/>
      <c r="K295" s="51"/>
      <c r="L295" s="48"/>
      <c r="M295" s="44" t="n">
        <f aca="false">M296+M297</f>
        <v>200</v>
      </c>
      <c r="N295" s="44" t="n">
        <f aca="false">N296+N297</f>
        <v>0</v>
      </c>
      <c r="O295" s="30" t="n">
        <f aca="false">M295+N295</f>
        <v>200</v>
      </c>
      <c r="P295" s="44" t="n">
        <f aca="false">P296+P297</f>
        <v>0</v>
      </c>
      <c r="Q295" s="30" t="n">
        <f aca="false">O295+P295</f>
        <v>200</v>
      </c>
      <c r="R295" s="44" t="n">
        <f aca="false">R296+R297</f>
        <v>0</v>
      </c>
      <c r="S295" s="44" t="n">
        <f aca="false">Q295+R295</f>
        <v>200</v>
      </c>
      <c r="T295" s="44" t="n">
        <f aca="false">T296+T297</f>
        <v>0</v>
      </c>
      <c r="U295" s="44" t="n">
        <f aca="false">M295+T295</f>
        <v>200</v>
      </c>
      <c r="V295" s="44" t="n">
        <f aca="false">U295-M295</f>
        <v>0</v>
      </c>
      <c r="W295" s="44" t="n">
        <f aca="false">W296+W297</f>
        <v>0</v>
      </c>
      <c r="X295" s="44" t="n">
        <f aca="false">X296+X297</f>
        <v>200</v>
      </c>
      <c r="Y295" s="44" t="n">
        <f aca="false">Y296+Y297</f>
        <v>200</v>
      </c>
      <c r="Z295" s="44" t="n">
        <f aca="false">Z296+Z297</f>
        <v>0</v>
      </c>
      <c r="AA295" s="44" t="n">
        <f aca="false">AA296+AA297</f>
        <v>0</v>
      </c>
      <c r="AB295" s="44" t="n">
        <f aca="false">Y295+AA295</f>
        <v>200</v>
      </c>
      <c r="AC295" s="44" t="n">
        <f aca="false">AC296+AC297</f>
        <v>200</v>
      </c>
      <c r="AD295" s="44" t="n">
        <f aca="false">AD296+AD297</f>
        <v>96</v>
      </c>
      <c r="AE295" s="43" t="n">
        <f aca="false">AC295-AB295</f>
        <v>0</v>
      </c>
      <c r="AF295" s="44" t="n">
        <f aca="false">AD295/AC295*100</f>
        <v>48</v>
      </c>
    </row>
    <row r="296" customFormat="false" ht="22.5" hidden="false" customHeight="false" outlineLevel="0" collapsed="false">
      <c r="A296" s="58" t="s">
        <v>99</v>
      </c>
      <c r="B296" s="53" t="s">
        <v>47</v>
      </c>
      <c r="C296" s="53" t="s">
        <v>229</v>
      </c>
      <c r="D296" s="53" t="s">
        <v>87</v>
      </c>
      <c r="E296" s="53" t="s">
        <v>100</v>
      </c>
      <c r="F296" s="53" t="s">
        <v>81</v>
      </c>
      <c r="G296" s="53"/>
      <c r="H296" s="54"/>
      <c r="I296" s="55"/>
      <c r="J296" s="56"/>
      <c r="K296" s="57"/>
      <c r="L296" s="54"/>
      <c r="M296" s="43"/>
      <c r="N296" s="43" t="n">
        <f aca="false">J296+K296+L296</f>
        <v>0</v>
      </c>
      <c r="O296" s="30" t="n">
        <f aca="false">M296+N296</f>
        <v>0</v>
      </c>
      <c r="P296" s="43" t="n">
        <f aca="false">L296+M296+N296</f>
        <v>0</v>
      </c>
      <c r="Q296" s="30" t="n">
        <f aca="false">O296+P296</f>
        <v>0</v>
      </c>
      <c r="R296" s="43" t="n">
        <f aca="false">N296+O296+P296</f>
        <v>0</v>
      </c>
      <c r="S296" s="43" t="n">
        <f aca="false">Q296+R296</f>
        <v>0</v>
      </c>
      <c r="T296" s="43" t="n">
        <f aca="false">N296+P296+R296</f>
        <v>0</v>
      </c>
      <c r="U296" s="43" t="n">
        <f aca="false">M296+T296</f>
        <v>0</v>
      </c>
      <c r="V296" s="43" t="n">
        <f aca="false">U296-M296</f>
        <v>0</v>
      </c>
      <c r="W296" s="43" t="n">
        <f aca="false">Q296+S296+U296</f>
        <v>0</v>
      </c>
      <c r="X296" s="43"/>
      <c r="Y296" s="43"/>
      <c r="Z296" s="43"/>
      <c r="AA296" s="43"/>
      <c r="AB296" s="43" t="n">
        <f aca="false">Y296+AA296</f>
        <v>0</v>
      </c>
      <c r="AC296" s="43"/>
      <c r="AD296" s="43"/>
      <c r="AE296" s="43" t="n">
        <f aca="false">AC296-AB296</f>
        <v>0</v>
      </c>
      <c r="AF296" s="44" t="e">
        <f aca="false">AD296/AC296*100</f>
        <v>#DIV/0!</v>
      </c>
    </row>
    <row r="297" customFormat="false" ht="12.75" hidden="false" customHeight="false" outlineLevel="0" collapsed="false">
      <c r="A297" s="58" t="s">
        <v>231</v>
      </c>
      <c r="B297" s="53" t="s">
        <v>47</v>
      </c>
      <c r="C297" s="53" t="s">
        <v>229</v>
      </c>
      <c r="D297" s="53" t="s">
        <v>87</v>
      </c>
      <c r="E297" s="53" t="s">
        <v>102</v>
      </c>
      <c r="F297" s="53" t="s">
        <v>81</v>
      </c>
      <c r="G297" s="53"/>
      <c r="H297" s="54" t="n">
        <v>600</v>
      </c>
      <c r="I297" s="55" t="n">
        <v>600</v>
      </c>
      <c r="J297" s="56"/>
      <c r="K297" s="57"/>
      <c r="L297" s="54"/>
      <c r="M297" s="43" t="n">
        <v>200</v>
      </c>
      <c r="N297" s="43" t="n">
        <f aca="false">J297+K297+L297</f>
        <v>0</v>
      </c>
      <c r="O297" s="30" t="n">
        <f aca="false">M297+N297</f>
        <v>200</v>
      </c>
      <c r="P297" s="43"/>
      <c r="Q297" s="30" t="n">
        <f aca="false">O297+P297</f>
        <v>200</v>
      </c>
      <c r="R297" s="43"/>
      <c r="S297" s="43" t="n">
        <f aca="false">Q297+R297</f>
        <v>200</v>
      </c>
      <c r="T297" s="43" t="n">
        <f aca="false">N297+P297+R297</f>
        <v>0</v>
      </c>
      <c r="U297" s="43" t="n">
        <f aca="false">M297+T297</f>
        <v>200</v>
      </c>
      <c r="V297" s="43" t="n">
        <f aca="false">U297-M297</f>
        <v>0</v>
      </c>
      <c r="W297" s="43" t="n">
        <v>0</v>
      </c>
      <c r="X297" s="43" t="n">
        <v>200</v>
      </c>
      <c r="Y297" s="43" t="n">
        <v>200</v>
      </c>
      <c r="Z297" s="43"/>
      <c r="AA297" s="43"/>
      <c r="AB297" s="43" t="n">
        <f aca="false">Y297+AA297</f>
        <v>200</v>
      </c>
      <c r="AC297" s="43" t="n">
        <v>200</v>
      </c>
      <c r="AD297" s="43" t="n">
        <v>96</v>
      </c>
      <c r="AE297" s="43" t="n">
        <f aca="false">AC297-AB297</f>
        <v>0</v>
      </c>
      <c r="AF297" s="44" t="n">
        <f aca="false">AD297/AC297*100</f>
        <v>48</v>
      </c>
    </row>
    <row r="298" s="45" customFormat="true" ht="25.5" hidden="false" customHeight="false" outlineLevel="0" collapsed="false">
      <c r="A298" s="90" t="s">
        <v>232</v>
      </c>
      <c r="B298" s="38" t="s">
        <v>47</v>
      </c>
      <c r="C298" s="38" t="s">
        <v>229</v>
      </c>
      <c r="D298" s="38" t="s">
        <v>156</v>
      </c>
      <c r="E298" s="38"/>
      <c r="F298" s="38"/>
      <c r="G298" s="38"/>
      <c r="H298" s="39" t="n">
        <f aca="false">H300+H302</f>
        <v>300000</v>
      </c>
      <c r="I298" s="40" t="n">
        <f aca="false">I300+I302</f>
        <v>150000</v>
      </c>
      <c r="J298" s="41" t="n">
        <f aca="false">J300+J302</f>
        <v>0</v>
      </c>
      <c r="K298" s="42" t="n">
        <f aca="false">K300</f>
        <v>0</v>
      </c>
      <c r="L298" s="39" t="n">
        <f aca="false">SUM(L300:L323)</f>
        <v>0</v>
      </c>
      <c r="M298" s="30" t="n">
        <f aca="false">M300+M302</f>
        <v>100000</v>
      </c>
      <c r="N298" s="30" t="n">
        <f aca="false">N300+N302</f>
        <v>0</v>
      </c>
      <c r="O298" s="30" t="n">
        <f aca="false">M298+N298</f>
        <v>100000</v>
      </c>
      <c r="P298" s="30" t="n">
        <f aca="false">P300+P302</f>
        <v>0</v>
      </c>
      <c r="Q298" s="30" t="n">
        <f aca="false">O298+P298</f>
        <v>100000</v>
      </c>
      <c r="R298" s="30" t="n">
        <f aca="false">R300+R302</f>
        <v>0</v>
      </c>
      <c r="S298" s="30" t="n">
        <f aca="false">Q298+R298</f>
        <v>100000</v>
      </c>
      <c r="T298" s="30" t="n">
        <f aca="false">T300+T302</f>
        <v>0</v>
      </c>
      <c r="U298" s="30" t="n">
        <f aca="false">M298+T298</f>
        <v>100000</v>
      </c>
      <c r="V298" s="30" t="n">
        <f aca="false">U298-M298</f>
        <v>0</v>
      </c>
      <c r="W298" s="30" t="n">
        <f aca="false">W300+W302</f>
        <v>0</v>
      </c>
      <c r="X298" s="30" t="n">
        <f aca="false">X300+X302</f>
        <v>50000</v>
      </c>
      <c r="Y298" s="30" t="n">
        <f aca="false">Y300+Y302</f>
        <v>50000</v>
      </c>
      <c r="Z298" s="30" t="n">
        <f aca="false">Z300+Z302</f>
        <v>0</v>
      </c>
      <c r="AA298" s="30" t="n">
        <f aca="false">AA300+AA302</f>
        <v>0</v>
      </c>
      <c r="AB298" s="30" t="n">
        <f aca="false">AB299+AB300+AB301+AB302</f>
        <v>200000</v>
      </c>
      <c r="AC298" s="30" t="n">
        <f aca="false">AC299+AC300+AC301+AC302</f>
        <v>200000</v>
      </c>
      <c r="AD298" s="30" t="n">
        <f aca="false">AD299+AD300+AD301+AD302</f>
        <v>76200</v>
      </c>
      <c r="AE298" s="60" t="n">
        <f aca="false">AC298-AB298</f>
        <v>0</v>
      </c>
      <c r="AF298" s="30" t="n">
        <f aca="false">AD298/AC298*100</f>
        <v>38.1</v>
      </c>
    </row>
    <row r="299" s="45" customFormat="true" ht="12.75" hidden="false" customHeight="false" outlineLevel="0" collapsed="false">
      <c r="A299" s="110"/>
      <c r="B299" s="53" t="s">
        <v>47</v>
      </c>
      <c r="C299" s="53" t="s">
        <v>229</v>
      </c>
      <c r="D299" s="53" t="s">
        <v>233</v>
      </c>
      <c r="E299" s="53" t="s">
        <v>96</v>
      </c>
      <c r="F299" s="53" t="s">
        <v>81</v>
      </c>
      <c r="G299" s="53"/>
      <c r="H299" s="66"/>
      <c r="I299" s="67"/>
      <c r="J299" s="68"/>
      <c r="K299" s="69"/>
      <c r="L299" s="66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 t="n">
        <v>50000</v>
      </c>
      <c r="AC299" s="43" t="n">
        <v>50000</v>
      </c>
      <c r="AD299" s="43" t="n">
        <v>37000</v>
      </c>
      <c r="AE299" s="43" t="n">
        <f aca="false">AC299-AB299</f>
        <v>0</v>
      </c>
      <c r="AF299" s="44" t="n">
        <f aca="false">AD299/AC299*100</f>
        <v>74</v>
      </c>
    </row>
    <row r="300" customFormat="false" ht="36.75" hidden="false" customHeight="true" outlineLevel="0" collapsed="false">
      <c r="A300" s="58" t="s">
        <v>234</v>
      </c>
      <c r="B300" s="53" t="s">
        <v>47</v>
      </c>
      <c r="C300" s="53" t="s">
        <v>229</v>
      </c>
      <c r="D300" s="53" t="s">
        <v>235</v>
      </c>
      <c r="E300" s="53" t="s">
        <v>96</v>
      </c>
      <c r="F300" s="53" t="s">
        <v>73</v>
      </c>
      <c r="G300" s="53"/>
      <c r="H300" s="54" t="n">
        <v>100000</v>
      </c>
      <c r="I300" s="55" t="n">
        <v>50000</v>
      </c>
      <c r="J300" s="56"/>
      <c r="K300" s="57"/>
      <c r="L300" s="54"/>
      <c r="M300" s="43"/>
      <c r="N300" s="43" t="n">
        <f aca="false">J300+K300+L300</f>
        <v>0</v>
      </c>
      <c r="O300" s="30" t="n">
        <f aca="false">M300+N300</f>
        <v>0</v>
      </c>
      <c r="P300" s="43"/>
      <c r="Q300" s="30" t="n">
        <f aca="false">O300+P300</f>
        <v>0</v>
      </c>
      <c r="R300" s="43"/>
      <c r="S300" s="43" t="n">
        <f aca="false">Q300+R300</f>
        <v>0</v>
      </c>
      <c r="T300" s="43" t="n">
        <f aca="false">N300+P300+R300</f>
        <v>0</v>
      </c>
      <c r="U300" s="43" t="n">
        <f aca="false">M300+T300</f>
        <v>0</v>
      </c>
      <c r="V300" s="43" t="n">
        <f aca="false">U300-M300</f>
        <v>0</v>
      </c>
      <c r="W300" s="43" t="n">
        <v>0</v>
      </c>
      <c r="X300" s="43"/>
      <c r="Y300" s="43"/>
      <c r="Z300" s="43"/>
      <c r="AA300" s="43"/>
      <c r="AB300" s="43" t="n">
        <v>21400</v>
      </c>
      <c r="AC300" s="43" t="n">
        <v>21400</v>
      </c>
      <c r="AD300" s="43" t="n">
        <v>21400</v>
      </c>
      <c r="AE300" s="43" t="n">
        <f aca="false">AC300-AB300</f>
        <v>0</v>
      </c>
      <c r="AF300" s="44" t="n">
        <f aca="false">AD300/AC300*100</f>
        <v>100</v>
      </c>
    </row>
    <row r="301" customFormat="false" ht="36.75" hidden="false" customHeight="true" outlineLevel="0" collapsed="false">
      <c r="A301" s="58" t="s">
        <v>234</v>
      </c>
      <c r="B301" s="53" t="s">
        <v>47</v>
      </c>
      <c r="C301" s="53" t="s">
        <v>229</v>
      </c>
      <c r="D301" s="53" t="s">
        <v>235</v>
      </c>
      <c r="E301" s="53" t="s">
        <v>96</v>
      </c>
      <c r="F301" s="53" t="s">
        <v>79</v>
      </c>
      <c r="G301" s="53"/>
      <c r="H301" s="54"/>
      <c r="I301" s="55"/>
      <c r="J301" s="56"/>
      <c r="K301" s="57"/>
      <c r="L301" s="54"/>
      <c r="M301" s="43"/>
      <c r="N301" s="43"/>
      <c r="O301" s="30"/>
      <c r="P301" s="43"/>
      <c r="Q301" s="30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 t="n">
        <v>10800</v>
      </c>
      <c r="AC301" s="43" t="n">
        <v>10800</v>
      </c>
      <c r="AD301" s="43" t="n">
        <v>0</v>
      </c>
      <c r="AE301" s="43" t="n">
        <f aca="false">AC301-AB301</f>
        <v>0</v>
      </c>
      <c r="AF301" s="44" t="n">
        <f aca="false">AD301/AC301*100</f>
        <v>0</v>
      </c>
    </row>
    <row r="302" customFormat="false" ht="39" hidden="false" customHeight="true" outlineLevel="0" collapsed="false">
      <c r="A302" s="58" t="s">
        <v>234</v>
      </c>
      <c r="B302" s="53" t="s">
        <v>47</v>
      </c>
      <c r="C302" s="53" t="s">
        <v>229</v>
      </c>
      <c r="D302" s="53" t="s">
        <v>235</v>
      </c>
      <c r="E302" s="53" t="s">
        <v>96</v>
      </c>
      <c r="F302" s="53" t="s">
        <v>81</v>
      </c>
      <c r="G302" s="53"/>
      <c r="H302" s="54" t="n">
        <v>200000</v>
      </c>
      <c r="I302" s="55" t="n">
        <v>100000</v>
      </c>
      <c r="J302" s="56"/>
      <c r="K302" s="57"/>
      <c r="L302" s="54"/>
      <c r="M302" s="43" t="n">
        <v>100000</v>
      </c>
      <c r="N302" s="43" t="n">
        <f aca="false">J302+K302+L302</f>
        <v>0</v>
      </c>
      <c r="O302" s="30" t="n">
        <f aca="false">M302+N302</f>
        <v>100000</v>
      </c>
      <c r="P302" s="43"/>
      <c r="Q302" s="30" t="n">
        <f aca="false">O302+P302</f>
        <v>100000</v>
      </c>
      <c r="R302" s="43"/>
      <c r="S302" s="43" t="n">
        <f aca="false">Q302+R302</f>
        <v>100000</v>
      </c>
      <c r="T302" s="43" t="n">
        <f aca="false">N302+P302+R302</f>
        <v>0</v>
      </c>
      <c r="U302" s="43" t="n">
        <f aca="false">M302+T302</f>
        <v>100000</v>
      </c>
      <c r="V302" s="43" t="n">
        <f aca="false">U302-M302</f>
        <v>0</v>
      </c>
      <c r="W302" s="43" t="n">
        <v>0</v>
      </c>
      <c r="X302" s="43" t="n">
        <v>50000</v>
      </c>
      <c r="Y302" s="43" t="n">
        <v>50000</v>
      </c>
      <c r="Z302" s="43"/>
      <c r="AA302" s="43"/>
      <c r="AB302" s="43" t="n">
        <v>117800</v>
      </c>
      <c r="AC302" s="43" t="n">
        <v>117800</v>
      </c>
      <c r="AD302" s="43" t="n">
        <v>17800</v>
      </c>
      <c r="AE302" s="43" t="n">
        <f aca="false">AC302-AB302</f>
        <v>0</v>
      </c>
      <c r="AF302" s="44" t="n">
        <f aca="false">AD302/AC302*100</f>
        <v>15.1103565365025</v>
      </c>
    </row>
    <row r="303" customFormat="false" ht="12.75" hidden="true" customHeight="false" outlineLevel="0" collapsed="false">
      <c r="A303" s="52"/>
      <c r="B303" s="53"/>
      <c r="C303" s="53"/>
      <c r="D303" s="53"/>
      <c r="E303" s="53"/>
      <c r="F303" s="53"/>
      <c r="G303" s="53"/>
      <c r="H303" s="54"/>
      <c r="I303" s="55"/>
      <c r="J303" s="56"/>
      <c r="K303" s="57"/>
      <c r="L303" s="54"/>
      <c r="M303" s="30" t="n">
        <f aca="false">I303+J303+K303</f>
        <v>0</v>
      </c>
      <c r="N303" s="30" t="n">
        <f aca="false">J303+K303+L303</f>
        <v>0</v>
      </c>
      <c r="O303" s="30" t="n">
        <f aca="false">M303+N303</f>
        <v>0</v>
      </c>
      <c r="P303" s="30" t="n">
        <f aca="false">L303+M303+N303</f>
        <v>0</v>
      </c>
      <c r="Q303" s="30" t="n">
        <f aca="false">O303+P303</f>
        <v>0</v>
      </c>
      <c r="R303" s="30" t="n">
        <f aca="false">N303+O303+P303</f>
        <v>0</v>
      </c>
      <c r="S303" s="30" t="n">
        <f aca="false">Q303+R303</f>
        <v>0</v>
      </c>
      <c r="T303" s="30" t="n">
        <f aca="false">N303+P303+R303</f>
        <v>0</v>
      </c>
      <c r="U303" s="30" t="n">
        <f aca="false">M303+T303</f>
        <v>0</v>
      </c>
      <c r="V303" s="30" t="n">
        <f aca="false">U303-M303</f>
        <v>0</v>
      </c>
      <c r="W303" s="30" t="n">
        <f aca="false">Q303+S303+U303</f>
        <v>0</v>
      </c>
      <c r="X303" s="30" t="n">
        <f aca="false">U303+W303</f>
        <v>0</v>
      </c>
      <c r="Y303" s="30" t="n">
        <f aca="false">U303+V303+W303</f>
        <v>0</v>
      </c>
      <c r="Z303" s="30" t="n">
        <f aca="false">V303+W303+X303</f>
        <v>0</v>
      </c>
      <c r="AA303" s="30" t="n">
        <f aca="false">W303+X303+Y303</f>
        <v>0</v>
      </c>
      <c r="AB303" s="30" t="n">
        <f aca="false">Y303+AA303</f>
        <v>0</v>
      </c>
      <c r="AC303" s="30" t="n">
        <f aca="false">Y303+Z303+AA303</f>
        <v>0</v>
      </c>
      <c r="AD303" s="30" t="n">
        <f aca="false">Z303+AA303+AB303</f>
        <v>0</v>
      </c>
      <c r="AE303" s="43" t="n">
        <f aca="false">AC303-AB303</f>
        <v>0</v>
      </c>
      <c r="AF303" s="44" t="e">
        <f aca="false">AD303/AC303*100</f>
        <v>#DIV/0!</v>
      </c>
    </row>
    <row r="304" customFormat="false" ht="12.75" hidden="true" customHeight="false" outlineLevel="0" collapsed="false">
      <c r="A304" s="52"/>
      <c r="B304" s="53"/>
      <c r="C304" s="53"/>
      <c r="D304" s="53"/>
      <c r="E304" s="53"/>
      <c r="F304" s="53"/>
      <c r="G304" s="53"/>
      <c r="H304" s="54"/>
      <c r="I304" s="55"/>
      <c r="J304" s="56"/>
      <c r="K304" s="57"/>
      <c r="L304" s="54"/>
      <c r="M304" s="30" t="n">
        <f aca="false">I304+J304+K304</f>
        <v>0</v>
      </c>
      <c r="N304" s="30" t="n">
        <f aca="false">J304+K304+L304</f>
        <v>0</v>
      </c>
      <c r="O304" s="30" t="n">
        <f aca="false">M304+N304</f>
        <v>0</v>
      </c>
      <c r="P304" s="30" t="n">
        <f aca="false">L304+M304+N304</f>
        <v>0</v>
      </c>
      <c r="Q304" s="30" t="n">
        <f aca="false">O304+P304</f>
        <v>0</v>
      </c>
      <c r="R304" s="30" t="n">
        <f aca="false">N304+O304+P304</f>
        <v>0</v>
      </c>
      <c r="S304" s="30" t="n">
        <f aca="false">Q304+R304</f>
        <v>0</v>
      </c>
      <c r="T304" s="30" t="n">
        <f aca="false">N304+P304+R304</f>
        <v>0</v>
      </c>
      <c r="U304" s="30" t="n">
        <f aca="false">M304+T304</f>
        <v>0</v>
      </c>
      <c r="V304" s="30" t="n">
        <f aca="false">U304-M304</f>
        <v>0</v>
      </c>
      <c r="W304" s="30" t="n">
        <f aca="false">Q304+S304+U304</f>
        <v>0</v>
      </c>
      <c r="X304" s="30" t="n">
        <f aca="false">U304+W304</f>
        <v>0</v>
      </c>
      <c r="Y304" s="30" t="n">
        <f aca="false">U304+V304+W304</f>
        <v>0</v>
      </c>
      <c r="Z304" s="30" t="n">
        <f aca="false">V304+W304+X304</f>
        <v>0</v>
      </c>
      <c r="AA304" s="30" t="n">
        <f aca="false">W304+X304+Y304</f>
        <v>0</v>
      </c>
      <c r="AB304" s="30" t="n">
        <f aca="false">Y304+AA304</f>
        <v>0</v>
      </c>
      <c r="AC304" s="30" t="n">
        <f aca="false">Y304+Z304+AA304</f>
        <v>0</v>
      </c>
      <c r="AD304" s="30" t="n">
        <f aca="false">Z304+AA304+AB304</f>
        <v>0</v>
      </c>
      <c r="AE304" s="43" t="n">
        <f aca="false">AC304-AB304</f>
        <v>0</v>
      </c>
      <c r="AF304" s="44" t="e">
        <f aca="false">AD304/AC304*100</f>
        <v>#DIV/0!</v>
      </c>
    </row>
    <row r="305" customFormat="false" ht="12.75" hidden="true" customHeight="false" outlineLevel="0" collapsed="false">
      <c r="A305" s="52"/>
      <c r="B305" s="53"/>
      <c r="C305" s="53"/>
      <c r="D305" s="53"/>
      <c r="E305" s="53"/>
      <c r="F305" s="53"/>
      <c r="G305" s="53"/>
      <c r="H305" s="54"/>
      <c r="I305" s="55"/>
      <c r="J305" s="56"/>
      <c r="K305" s="57"/>
      <c r="L305" s="54"/>
      <c r="M305" s="30" t="n">
        <f aca="false">I305+J305+K305</f>
        <v>0</v>
      </c>
      <c r="N305" s="30" t="n">
        <f aca="false">J305+K305+L305</f>
        <v>0</v>
      </c>
      <c r="O305" s="30" t="n">
        <f aca="false">M305+N305</f>
        <v>0</v>
      </c>
      <c r="P305" s="30" t="n">
        <f aca="false">L305+M305+N305</f>
        <v>0</v>
      </c>
      <c r="Q305" s="30" t="n">
        <f aca="false">O305+P305</f>
        <v>0</v>
      </c>
      <c r="R305" s="30" t="n">
        <f aca="false">N305+O305+P305</f>
        <v>0</v>
      </c>
      <c r="S305" s="30" t="n">
        <f aca="false">Q305+R305</f>
        <v>0</v>
      </c>
      <c r="T305" s="30" t="n">
        <f aca="false">N305+P305+R305</f>
        <v>0</v>
      </c>
      <c r="U305" s="30" t="n">
        <f aca="false">M305+T305</f>
        <v>0</v>
      </c>
      <c r="V305" s="30" t="n">
        <f aca="false">U305-M305</f>
        <v>0</v>
      </c>
      <c r="W305" s="30" t="n">
        <f aca="false">Q305+S305+U305</f>
        <v>0</v>
      </c>
      <c r="X305" s="30" t="n">
        <f aca="false">U305+W305</f>
        <v>0</v>
      </c>
      <c r="Y305" s="30" t="n">
        <f aca="false">U305+V305+W305</f>
        <v>0</v>
      </c>
      <c r="Z305" s="30" t="n">
        <f aca="false">V305+W305+X305</f>
        <v>0</v>
      </c>
      <c r="AA305" s="30" t="n">
        <f aca="false">W305+X305+Y305</f>
        <v>0</v>
      </c>
      <c r="AB305" s="30" t="n">
        <f aca="false">Y305+AA305</f>
        <v>0</v>
      </c>
      <c r="AC305" s="30" t="n">
        <f aca="false">Y305+Z305+AA305</f>
        <v>0</v>
      </c>
      <c r="AD305" s="30" t="n">
        <f aca="false">Z305+AA305+AB305</f>
        <v>0</v>
      </c>
      <c r="AE305" s="43" t="n">
        <f aca="false">AC305-AB305</f>
        <v>0</v>
      </c>
      <c r="AF305" s="44" t="e">
        <f aca="false">AD305/AC305*100</f>
        <v>#DIV/0!</v>
      </c>
    </row>
    <row r="306" customFormat="false" ht="12.75" hidden="false" customHeight="false" outlineLevel="0" collapsed="false">
      <c r="A306" s="62" t="s">
        <v>236</v>
      </c>
      <c r="B306" s="62" t="s">
        <v>47</v>
      </c>
      <c r="C306" s="62" t="s">
        <v>237</v>
      </c>
      <c r="D306" s="62"/>
      <c r="E306" s="62"/>
      <c r="F306" s="62"/>
      <c r="G306" s="62"/>
      <c r="H306" s="60"/>
      <c r="I306" s="60"/>
      <c r="J306" s="60"/>
      <c r="K306" s="60"/>
      <c r="L306" s="60"/>
      <c r="M306" s="30" t="n">
        <f aca="false">M307+M312</f>
        <v>249000</v>
      </c>
      <c r="N306" s="30" t="n">
        <f aca="false">N307</f>
        <v>0</v>
      </c>
      <c r="O306" s="30" t="n">
        <f aca="false">M306+N306</f>
        <v>249000</v>
      </c>
      <c r="P306" s="30" t="n">
        <f aca="false">P307</f>
        <v>400000</v>
      </c>
      <c r="Q306" s="60" t="n">
        <f aca="false">O306+P306</f>
        <v>649000</v>
      </c>
      <c r="R306" s="30" t="n">
        <f aca="false">R307</f>
        <v>0</v>
      </c>
      <c r="S306" s="60" t="n">
        <f aca="false">Q306+R306</f>
        <v>649000</v>
      </c>
      <c r="T306" s="60" t="n">
        <f aca="false">T307</f>
        <v>400000</v>
      </c>
      <c r="U306" s="30" t="n">
        <f aca="false">M306+T306</f>
        <v>649000</v>
      </c>
      <c r="V306" s="30" t="n">
        <f aca="false">U306-M306</f>
        <v>400000</v>
      </c>
      <c r="W306" s="60" t="n">
        <f aca="false">W307+W312</f>
        <v>42000</v>
      </c>
      <c r="X306" s="30" t="n">
        <f aca="false">X307+X312</f>
        <v>249000</v>
      </c>
      <c r="Y306" s="30" t="n">
        <f aca="false">Y307+Y312</f>
        <v>249000</v>
      </c>
      <c r="Z306" s="30" t="n">
        <f aca="false">Z307+Z312</f>
        <v>0</v>
      </c>
      <c r="AA306" s="30" t="n">
        <f aca="false">AA307+AA312</f>
        <v>0</v>
      </c>
      <c r="AB306" s="30" t="n">
        <f aca="false">AB309+AB312</f>
        <v>678332.62</v>
      </c>
      <c r="AC306" s="30" t="n">
        <f aca="false">AC309+AC312</f>
        <v>678332.62</v>
      </c>
      <c r="AD306" s="30" t="n">
        <f aca="false">AD309+AD312</f>
        <v>70000</v>
      </c>
      <c r="AE306" s="60" t="n">
        <f aca="false">AC306-AB306</f>
        <v>0</v>
      </c>
      <c r="AF306" s="30" t="n">
        <f aca="false">AD306/AC306*100</f>
        <v>10.3194211712832</v>
      </c>
    </row>
    <row r="307" customFormat="false" ht="0.75" hidden="false" customHeight="true" outlineLevel="0" collapsed="false">
      <c r="A307" s="111" t="s">
        <v>238</v>
      </c>
      <c r="B307" s="47" t="s">
        <v>47</v>
      </c>
      <c r="C307" s="47" t="s">
        <v>237</v>
      </c>
      <c r="D307" s="47" t="s">
        <v>239</v>
      </c>
      <c r="E307" s="47"/>
      <c r="F307" s="47"/>
      <c r="G307" s="47"/>
      <c r="H307" s="48"/>
      <c r="I307" s="49"/>
      <c r="J307" s="50"/>
      <c r="K307" s="51"/>
      <c r="L307" s="48"/>
      <c r="M307" s="44" t="n">
        <f aca="false">M308</f>
        <v>0</v>
      </c>
      <c r="N307" s="44" t="n">
        <f aca="false">N308</f>
        <v>0</v>
      </c>
      <c r="O307" s="44" t="n">
        <f aca="false">M307+N307</f>
        <v>0</v>
      </c>
      <c r="P307" s="44" t="n">
        <f aca="false">P308</f>
        <v>400000</v>
      </c>
      <c r="Q307" s="44" t="n">
        <f aca="false">O307+P307</f>
        <v>400000</v>
      </c>
      <c r="R307" s="44" t="n">
        <f aca="false">R308</f>
        <v>0</v>
      </c>
      <c r="S307" s="44" t="n">
        <f aca="false">Q307+R307</f>
        <v>400000</v>
      </c>
      <c r="T307" s="44" t="n">
        <f aca="false">T308</f>
        <v>400000</v>
      </c>
      <c r="U307" s="44" t="n">
        <f aca="false">M307+T307</f>
        <v>400000</v>
      </c>
      <c r="V307" s="44" t="n">
        <f aca="false">U307-M307</f>
        <v>400000</v>
      </c>
      <c r="W307" s="44" t="n">
        <f aca="false">W308</f>
        <v>0</v>
      </c>
      <c r="X307" s="44" t="n">
        <f aca="false">X308</f>
        <v>0</v>
      </c>
      <c r="Y307" s="44" t="n">
        <f aca="false">Y308</f>
        <v>0</v>
      </c>
      <c r="Z307" s="44" t="n">
        <f aca="false">Z308</f>
        <v>0</v>
      </c>
      <c r="AA307" s="44" t="n">
        <f aca="false">AA308</f>
        <v>0</v>
      </c>
      <c r="AB307" s="30" t="n">
        <f aca="false">Y307+AA307</f>
        <v>0</v>
      </c>
      <c r="AC307" s="44" t="n">
        <f aca="false">AC308</f>
        <v>0</v>
      </c>
      <c r="AD307" s="44" t="n">
        <f aca="false">AD308</f>
        <v>0</v>
      </c>
      <c r="AE307" s="60" t="n">
        <f aca="false">AC307-AB307</f>
        <v>0</v>
      </c>
      <c r="AF307" s="44" t="e">
        <f aca="false">AD307/AC307*100</f>
        <v>#DIV/0!</v>
      </c>
    </row>
    <row r="308" customFormat="false" ht="56.25" hidden="true" customHeight="false" outlineLevel="0" collapsed="false">
      <c r="A308" s="58" t="s">
        <v>240</v>
      </c>
      <c r="B308" s="53" t="s">
        <v>47</v>
      </c>
      <c r="C308" s="53" t="s">
        <v>237</v>
      </c>
      <c r="D308" s="53" t="s">
        <v>239</v>
      </c>
      <c r="E308" s="53" t="s">
        <v>96</v>
      </c>
      <c r="F308" s="53" t="s">
        <v>79</v>
      </c>
      <c r="G308" s="53"/>
      <c r="H308" s="54"/>
      <c r="I308" s="55"/>
      <c r="J308" s="56"/>
      <c r="K308" s="57"/>
      <c r="L308" s="54"/>
      <c r="M308" s="43"/>
      <c r="N308" s="43" t="n">
        <v>0</v>
      </c>
      <c r="O308" s="43" t="n">
        <v>0</v>
      </c>
      <c r="P308" s="43" t="n">
        <v>400000</v>
      </c>
      <c r="Q308" s="43" t="n">
        <f aca="false">O308+P308</f>
        <v>400000</v>
      </c>
      <c r="R308" s="43" t="n">
        <v>0</v>
      </c>
      <c r="S308" s="43" t="n">
        <f aca="false">Q308+R308</f>
        <v>400000</v>
      </c>
      <c r="T308" s="43" t="n">
        <f aca="false">N308+P308+R308</f>
        <v>400000</v>
      </c>
      <c r="U308" s="43" t="n">
        <f aca="false">M308+T308</f>
        <v>400000</v>
      </c>
      <c r="V308" s="43" t="n">
        <f aca="false">U308-M308</f>
        <v>400000</v>
      </c>
      <c r="W308" s="43" t="n">
        <v>0</v>
      </c>
      <c r="X308" s="43"/>
      <c r="Y308" s="43"/>
      <c r="Z308" s="43"/>
      <c r="AA308" s="43"/>
      <c r="AB308" s="30" t="n">
        <f aca="false">Y308+AA308</f>
        <v>0</v>
      </c>
      <c r="AC308" s="43"/>
      <c r="AD308" s="43"/>
      <c r="AE308" s="60" t="n">
        <f aca="false">AC308-AB308</f>
        <v>0</v>
      </c>
      <c r="AF308" s="44" t="e">
        <f aca="false">AD308/AC308*100</f>
        <v>#DIV/0!</v>
      </c>
    </row>
    <row r="309" customFormat="false" ht="63.75" hidden="false" customHeight="false" outlineLevel="0" collapsed="false">
      <c r="A309" s="71" t="s">
        <v>241</v>
      </c>
      <c r="B309" s="62" t="s">
        <v>47</v>
      </c>
      <c r="C309" s="62" t="s">
        <v>237</v>
      </c>
      <c r="D309" s="62" t="s">
        <v>239</v>
      </c>
      <c r="E309" s="62"/>
      <c r="F309" s="62"/>
      <c r="G309" s="62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 t="n">
        <f aca="false">AB310</f>
        <v>608332.62</v>
      </c>
      <c r="AC309" s="60" t="n">
        <f aca="false">AC310</f>
        <v>608332.62</v>
      </c>
      <c r="AD309" s="60" t="n">
        <f aca="false">AD310</f>
        <v>0</v>
      </c>
      <c r="AE309" s="60" t="n">
        <f aca="false">AC309-AB309</f>
        <v>0</v>
      </c>
      <c r="AF309" s="44" t="n">
        <f aca="false">AD309/AC309*100</f>
        <v>0</v>
      </c>
    </row>
    <row r="310" customFormat="false" ht="22.5" hidden="false" customHeight="false" outlineLevel="0" collapsed="false">
      <c r="A310" s="58" t="s">
        <v>95</v>
      </c>
      <c r="B310" s="53" t="s">
        <v>47</v>
      </c>
      <c r="C310" s="53" t="s">
        <v>237</v>
      </c>
      <c r="D310" s="53" t="s">
        <v>239</v>
      </c>
      <c r="E310" s="53" t="s">
        <v>96</v>
      </c>
      <c r="F310" s="53" t="s">
        <v>79</v>
      </c>
      <c r="G310" s="53"/>
      <c r="H310" s="54"/>
      <c r="I310" s="55"/>
      <c r="J310" s="56"/>
      <c r="K310" s="57"/>
      <c r="L310" s="54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 t="n">
        <v>608332.62</v>
      </c>
      <c r="AC310" s="43" t="n">
        <v>608332.62</v>
      </c>
      <c r="AD310" s="43" t="n">
        <v>0</v>
      </c>
      <c r="AE310" s="43" t="n">
        <f aca="false">AC310-AB310</f>
        <v>0</v>
      </c>
      <c r="AF310" s="44" t="n">
        <f aca="false">AD310/AC310*100</f>
        <v>0</v>
      </c>
    </row>
    <row r="311" customFormat="false" ht="0.75" hidden="true" customHeight="true" outlineLevel="0" collapsed="false">
      <c r="A311" s="58"/>
      <c r="B311" s="53"/>
      <c r="C311" s="53"/>
      <c r="D311" s="53"/>
      <c r="E311" s="53"/>
      <c r="F311" s="53"/>
      <c r="G311" s="53"/>
      <c r="H311" s="54"/>
      <c r="I311" s="55"/>
      <c r="J311" s="56"/>
      <c r="K311" s="57"/>
      <c r="L311" s="54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30"/>
      <c r="AC311" s="43"/>
      <c r="AD311" s="43"/>
      <c r="AE311" s="43" t="n">
        <f aca="false">AC311-AB311</f>
        <v>0</v>
      </c>
      <c r="AF311" s="44"/>
    </row>
    <row r="312" customFormat="false" ht="12.75" hidden="false" customHeight="false" outlineLevel="0" collapsed="false">
      <c r="A312" s="70" t="s">
        <v>242</v>
      </c>
      <c r="B312" s="38" t="s">
        <v>47</v>
      </c>
      <c r="C312" s="38" t="s">
        <v>237</v>
      </c>
      <c r="D312" s="38" t="s">
        <v>243</v>
      </c>
      <c r="E312" s="38"/>
      <c r="F312" s="38"/>
      <c r="G312" s="38"/>
      <c r="H312" s="39"/>
      <c r="I312" s="40"/>
      <c r="J312" s="41"/>
      <c r="K312" s="42"/>
      <c r="L312" s="39"/>
      <c r="M312" s="60" t="n">
        <f aca="false">M313</f>
        <v>249000</v>
      </c>
      <c r="N312" s="60"/>
      <c r="O312" s="60"/>
      <c r="P312" s="60"/>
      <c r="Q312" s="60"/>
      <c r="R312" s="60"/>
      <c r="S312" s="60"/>
      <c r="T312" s="60" t="n">
        <f aca="false">U312=T313</f>
        <v>1</v>
      </c>
      <c r="U312" s="60" t="n">
        <f aca="false">U313</f>
        <v>0</v>
      </c>
      <c r="V312" s="60"/>
      <c r="W312" s="60" t="n">
        <f aca="false">W313</f>
        <v>42000</v>
      </c>
      <c r="X312" s="60" t="n">
        <f aca="false">X313</f>
        <v>249000</v>
      </c>
      <c r="Y312" s="60" t="n">
        <f aca="false">Y313</f>
        <v>249000</v>
      </c>
      <c r="Z312" s="60" t="n">
        <f aca="false">Z313</f>
        <v>0</v>
      </c>
      <c r="AA312" s="60" t="n">
        <f aca="false">AA313</f>
        <v>0</v>
      </c>
      <c r="AB312" s="60" t="n">
        <f aca="false">AB313+AB314</f>
        <v>70000</v>
      </c>
      <c r="AC312" s="60" t="n">
        <f aca="false">AC313+AC314</f>
        <v>70000</v>
      </c>
      <c r="AD312" s="60" t="n">
        <f aca="false">AD313+AD314</f>
        <v>70000</v>
      </c>
      <c r="AE312" s="60" t="n">
        <f aca="false">AC312-AB312</f>
        <v>0</v>
      </c>
      <c r="AF312" s="60" t="n">
        <f aca="false">AD312/AC312*100</f>
        <v>100</v>
      </c>
    </row>
    <row r="313" customFormat="false" ht="22.5" hidden="false" customHeight="false" outlineLevel="0" collapsed="false">
      <c r="A313" s="58" t="s">
        <v>244</v>
      </c>
      <c r="B313" s="53" t="s">
        <v>47</v>
      </c>
      <c r="C313" s="53" t="s">
        <v>237</v>
      </c>
      <c r="D313" s="53" t="s">
        <v>243</v>
      </c>
      <c r="E313" s="53" t="s">
        <v>96</v>
      </c>
      <c r="F313" s="53" t="s">
        <v>79</v>
      </c>
      <c r="G313" s="53"/>
      <c r="H313" s="54"/>
      <c r="I313" s="55"/>
      <c r="J313" s="56"/>
      <c r="K313" s="57"/>
      <c r="L313" s="54"/>
      <c r="M313" s="43" t="n">
        <v>249000</v>
      </c>
      <c r="N313" s="43"/>
      <c r="O313" s="43"/>
      <c r="P313" s="43"/>
      <c r="Q313" s="43"/>
      <c r="R313" s="43"/>
      <c r="S313" s="43"/>
      <c r="T313" s="43" t="n">
        <v>0</v>
      </c>
      <c r="U313" s="43" t="n">
        <v>0</v>
      </c>
      <c r="V313" s="43" t="n">
        <v>4200</v>
      </c>
      <c r="W313" s="43" t="n">
        <v>42000</v>
      </c>
      <c r="X313" s="43" t="n">
        <v>249000</v>
      </c>
      <c r="Y313" s="43" t="n">
        <v>249000</v>
      </c>
      <c r="Z313" s="43"/>
      <c r="AA313" s="43"/>
      <c r="AB313" s="43" t="n">
        <v>0</v>
      </c>
      <c r="AC313" s="43" t="n">
        <v>0</v>
      </c>
      <c r="AD313" s="43" t="n">
        <v>0</v>
      </c>
      <c r="AE313" s="43" t="n">
        <f aca="false">AC313-AB313</f>
        <v>0</v>
      </c>
      <c r="AF313" s="44" t="e">
        <f aca="false">AD313/AC313*100</f>
        <v>#DIV/0!</v>
      </c>
    </row>
    <row r="314" customFormat="false" ht="12.75" hidden="false" customHeight="false" outlineLevel="0" collapsed="false">
      <c r="A314" s="94" t="s">
        <v>188</v>
      </c>
      <c r="B314" s="53" t="s">
        <v>47</v>
      </c>
      <c r="C314" s="53" t="s">
        <v>237</v>
      </c>
      <c r="D314" s="53" t="s">
        <v>189</v>
      </c>
      <c r="E314" s="53" t="s">
        <v>168</v>
      </c>
      <c r="F314" s="53" t="s">
        <v>169</v>
      </c>
      <c r="G314" s="53"/>
      <c r="H314" s="54"/>
      <c r="I314" s="55"/>
      <c r="J314" s="56"/>
      <c r="K314" s="57"/>
      <c r="L314" s="54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 t="n">
        <v>70000</v>
      </c>
      <c r="AC314" s="43" t="n">
        <v>70000</v>
      </c>
      <c r="AD314" s="43" t="n">
        <v>70000</v>
      </c>
      <c r="AE314" s="43" t="n">
        <f aca="false">AC314-AB314</f>
        <v>0</v>
      </c>
      <c r="AF314" s="44"/>
    </row>
    <row r="315" s="45" customFormat="true" ht="12.75" hidden="false" customHeight="false" outlineLevel="0" collapsed="false">
      <c r="A315" s="62" t="s">
        <v>245</v>
      </c>
      <c r="B315" s="62" t="s">
        <v>47</v>
      </c>
      <c r="C315" s="62" t="s">
        <v>246</v>
      </c>
      <c r="D315" s="62"/>
      <c r="E315" s="62"/>
      <c r="F315" s="62"/>
      <c r="G315" s="62"/>
      <c r="H315" s="60" t="n">
        <f aca="false">H316+H321</f>
        <v>1980000</v>
      </c>
      <c r="I315" s="60" t="n">
        <f aca="false">I316+I321</f>
        <v>200000</v>
      </c>
      <c r="J315" s="60" t="n">
        <f aca="false">J316+J321</f>
        <v>0</v>
      </c>
      <c r="K315" s="60" t="n">
        <f aca="false">K316+K321</f>
        <v>1590000</v>
      </c>
      <c r="L315" s="60" t="n">
        <f aca="false">L316+L321</f>
        <v>0</v>
      </c>
      <c r="M315" s="30" t="n">
        <f aca="false">M316+M324+M327</f>
        <v>2190000</v>
      </c>
      <c r="N315" s="30" t="n">
        <f aca="false">N316+N321</f>
        <v>0</v>
      </c>
      <c r="O315" s="30" t="n">
        <f aca="false">M315+N315</f>
        <v>2190000</v>
      </c>
      <c r="P315" s="30" t="n">
        <f aca="false">P316+P321</f>
        <v>0</v>
      </c>
      <c r="Q315" s="30" t="n">
        <f aca="false">O315+P315</f>
        <v>2190000</v>
      </c>
      <c r="R315" s="30" t="n">
        <f aca="false">R316+R321</f>
        <v>100000</v>
      </c>
      <c r="S315" s="30" t="n">
        <f aca="false">Q315+R315</f>
        <v>2290000</v>
      </c>
      <c r="T315" s="30" t="n">
        <f aca="false">T316+T321</f>
        <v>100000</v>
      </c>
      <c r="U315" s="30" t="n">
        <f aca="false">M315+T315</f>
        <v>2290000</v>
      </c>
      <c r="V315" s="30" t="n">
        <f aca="false">U315-M315</f>
        <v>100000</v>
      </c>
      <c r="W315" s="30" t="n">
        <f aca="false">W316+W321</f>
        <v>0</v>
      </c>
      <c r="X315" s="30" t="n">
        <f aca="false">X316+X324+X327</f>
        <v>1890000</v>
      </c>
      <c r="Y315" s="30" t="n">
        <f aca="false">Y316+Y324+Y327</f>
        <v>1890000</v>
      </c>
      <c r="Z315" s="30" t="n">
        <f aca="false">Z316+Z324+Z327</f>
        <v>0</v>
      </c>
      <c r="AA315" s="30" t="n">
        <f aca="false">AA316+AA324+AA327</f>
        <v>0</v>
      </c>
      <c r="AB315" s="30" t="n">
        <f aca="false">Y315+AA315</f>
        <v>1890000</v>
      </c>
      <c r="AC315" s="30" t="n">
        <f aca="false">AC316+AC324+AC327</f>
        <v>1890000</v>
      </c>
      <c r="AD315" s="30" t="n">
        <f aca="false">AD316+AD324+AD327</f>
        <v>1764718</v>
      </c>
      <c r="AE315" s="60" t="n">
        <f aca="false">AC315-AB315</f>
        <v>0</v>
      </c>
      <c r="AF315" s="30" t="n">
        <f aca="false">AD315/AC315*100</f>
        <v>93.3713227513228</v>
      </c>
    </row>
    <row r="316" s="45" customFormat="true" ht="31.5" hidden="false" customHeight="true" outlineLevel="0" collapsed="false">
      <c r="A316" s="90" t="s">
        <v>247</v>
      </c>
      <c r="B316" s="38" t="s">
        <v>47</v>
      </c>
      <c r="C316" s="38" t="s">
        <v>246</v>
      </c>
      <c r="D316" s="38" t="s">
        <v>248</v>
      </c>
      <c r="E316" s="38"/>
      <c r="F316" s="38"/>
      <c r="G316" s="38"/>
      <c r="H316" s="39" t="n">
        <f aca="false">H320</f>
        <v>390000</v>
      </c>
      <c r="I316" s="40" t="n">
        <f aca="false">I320</f>
        <v>200000</v>
      </c>
      <c r="J316" s="41" t="n">
        <f aca="false">J320</f>
        <v>0</v>
      </c>
      <c r="K316" s="42" t="n">
        <f aca="false">K320</f>
        <v>0</v>
      </c>
      <c r="L316" s="39" t="n">
        <f aca="false">L320</f>
        <v>0</v>
      </c>
      <c r="M316" s="30" t="n">
        <f aca="false">M319</f>
        <v>600000</v>
      </c>
      <c r="N316" s="30" t="n">
        <f aca="false">N320</f>
        <v>0</v>
      </c>
      <c r="O316" s="30" t="n">
        <f aca="false">M316+N316</f>
        <v>600000</v>
      </c>
      <c r="P316" s="30" t="n">
        <f aca="false">P320</f>
        <v>0</v>
      </c>
      <c r="Q316" s="30" t="n">
        <f aca="false">O316+P316</f>
        <v>600000</v>
      </c>
      <c r="R316" s="30" t="n">
        <v>100000</v>
      </c>
      <c r="S316" s="30" t="n">
        <f aca="false">Q316+R316</f>
        <v>700000</v>
      </c>
      <c r="T316" s="30" t="n">
        <f aca="false">T319</f>
        <v>100000</v>
      </c>
      <c r="U316" s="30" t="n">
        <f aca="false">M316+T316</f>
        <v>700000</v>
      </c>
      <c r="V316" s="30" t="n">
        <f aca="false">U316-M316</f>
        <v>100000</v>
      </c>
      <c r="W316" s="30" t="n">
        <f aca="false">W319</f>
        <v>0</v>
      </c>
      <c r="X316" s="30" t="n">
        <f aca="false">X319</f>
        <v>300000</v>
      </c>
      <c r="Y316" s="30" t="n">
        <f aca="false">Y319</f>
        <v>300000</v>
      </c>
      <c r="Z316" s="30" t="n">
        <f aca="false">Z319</f>
        <v>0</v>
      </c>
      <c r="AA316" s="30" t="n">
        <f aca="false">AA319</f>
        <v>0</v>
      </c>
      <c r="AB316" s="30" t="n">
        <f aca="false">Y316+AA316</f>
        <v>300000</v>
      </c>
      <c r="AC316" s="30" t="n">
        <f aca="false">AC319</f>
        <v>300000</v>
      </c>
      <c r="AD316" s="30" t="n">
        <f aca="false">AD319</f>
        <v>275000</v>
      </c>
      <c r="AE316" s="43" t="n">
        <f aca="false">AC316-AB316</f>
        <v>0</v>
      </c>
      <c r="AF316" s="44" t="n">
        <f aca="false">AD316/AC316*100</f>
        <v>91.6666666666667</v>
      </c>
    </row>
    <row r="317" customFormat="false" ht="22.5" hidden="true" customHeight="false" outlineLevel="0" collapsed="false">
      <c r="A317" s="91" t="s">
        <v>249</v>
      </c>
      <c r="B317" s="53" t="s">
        <v>47</v>
      </c>
      <c r="C317" s="53" t="s">
        <v>246</v>
      </c>
      <c r="D317" s="53" t="s">
        <v>248</v>
      </c>
      <c r="E317" s="53" t="s">
        <v>225</v>
      </c>
      <c r="F317" s="53" t="s">
        <v>160</v>
      </c>
      <c r="G317" s="53"/>
      <c r="H317" s="54" t="n">
        <v>400000</v>
      </c>
      <c r="I317" s="55" t="n">
        <v>170000</v>
      </c>
      <c r="J317" s="56"/>
      <c r="K317" s="57"/>
      <c r="L317" s="54"/>
      <c r="M317" s="30" t="n">
        <f aca="false">I317+J317+K317</f>
        <v>170000</v>
      </c>
      <c r="N317" s="30" t="n">
        <f aca="false">J317+K317+L317</f>
        <v>0</v>
      </c>
      <c r="O317" s="30" t="n">
        <f aca="false">M317+N317</f>
        <v>170000</v>
      </c>
      <c r="P317" s="30" t="n">
        <f aca="false">L317+M317+N317</f>
        <v>170000</v>
      </c>
      <c r="Q317" s="30" t="n">
        <f aca="false">O317+P317</f>
        <v>340000</v>
      </c>
      <c r="R317" s="30" t="n">
        <f aca="false">N317+O317+P317</f>
        <v>340000</v>
      </c>
      <c r="S317" s="30" t="n">
        <f aca="false">Q317+R317</f>
        <v>680000</v>
      </c>
      <c r="T317" s="30" t="n">
        <f aca="false">N317+P317+R317</f>
        <v>510000</v>
      </c>
      <c r="U317" s="30" t="n">
        <f aca="false">M317+T317</f>
        <v>680000</v>
      </c>
      <c r="V317" s="30" t="n">
        <f aca="false">U317-M317</f>
        <v>510000</v>
      </c>
      <c r="W317" s="30" t="n">
        <f aca="false">Q317+S317+U317</f>
        <v>1700000</v>
      </c>
      <c r="X317" s="30" t="n">
        <f aca="false">U317+W317</f>
        <v>2380000</v>
      </c>
      <c r="Y317" s="30" t="n">
        <f aca="false">U317+V317+W317</f>
        <v>2890000</v>
      </c>
      <c r="Z317" s="30" t="n">
        <f aca="false">V317+W317+X317</f>
        <v>4590000</v>
      </c>
      <c r="AA317" s="30" t="n">
        <f aca="false">W317+X317+Y317</f>
        <v>6970000</v>
      </c>
      <c r="AB317" s="30" t="n">
        <f aca="false">Y317+AA317</f>
        <v>9860000</v>
      </c>
      <c r="AC317" s="30" t="n">
        <f aca="false">Y317+Z317+AA317</f>
        <v>14450000</v>
      </c>
      <c r="AD317" s="30" t="n">
        <f aca="false">Z317+AA317+AB317</f>
        <v>21420000</v>
      </c>
      <c r="AE317" s="43" t="n">
        <f aca="false">AC317-AB317</f>
        <v>4590000</v>
      </c>
      <c r="AF317" s="44" t="n">
        <f aca="false">AD317/AC317*100</f>
        <v>148.235294117647</v>
      </c>
    </row>
    <row r="318" s="45" customFormat="true" ht="17.25" hidden="true" customHeight="true" outlineLevel="0" collapsed="false">
      <c r="A318" s="112" t="s">
        <v>250</v>
      </c>
      <c r="B318" s="38" t="s">
        <v>47</v>
      </c>
      <c r="C318" s="38" t="s">
        <v>251</v>
      </c>
      <c r="D318" s="38" t="s">
        <v>252</v>
      </c>
      <c r="E318" s="38" t="s">
        <v>65</v>
      </c>
      <c r="F318" s="38" t="s">
        <v>66</v>
      </c>
      <c r="G318" s="38"/>
      <c r="H318" s="39" t="n">
        <f aca="false">H320</f>
        <v>390000</v>
      </c>
      <c r="I318" s="40" t="n">
        <f aca="false">I320</f>
        <v>200000</v>
      </c>
      <c r="J318" s="41" t="n">
        <f aca="false">J320</f>
        <v>0</v>
      </c>
      <c r="K318" s="42" t="n">
        <f aca="false">K320</f>
        <v>0</v>
      </c>
      <c r="L318" s="39" t="n">
        <f aca="false">L320</f>
        <v>0</v>
      </c>
      <c r="M318" s="30" t="n">
        <f aca="false">I318+J318+K318</f>
        <v>200000</v>
      </c>
      <c r="N318" s="30" t="n">
        <f aca="false">J318+K318+L318</f>
        <v>0</v>
      </c>
      <c r="O318" s="30" t="n">
        <f aca="false">M318+N318</f>
        <v>200000</v>
      </c>
      <c r="P318" s="30" t="n">
        <f aca="false">L318+M318+N318</f>
        <v>200000</v>
      </c>
      <c r="Q318" s="30" t="n">
        <f aca="false">O318+P318</f>
        <v>400000</v>
      </c>
      <c r="R318" s="30" t="n">
        <f aca="false">N318+O318+P318</f>
        <v>400000</v>
      </c>
      <c r="S318" s="30" t="n">
        <f aca="false">Q318+R318</f>
        <v>800000</v>
      </c>
      <c r="T318" s="30" t="n">
        <f aca="false">N318+P318+R318</f>
        <v>600000</v>
      </c>
      <c r="U318" s="30" t="n">
        <f aca="false">M318+T318</f>
        <v>800000</v>
      </c>
      <c r="V318" s="30" t="n">
        <f aca="false">U318-M318</f>
        <v>600000</v>
      </c>
      <c r="W318" s="30" t="n">
        <f aca="false">Q318+S318+U318</f>
        <v>2000000</v>
      </c>
      <c r="X318" s="30" t="n">
        <f aca="false">U318+W318</f>
        <v>2800000</v>
      </c>
      <c r="Y318" s="30" t="n">
        <f aca="false">U318+V318+W318</f>
        <v>3400000</v>
      </c>
      <c r="Z318" s="30" t="n">
        <f aca="false">V318+W318+X318</f>
        <v>5400000</v>
      </c>
      <c r="AA318" s="30" t="n">
        <f aca="false">W318+X318+Y318</f>
        <v>8200000</v>
      </c>
      <c r="AB318" s="30" t="n">
        <f aca="false">Y318+AA318</f>
        <v>11600000</v>
      </c>
      <c r="AC318" s="30" t="n">
        <f aca="false">Y318+Z318+AA318</f>
        <v>17000000</v>
      </c>
      <c r="AD318" s="30" t="n">
        <f aca="false">Z318+AA318+AB318</f>
        <v>25200000</v>
      </c>
      <c r="AE318" s="43" t="n">
        <f aca="false">AC318-AB318</f>
        <v>5400000</v>
      </c>
      <c r="AF318" s="44" t="n">
        <f aca="false">AD318/AC318*100</f>
        <v>148.235294117647</v>
      </c>
    </row>
    <row r="319" s="45" customFormat="true" ht="35.25" hidden="false" customHeight="true" outlineLevel="0" collapsed="false">
      <c r="A319" s="91" t="s">
        <v>247</v>
      </c>
      <c r="B319" s="47" t="s">
        <v>47</v>
      </c>
      <c r="C319" s="47" t="s">
        <v>246</v>
      </c>
      <c r="D319" s="47" t="s">
        <v>248</v>
      </c>
      <c r="E319" s="47"/>
      <c r="F319" s="47"/>
      <c r="G319" s="47"/>
      <c r="H319" s="48" t="n">
        <f aca="false">H332</f>
        <v>0</v>
      </c>
      <c r="I319" s="49" t="n">
        <f aca="false">I332</f>
        <v>0</v>
      </c>
      <c r="J319" s="50" t="n">
        <f aca="false">J332</f>
        <v>0</v>
      </c>
      <c r="K319" s="51" t="n">
        <f aca="false">K332</f>
        <v>0</v>
      </c>
      <c r="L319" s="48" t="n">
        <f aca="false">L332</f>
        <v>0</v>
      </c>
      <c r="M319" s="44" t="n">
        <f aca="false">M320</f>
        <v>600000</v>
      </c>
      <c r="N319" s="44" t="n">
        <f aca="false">N332</f>
        <v>0</v>
      </c>
      <c r="O319" s="44" t="n">
        <f aca="false">M319+N319</f>
        <v>600000</v>
      </c>
      <c r="P319" s="44" t="n">
        <f aca="false">P332</f>
        <v>0</v>
      </c>
      <c r="Q319" s="44" t="n">
        <f aca="false">O319+P319</f>
        <v>600000</v>
      </c>
      <c r="R319" s="44" t="n">
        <v>100000</v>
      </c>
      <c r="S319" s="44" t="n">
        <f aca="false">Q319+R319</f>
        <v>700000</v>
      </c>
      <c r="T319" s="44" t="n">
        <f aca="false">T320</f>
        <v>100000</v>
      </c>
      <c r="U319" s="44" t="n">
        <f aca="false">M319+T319</f>
        <v>700000</v>
      </c>
      <c r="V319" s="44" t="n">
        <f aca="false">U319-M319</f>
        <v>100000</v>
      </c>
      <c r="W319" s="44" t="n">
        <f aca="false">W320</f>
        <v>0</v>
      </c>
      <c r="X319" s="44" t="n">
        <f aca="false">X320</f>
        <v>300000</v>
      </c>
      <c r="Y319" s="44" t="n">
        <f aca="false">Y320</f>
        <v>300000</v>
      </c>
      <c r="Z319" s="44" t="n">
        <f aca="false">Z320</f>
        <v>0</v>
      </c>
      <c r="AA319" s="44" t="n">
        <f aca="false">AA320</f>
        <v>0</v>
      </c>
      <c r="AB319" s="44" t="n">
        <f aca="false">Y319+AA319</f>
        <v>300000</v>
      </c>
      <c r="AC319" s="44" t="n">
        <f aca="false">AC320</f>
        <v>300000</v>
      </c>
      <c r="AD319" s="44" t="n">
        <f aca="false">AD320</f>
        <v>275000</v>
      </c>
      <c r="AE319" s="43" t="n">
        <f aca="false">AC319-AB319</f>
        <v>0</v>
      </c>
      <c r="AF319" s="44" t="n">
        <f aca="false">AD319/AC319*100</f>
        <v>91.6666666666667</v>
      </c>
    </row>
    <row r="320" customFormat="false" ht="12.75" hidden="false" customHeight="false" outlineLevel="0" collapsed="false">
      <c r="A320" s="58" t="s">
        <v>253</v>
      </c>
      <c r="B320" s="53" t="s">
        <v>47</v>
      </c>
      <c r="C320" s="53" t="s">
        <v>246</v>
      </c>
      <c r="D320" s="53" t="s">
        <v>248</v>
      </c>
      <c r="E320" s="53" t="s">
        <v>254</v>
      </c>
      <c r="F320" s="53" t="s">
        <v>160</v>
      </c>
      <c r="G320" s="53"/>
      <c r="H320" s="54" t="n">
        <v>390000</v>
      </c>
      <c r="I320" s="55" t="n">
        <v>200000</v>
      </c>
      <c r="J320" s="56" t="n">
        <v>0</v>
      </c>
      <c r="K320" s="57" t="n">
        <v>0</v>
      </c>
      <c r="L320" s="54" t="n">
        <v>0</v>
      </c>
      <c r="M320" s="43" t="n">
        <v>600000</v>
      </c>
      <c r="N320" s="43" t="n">
        <f aca="false">J320+K320+L320</f>
        <v>0</v>
      </c>
      <c r="O320" s="43" t="n">
        <f aca="false">M320+N320</f>
        <v>600000</v>
      </c>
      <c r="P320" s="43"/>
      <c r="Q320" s="43" t="n">
        <f aca="false">O320+P320</f>
        <v>600000</v>
      </c>
      <c r="R320" s="43" t="n">
        <v>100000</v>
      </c>
      <c r="S320" s="43" t="n">
        <f aca="false">Q320+R320</f>
        <v>700000</v>
      </c>
      <c r="T320" s="43" t="n">
        <f aca="false">N320+P320+R320</f>
        <v>100000</v>
      </c>
      <c r="U320" s="43" t="n">
        <f aca="false">M320+T320</f>
        <v>700000</v>
      </c>
      <c r="V320" s="43" t="n">
        <f aca="false">U320-M320</f>
        <v>100000</v>
      </c>
      <c r="W320" s="43" t="n">
        <v>0</v>
      </c>
      <c r="X320" s="43" t="n">
        <v>300000</v>
      </c>
      <c r="Y320" s="43" t="n">
        <v>300000</v>
      </c>
      <c r="Z320" s="43"/>
      <c r="AA320" s="43"/>
      <c r="AB320" s="43" t="n">
        <f aca="false">Y320+AA320</f>
        <v>300000</v>
      </c>
      <c r="AC320" s="43" t="n">
        <v>300000</v>
      </c>
      <c r="AD320" s="43" t="n">
        <v>275000</v>
      </c>
      <c r="AE320" s="43" t="n">
        <f aca="false">AC320-AB320</f>
        <v>0</v>
      </c>
      <c r="AF320" s="44" t="n">
        <f aca="false">AD320/AC320*100</f>
        <v>91.6666666666667</v>
      </c>
    </row>
    <row r="321" s="45" customFormat="true" ht="0.75" hidden="false" customHeight="true" outlineLevel="0" collapsed="false">
      <c r="A321" s="70" t="s">
        <v>255</v>
      </c>
      <c r="B321" s="38" t="s">
        <v>47</v>
      </c>
      <c r="C321" s="38" t="s">
        <v>246</v>
      </c>
      <c r="D321" s="38" t="s">
        <v>256</v>
      </c>
      <c r="E321" s="38"/>
      <c r="F321" s="38"/>
      <c r="G321" s="38"/>
      <c r="H321" s="39" t="n">
        <f aca="false">H323</f>
        <v>1590000</v>
      </c>
      <c r="I321" s="40" t="n">
        <f aca="false">I323</f>
        <v>0</v>
      </c>
      <c r="J321" s="41" t="n">
        <f aca="false">J323</f>
        <v>0</v>
      </c>
      <c r="K321" s="42" t="n">
        <f aca="false">K323</f>
        <v>1590000</v>
      </c>
      <c r="L321" s="39" t="n">
        <f aca="false">L323</f>
        <v>0</v>
      </c>
      <c r="M321" s="30" t="n">
        <f aca="false">M322</f>
        <v>0</v>
      </c>
      <c r="N321" s="30" t="n">
        <f aca="false">N322</f>
        <v>0</v>
      </c>
      <c r="O321" s="30" t="n">
        <f aca="false">M321+N321</f>
        <v>0</v>
      </c>
      <c r="P321" s="30" t="n">
        <f aca="false">P322</f>
        <v>0</v>
      </c>
      <c r="Q321" s="30" t="n">
        <f aca="false">O321+P321</f>
        <v>0</v>
      </c>
      <c r="R321" s="30" t="n">
        <f aca="false">R322</f>
        <v>0</v>
      </c>
      <c r="S321" s="30" t="n">
        <f aca="false">Q321+R321</f>
        <v>0</v>
      </c>
      <c r="T321" s="30" t="n">
        <f aca="false">T322</f>
        <v>0</v>
      </c>
      <c r="U321" s="30" t="n">
        <f aca="false">M321+T321</f>
        <v>0</v>
      </c>
      <c r="V321" s="30" t="n">
        <f aca="false">U321-M321</f>
        <v>0</v>
      </c>
      <c r="W321" s="30" t="n">
        <f aca="false">W322</f>
        <v>0</v>
      </c>
      <c r="X321" s="30" t="n">
        <f aca="false">X322</f>
        <v>0</v>
      </c>
      <c r="Y321" s="30" t="n">
        <f aca="false">Y322</f>
        <v>0</v>
      </c>
      <c r="Z321" s="30" t="n">
        <f aca="false">Z322</f>
        <v>0</v>
      </c>
      <c r="AA321" s="30" t="n">
        <f aca="false">AA322</f>
        <v>0</v>
      </c>
      <c r="AB321" s="30" t="n">
        <f aca="false">Y321+AA321</f>
        <v>0</v>
      </c>
      <c r="AC321" s="30" t="n">
        <f aca="false">AC322</f>
        <v>0</v>
      </c>
      <c r="AD321" s="30" t="n">
        <f aca="false">AD322</f>
        <v>0</v>
      </c>
      <c r="AE321" s="43" t="n">
        <f aca="false">AC321-AB321</f>
        <v>0</v>
      </c>
      <c r="AF321" s="44" t="e">
        <f aca="false">AD321/AC321*100</f>
        <v>#DIV/0!</v>
      </c>
    </row>
    <row r="322" s="45" customFormat="true" ht="12.75" hidden="true" customHeight="false" outlineLevel="0" collapsed="false">
      <c r="A322" s="58" t="s">
        <v>257</v>
      </c>
      <c r="B322" s="47" t="s">
        <v>47</v>
      </c>
      <c r="C322" s="47" t="s">
        <v>246</v>
      </c>
      <c r="D322" s="47" t="s">
        <v>256</v>
      </c>
      <c r="E322" s="47" t="s">
        <v>254</v>
      </c>
      <c r="F322" s="47"/>
      <c r="G322" s="47"/>
      <c r="H322" s="48" t="n">
        <f aca="false">H323</f>
        <v>1590000</v>
      </c>
      <c r="I322" s="49" t="n">
        <f aca="false">I323</f>
        <v>0</v>
      </c>
      <c r="J322" s="50" t="n">
        <f aca="false">J323</f>
        <v>0</v>
      </c>
      <c r="K322" s="51" t="n">
        <f aca="false">K323</f>
        <v>1590000</v>
      </c>
      <c r="L322" s="48"/>
      <c r="M322" s="44" t="n">
        <f aca="false">M323</f>
        <v>0</v>
      </c>
      <c r="N322" s="44" t="n">
        <f aca="false">N323</f>
        <v>0</v>
      </c>
      <c r="O322" s="30" t="n">
        <f aca="false">M322+N322</f>
        <v>0</v>
      </c>
      <c r="P322" s="44" t="n">
        <f aca="false">P323</f>
        <v>0</v>
      </c>
      <c r="Q322" s="30" t="n">
        <f aca="false">O322+P322</f>
        <v>0</v>
      </c>
      <c r="R322" s="44" t="n">
        <f aca="false">R323</f>
        <v>0</v>
      </c>
      <c r="S322" s="44" t="n">
        <f aca="false">Q322+R322</f>
        <v>0</v>
      </c>
      <c r="T322" s="44" t="n">
        <f aca="false">T323</f>
        <v>0</v>
      </c>
      <c r="U322" s="44" t="n">
        <f aca="false">M322+T322</f>
        <v>0</v>
      </c>
      <c r="V322" s="44" t="n">
        <f aca="false">U322-M322</f>
        <v>0</v>
      </c>
      <c r="W322" s="44" t="n">
        <f aca="false">W323</f>
        <v>0</v>
      </c>
      <c r="X322" s="44" t="n">
        <f aca="false">X323</f>
        <v>0</v>
      </c>
      <c r="Y322" s="44" t="n">
        <f aca="false">Y323</f>
        <v>0</v>
      </c>
      <c r="Z322" s="44" t="n">
        <f aca="false">Z323</f>
        <v>0</v>
      </c>
      <c r="AA322" s="44" t="n">
        <f aca="false">AA323</f>
        <v>0</v>
      </c>
      <c r="AB322" s="30" t="n">
        <f aca="false">Y322+AA322</f>
        <v>0</v>
      </c>
      <c r="AC322" s="44" t="n">
        <f aca="false">AC323</f>
        <v>0</v>
      </c>
      <c r="AD322" s="44" t="n">
        <f aca="false">AD323</f>
        <v>0</v>
      </c>
      <c r="AE322" s="43" t="n">
        <f aca="false">AC322-AB322</f>
        <v>0</v>
      </c>
      <c r="AF322" s="44" t="e">
        <f aca="false">AD322/AC322*100</f>
        <v>#DIV/0!</v>
      </c>
    </row>
    <row r="323" customFormat="false" ht="12.75" hidden="true" customHeight="false" outlineLevel="0" collapsed="false">
      <c r="A323" s="58" t="s">
        <v>257</v>
      </c>
      <c r="B323" s="53" t="s">
        <v>47</v>
      </c>
      <c r="C323" s="53" t="s">
        <v>246</v>
      </c>
      <c r="D323" s="53" t="s">
        <v>256</v>
      </c>
      <c r="E323" s="53" t="s">
        <v>254</v>
      </c>
      <c r="F323" s="53" t="s">
        <v>160</v>
      </c>
      <c r="G323" s="53"/>
      <c r="H323" s="54" t="n">
        <v>1590000</v>
      </c>
      <c r="I323" s="55"/>
      <c r="J323" s="56"/>
      <c r="K323" s="57" t="n">
        <v>1590000</v>
      </c>
      <c r="L323" s="54"/>
      <c r="M323" s="43"/>
      <c r="N323" s="43"/>
      <c r="O323" s="30" t="n">
        <f aca="false">M323+N323</f>
        <v>0</v>
      </c>
      <c r="P323" s="43"/>
      <c r="Q323" s="30" t="n">
        <f aca="false">O323+P323</f>
        <v>0</v>
      </c>
      <c r="R323" s="43"/>
      <c r="S323" s="43" t="n">
        <f aca="false">Q323+R323</f>
        <v>0</v>
      </c>
      <c r="T323" s="43" t="n">
        <f aca="false">N323+P323+R323</f>
        <v>0</v>
      </c>
      <c r="U323" s="43" t="n">
        <f aca="false">M323+T323</f>
        <v>0</v>
      </c>
      <c r="V323" s="43" t="n">
        <f aca="false">U323-M323</f>
        <v>0</v>
      </c>
      <c r="W323" s="43" t="n">
        <v>0</v>
      </c>
      <c r="X323" s="43"/>
      <c r="Y323" s="43"/>
      <c r="Z323" s="43"/>
      <c r="AA323" s="43"/>
      <c r="AB323" s="30" t="n">
        <f aca="false">Y323+AA323</f>
        <v>0</v>
      </c>
      <c r="AC323" s="43"/>
      <c r="AD323" s="43"/>
      <c r="AE323" s="43" t="n">
        <f aca="false">AC323-AB323</f>
        <v>0</v>
      </c>
      <c r="AF323" s="44" t="e">
        <f aca="false">AD323/AC323*100</f>
        <v>#DIV/0!</v>
      </c>
    </row>
    <row r="324" customFormat="false" ht="63.75" hidden="false" customHeight="false" outlineLevel="0" collapsed="false">
      <c r="A324" s="70" t="s">
        <v>258</v>
      </c>
      <c r="B324" s="38" t="s">
        <v>47</v>
      </c>
      <c r="C324" s="38" t="s">
        <v>246</v>
      </c>
      <c r="D324" s="38" t="s">
        <v>259</v>
      </c>
      <c r="E324" s="38"/>
      <c r="F324" s="38"/>
      <c r="G324" s="38"/>
      <c r="H324" s="39"/>
      <c r="I324" s="40"/>
      <c r="J324" s="41"/>
      <c r="K324" s="42"/>
      <c r="L324" s="39"/>
      <c r="M324" s="60" t="n">
        <f aca="false">M325</f>
        <v>1589800</v>
      </c>
      <c r="N324" s="60"/>
      <c r="O324" s="30"/>
      <c r="P324" s="60"/>
      <c r="Q324" s="30"/>
      <c r="R324" s="60"/>
      <c r="S324" s="60"/>
      <c r="T324" s="60"/>
      <c r="U324" s="60"/>
      <c r="V324" s="60"/>
      <c r="W324" s="60"/>
      <c r="X324" s="60" t="n">
        <f aca="false">X325</f>
        <v>1589800</v>
      </c>
      <c r="Y324" s="60" t="n">
        <f aca="false">Y325</f>
        <v>1589800</v>
      </c>
      <c r="Z324" s="60" t="n">
        <f aca="false">Z325</f>
        <v>0</v>
      </c>
      <c r="AA324" s="60" t="n">
        <f aca="false">AA325</f>
        <v>0</v>
      </c>
      <c r="AB324" s="30" t="n">
        <f aca="false">Y324+AA324</f>
        <v>1589800</v>
      </c>
      <c r="AC324" s="60" t="n">
        <f aca="false">AC325</f>
        <v>1589800</v>
      </c>
      <c r="AD324" s="60" t="n">
        <f aca="false">AD325</f>
        <v>1489718</v>
      </c>
      <c r="AE324" s="60" t="n">
        <f aca="false">AC324-AB324</f>
        <v>0</v>
      </c>
      <c r="AF324" s="30" t="n">
        <f aca="false">AD324/AC324*100</f>
        <v>93.7047427349352</v>
      </c>
    </row>
    <row r="325" customFormat="false" ht="12.75" hidden="false" customHeight="false" outlineLevel="0" collapsed="false">
      <c r="A325" s="58" t="s">
        <v>260</v>
      </c>
      <c r="B325" s="47" t="s">
        <v>47</v>
      </c>
      <c r="C325" s="47" t="s">
        <v>246</v>
      </c>
      <c r="D325" s="47" t="s">
        <v>259</v>
      </c>
      <c r="E325" s="47" t="s">
        <v>254</v>
      </c>
      <c r="F325" s="47"/>
      <c r="G325" s="47"/>
      <c r="H325" s="48"/>
      <c r="I325" s="49"/>
      <c r="J325" s="50"/>
      <c r="K325" s="51"/>
      <c r="L325" s="48"/>
      <c r="M325" s="44" t="n">
        <f aca="false">M326</f>
        <v>1589800</v>
      </c>
      <c r="N325" s="44"/>
      <c r="O325" s="30"/>
      <c r="P325" s="44"/>
      <c r="Q325" s="30"/>
      <c r="R325" s="44"/>
      <c r="S325" s="44"/>
      <c r="T325" s="44" t="n">
        <f aca="false">M325=M326</f>
        <v>1</v>
      </c>
      <c r="U325" s="44"/>
      <c r="V325" s="44"/>
      <c r="W325" s="44"/>
      <c r="X325" s="44" t="n">
        <f aca="false">X326</f>
        <v>1589800</v>
      </c>
      <c r="Y325" s="44" t="n">
        <f aca="false">Y326</f>
        <v>1589800</v>
      </c>
      <c r="Z325" s="44" t="n">
        <f aca="false">Z326</f>
        <v>0</v>
      </c>
      <c r="AA325" s="44" t="n">
        <f aca="false">AA326</f>
        <v>0</v>
      </c>
      <c r="AB325" s="44" t="n">
        <f aca="false">Y325+AA325</f>
        <v>1589800</v>
      </c>
      <c r="AC325" s="44" t="n">
        <f aca="false">AC326</f>
        <v>1589800</v>
      </c>
      <c r="AD325" s="44" t="n">
        <f aca="false">AD326</f>
        <v>1489718</v>
      </c>
      <c r="AE325" s="43" t="n">
        <f aca="false">AC325-AB325</f>
        <v>0</v>
      </c>
      <c r="AF325" s="44" t="n">
        <f aca="false">AD325/AC325*100</f>
        <v>93.7047427349352</v>
      </c>
    </row>
    <row r="326" customFormat="false" ht="12.75" hidden="false" customHeight="false" outlineLevel="0" collapsed="false">
      <c r="A326" s="58" t="s">
        <v>260</v>
      </c>
      <c r="B326" s="53" t="s">
        <v>47</v>
      </c>
      <c r="C326" s="53" t="s">
        <v>246</v>
      </c>
      <c r="D326" s="53" t="s">
        <v>259</v>
      </c>
      <c r="E326" s="53" t="s">
        <v>254</v>
      </c>
      <c r="F326" s="53" t="s">
        <v>160</v>
      </c>
      <c r="G326" s="53"/>
      <c r="H326" s="54"/>
      <c r="I326" s="55"/>
      <c r="J326" s="56"/>
      <c r="K326" s="57"/>
      <c r="L326" s="54"/>
      <c r="M326" s="43" t="n">
        <v>1589800</v>
      </c>
      <c r="N326" s="43"/>
      <c r="O326" s="30"/>
      <c r="P326" s="43"/>
      <c r="Q326" s="30"/>
      <c r="R326" s="43"/>
      <c r="S326" s="43"/>
      <c r="T326" s="43"/>
      <c r="U326" s="43"/>
      <c r="V326" s="43"/>
      <c r="W326" s="43"/>
      <c r="X326" s="43" t="n">
        <v>1589800</v>
      </c>
      <c r="Y326" s="43" t="n">
        <v>1589800</v>
      </c>
      <c r="Z326" s="43"/>
      <c r="AA326" s="43"/>
      <c r="AB326" s="43" t="n">
        <f aca="false">Y326+AA326</f>
        <v>1589800</v>
      </c>
      <c r="AC326" s="43" t="n">
        <v>1589800</v>
      </c>
      <c r="AD326" s="43" t="n">
        <v>1489718</v>
      </c>
      <c r="AE326" s="43" t="n">
        <f aca="false">AC326-AB326</f>
        <v>0</v>
      </c>
      <c r="AF326" s="44" t="n">
        <f aca="false">AD326/AC326*100</f>
        <v>93.7047427349352</v>
      </c>
    </row>
    <row r="327" customFormat="false" ht="63.75" hidden="false" customHeight="false" outlineLevel="0" collapsed="false">
      <c r="A327" s="70" t="s">
        <v>261</v>
      </c>
      <c r="B327" s="38" t="s">
        <v>47</v>
      </c>
      <c r="C327" s="38" t="s">
        <v>246</v>
      </c>
      <c r="D327" s="38" t="s">
        <v>262</v>
      </c>
      <c r="E327" s="38"/>
      <c r="F327" s="38"/>
      <c r="G327" s="38"/>
      <c r="H327" s="39"/>
      <c r="I327" s="40"/>
      <c r="J327" s="41"/>
      <c r="K327" s="42"/>
      <c r="L327" s="39"/>
      <c r="M327" s="60" t="n">
        <f aca="false">M328</f>
        <v>200</v>
      </c>
      <c r="N327" s="60"/>
      <c r="O327" s="30"/>
      <c r="P327" s="60"/>
      <c r="Q327" s="30"/>
      <c r="R327" s="60"/>
      <c r="S327" s="60"/>
      <c r="T327" s="60"/>
      <c r="U327" s="60"/>
      <c r="V327" s="60"/>
      <c r="W327" s="60"/>
      <c r="X327" s="60" t="n">
        <f aca="false">X328</f>
        <v>200</v>
      </c>
      <c r="Y327" s="60" t="n">
        <f aca="false">Y328</f>
        <v>200</v>
      </c>
      <c r="Z327" s="60" t="n">
        <f aca="false">Z328</f>
        <v>0</v>
      </c>
      <c r="AA327" s="60" t="n">
        <f aca="false">AA328</f>
        <v>0</v>
      </c>
      <c r="AB327" s="30" t="n">
        <f aca="false">Y327+AA327</f>
        <v>200</v>
      </c>
      <c r="AC327" s="60" t="n">
        <f aca="false">AC328</f>
        <v>200</v>
      </c>
      <c r="AD327" s="60" t="n">
        <f aca="false">AD328</f>
        <v>0</v>
      </c>
      <c r="AE327" s="60" t="n">
        <f aca="false">AC327-AB327</f>
        <v>0</v>
      </c>
      <c r="AF327" s="30" t="n">
        <f aca="false">AD327/AC327*100</f>
        <v>0</v>
      </c>
    </row>
    <row r="328" customFormat="false" ht="12.75" hidden="false" customHeight="false" outlineLevel="0" collapsed="false">
      <c r="A328" s="58" t="s">
        <v>260</v>
      </c>
      <c r="B328" s="47" t="s">
        <v>47</v>
      </c>
      <c r="C328" s="47" t="s">
        <v>246</v>
      </c>
      <c r="D328" s="47" t="s">
        <v>262</v>
      </c>
      <c r="E328" s="47" t="s">
        <v>254</v>
      </c>
      <c r="F328" s="47"/>
      <c r="G328" s="47"/>
      <c r="H328" s="48"/>
      <c r="I328" s="49"/>
      <c r="J328" s="50"/>
      <c r="K328" s="51"/>
      <c r="L328" s="48"/>
      <c r="M328" s="44" t="n">
        <f aca="false">M329</f>
        <v>200</v>
      </c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 t="n">
        <f aca="false">X329</f>
        <v>200</v>
      </c>
      <c r="Y328" s="44" t="n">
        <f aca="false">Y329</f>
        <v>200</v>
      </c>
      <c r="Z328" s="44" t="n">
        <f aca="false">Z329</f>
        <v>0</v>
      </c>
      <c r="AA328" s="44" t="n">
        <f aca="false">AA329</f>
        <v>0</v>
      </c>
      <c r="AB328" s="44" t="n">
        <f aca="false">Y328+AA328</f>
        <v>200</v>
      </c>
      <c r="AC328" s="44" t="n">
        <f aca="false">AC329</f>
        <v>200</v>
      </c>
      <c r="AD328" s="44" t="n">
        <f aca="false">AD329</f>
        <v>0</v>
      </c>
      <c r="AE328" s="43" t="n">
        <f aca="false">AC328-AB328</f>
        <v>0</v>
      </c>
      <c r="AF328" s="44" t="n">
        <f aca="false">AD328/AC328*100</f>
        <v>0</v>
      </c>
    </row>
    <row r="329" customFormat="false" ht="11.25" hidden="false" customHeight="true" outlineLevel="0" collapsed="false">
      <c r="A329" s="58" t="s">
        <v>260</v>
      </c>
      <c r="B329" s="53" t="s">
        <v>47</v>
      </c>
      <c r="C329" s="53" t="s">
        <v>246</v>
      </c>
      <c r="D329" s="53" t="s">
        <v>262</v>
      </c>
      <c r="E329" s="53" t="s">
        <v>254</v>
      </c>
      <c r="F329" s="53" t="s">
        <v>160</v>
      </c>
      <c r="G329" s="53"/>
      <c r="H329" s="54"/>
      <c r="I329" s="55"/>
      <c r="J329" s="56"/>
      <c r="K329" s="57"/>
      <c r="L329" s="54"/>
      <c r="M329" s="43" t="n">
        <v>200</v>
      </c>
      <c r="N329" s="43"/>
      <c r="O329" s="30"/>
      <c r="P329" s="43"/>
      <c r="Q329" s="30"/>
      <c r="R329" s="43"/>
      <c r="S329" s="43"/>
      <c r="T329" s="43"/>
      <c r="U329" s="43" t="n">
        <v>0</v>
      </c>
      <c r="V329" s="43"/>
      <c r="W329" s="43"/>
      <c r="X329" s="43" t="n">
        <v>200</v>
      </c>
      <c r="Y329" s="43" t="n">
        <v>200</v>
      </c>
      <c r="Z329" s="43"/>
      <c r="AA329" s="43"/>
      <c r="AB329" s="43" t="n">
        <f aca="false">Y329+AA329</f>
        <v>200</v>
      </c>
      <c r="AC329" s="43" t="n">
        <v>200</v>
      </c>
      <c r="AD329" s="43" t="n">
        <v>0</v>
      </c>
      <c r="AE329" s="43" t="n">
        <f aca="false">AC329-AB329</f>
        <v>0</v>
      </c>
      <c r="AF329" s="44" t="n">
        <f aca="false">AD329/AC329*100</f>
        <v>0</v>
      </c>
    </row>
    <row r="330" s="45" customFormat="true" ht="1.5" hidden="true" customHeight="true" outlineLevel="0" collapsed="false">
      <c r="A330" s="113" t="s">
        <v>263</v>
      </c>
      <c r="B330" s="38" t="s">
        <v>47</v>
      </c>
      <c r="C330" s="38" t="s">
        <v>264</v>
      </c>
      <c r="D330" s="38"/>
      <c r="E330" s="38"/>
      <c r="F330" s="38"/>
      <c r="G330" s="38"/>
      <c r="H330" s="39"/>
      <c r="I330" s="40"/>
      <c r="J330" s="41"/>
      <c r="K330" s="42"/>
      <c r="L330" s="39"/>
      <c r="M330" s="30" t="n">
        <f aca="false">M331+M332+M333</f>
        <v>0</v>
      </c>
      <c r="N330" s="30" t="n">
        <f aca="false">N331+N332+N333</f>
        <v>0</v>
      </c>
      <c r="O330" s="30" t="n">
        <f aca="false">M330+N330</f>
        <v>0</v>
      </c>
      <c r="P330" s="30" t="n">
        <f aca="false">P331+P332+P333</f>
        <v>0</v>
      </c>
      <c r="Q330" s="30" t="n">
        <f aca="false">O330+P330</f>
        <v>0</v>
      </c>
      <c r="R330" s="30" t="n">
        <f aca="false">R331+R332+R333</f>
        <v>0</v>
      </c>
      <c r="S330" s="30" t="n">
        <f aca="false">Q330+R330</f>
        <v>0</v>
      </c>
      <c r="T330" s="30" t="n">
        <f aca="false">T331+T332+T333</f>
        <v>0</v>
      </c>
      <c r="U330" s="30" t="n">
        <f aca="false">M330+T330</f>
        <v>0</v>
      </c>
      <c r="V330" s="30" t="n">
        <f aca="false">U330-M330</f>
        <v>0</v>
      </c>
      <c r="W330" s="30" t="n">
        <f aca="false">W331+W332+W333</f>
        <v>0</v>
      </c>
      <c r="X330" s="30" t="n">
        <f aca="false">U330+W330</f>
        <v>0</v>
      </c>
      <c r="Y330" s="30" t="n">
        <f aca="false">Y331+Y332+Y333</f>
        <v>0</v>
      </c>
      <c r="Z330" s="30" t="n">
        <f aca="false">Z331+Z332+Z333</f>
        <v>0</v>
      </c>
      <c r="AA330" s="30" t="n">
        <f aca="false">AA331+AA332+AA333</f>
        <v>0</v>
      </c>
      <c r="AB330" s="30" t="n">
        <f aca="false">Y330+AA330</f>
        <v>0</v>
      </c>
      <c r="AC330" s="30" t="n">
        <f aca="false">AC331+AC332+AC333</f>
        <v>0</v>
      </c>
      <c r="AD330" s="30" t="n">
        <f aca="false">AD331+AD332+AD333</f>
        <v>0</v>
      </c>
      <c r="AE330" s="43" t="n">
        <f aca="false">AC330-AB330</f>
        <v>0</v>
      </c>
      <c r="AF330" s="44" t="e">
        <f aca="false">AD330/AC330*100</f>
        <v>#DIV/0!</v>
      </c>
    </row>
    <row r="331" customFormat="false" ht="24" hidden="true" customHeight="false" outlineLevel="0" collapsed="false">
      <c r="A331" s="114" t="s">
        <v>265</v>
      </c>
      <c r="B331" s="53" t="s">
        <v>47</v>
      </c>
      <c r="C331" s="53" t="s">
        <v>264</v>
      </c>
      <c r="D331" s="53" t="s">
        <v>266</v>
      </c>
      <c r="E331" s="53" t="s">
        <v>267</v>
      </c>
      <c r="F331" s="53" t="s">
        <v>160</v>
      </c>
      <c r="G331" s="53"/>
      <c r="H331" s="54"/>
      <c r="I331" s="55"/>
      <c r="J331" s="56"/>
      <c r="K331" s="57"/>
      <c r="L331" s="54"/>
      <c r="M331" s="43"/>
      <c r="N331" s="43" t="n">
        <f aca="false">J331+K331+L331</f>
        <v>0</v>
      </c>
      <c r="O331" s="30" t="n">
        <f aca="false">M331+N331</f>
        <v>0</v>
      </c>
      <c r="P331" s="43" t="n">
        <f aca="false">L331+M331+N331</f>
        <v>0</v>
      </c>
      <c r="Q331" s="30" t="n">
        <f aca="false">O331+P331</f>
        <v>0</v>
      </c>
      <c r="R331" s="43" t="n">
        <f aca="false">N331+O331+P331</f>
        <v>0</v>
      </c>
      <c r="S331" s="43" t="n">
        <f aca="false">Q331+R331</f>
        <v>0</v>
      </c>
      <c r="T331" s="43" t="n">
        <f aca="false">N331+P331+R331</f>
        <v>0</v>
      </c>
      <c r="U331" s="43" t="n">
        <f aca="false">M331+T331</f>
        <v>0</v>
      </c>
      <c r="V331" s="43" t="n">
        <f aca="false">U331-M331</f>
        <v>0</v>
      </c>
      <c r="W331" s="43" t="n">
        <f aca="false">Q331+S331+U331</f>
        <v>0</v>
      </c>
      <c r="X331" s="43"/>
      <c r="Y331" s="43" t="n">
        <f aca="false">U331+V331+W331</f>
        <v>0</v>
      </c>
      <c r="Z331" s="43"/>
      <c r="AA331" s="43" t="n">
        <f aca="false">W331+X331+Y331</f>
        <v>0</v>
      </c>
      <c r="AB331" s="30" t="n">
        <f aca="false">Y331+AA331</f>
        <v>0</v>
      </c>
      <c r="AC331" s="43"/>
      <c r="AD331" s="43"/>
      <c r="AE331" s="43" t="n">
        <f aca="false">AC331-AB331</f>
        <v>0</v>
      </c>
      <c r="AF331" s="44" t="e">
        <f aca="false">AD331/AC331*100</f>
        <v>#DIV/0!</v>
      </c>
    </row>
    <row r="332" customFormat="false" ht="22.5" hidden="true" customHeight="false" outlineLevel="0" collapsed="false">
      <c r="A332" s="58" t="s">
        <v>268</v>
      </c>
      <c r="B332" s="53" t="s">
        <v>47</v>
      </c>
      <c r="C332" s="53" t="s">
        <v>264</v>
      </c>
      <c r="D332" s="53" t="s">
        <v>269</v>
      </c>
      <c r="E332" s="53" t="s">
        <v>267</v>
      </c>
      <c r="F332" s="53" t="s">
        <v>160</v>
      </c>
      <c r="G332" s="53"/>
      <c r="H332" s="54"/>
      <c r="I332" s="55"/>
      <c r="J332" s="56"/>
      <c r="K332" s="57"/>
      <c r="L332" s="54"/>
      <c r="M332" s="43"/>
      <c r="N332" s="43" t="n">
        <f aca="false">J332+K332+L332</f>
        <v>0</v>
      </c>
      <c r="O332" s="30" t="n">
        <f aca="false">M332+N332</f>
        <v>0</v>
      </c>
      <c r="P332" s="43" t="n">
        <f aca="false">L332+M332+N332</f>
        <v>0</v>
      </c>
      <c r="Q332" s="30" t="n">
        <f aca="false">O332+P332</f>
        <v>0</v>
      </c>
      <c r="R332" s="43" t="n">
        <f aca="false">N332+O332+P332</f>
        <v>0</v>
      </c>
      <c r="S332" s="43" t="n">
        <f aca="false">Q332+R332</f>
        <v>0</v>
      </c>
      <c r="T332" s="43" t="n">
        <f aca="false">N332+P332+R332</f>
        <v>0</v>
      </c>
      <c r="U332" s="43" t="n">
        <f aca="false">M332+T332</f>
        <v>0</v>
      </c>
      <c r="V332" s="43" t="n">
        <f aca="false">U332-M332</f>
        <v>0</v>
      </c>
      <c r="W332" s="43" t="n">
        <f aca="false">Q332+S332+U332</f>
        <v>0</v>
      </c>
      <c r="X332" s="43"/>
      <c r="Y332" s="43"/>
      <c r="Z332" s="43"/>
      <c r="AA332" s="43"/>
      <c r="AB332" s="30" t="n">
        <f aca="false">Y332+AA332</f>
        <v>0</v>
      </c>
      <c r="AC332" s="43"/>
      <c r="AD332" s="43"/>
      <c r="AE332" s="43" t="n">
        <f aca="false">AC332-AB332</f>
        <v>0</v>
      </c>
      <c r="AF332" s="44" t="e">
        <f aca="false">AD332/AC332*100</f>
        <v>#DIV/0!</v>
      </c>
    </row>
    <row r="333" customFormat="false" ht="61.5" hidden="true" customHeight="true" outlineLevel="0" collapsed="false">
      <c r="A333" s="58" t="s">
        <v>270</v>
      </c>
      <c r="B333" s="53" t="s">
        <v>47</v>
      </c>
      <c r="C333" s="53" t="s">
        <v>264</v>
      </c>
      <c r="D333" s="53" t="s">
        <v>271</v>
      </c>
      <c r="E333" s="53" t="s">
        <v>267</v>
      </c>
      <c r="F333" s="53" t="s">
        <v>160</v>
      </c>
      <c r="G333" s="53"/>
      <c r="H333" s="54"/>
      <c r="I333" s="55"/>
      <c r="J333" s="56"/>
      <c r="K333" s="57"/>
      <c r="L333" s="54"/>
      <c r="M333" s="43"/>
      <c r="N333" s="43" t="n">
        <f aca="false">J333+K333+L333</f>
        <v>0</v>
      </c>
      <c r="O333" s="30" t="n">
        <f aca="false">M333+N333</f>
        <v>0</v>
      </c>
      <c r="P333" s="43" t="n">
        <f aca="false">L333+M333+N333</f>
        <v>0</v>
      </c>
      <c r="Q333" s="30" t="n">
        <f aca="false">O333+P333</f>
        <v>0</v>
      </c>
      <c r="R333" s="43" t="n">
        <f aca="false">N333+O333+P333</f>
        <v>0</v>
      </c>
      <c r="S333" s="43" t="n">
        <f aca="false">Q333+R333</f>
        <v>0</v>
      </c>
      <c r="T333" s="43" t="n">
        <f aca="false">N333+P333+R333</f>
        <v>0</v>
      </c>
      <c r="U333" s="43" t="n">
        <f aca="false">M333+T333</f>
        <v>0</v>
      </c>
      <c r="V333" s="43" t="n">
        <f aca="false">U333-M333</f>
        <v>0</v>
      </c>
      <c r="W333" s="43" t="n">
        <f aca="false">Q333+S333+U333</f>
        <v>0</v>
      </c>
      <c r="X333" s="43"/>
      <c r="Y333" s="43"/>
      <c r="Z333" s="43"/>
      <c r="AA333" s="43"/>
      <c r="AB333" s="30" t="n">
        <f aca="false">Y333+AA333</f>
        <v>0</v>
      </c>
      <c r="AC333" s="43"/>
      <c r="AD333" s="43"/>
      <c r="AE333" s="43" t="n">
        <f aca="false">AC333-AB333</f>
        <v>0</v>
      </c>
      <c r="AF333" s="44" t="e">
        <f aca="false">AD333/AC333*100</f>
        <v>#DIV/0!</v>
      </c>
    </row>
    <row r="334" s="117" customFormat="true" ht="12.75" hidden="true" customHeight="false" outlineLevel="0" collapsed="false">
      <c r="A334" s="115" t="s">
        <v>272</v>
      </c>
      <c r="B334" s="116" t="s">
        <v>47</v>
      </c>
      <c r="C334" s="116" t="s">
        <v>273</v>
      </c>
      <c r="D334" s="116"/>
      <c r="E334" s="116"/>
      <c r="F334" s="116"/>
      <c r="G334" s="116"/>
      <c r="H334" s="35" t="n">
        <f aca="false">H335</f>
        <v>0</v>
      </c>
      <c r="I334" s="35" t="n">
        <f aca="false">I335</f>
        <v>0</v>
      </c>
      <c r="J334" s="35" t="n">
        <f aca="false">J335</f>
        <v>0</v>
      </c>
      <c r="K334" s="35" t="n">
        <f aca="false">K335</f>
        <v>0</v>
      </c>
      <c r="L334" s="35" t="n">
        <f aca="false">L335</f>
        <v>0</v>
      </c>
      <c r="M334" s="34" t="n">
        <f aca="false">M335</f>
        <v>0</v>
      </c>
      <c r="N334" s="34" t="n">
        <f aca="false">N335</f>
        <v>0</v>
      </c>
      <c r="O334" s="34" t="n">
        <f aca="false">M334+N334</f>
        <v>0</v>
      </c>
      <c r="P334" s="34" t="n">
        <f aca="false">P335</f>
        <v>0</v>
      </c>
      <c r="Q334" s="34" t="n">
        <f aca="false">O334+P334</f>
        <v>0</v>
      </c>
      <c r="R334" s="34" t="n">
        <f aca="false">R335</f>
        <v>0</v>
      </c>
      <c r="S334" s="34" t="n">
        <f aca="false">Q334+R334</f>
        <v>0</v>
      </c>
      <c r="T334" s="34" t="n">
        <f aca="false">T335</f>
        <v>0</v>
      </c>
      <c r="U334" s="34" t="n">
        <f aca="false">M334+T334</f>
        <v>0</v>
      </c>
      <c r="V334" s="34" t="n">
        <f aca="false">U334-M334</f>
        <v>0</v>
      </c>
      <c r="W334" s="34" t="n">
        <f aca="false">W335</f>
        <v>0</v>
      </c>
      <c r="X334" s="34" t="n">
        <f aca="false">U334+W334</f>
        <v>0</v>
      </c>
      <c r="Y334" s="34" t="n">
        <f aca="false">Y335</f>
        <v>0</v>
      </c>
      <c r="Z334" s="34" t="n">
        <f aca="false">Z335</f>
        <v>0</v>
      </c>
      <c r="AA334" s="34" t="n">
        <f aca="false">AA335</f>
        <v>0</v>
      </c>
      <c r="AB334" s="30" t="n">
        <f aca="false">Y334+AA334</f>
        <v>0</v>
      </c>
      <c r="AC334" s="34" t="n">
        <f aca="false">AC335</f>
        <v>0</v>
      </c>
      <c r="AD334" s="30" t="n">
        <f aca="false">AD335</f>
        <v>0</v>
      </c>
      <c r="AE334" s="43" t="n">
        <f aca="false">AC334-AB334</f>
        <v>0</v>
      </c>
      <c r="AF334" s="44" t="e">
        <f aca="false">AD334/AC334*100</f>
        <v>#DIV/0!</v>
      </c>
    </row>
    <row r="335" s="10" customFormat="true" ht="12.75" hidden="true" customHeight="false" outlineLevel="0" collapsed="false">
      <c r="A335" s="58" t="s">
        <v>274</v>
      </c>
      <c r="B335" s="53" t="s">
        <v>47</v>
      </c>
      <c r="C335" s="53" t="s">
        <v>273</v>
      </c>
      <c r="D335" s="53" t="s">
        <v>275</v>
      </c>
      <c r="E335" s="53" t="s">
        <v>267</v>
      </c>
      <c r="F335" s="53" t="s">
        <v>160</v>
      </c>
      <c r="G335" s="53"/>
      <c r="H335" s="54"/>
      <c r="I335" s="55"/>
      <c r="J335" s="56"/>
      <c r="K335" s="57"/>
      <c r="L335" s="54"/>
      <c r="M335" s="43" t="n">
        <f aca="false">I335+J335+K335</f>
        <v>0</v>
      </c>
      <c r="N335" s="43" t="n">
        <f aca="false">J335+K335+L335</f>
        <v>0</v>
      </c>
      <c r="O335" s="30" t="n">
        <f aca="false">M335+N335</f>
        <v>0</v>
      </c>
      <c r="P335" s="43" t="n">
        <f aca="false">L335+M335+N335</f>
        <v>0</v>
      </c>
      <c r="Q335" s="30" t="n">
        <f aca="false">O335+P335</f>
        <v>0</v>
      </c>
      <c r="R335" s="43" t="n">
        <f aca="false">N335+O335+P335</f>
        <v>0</v>
      </c>
      <c r="S335" s="43" t="n">
        <f aca="false">Q335+R335</f>
        <v>0</v>
      </c>
      <c r="T335" s="43" t="n">
        <f aca="false">N335+P335+R335</f>
        <v>0</v>
      </c>
      <c r="U335" s="43" t="n">
        <f aca="false">M335+T335</f>
        <v>0</v>
      </c>
      <c r="V335" s="43" t="n">
        <f aca="false">U335-M335</f>
        <v>0</v>
      </c>
      <c r="W335" s="43" t="n">
        <f aca="false">Q335+S335+U335</f>
        <v>0</v>
      </c>
      <c r="X335" s="43" t="n">
        <f aca="false">U335+W335</f>
        <v>0</v>
      </c>
      <c r="Y335" s="43" t="n">
        <f aca="false">U335+V335+W335</f>
        <v>0</v>
      </c>
      <c r="Z335" s="43" t="n">
        <f aca="false">V335+W335+X335</f>
        <v>0</v>
      </c>
      <c r="AA335" s="43" t="n">
        <f aca="false">W335+X335+Y335</f>
        <v>0</v>
      </c>
      <c r="AB335" s="30" t="n">
        <f aca="false">Y335+AA335</f>
        <v>0</v>
      </c>
      <c r="AC335" s="43" t="n">
        <f aca="false">Y335+Z335+AA335</f>
        <v>0</v>
      </c>
      <c r="AD335" s="43" t="n">
        <f aca="false">Z335+AA335+AB335</f>
        <v>0</v>
      </c>
      <c r="AE335" s="43" t="n">
        <f aca="false">AC335-AB335</f>
        <v>0</v>
      </c>
      <c r="AF335" s="44" t="e">
        <f aca="false">AD335/AC335*100</f>
        <v>#DIV/0!</v>
      </c>
    </row>
    <row r="336" s="10" customFormat="true" ht="12.75" hidden="false" customHeight="false" outlineLevel="0" collapsed="false">
      <c r="A336" s="70" t="s">
        <v>263</v>
      </c>
      <c r="B336" s="38" t="s">
        <v>47</v>
      </c>
      <c r="C336" s="38" t="s">
        <v>264</v>
      </c>
      <c r="D336" s="38"/>
      <c r="E336" s="38"/>
      <c r="F336" s="38"/>
      <c r="G336" s="38"/>
      <c r="H336" s="39"/>
      <c r="I336" s="40"/>
      <c r="J336" s="41"/>
      <c r="K336" s="42"/>
      <c r="L336" s="39"/>
      <c r="M336" s="60" t="n">
        <f aca="false">M337</f>
        <v>1384000</v>
      </c>
      <c r="N336" s="60"/>
      <c r="O336" s="30"/>
      <c r="P336" s="60"/>
      <c r="Q336" s="30"/>
      <c r="R336" s="60"/>
      <c r="S336" s="60"/>
      <c r="T336" s="60"/>
      <c r="U336" s="60"/>
      <c r="V336" s="60"/>
      <c r="W336" s="60"/>
      <c r="X336" s="60"/>
      <c r="Y336" s="60" t="n">
        <f aca="false">Y337</f>
        <v>1384000</v>
      </c>
      <c r="Z336" s="60"/>
      <c r="AA336" s="60" t="n">
        <f aca="false">AA337</f>
        <v>0</v>
      </c>
      <c r="AB336" s="30" t="n">
        <f aca="false">Y336+AA336</f>
        <v>1384000</v>
      </c>
      <c r="AC336" s="60" t="n">
        <f aca="false">AC337</f>
        <v>1384000</v>
      </c>
      <c r="AD336" s="60" t="n">
        <f aca="false">AD337</f>
        <v>954401.45</v>
      </c>
      <c r="AE336" s="60" t="n">
        <f aca="false">AC336-AB336</f>
        <v>0</v>
      </c>
      <c r="AF336" s="30" t="n">
        <f aca="false">AD336/AC336*100</f>
        <v>68.9596423410405</v>
      </c>
    </row>
    <row r="337" s="10" customFormat="true" ht="38.25" hidden="false" customHeight="false" outlineLevel="0" collapsed="false">
      <c r="A337" s="70" t="s">
        <v>276</v>
      </c>
      <c r="B337" s="38" t="s">
        <v>47</v>
      </c>
      <c r="C337" s="38" t="s">
        <v>264</v>
      </c>
      <c r="D337" s="38" t="s">
        <v>277</v>
      </c>
      <c r="E337" s="38"/>
      <c r="F337" s="38"/>
      <c r="G337" s="38"/>
      <c r="H337" s="39"/>
      <c r="I337" s="40"/>
      <c r="J337" s="41"/>
      <c r="K337" s="42"/>
      <c r="L337" s="39"/>
      <c r="M337" s="60" t="n">
        <f aca="false">M338</f>
        <v>1384000</v>
      </c>
      <c r="N337" s="60"/>
      <c r="O337" s="30"/>
      <c r="P337" s="60"/>
      <c r="Q337" s="30"/>
      <c r="R337" s="60"/>
      <c r="S337" s="60"/>
      <c r="T337" s="60"/>
      <c r="U337" s="60"/>
      <c r="V337" s="60"/>
      <c r="W337" s="60"/>
      <c r="X337" s="60"/>
      <c r="Y337" s="60" t="n">
        <f aca="false">Y338</f>
        <v>1384000</v>
      </c>
      <c r="Z337" s="60"/>
      <c r="AA337" s="60" t="n">
        <f aca="false">AA338</f>
        <v>0</v>
      </c>
      <c r="AB337" s="30" t="n">
        <f aca="false">Y337+AA337</f>
        <v>1384000</v>
      </c>
      <c r="AC337" s="60" t="n">
        <f aca="false">AC338</f>
        <v>1384000</v>
      </c>
      <c r="AD337" s="60" t="n">
        <f aca="false">AD338</f>
        <v>954401.45</v>
      </c>
      <c r="AE337" s="60" t="n">
        <f aca="false">AC337-AB337</f>
        <v>0</v>
      </c>
      <c r="AF337" s="30" t="n">
        <f aca="false">AD337/AC337*100</f>
        <v>68.9596423410405</v>
      </c>
    </row>
    <row r="338" s="10" customFormat="true" ht="22.5" hidden="false" customHeight="false" outlineLevel="0" collapsed="false">
      <c r="A338" s="63" t="s">
        <v>91</v>
      </c>
      <c r="B338" s="47" t="s">
        <v>47</v>
      </c>
      <c r="C338" s="47" t="s">
        <v>264</v>
      </c>
      <c r="D338" s="47" t="s">
        <v>277</v>
      </c>
      <c r="E338" s="47" t="s">
        <v>92</v>
      </c>
      <c r="F338" s="47"/>
      <c r="G338" s="47"/>
      <c r="H338" s="48"/>
      <c r="I338" s="49"/>
      <c r="J338" s="50"/>
      <c r="K338" s="51"/>
      <c r="L338" s="48"/>
      <c r="M338" s="44" t="n">
        <f aca="false">M339</f>
        <v>1384000</v>
      </c>
      <c r="N338" s="44"/>
      <c r="O338" s="30"/>
      <c r="P338" s="44"/>
      <c r="Q338" s="30"/>
      <c r="R338" s="44"/>
      <c r="S338" s="44"/>
      <c r="T338" s="44"/>
      <c r="U338" s="44"/>
      <c r="V338" s="44"/>
      <c r="W338" s="44"/>
      <c r="X338" s="44"/>
      <c r="Y338" s="44" t="n">
        <f aca="false">Y339</f>
        <v>1384000</v>
      </c>
      <c r="Z338" s="44"/>
      <c r="AA338" s="44" t="n">
        <f aca="false">AA339</f>
        <v>0</v>
      </c>
      <c r="AB338" s="44" t="n">
        <f aca="false">Y338+AA338</f>
        <v>1384000</v>
      </c>
      <c r="AC338" s="44" t="n">
        <f aca="false">AC339+AC340</f>
        <v>1384000</v>
      </c>
      <c r="AD338" s="44" t="n">
        <f aca="false">AD339+AD340</f>
        <v>954401.45</v>
      </c>
      <c r="AE338" s="43" t="n">
        <f aca="false">AC338-AB338</f>
        <v>0</v>
      </c>
      <c r="AF338" s="44" t="n">
        <f aca="false">AD338/AC338*100</f>
        <v>68.9596423410405</v>
      </c>
    </row>
    <row r="339" s="10" customFormat="true" ht="22.5" hidden="false" customHeight="false" outlineLevel="0" collapsed="false">
      <c r="A339" s="58" t="s">
        <v>95</v>
      </c>
      <c r="B339" s="53" t="s">
        <v>47</v>
      </c>
      <c r="C339" s="53" t="s">
        <v>264</v>
      </c>
      <c r="D339" s="53" t="s">
        <v>277</v>
      </c>
      <c r="E339" s="53" t="s">
        <v>96</v>
      </c>
      <c r="F339" s="53" t="s">
        <v>77</v>
      </c>
      <c r="G339" s="53"/>
      <c r="H339" s="54"/>
      <c r="I339" s="55"/>
      <c r="J339" s="56"/>
      <c r="K339" s="57"/>
      <c r="L339" s="54"/>
      <c r="M339" s="43" t="n">
        <v>1384000</v>
      </c>
      <c r="N339" s="43"/>
      <c r="O339" s="30"/>
      <c r="P339" s="43"/>
      <c r="Q339" s="30"/>
      <c r="R339" s="43"/>
      <c r="S339" s="43"/>
      <c r="T339" s="43"/>
      <c r="U339" s="43"/>
      <c r="V339" s="43"/>
      <c r="W339" s="43"/>
      <c r="X339" s="43"/>
      <c r="Y339" s="43" t="n">
        <v>1384000</v>
      </c>
      <c r="Z339" s="43"/>
      <c r="AA339" s="43"/>
      <c r="AB339" s="43" t="n">
        <v>1370946</v>
      </c>
      <c r="AC339" s="43" t="n">
        <v>1370946</v>
      </c>
      <c r="AD339" s="43" t="n">
        <v>941347.45</v>
      </c>
      <c r="AE339" s="43" t="n">
        <f aca="false">AC339-AB339</f>
        <v>0</v>
      </c>
      <c r="AF339" s="44" t="n">
        <f aca="false">AD339/AC339*100</f>
        <v>68.6640794021063</v>
      </c>
    </row>
    <row r="340" s="10" customFormat="true" ht="22.5" hidden="false" customHeight="false" outlineLevel="0" collapsed="false">
      <c r="A340" s="58" t="s">
        <v>95</v>
      </c>
      <c r="B340" s="53" t="s">
        <v>47</v>
      </c>
      <c r="C340" s="53" t="s">
        <v>264</v>
      </c>
      <c r="D340" s="53" t="s">
        <v>277</v>
      </c>
      <c r="E340" s="53" t="s">
        <v>96</v>
      </c>
      <c r="F340" s="53" t="s">
        <v>79</v>
      </c>
      <c r="G340" s="53"/>
      <c r="H340" s="54"/>
      <c r="I340" s="55"/>
      <c r="J340" s="56"/>
      <c r="K340" s="57"/>
      <c r="L340" s="54"/>
      <c r="M340" s="43"/>
      <c r="N340" s="43"/>
      <c r="O340" s="30"/>
      <c r="P340" s="43"/>
      <c r="Q340" s="30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 t="n">
        <v>13054</v>
      </c>
      <c r="AC340" s="43" t="n">
        <v>13054</v>
      </c>
      <c r="AD340" s="43" t="n">
        <v>13054</v>
      </c>
      <c r="AE340" s="43" t="n">
        <f aca="false">AC340-AB340</f>
        <v>0</v>
      </c>
      <c r="AF340" s="44"/>
    </row>
    <row r="341" s="36" customFormat="true" ht="12.75" hidden="false" customHeight="false" outlineLevel="0" collapsed="false">
      <c r="A341" s="32" t="s">
        <v>278</v>
      </c>
      <c r="B341" s="33" t="s">
        <v>47</v>
      </c>
      <c r="C341" s="33" t="s">
        <v>279</v>
      </c>
      <c r="D341" s="33"/>
      <c r="E341" s="33"/>
      <c r="F341" s="33"/>
      <c r="G341" s="33"/>
      <c r="H341" s="34" t="n">
        <f aca="false">H350+H378+H388+H415+H443+H445+H453+H466+H475+H490+H500+H533+H548+H556+H582+H601+H612+H621+H643+H663+H670+H685</f>
        <v>180451450</v>
      </c>
      <c r="I341" s="34" t="n">
        <f aca="false">I350+I378+I388+I415+I443+I445+I453+I466+I475+I490+I500+I533+I548+I556+I582+I601+I612+I621+I643+I663+I670+I685</f>
        <v>62334459</v>
      </c>
      <c r="J341" s="34" t="n">
        <f aca="false">J350+J378+J388+J415+J443+J445+J453+J466+J475+J490+J500+J533+J548+J556+J582+J601+J612+J621+J643+J663+J670+J685</f>
        <v>0</v>
      </c>
      <c r="K341" s="34" t="n">
        <f aca="false">K350+K378+K388+K415+K443+K445+K453+K466+K475+K490+K500+K533+K548+K556+K582+K601+K612+K621+K643+K663+K670+K685</f>
        <v>90880300</v>
      </c>
      <c r="L341" s="34" t="n">
        <f aca="false">L350+L378+L388+L415+L443+L445+L453+L466+L475+L490+L500+L533+L548+L556+L582+L601+L612+L621+L643+L663+L670+L685</f>
        <v>0</v>
      </c>
      <c r="M341" s="34" t="n">
        <f aca="false">M350+M378+M388+M415+M443+M445+M453+M466+M475+M490+M494+M500+M533+M548+M556+M582+M601+M612+M621+M643+M663+M670+M685</f>
        <v>240382187</v>
      </c>
      <c r="N341" s="34" t="n">
        <f aca="false">N350+N378+N388+N415+N443+N445+N453+N466+N475+N490+N494+N500+N533+N548+N556+N582+N601+N612+N621+N643+N663+N670+N685</f>
        <v>2110769.51</v>
      </c>
      <c r="O341" s="34" t="n">
        <f aca="false">M341+N341</f>
        <v>242492956.51</v>
      </c>
      <c r="P341" s="34" t="n">
        <f aca="false">P350+P378+P388+P415+P443+P445+P453+P466+P475+P490+P494+P500+P533+P548+P556+P582+P601+P612+P621+P643+P663+P670+P685</f>
        <v>28701149</v>
      </c>
      <c r="Q341" s="34" t="n">
        <f aca="false">O341+P341</f>
        <v>271194105.51</v>
      </c>
      <c r="R341" s="34" t="n">
        <f aca="false">R350+R378+R388+R415+R443+R445+R453+R466+R475+R490+R494+R500+R533+R548+R556+R582+R601+R612+R621+R643+R663+R670+R685</f>
        <v>56585523.89</v>
      </c>
      <c r="S341" s="34" t="n">
        <f aca="false">Q341+R341</f>
        <v>327779629.4</v>
      </c>
      <c r="T341" s="34" t="n">
        <f aca="false">T350+T378+T388+T415+T443+T445+T453+T466+T475+T490+T494+T500+T533+T548+T556+T582+T601+T612+T621+T643+T663+T670+T685</f>
        <v>87397442.4</v>
      </c>
      <c r="U341" s="34" t="n">
        <f aca="false">M341+T341</f>
        <v>327779629.4</v>
      </c>
      <c r="V341" s="34" t="n">
        <f aca="false">U341-M341</f>
        <v>87397442.4</v>
      </c>
      <c r="W341" s="34" t="n">
        <f aca="false">W350+W378+W388+W415+W443+W445+W453+W466+W475+W490+W494+W500+W533+W548+W556+W582+W601+W612+W621+W643+W663+W670+W685</f>
        <v>267939624</v>
      </c>
      <c r="X341" s="34" t="n">
        <f aca="false">X350+X378+X388+X413+X415+X443+X445+X466+X475+X490+X494+X500+X533+X548+X556+X582+X601+X612+X621+X643+X663+X670+X685</f>
        <v>178885530</v>
      </c>
      <c r="Y341" s="34" t="n">
        <f aca="false">Y350+Y378+Y388+Y415+Y443+Y445+Y453+Y466+Y475+Y490+Y494+Y500+Y533+Y548+Y556+Y582+Y601+Y612+Y621+Y643+Y663+Y670+Y685</f>
        <v>179411780</v>
      </c>
      <c r="Z341" s="34" t="n">
        <f aca="false">Z350+Z378+Z388+Z415+Z443+Z445+Z453+Z466+Z475+Z490+Z494+Z500+Z533+Z548+Z556+Z582+Z601+Z612+Z621+Z643+Z663+Z670+Z685</f>
        <v>0</v>
      </c>
      <c r="AA341" s="34" t="n">
        <f aca="false">AA350+AA378+AA388+AA415+AA443+AA445+AA453+AA466+AA475+AA490+AA494+AA500+AA533+AA548+AA556+AA582+AA601+AA612+AA621+AA643+AA663+AA670+AA685</f>
        <v>0</v>
      </c>
      <c r="AB341" s="34" t="n">
        <f aca="false">AB350+AB378+AB388+AB415+AB445+AB466+AB490+AB497+AB500+AB533+AB548+AB556+AB612+AB621+AB643+AB663+AB670+AB685+AB375+AB463+AB609+AB674+AB678+AB682</f>
        <v>188795463.47</v>
      </c>
      <c r="AC341" s="34" t="n">
        <f aca="false">AC350+AC378+AC388+AC415+AC445+AC466+AC490+AC497+AC500+AC533+AC548+AC556+AC612+AC621+AC643+AC663+AC670+AC685+AC375+AC463+AC609+AC674+AC678+AC682</f>
        <v>196845837.24</v>
      </c>
      <c r="AD341" s="34" t="n">
        <f aca="false">SUM(AD350,AD378,AD388,AD415,AD445,AD466,AD490,AD500,AD533,AD548,AD556,AD612,AD621,AD643,AD663,AD670,AD685,AD375,AD463,AD609,AD674,AD678,AD682)</f>
        <v>191228728.2</v>
      </c>
      <c r="AE341" s="35" t="n">
        <f aca="false">AC341-AB341</f>
        <v>8050373.77000004</v>
      </c>
      <c r="AF341" s="34" t="n">
        <f aca="false">AD341/AC341*100</f>
        <v>97.1464425568972</v>
      </c>
    </row>
    <row r="342" s="36" customFormat="true" ht="1.5" hidden="true" customHeight="true" outlineLevel="0" collapsed="false">
      <c r="A342" s="118" t="s">
        <v>232</v>
      </c>
      <c r="B342" s="119" t="s">
        <v>47</v>
      </c>
      <c r="C342" s="119" t="s">
        <v>280</v>
      </c>
      <c r="D342" s="119" t="s">
        <v>197</v>
      </c>
      <c r="E342" s="119"/>
      <c r="F342" s="119"/>
      <c r="G342" s="119"/>
      <c r="H342" s="120" t="n">
        <f aca="false">H343+H344</f>
        <v>0</v>
      </c>
      <c r="I342" s="102" t="n">
        <f aca="false">I343+I344</f>
        <v>0</v>
      </c>
      <c r="J342" s="103" t="n">
        <f aca="false">J343+J344</f>
        <v>0</v>
      </c>
      <c r="K342" s="104" t="n">
        <f aca="false">K343+K344</f>
        <v>0</v>
      </c>
      <c r="L342" s="120" t="n">
        <f aca="false">L344</f>
        <v>0</v>
      </c>
      <c r="M342" s="34" t="n">
        <f aca="false">I342+J342+K342</f>
        <v>0</v>
      </c>
      <c r="N342" s="34" t="n">
        <f aca="false">J342+K342+L342</f>
        <v>0</v>
      </c>
      <c r="O342" s="34" t="n">
        <f aca="false">M342+N342</f>
        <v>0</v>
      </c>
      <c r="P342" s="34" t="n">
        <f aca="false">L342+M342+N342</f>
        <v>0</v>
      </c>
      <c r="Q342" s="30" t="n">
        <f aca="false">O342+P342</f>
        <v>0</v>
      </c>
      <c r="R342" s="34" t="n">
        <f aca="false">N342+O342+P342</f>
        <v>0</v>
      </c>
      <c r="S342" s="34" t="n">
        <f aca="false">Q342+R342</f>
        <v>0</v>
      </c>
      <c r="T342" s="34" t="n">
        <f aca="false">N342+P342+R342</f>
        <v>0</v>
      </c>
      <c r="U342" s="30" t="n">
        <f aca="false">M342+T342</f>
        <v>0</v>
      </c>
      <c r="V342" s="30" t="n">
        <f aca="false">U342-M342</f>
        <v>0</v>
      </c>
      <c r="W342" s="34" t="n">
        <f aca="false">Q342+S342+U342</f>
        <v>0</v>
      </c>
      <c r="X342" s="30" t="n">
        <f aca="false">U342+W342</f>
        <v>0</v>
      </c>
      <c r="Y342" s="34" t="n">
        <f aca="false">U342+V342+W342</f>
        <v>0</v>
      </c>
      <c r="Z342" s="34" t="n">
        <f aca="false">V342+W342+X342</f>
        <v>0</v>
      </c>
      <c r="AA342" s="34" t="n">
        <f aca="false">W342+X342+Y342</f>
        <v>0</v>
      </c>
      <c r="AB342" s="30" t="n">
        <f aca="false">Y342+AA342</f>
        <v>0</v>
      </c>
      <c r="AC342" s="34" t="n">
        <f aca="false">Y342+Z342+AA342</f>
        <v>0</v>
      </c>
      <c r="AD342" s="34" t="n">
        <f aca="false">Z342+AA342+AB342</f>
        <v>0</v>
      </c>
      <c r="AE342" s="43" t="n">
        <f aca="false">AC342-AB342</f>
        <v>0</v>
      </c>
      <c r="AF342" s="44" t="e">
        <f aca="false">AD342/AC342*100</f>
        <v>#DIV/0!</v>
      </c>
    </row>
    <row r="343" s="36" customFormat="true" ht="12.75" hidden="true" customHeight="true" outlineLevel="0" collapsed="false">
      <c r="A343" s="121" t="s">
        <v>281</v>
      </c>
      <c r="B343" s="122" t="s">
        <v>47</v>
      </c>
      <c r="C343" s="122" t="s">
        <v>280</v>
      </c>
      <c r="D343" s="122" t="s">
        <v>198</v>
      </c>
      <c r="E343" s="122" t="s">
        <v>96</v>
      </c>
      <c r="F343" s="122" t="s">
        <v>81</v>
      </c>
      <c r="G343" s="122"/>
      <c r="H343" s="123"/>
      <c r="I343" s="49"/>
      <c r="J343" s="50"/>
      <c r="K343" s="51"/>
      <c r="L343" s="123"/>
      <c r="M343" s="30" t="n">
        <f aca="false">I343+J343+K343</f>
        <v>0</v>
      </c>
      <c r="N343" s="34" t="n">
        <f aca="false">J343+K343+L343</f>
        <v>0</v>
      </c>
      <c r="O343" s="34" t="n">
        <f aca="false">M343+N343</f>
        <v>0</v>
      </c>
      <c r="P343" s="34" t="n">
        <f aca="false">L343+M343+N343</f>
        <v>0</v>
      </c>
      <c r="Q343" s="30" t="n">
        <f aca="false">O343+P343</f>
        <v>0</v>
      </c>
      <c r="R343" s="34" t="n">
        <f aca="false">N343+O343+P343</f>
        <v>0</v>
      </c>
      <c r="S343" s="30" t="n">
        <f aca="false">Q343+R343</f>
        <v>0</v>
      </c>
      <c r="T343" s="34" t="n">
        <f aca="false">N343+P343+R343</f>
        <v>0</v>
      </c>
      <c r="U343" s="30" t="n">
        <f aca="false">M343+T343</f>
        <v>0</v>
      </c>
      <c r="V343" s="30" t="n">
        <f aca="false">U343-M343</f>
        <v>0</v>
      </c>
      <c r="W343" s="34" t="n">
        <f aca="false">Q343+S343+U343</f>
        <v>0</v>
      </c>
      <c r="X343" s="30" t="n">
        <f aca="false">U343+W343</f>
        <v>0</v>
      </c>
      <c r="Y343" s="34" t="n">
        <f aca="false">U343+V343+W343</f>
        <v>0</v>
      </c>
      <c r="Z343" s="34" t="n">
        <f aca="false">V343+W343+X343</f>
        <v>0</v>
      </c>
      <c r="AA343" s="34" t="n">
        <f aca="false">W343+X343+Y343</f>
        <v>0</v>
      </c>
      <c r="AB343" s="30" t="n">
        <f aca="false">Y343+AA343</f>
        <v>0</v>
      </c>
      <c r="AC343" s="30" t="n">
        <f aca="false">Y343+Z343+AA343</f>
        <v>0</v>
      </c>
      <c r="AD343" s="30" t="n">
        <f aca="false">Z343+AA343+AB343</f>
        <v>0</v>
      </c>
      <c r="AE343" s="43" t="n">
        <f aca="false">AC343-AB343</f>
        <v>0</v>
      </c>
      <c r="AF343" s="44" t="e">
        <f aca="false">AD343/AC343*100</f>
        <v>#DIV/0!</v>
      </c>
    </row>
    <row r="344" s="36" customFormat="true" ht="12.75" hidden="true" customHeight="true" outlineLevel="0" collapsed="false">
      <c r="A344" s="124" t="s">
        <v>282</v>
      </c>
      <c r="B344" s="122" t="s">
        <v>47</v>
      </c>
      <c r="C344" s="122" t="s">
        <v>280</v>
      </c>
      <c r="D344" s="122" t="s">
        <v>198</v>
      </c>
      <c r="E344" s="122" t="s">
        <v>159</v>
      </c>
      <c r="F344" s="122" t="s">
        <v>160</v>
      </c>
      <c r="G344" s="122"/>
      <c r="H344" s="125"/>
      <c r="I344" s="55"/>
      <c r="J344" s="56"/>
      <c r="K344" s="57"/>
      <c r="L344" s="125"/>
      <c r="M344" s="30" t="n">
        <f aca="false">I344+J344+K344</f>
        <v>0</v>
      </c>
      <c r="N344" s="34" t="n">
        <f aca="false">J344+K344+L344</f>
        <v>0</v>
      </c>
      <c r="O344" s="34" t="n">
        <f aca="false">M344+N344</f>
        <v>0</v>
      </c>
      <c r="P344" s="34" t="n">
        <f aca="false">L344+M344+N344</f>
        <v>0</v>
      </c>
      <c r="Q344" s="30" t="n">
        <f aca="false">O344+P344</f>
        <v>0</v>
      </c>
      <c r="R344" s="34" t="n">
        <f aca="false">N344+O344+P344</f>
        <v>0</v>
      </c>
      <c r="S344" s="30" t="n">
        <f aca="false">Q344+R344</f>
        <v>0</v>
      </c>
      <c r="T344" s="34" t="n">
        <f aca="false">N344+P344+R344</f>
        <v>0</v>
      </c>
      <c r="U344" s="30" t="n">
        <f aca="false">M344+T344</f>
        <v>0</v>
      </c>
      <c r="V344" s="30" t="n">
        <f aca="false">U344-M344</f>
        <v>0</v>
      </c>
      <c r="W344" s="34" t="n">
        <f aca="false">Q344+S344+U344</f>
        <v>0</v>
      </c>
      <c r="X344" s="30" t="n">
        <f aca="false">U344+W344</f>
        <v>0</v>
      </c>
      <c r="Y344" s="34" t="n">
        <f aca="false">U344+V344+W344</f>
        <v>0</v>
      </c>
      <c r="Z344" s="34" t="n">
        <f aca="false">V344+W344+X344</f>
        <v>0</v>
      </c>
      <c r="AA344" s="34" t="n">
        <f aca="false">W344+X344+Y344</f>
        <v>0</v>
      </c>
      <c r="AB344" s="30" t="n">
        <f aca="false">Y344+AA344</f>
        <v>0</v>
      </c>
      <c r="AC344" s="30" t="n">
        <f aca="false">Y344+Z344+AA344</f>
        <v>0</v>
      </c>
      <c r="AD344" s="30" t="n">
        <f aca="false">Z344+AA344+AB344</f>
        <v>0</v>
      </c>
      <c r="AE344" s="43" t="n">
        <f aca="false">AC344-AB344</f>
        <v>0</v>
      </c>
      <c r="AF344" s="44" t="e">
        <f aca="false">AD344/AC344*100</f>
        <v>#DIV/0!</v>
      </c>
    </row>
    <row r="345" s="36" customFormat="true" ht="12.75" hidden="true" customHeight="true" outlineLevel="0" collapsed="false">
      <c r="A345" s="124"/>
      <c r="B345" s="122" t="s">
        <v>47</v>
      </c>
      <c r="C345" s="122" t="s">
        <v>280</v>
      </c>
      <c r="D345" s="122" t="s">
        <v>158</v>
      </c>
      <c r="E345" s="122" t="s">
        <v>96</v>
      </c>
      <c r="F345" s="122" t="s">
        <v>81</v>
      </c>
      <c r="G345" s="122"/>
      <c r="H345" s="125"/>
      <c r="I345" s="55"/>
      <c r="J345" s="56"/>
      <c r="K345" s="57"/>
      <c r="L345" s="125"/>
      <c r="M345" s="30" t="n">
        <f aca="false">I345+J345+K345</f>
        <v>0</v>
      </c>
      <c r="N345" s="34" t="n">
        <f aca="false">J345+K345+L345</f>
        <v>0</v>
      </c>
      <c r="O345" s="34" t="n">
        <f aca="false">M345+N345</f>
        <v>0</v>
      </c>
      <c r="P345" s="34" t="n">
        <f aca="false">L345+M345+N345</f>
        <v>0</v>
      </c>
      <c r="Q345" s="30" t="n">
        <f aca="false">O345+P345</f>
        <v>0</v>
      </c>
      <c r="R345" s="34" t="n">
        <f aca="false">N345+O345+P345</f>
        <v>0</v>
      </c>
      <c r="S345" s="30" t="n">
        <f aca="false">Q345+R345</f>
        <v>0</v>
      </c>
      <c r="T345" s="34" t="n">
        <f aca="false">N345+P345+R345</f>
        <v>0</v>
      </c>
      <c r="U345" s="30" t="n">
        <f aca="false">M345+T345</f>
        <v>0</v>
      </c>
      <c r="V345" s="30" t="n">
        <f aca="false">U345-M345</f>
        <v>0</v>
      </c>
      <c r="W345" s="34" t="n">
        <f aca="false">Q345+S345+U345</f>
        <v>0</v>
      </c>
      <c r="X345" s="30" t="n">
        <f aca="false">U345+W345</f>
        <v>0</v>
      </c>
      <c r="Y345" s="34" t="n">
        <f aca="false">U345+V345+W345</f>
        <v>0</v>
      </c>
      <c r="Z345" s="34" t="n">
        <f aca="false">V345+W345+X345</f>
        <v>0</v>
      </c>
      <c r="AA345" s="34" t="n">
        <f aca="false">W345+X345+Y345</f>
        <v>0</v>
      </c>
      <c r="AB345" s="30" t="n">
        <f aca="false">Y345+AA345</f>
        <v>0</v>
      </c>
      <c r="AC345" s="30" t="n">
        <f aca="false">Y345+Z345+AA345</f>
        <v>0</v>
      </c>
      <c r="AD345" s="30" t="n">
        <f aca="false">Z345+AA345+AB345</f>
        <v>0</v>
      </c>
      <c r="AE345" s="43" t="n">
        <f aca="false">AC345-AB345</f>
        <v>0</v>
      </c>
      <c r="AF345" s="44" t="e">
        <f aca="false">AD345/AC345*100</f>
        <v>#DIV/0!</v>
      </c>
      <c r="AH345" s="36" t="n">
        <v>18829700</v>
      </c>
    </row>
    <row r="346" s="36" customFormat="true" ht="12.75" hidden="true" customHeight="true" outlineLevel="0" collapsed="false">
      <c r="A346" s="126" t="s">
        <v>232</v>
      </c>
      <c r="B346" s="122" t="s">
        <v>47</v>
      </c>
      <c r="C346" s="122" t="s">
        <v>280</v>
      </c>
      <c r="D346" s="122" t="s">
        <v>158</v>
      </c>
      <c r="E346" s="122" t="s">
        <v>159</v>
      </c>
      <c r="F346" s="122" t="s">
        <v>160</v>
      </c>
      <c r="G346" s="122"/>
      <c r="H346" s="125"/>
      <c r="I346" s="55"/>
      <c r="J346" s="56"/>
      <c r="K346" s="57"/>
      <c r="L346" s="125"/>
      <c r="M346" s="30" t="n">
        <f aca="false">I346+J346+K346</f>
        <v>0</v>
      </c>
      <c r="N346" s="34" t="n">
        <f aca="false">J346+K346+L346</f>
        <v>0</v>
      </c>
      <c r="O346" s="34" t="n">
        <f aca="false">M346+N346</f>
        <v>0</v>
      </c>
      <c r="P346" s="34" t="n">
        <f aca="false">L346+M346+N346</f>
        <v>0</v>
      </c>
      <c r="Q346" s="30" t="n">
        <f aca="false">O346+P346</f>
        <v>0</v>
      </c>
      <c r="R346" s="34" t="n">
        <f aca="false">N346+O346+P346</f>
        <v>0</v>
      </c>
      <c r="S346" s="30" t="n">
        <f aca="false">Q346+R346</f>
        <v>0</v>
      </c>
      <c r="T346" s="34" t="n">
        <f aca="false">N346+P346+R346</f>
        <v>0</v>
      </c>
      <c r="U346" s="30" t="n">
        <f aca="false">M346+T346</f>
        <v>0</v>
      </c>
      <c r="V346" s="30" t="n">
        <f aca="false">U346-M346</f>
        <v>0</v>
      </c>
      <c r="W346" s="34" t="n">
        <f aca="false">Q346+S346+U346</f>
        <v>0</v>
      </c>
      <c r="X346" s="30" t="n">
        <f aca="false">U346+W346</f>
        <v>0</v>
      </c>
      <c r="Y346" s="34" t="n">
        <f aca="false">U346+V346+W346</f>
        <v>0</v>
      </c>
      <c r="Z346" s="34" t="n">
        <f aca="false">V346+W346+X346</f>
        <v>0</v>
      </c>
      <c r="AA346" s="34" t="n">
        <f aca="false">W346+X346+Y346</f>
        <v>0</v>
      </c>
      <c r="AB346" s="30" t="n">
        <f aca="false">Y346+AA346</f>
        <v>0</v>
      </c>
      <c r="AC346" s="30" t="n">
        <f aca="false">Y346+Z346+AA346</f>
        <v>0</v>
      </c>
      <c r="AD346" s="30" t="n">
        <f aca="false">Z346+AA346+AB346</f>
        <v>0</v>
      </c>
      <c r="AE346" s="43" t="n">
        <f aca="false">AC346-AB346</f>
        <v>0</v>
      </c>
      <c r="AF346" s="44" t="e">
        <f aca="false">AD346/AC346*100</f>
        <v>#DIV/0!</v>
      </c>
    </row>
    <row r="347" s="36" customFormat="true" ht="12.75" hidden="true" customHeight="true" outlineLevel="0" collapsed="false">
      <c r="A347" s="126"/>
      <c r="B347" s="122" t="s">
        <v>47</v>
      </c>
      <c r="C347" s="122" t="s">
        <v>280</v>
      </c>
      <c r="D347" s="122" t="s">
        <v>162</v>
      </c>
      <c r="E347" s="122" t="s">
        <v>96</v>
      </c>
      <c r="F347" s="122" t="s">
        <v>81</v>
      </c>
      <c r="G347" s="122"/>
      <c r="H347" s="125"/>
      <c r="I347" s="55"/>
      <c r="J347" s="56"/>
      <c r="K347" s="57"/>
      <c r="L347" s="125"/>
      <c r="M347" s="30" t="n">
        <f aca="false">I347+J347+K347</f>
        <v>0</v>
      </c>
      <c r="N347" s="34" t="n">
        <f aca="false">J347+K347+L347</f>
        <v>0</v>
      </c>
      <c r="O347" s="34" t="n">
        <f aca="false">M347+N347</f>
        <v>0</v>
      </c>
      <c r="P347" s="34" t="n">
        <f aca="false">L347+M347+N347</f>
        <v>0</v>
      </c>
      <c r="Q347" s="30" t="n">
        <f aca="false">O347+P347</f>
        <v>0</v>
      </c>
      <c r="R347" s="34" t="n">
        <f aca="false">N347+O347+P347</f>
        <v>0</v>
      </c>
      <c r="S347" s="30" t="n">
        <f aca="false">Q347+R347</f>
        <v>0</v>
      </c>
      <c r="T347" s="34" t="n">
        <f aca="false">N347+P347+R347</f>
        <v>0</v>
      </c>
      <c r="U347" s="30" t="n">
        <f aca="false">M347+T347</f>
        <v>0</v>
      </c>
      <c r="V347" s="30" t="n">
        <f aca="false">U347-M347</f>
        <v>0</v>
      </c>
      <c r="W347" s="34" t="n">
        <f aca="false">Q347+S347+U347</f>
        <v>0</v>
      </c>
      <c r="X347" s="30" t="n">
        <f aca="false">U347+W347</f>
        <v>0</v>
      </c>
      <c r="Y347" s="34" t="n">
        <f aca="false">U347+V347+W347</f>
        <v>0</v>
      </c>
      <c r="Z347" s="34" t="n">
        <f aca="false">V347+W347+X347</f>
        <v>0</v>
      </c>
      <c r="AA347" s="34" t="n">
        <f aca="false">W347+X347+Y347</f>
        <v>0</v>
      </c>
      <c r="AB347" s="30" t="n">
        <f aca="false">Y347+AA347</f>
        <v>0</v>
      </c>
      <c r="AC347" s="30" t="n">
        <f aca="false">Y347+Z347+AA347</f>
        <v>0</v>
      </c>
      <c r="AD347" s="30" t="n">
        <f aca="false">Z347+AA347+AB347</f>
        <v>0</v>
      </c>
      <c r="AE347" s="43" t="n">
        <f aca="false">AC347-AB347</f>
        <v>0</v>
      </c>
      <c r="AF347" s="44" t="e">
        <f aca="false">AD347/AC347*100</f>
        <v>#DIV/0!</v>
      </c>
    </row>
    <row r="348" s="36" customFormat="true" ht="12.75" hidden="true" customHeight="true" outlineLevel="0" collapsed="false">
      <c r="A348" s="126"/>
      <c r="B348" s="122" t="s">
        <v>47</v>
      </c>
      <c r="C348" s="122" t="s">
        <v>280</v>
      </c>
      <c r="D348" s="122" t="s">
        <v>162</v>
      </c>
      <c r="E348" s="122" t="s">
        <v>96</v>
      </c>
      <c r="F348" s="122" t="s">
        <v>85</v>
      </c>
      <c r="G348" s="122"/>
      <c r="H348" s="125"/>
      <c r="I348" s="55"/>
      <c r="J348" s="56"/>
      <c r="K348" s="57"/>
      <c r="L348" s="125"/>
      <c r="M348" s="30" t="n">
        <f aca="false">I348+J348+K348</f>
        <v>0</v>
      </c>
      <c r="N348" s="34" t="n">
        <f aca="false">J348+K348+L348</f>
        <v>0</v>
      </c>
      <c r="O348" s="34" t="n">
        <f aca="false">M348+N348</f>
        <v>0</v>
      </c>
      <c r="P348" s="34" t="n">
        <f aca="false">L348+M348+N348</f>
        <v>0</v>
      </c>
      <c r="Q348" s="30" t="n">
        <f aca="false">O348+P348</f>
        <v>0</v>
      </c>
      <c r="R348" s="34" t="n">
        <f aca="false">N348+O348+P348</f>
        <v>0</v>
      </c>
      <c r="S348" s="30" t="n">
        <f aca="false">Q348+R348</f>
        <v>0</v>
      </c>
      <c r="T348" s="34" t="n">
        <f aca="false">N348+P348+R348</f>
        <v>0</v>
      </c>
      <c r="U348" s="30" t="n">
        <f aca="false">M348+T348</f>
        <v>0</v>
      </c>
      <c r="V348" s="30" t="n">
        <f aca="false">U348-M348</f>
        <v>0</v>
      </c>
      <c r="W348" s="34" t="n">
        <f aca="false">Q348+S348+U348</f>
        <v>0</v>
      </c>
      <c r="X348" s="30" t="n">
        <f aca="false">U348+W348</f>
        <v>0</v>
      </c>
      <c r="Y348" s="34" t="n">
        <f aca="false">U348+V348+W348</f>
        <v>0</v>
      </c>
      <c r="Z348" s="34" t="n">
        <f aca="false">V348+W348+X348</f>
        <v>0</v>
      </c>
      <c r="AA348" s="34" t="n">
        <f aca="false">W348+X348+Y348</f>
        <v>0</v>
      </c>
      <c r="AB348" s="30" t="n">
        <f aca="false">Y348+AA348</f>
        <v>0</v>
      </c>
      <c r="AC348" s="30" t="n">
        <f aca="false">Y348+Z348+AA348</f>
        <v>0</v>
      </c>
      <c r="AD348" s="30" t="n">
        <f aca="false">Z348+AA348+AB348</f>
        <v>0</v>
      </c>
      <c r="AE348" s="43" t="n">
        <f aca="false">AC348-AB348</f>
        <v>0</v>
      </c>
      <c r="AF348" s="44" t="e">
        <f aca="false">AD348/AC348*100</f>
        <v>#DIV/0!</v>
      </c>
    </row>
    <row r="349" s="36" customFormat="true" ht="12.75" hidden="true" customHeight="true" outlineLevel="0" collapsed="false">
      <c r="A349" s="126"/>
      <c r="B349" s="122" t="s">
        <v>47</v>
      </c>
      <c r="C349" s="122" t="s">
        <v>280</v>
      </c>
      <c r="D349" s="122" t="s">
        <v>162</v>
      </c>
      <c r="E349" s="122" t="s">
        <v>159</v>
      </c>
      <c r="F349" s="122" t="s">
        <v>160</v>
      </c>
      <c r="G349" s="122"/>
      <c r="H349" s="125"/>
      <c r="I349" s="55"/>
      <c r="J349" s="56"/>
      <c r="K349" s="57"/>
      <c r="L349" s="125"/>
      <c r="M349" s="30" t="n">
        <f aca="false">I349+J349+K349</f>
        <v>0</v>
      </c>
      <c r="N349" s="34" t="n">
        <f aca="false">J349+K349+L349</f>
        <v>0</v>
      </c>
      <c r="O349" s="34" t="n">
        <f aca="false">M349+N349</f>
        <v>0</v>
      </c>
      <c r="P349" s="34" t="n">
        <f aca="false">L349+M349+N349</f>
        <v>0</v>
      </c>
      <c r="Q349" s="30" t="n">
        <f aca="false">O349+P349</f>
        <v>0</v>
      </c>
      <c r="R349" s="34" t="n">
        <f aca="false">N349+O349+P349</f>
        <v>0</v>
      </c>
      <c r="S349" s="30" t="n">
        <f aca="false">Q349+R349</f>
        <v>0</v>
      </c>
      <c r="T349" s="34" t="n">
        <f aca="false">N349+P349+R349</f>
        <v>0</v>
      </c>
      <c r="U349" s="30" t="n">
        <f aca="false">M349+T349</f>
        <v>0</v>
      </c>
      <c r="V349" s="30" t="n">
        <f aca="false">U349-M349</f>
        <v>0</v>
      </c>
      <c r="W349" s="34" t="n">
        <f aca="false">Q349+S349+U349</f>
        <v>0</v>
      </c>
      <c r="X349" s="30" t="n">
        <f aca="false">U349+W349</f>
        <v>0</v>
      </c>
      <c r="Y349" s="34" t="n">
        <f aca="false">U349+V349+W349</f>
        <v>0</v>
      </c>
      <c r="Z349" s="34" t="n">
        <f aca="false">V349+W349+X349</f>
        <v>0</v>
      </c>
      <c r="AA349" s="34" t="n">
        <f aca="false">W349+X349+Y349</f>
        <v>0</v>
      </c>
      <c r="AB349" s="30" t="n">
        <f aca="false">Y349+AA349</f>
        <v>0</v>
      </c>
      <c r="AC349" s="30" t="n">
        <f aca="false">Y349+Z349+AA349</f>
        <v>0</v>
      </c>
      <c r="AD349" s="30" t="n">
        <f aca="false">Z349+AA349+AB349</f>
        <v>0</v>
      </c>
      <c r="AE349" s="43" t="n">
        <f aca="false">AC349-AB349</f>
        <v>0</v>
      </c>
      <c r="AF349" s="44" t="e">
        <f aca="false">AD349/AC349*100</f>
        <v>#DIV/0!</v>
      </c>
      <c r="AH349" s="36" t="n">
        <v>72466</v>
      </c>
    </row>
    <row r="350" s="117" customFormat="true" ht="12.75" hidden="false" customHeight="false" outlineLevel="0" collapsed="false">
      <c r="A350" s="90" t="s">
        <v>283</v>
      </c>
      <c r="B350" s="38" t="s">
        <v>47</v>
      </c>
      <c r="C350" s="38" t="s">
        <v>284</v>
      </c>
      <c r="D350" s="38" t="s">
        <v>285</v>
      </c>
      <c r="E350" s="38"/>
      <c r="F350" s="38"/>
      <c r="G350" s="38"/>
      <c r="H350" s="39" t="n">
        <f aca="false">H351</f>
        <v>35702021</v>
      </c>
      <c r="I350" s="40" t="n">
        <f aca="false">I351</f>
        <v>28894620</v>
      </c>
      <c r="J350" s="41" t="n">
        <f aca="false">J351</f>
        <v>0</v>
      </c>
      <c r="K350" s="42" t="n">
        <f aca="false">K351</f>
        <v>0</v>
      </c>
      <c r="L350" s="39" t="n">
        <f aca="false">L351</f>
        <v>0</v>
      </c>
      <c r="M350" s="30" t="n">
        <f aca="false">M351</f>
        <v>25460779</v>
      </c>
      <c r="N350" s="30" t="n">
        <f aca="false">N351</f>
        <v>1228853.4</v>
      </c>
      <c r="O350" s="30" t="n">
        <f aca="false">M350+N350</f>
        <v>26689632.4</v>
      </c>
      <c r="P350" s="30" t="n">
        <f aca="false">P351</f>
        <v>483994</v>
      </c>
      <c r="Q350" s="30" t="n">
        <f aca="false">O350+P350</f>
        <v>27173626.4</v>
      </c>
      <c r="R350" s="30" t="n">
        <f aca="false">R351</f>
        <v>294707.53</v>
      </c>
      <c r="S350" s="30" t="n">
        <f aca="false">Q350+R350</f>
        <v>27468333.93</v>
      </c>
      <c r="T350" s="30" t="n">
        <f aca="false">T351</f>
        <v>1907554.93</v>
      </c>
      <c r="U350" s="30" t="n">
        <f aca="false">M350+T350</f>
        <v>27368333.93</v>
      </c>
      <c r="V350" s="30" t="n">
        <f aca="false">U350-M350</f>
        <v>1907554.93</v>
      </c>
      <c r="W350" s="30" t="n">
        <f aca="false">W351</f>
        <v>0</v>
      </c>
      <c r="X350" s="30" t="n">
        <f aca="false">X351</f>
        <v>7184974</v>
      </c>
      <c r="Y350" s="30" t="n">
        <f aca="false">Y351</f>
        <v>7287859</v>
      </c>
      <c r="Z350" s="30" t="n">
        <f aca="false">Z351</f>
        <v>0</v>
      </c>
      <c r="AA350" s="30" t="n">
        <f aca="false">AA351</f>
        <v>0</v>
      </c>
      <c r="AB350" s="30" t="n">
        <f aca="false">AB351</f>
        <v>12482195.07</v>
      </c>
      <c r="AC350" s="30" t="n">
        <f aca="false">AC351</f>
        <v>12683109</v>
      </c>
      <c r="AD350" s="30" t="n">
        <f aca="false">AD351</f>
        <v>12430022.81</v>
      </c>
      <c r="AE350" s="60" t="n">
        <f aca="false">AC350-AB350</f>
        <v>200913.93</v>
      </c>
      <c r="AF350" s="30" t="n">
        <f aca="false">AD350/AC350*100</f>
        <v>98.0045413943852</v>
      </c>
    </row>
    <row r="351" s="117" customFormat="true" ht="12" hidden="false" customHeight="true" outlineLevel="0" collapsed="false">
      <c r="A351" s="58" t="s">
        <v>220</v>
      </c>
      <c r="B351" s="47" t="s">
        <v>47</v>
      </c>
      <c r="C351" s="47" t="s">
        <v>284</v>
      </c>
      <c r="D351" s="47" t="s">
        <v>285</v>
      </c>
      <c r="E351" s="47" t="s">
        <v>286</v>
      </c>
      <c r="F351" s="47"/>
      <c r="G351" s="53"/>
      <c r="H351" s="39" t="n">
        <f aca="false">SUM(H352:H362)</f>
        <v>35702021</v>
      </c>
      <c r="I351" s="40" t="n">
        <f aca="false">I352+I353+I354+I355+I356+I357+I358+I359+I360+I361+I362</f>
        <v>28894620</v>
      </c>
      <c r="J351" s="41"/>
      <c r="K351" s="42"/>
      <c r="L351" s="39"/>
      <c r="M351" s="44" t="n">
        <f aca="false">M363</f>
        <v>25460779</v>
      </c>
      <c r="N351" s="44" t="n">
        <f aca="false">N352+N353+N354+N355+N356+N357+N358+N359+N360+N361+N362</f>
        <v>1228853.4</v>
      </c>
      <c r="O351" s="30" t="n">
        <f aca="false">M351+N351</f>
        <v>26689632.4</v>
      </c>
      <c r="P351" s="44" t="n">
        <f aca="false">P352+P353+P354+P355+P356+P357+P358+P359+P360+P361+P362</f>
        <v>483994</v>
      </c>
      <c r="Q351" s="30" t="n">
        <f aca="false">O351+P351</f>
        <v>27173626.4</v>
      </c>
      <c r="R351" s="44" t="n">
        <f aca="false">R352+R353+R354+R355+R356+R357+R358+R359+R360+R361+R362</f>
        <v>294707.53</v>
      </c>
      <c r="S351" s="44" t="n">
        <f aca="false">Q351+R351</f>
        <v>27468333.93</v>
      </c>
      <c r="T351" s="44" t="n">
        <f aca="false">T352+T353+T354+T355+T356+T357+T358+T359+T360+T361+T362</f>
        <v>1907554.93</v>
      </c>
      <c r="U351" s="44" t="n">
        <f aca="false">M351+T351</f>
        <v>27368333.93</v>
      </c>
      <c r="V351" s="44" t="n">
        <f aca="false">U351-M351</f>
        <v>1907554.93</v>
      </c>
      <c r="W351" s="44" t="n">
        <v>0</v>
      </c>
      <c r="X351" s="44" t="n">
        <f aca="false">X363</f>
        <v>7184974</v>
      </c>
      <c r="Y351" s="44" t="n">
        <f aca="false">Y363</f>
        <v>7287859</v>
      </c>
      <c r="Z351" s="44" t="n">
        <f aca="false">Z363</f>
        <v>0</v>
      </c>
      <c r="AA351" s="44"/>
      <c r="AB351" s="44" t="n">
        <f aca="false">AB363</f>
        <v>12482195.07</v>
      </c>
      <c r="AC351" s="44" t="n">
        <f aca="false">AC363</f>
        <v>12683109</v>
      </c>
      <c r="AD351" s="44" t="n">
        <f aca="false">AD363</f>
        <v>12430022.81</v>
      </c>
      <c r="AE351" s="43" t="n">
        <f aca="false">AC351-AB351</f>
        <v>200913.93</v>
      </c>
      <c r="AF351" s="44" t="n">
        <f aca="false">AD351/AC351*100</f>
        <v>98.0045413943852</v>
      </c>
    </row>
    <row r="352" s="10" customFormat="true" ht="4.5" hidden="true" customHeight="true" outlineLevel="0" collapsed="false">
      <c r="A352" s="52" t="s">
        <v>220</v>
      </c>
      <c r="B352" s="53" t="s">
        <v>47</v>
      </c>
      <c r="C352" s="53" t="s">
        <v>284</v>
      </c>
      <c r="D352" s="53" t="s">
        <v>285</v>
      </c>
      <c r="E352" s="53" t="s">
        <v>267</v>
      </c>
      <c r="F352" s="53" t="s">
        <v>160</v>
      </c>
      <c r="G352" s="53" t="s">
        <v>56</v>
      </c>
      <c r="H352" s="54" t="n">
        <v>19214100</v>
      </c>
      <c r="I352" s="55" t="n">
        <v>19214100</v>
      </c>
      <c r="J352" s="56"/>
      <c r="K352" s="57"/>
      <c r="L352" s="54"/>
      <c r="M352" s="43" t="n">
        <f aca="false">I352+J352+K352</f>
        <v>19214100</v>
      </c>
      <c r="N352" s="43" t="n">
        <f aca="false">J352+K352+L352</f>
        <v>0</v>
      </c>
      <c r="O352" s="30" t="n">
        <f aca="false">M352+N352</f>
        <v>19214100</v>
      </c>
      <c r="P352" s="43" t="n">
        <v>371747</v>
      </c>
      <c r="Q352" s="30" t="n">
        <f aca="false">O352+P352</f>
        <v>19585847</v>
      </c>
      <c r="R352" s="43" t="n">
        <v>-679712</v>
      </c>
      <c r="S352" s="43" t="n">
        <f aca="false">Q352+R352</f>
        <v>18906135</v>
      </c>
      <c r="T352" s="43" t="n">
        <f aca="false">N352+P352+R352</f>
        <v>-307965</v>
      </c>
      <c r="U352" s="43" t="n">
        <f aca="false">M352+T352</f>
        <v>18906135</v>
      </c>
      <c r="V352" s="43" t="n">
        <f aca="false">U352-M352</f>
        <v>-307965</v>
      </c>
      <c r="W352" s="43" t="n">
        <f aca="false">Q352+S352+U352</f>
        <v>57398117</v>
      </c>
      <c r="X352" s="30" t="n">
        <f aca="false">U352+W352</f>
        <v>76304252</v>
      </c>
      <c r="Y352" s="43" t="n">
        <f aca="false">U352+V352+W352</f>
        <v>75996287</v>
      </c>
      <c r="Z352" s="43" t="n">
        <f aca="false">V352+W352+X352</f>
        <v>133394404</v>
      </c>
      <c r="AA352" s="43" t="n">
        <f aca="false">W352+X352+Y352</f>
        <v>209698656</v>
      </c>
      <c r="AB352" s="30" t="n">
        <f aca="false">Y352+AA352</f>
        <v>285694943</v>
      </c>
      <c r="AC352" s="43" t="n">
        <f aca="false">Y352+Z352+AA352</f>
        <v>419089347</v>
      </c>
      <c r="AD352" s="43" t="n">
        <f aca="false">Z352+AA352+AB352</f>
        <v>628788003</v>
      </c>
      <c r="AE352" s="43" t="n">
        <f aca="false">AC352-AB352</f>
        <v>133394404</v>
      </c>
      <c r="AF352" s="44" t="n">
        <f aca="false">AD352/AC352*100</f>
        <v>150.03674216515</v>
      </c>
    </row>
    <row r="353" customFormat="false" ht="12.75" hidden="true" customHeight="true" outlineLevel="0" collapsed="false">
      <c r="A353" s="52" t="s">
        <v>220</v>
      </c>
      <c r="B353" s="53" t="s">
        <v>47</v>
      </c>
      <c r="C353" s="53" t="s">
        <v>284</v>
      </c>
      <c r="D353" s="53" t="s">
        <v>285</v>
      </c>
      <c r="E353" s="53" t="s">
        <v>267</v>
      </c>
      <c r="F353" s="53" t="s">
        <v>160</v>
      </c>
      <c r="G353" s="53" t="s">
        <v>90</v>
      </c>
      <c r="H353" s="54" t="n">
        <v>66000</v>
      </c>
      <c r="I353" s="55" t="n">
        <v>66000</v>
      </c>
      <c r="J353" s="56"/>
      <c r="K353" s="57"/>
      <c r="L353" s="54"/>
      <c r="M353" s="43" t="n">
        <f aca="false">I353+J353+K353</f>
        <v>66000</v>
      </c>
      <c r="N353" s="64" t="n">
        <v>84500</v>
      </c>
      <c r="O353" s="30" t="n">
        <f aca="false">M353+N353</f>
        <v>150500</v>
      </c>
      <c r="P353" s="43"/>
      <c r="Q353" s="30" t="n">
        <f aca="false">O353+P353</f>
        <v>150500</v>
      </c>
      <c r="R353" s="43" t="n">
        <v>-5800</v>
      </c>
      <c r="S353" s="43" t="n">
        <f aca="false">Q353+R353</f>
        <v>144700</v>
      </c>
      <c r="T353" s="43" t="n">
        <f aca="false">N353+P353+R353</f>
        <v>78700</v>
      </c>
      <c r="U353" s="43" t="n">
        <f aca="false">M353+T353</f>
        <v>144700</v>
      </c>
      <c r="V353" s="43" t="n">
        <f aca="false">U353-M353</f>
        <v>78700</v>
      </c>
      <c r="W353" s="43" t="n">
        <f aca="false">Q353+S353+U353</f>
        <v>439900</v>
      </c>
      <c r="X353" s="30" t="n">
        <f aca="false">U353+W353</f>
        <v>584600</v>
      </c>
      <c r="Y353" s="43" t="n">
        <f aca="false">U353+V353+W353</f>
        <v>663300</v>
      </c>
      <c r="Z353" s="43" t="n">
        <f aca="false">V353+W353+X353</f>
        <v>1103200</v>
      </c>
      <c r="AA353" s="43" t="n">
        <f aca="false">W353+X353+Y353</f>
        <v>1687800</v>
      </c>
      <c r="AB353" s="30" t="n">
        <f aca="false">Y353+AA353</f>
        <v>2351100</v>
      </c>
      <c r="AC353" s="43" t="n">
        <f aca="false">Y353+Z353+AA353</f>
        <v>3454300</v>
      </c>
      <c r="AD353" s="43" t="n">
        <f aca="false">Z353+AA353+AB353</f>
        <v>5142100</v>
      </c>
      <c r="AE353" s="43" t="n">
        <f aca="false">AC353-AB353</f>
        <v>1103200</v>
      </c>
      <c r="AF353" s="44" t="n">
        <f aca="false">AD353/AC353*100</f>
        <v>148.860840112324</v>
      </c>
      <c r="AH353" s="0" t="n">
        <v>15054482.78</v>
      </c>
    </row>
    <row r="354" customFormat="false" ht="12.75" hidden="true" customHeight="true" outlineLevel="0" collapsed="false">
      <c r="A354" s="58" t="s">
        <v>220</v>
      </c>
      <c r="B354" s="53" t="s">
        <v>47</v>
      </c>
      <c r="C354" s="53" t="s">
        <v>284</v>
      </c>
      <c r="D354" s="53" t="s">
        <v>285</v>
      </c>
      <c r="E354" s="53" t="s">
        <v>267</v>
      </c>
      <c r="F354" s="53" t="s">
        <v>160</v>
      </c>
      <c r="G354" s="53" t="s">
        <v>57</v>
      </c>
      <c r="H354" s="54" t="n">
        <v>5802658</v>
      </c>
      <c r="I354" s="55" t="n">
        <v>5802658</v>
      </c>
      <c r="J354" s="56"/>
      <c r="K354" s="57"/>
      <c r="L354" s="54"/>
      <c r="M354" s="43" t="n">
        <f aca="false">I354+J354+K354</f>
        <v>5802658</v>
      </c>
      <c r="N354" s="43" t="n">
        <f aca="false">J354+K354+L354</f>
        <v>0</v>
      </c>
      <c r="O354" s="30" t="n">
        <f aca="false">M354+N354</f>
        <v>5802658</v>
      </c>
      <c r="P354" s="43" t="n">
        <v>112247</v>
      </c>
      <c r="Q354" s="30" t="n">
        <f aca="false">O354+P354</f>
        <v>5914905</v>
      </c>
      <c r="R354" s="43" t="n">
        <v>-205240</v>
      </c>
      <c r="S354" s="43" t="n">
        <f aca="false">Q354+R354</f>
        <v>5709665</v>
      </c>
      <c r="T354" s="43" t="n">
        <f aca="false">N354+P354+R354</f>
        <v>-92993</v>
      </c>
      <c r="U354" s="43" t="n">
        <f aca="false">M354+T354</f>
        <v>5709665</v>
      </c>
      <c r="V354" s="43" t="n">
        <f aca="false">U354-M354</f>
        <v>-92993</v>
      </c>
      <c r="W354" s="43" t="n">
        <f aca="false">Q354+S354+U354</f>
        <v>17334235</v>
      </c>
      <c r="X354" s="30" t="n">
        <f aca="false">U354+W354</f>
        <v>23043900</v>
      </c>
      <c r="Y354" s="43" t="n">
        <f aca="false">U354+V354+W354</f>
        <v>22950907</v>
      </c>
      <c r="Z354" s="43" t="n">
        <f aca="false">V354+W354+X354</f>
        <v>40285142</v>
      </c>
      <c r="AA354" s="43" t="n">
        <f aca="false">W354+X354+Y354</f>
        <v>63329042</v>
      </c>
      <c r="AB354" s="30" t="n">
        <f aca="false">Y354+AA354</f>
        <v>86279949</v>
      </c>
      <c r="AC354" s="43" t="n">
        <f aca="false">Y354+Z354+AA354</f>
        <v>126565091</v>
      </c>
      <c r="AD354" s="43" t="n">
        <f aca="false">Z354+AA354+AB354</f>
        <v>189894133</v>
      </c>
      <c r="AE354" s="43" t="n">
        <f aca="false">AC354-AB354</f>
        <v>40285142</v>
      </c>
      <c r="AF354" s="44" t="n">
        <f aca="false">AD354/AC354*100</f>
        <v>150.036737223221</v>
      </c>
    </row>
    <row r="355" customFormat="false" ht="12.75" hidden="true" customHeight="true" outlineLevel="0" collapsed="false">
      <c r="A355" s="52" t="s">
        <v>220</v>
      </c>
      <c r="B355" s="53" t="s">
        <v>47</v>
      </c>
      <c r="C355" s="53" t="s">
        <v>284</v>
      </c>
      <c r="D355" s="53" t="s">
        <v>285</v>
      </c>
      <c r="E355" s="53" t="s">
        <v>267</v>
      </c>
      <c r="F355" s="53" t="s">
        <v>160</v>
      </c>
      <c r="G355" s="53" t="s">
        <v>70</v>
      </c>
      <c r="H355" s="54" t="n">
        <v>80043</v>
      </c>
      <c r="I355" s="55" t="n">
        <v>80043</v>
      </c>
      <c r="J355" s="56"/>
      <c r="K355" s="57"/>
      <c r="L355" s="54"/>
      <c r="M355" s="43" t="n">
        <f aca="false">I355+J355+K355</f>
        <v>80043</v>
      </c>
      <c r="N355" s="43" t="n">
        <f aca="false">J355+K355+L355</f>
        <v>0</v>
      </c>
      <c r="O355" s="30" t="n">
        <f aca="false">M355+N355</f>
        <v>80043</v>
      </c>
      <c r="P355" s="43"/>
      <c r="Q355" s="30" t="n">
        <f aca="false">O355+P355</f>
        <v>80043</v>
      </c>
      <c r="R355" s="43"/>
      <c r="S355" s="43" t="n">
        <f aca="false">Q355+R355</f>
        <v>80043</v>
      </c>
      <c r="T355" s="43" t="n">
        <f aca="false">N355+P355+R355</f>
        <v>0</v>
      </c>
      <c r="U355" s="43" t="n">
        <f aca="false">M355+T355</f>
        <v>80043</v>
      </c>
      <c r="V355" s="43" t="n">
        <f aca="false">U355-M355</f>
        <v>0</v>
      </c>
      <c r="W355" s="43" t="n">
        <f aca="false">Q355+S355+U355</f>
        <v>240129</v>
      </c>
      <c r="X355" s="30" t="n">
        <f aca="false">U355+W355</f>
        <v>320172</v>
      </c>
      <c r="Y355" s="43" t="n">
        <f aca="false">U355+V355+W355</f>
        <v>320172</v>
      </c>
      <c r="Z355" s="43" t="n">
        <f aca="false">V355+W355+X355</f>
        <v>560301</v>
      </c>
      <c r="AA355" s="43" t="n">
        <f aca="false">W355+X355+Y355</f>
        <v>880473</v>
      </c>
      <c r="AB355" s="30" t="n">
        <f aca="false">Y355+AA355</f>
        <v>1200645</v>
      </c>
      <c r="AC355" s="43" t="n">
        <f aca="false">Y355+Z355+AA355</f>
        <v>1760946</v>
      </c>
      <c r="AD355" s="43" t="n">
        <f aca="false">Z355+AA355+AB355</f>
        <v>2641419</v>
      </c>
      <c r="AE355" s="43" t="n">
        <f aca="false">AC355-AB355</f>
        <v>560301</v>
      </c>
      <c r="AF355" s="44" t="n">
        <f aca="false">AD355/AC355*100</f>
        <v>150</v>
      </c>
    </row>
    <row r="356" customFormat="false" ht="12.75" hidden="true" customHeight="true" outlineLevel="0" collapsed="false">
      <c r="A356" s="52" t="s">
        <v>220</v>
      </c>
      <c r="B356" s="53" t="s">
        <v>47</v>
      </c>
      <c r="C356" s="53" t="s">
        <v>284</v>
      </c>
      <c r="D356" s="53" t="s">
        <v>285</v>
      </c>
      <c r="E356" s="53" t="s">
        <v>267</v>
      </c>
      <c r="F356" s="53" t="s">
        <v>160</v>
      </c>
      <c r="G356" s="53" t="s">
        <v>73</v>
      </c>
      <c r="H356" s="54" t="n">
        <v>327300</v>
      </c>
      <c r="I356" s="55" t="n">
        <v>81287</v>
      </c>
      <c r="J356" s="56"/>
      <c r="K356" s="57"/>
      <c r="L356" s="54"/>
      <c r="M356" s="43" t="n">
        <f aca="false">I356+J356+K356</f>
        <v>81287</v>
      </c>
      <c r="N356" s="43" t="n">
        <f aca="false">J356+K356+L356</f>
        <v>0</v>
      </c>
      <c r="O356" s="30" t="n">
        <f aca="false">M356+N356</f>
        <v>81287</v>
      </c>
      <c r="P356" s="43"/>
      <c r="Q356" s="30" t="n">
        <f aca="false">O356+P356</f>
        <v>81287</v>
      </c>
      <c r="R356" s="43" t="n">
        <v>84080</v>
      </c>
      <c r="S356" s="43" t="n">
        <f aca="false">Q356+R356</f>
        <v>165367</v>
      </c>
      <c r="T356" s="43" t="n">
        <f aca="false">N356+P356+R356</f>
        <v>84080</v>
      </c>
      <c r="U356" s="43" t="n">
        <f aca="false">M356+T356</f>
        <v>165367</v>
      </c>
      <c r="V356" s="43" t="n">
        <f aca="false">U356-M356</f>
        <v>84080</v>
      </c>
      <c r="W356" s="43" t="n">
        <f aca="false">Q356+S356+U356</f>
        <v>412021</v>
      </c>
      <c r="X356" s="30" t="n">
        <f aca="false">U356+W356</f>
        <v>577388</v>
      </c>
      <c r="Y356" s="43" t="n">
        <f aca="false">U356+V356+W356</f>
        <v>661468</v>
      </c>
      <c r="Z356" s="43" t="n">
        <f aca="false">V356+W356+X356</f>
        <v>1073489</v>
      </c>
      <c r="AA356" s="43" t="n">
        <f aca="false">W356+X356+Y356</f>
        <v>1650877</v>
      </c>
      <c r="AB356" s="30" t="n">
        <f aca="false">Y356+AA356</f>
        <v>2312345</v>
      </c>
      <c r="AC356" s="43" t="n">
        <f aca="false">Y356+Z356+AA356</f>
        <v>3385834</v>
      </c>
      <c r="AD356" s="43" t="n">
        <f aca="false">Z356+AA356+AB356</f>
        <v>5036711</v>
      </c>
      <c r="AE356" s="43" t="n">
        <f aca="false">AC356-AB356</f>
        <v>1073489</v>
      </c>
      <c r="AF356" s="44" t="n">
        <f aca="false">AD356/AC356*100</f>
        <v>148.758356139137</v>
      </c>
    </row>
    <row r="357" customFormat="false" ht="12.75" hidden="true" customHeight="true" outlineLevel="0" collapsed="false">
      <c r="A357" s="52" t="s">
        <v>220</v>
      </c>
      <c r="B357" s="53" t="s">
        <v>47</v>
      </c>
      <c r="C357" s="53" t="s">
        <v>284</v>
      </c>
      <c r="D357" s="53" t="s">
        <v>285</v>
      </c>
      <c r="E357" s="53" t="s">
        <v>267</v>
      </c>
      <c r="F357" s="53" t="s">
        <v>160</v>
      </c>
      <c r="G357" s="53" t="s">
        <v>75</v>
      </c>
      <c r="H357" s="54" t="n">
        <v>2083820</v>
      </c>
      <c r="I357" s="55" t="n">
        <v>2083820</v>
      </c>
      <c r="J357" s="56"/>
      <c r="K357" s="57"/>
      <c r="L357" s="54"/>
      <c r="M357" s="43" t="n">
        <f aca="false">I357+J357+K357</f>
        <v>2083820</v>
      </c>
      <c r="N357" s="43" t="n">
        <f aca="false">J357+K357+L357</f>
        <v>0</v>
      </c>
      <c r="O357" s="30" t="n">
        <f aca="false">M357+N357</f>
        <v>2083820</v>
      </c>
      <c r="P357" s="43"/>
      <c r="Q357" s="30" t="n">
        <f aca="false">O357+P357</f>
        <v>2083820</v>
      </c>
      <c r="R357" s="43" t="n">
        <v>-284900</v>
      </c>
      <c r="S357" s="43" t="n">
        <f aca="false">Q357+R357</f>
        <v>1798920</v>
      </c>
      <c r="T357" s="43" t="n">
        <f aca="false">N357+P357+R357</f>
        <v>-284900</v>
      </c>
      <c r="U357" s="43" t="n">
        <f aca="false">M357+T357</f>
        <v>1798920</v>
      </c>
      <c r="V357" s="43" t="n">
        <f aca="false">U357-M357</f>
        <v>-284900</v>
      </c>
      <c r="W357" s="43" t="n">
        <f aca="false">Q357+S357+U357</f>
        <v>5681660</v>
      </c>
      <c r="X357" s="30" t="n">
        <f aca="false">U357+W357</f>
        <v>7480580</v>
      </c>
      <c r="Y357" s="43" t="n">
        <f aca="false">U357+V357+W357</f>
        <v>7195680</v>
      </c>
      <c r="Z357" s="43" t="n">
        <f aca="false">V357+W357+X357</f>
        <v>12877340</v>
      </c>
      <c r="AA357" s="43" t="n">
        <f aca="false">W357+X357+Y357</f>
        <v>20357920</v>
      </c>
      <c r="AB357" s="30" t="n">
        <f aca="false">Y357+AA357</f>
        <v>27553600</v>
      </c>
      <c r="AC357" s="43" t="n">
        <f aca="false">Y357+Z357+AA357</f>
        <v>40430940</v>
      </c>
      <c r="AD357" s="43" t="n">
        <f aca="false">Z357+AA357+AB357</f>
        <v>60788860</v>
      </c>
      <c r="AE357" s="43" t="n">
        <f aca="false">AC357-AB357</f>
        <v>12877340</v>
      </c>
      <c r="AF357" s="44" t="n">
        <f aca="false">AD357/AC357*100</f>
        <v>150.352329181562</v>
      </c>
      <c r="AH357" s="0" t="n">
        <v>8279021.64</v>
      </c>
    </row>
    <row r="358" customFormat="false" ht="12.75" hidden="true" customHeight="true" outlineLevel="0" collapsed="false">
      <c r="A358" s="58" t="s">
        <v>220</v>
      </c>
      <c r="B358" s="53" t="s">
        <v>47</v>
      </c>
      <c r="C358" s="53" t="s">
        <v>284</v>
      </c>
      <c r="D358" s="53" t="s">
        <v>285</v>
      </c>
      <c r="E358" s="53" t="s">
        <v>267</v>
      </c>
      <c r="F358" s="53" t="s">
        <v>160</v>
      </c>
      <c r="G358" s="53" t="s">
        <v>77</v>
      </c>
      <c r="H358" s="54" t="n">
        <v>212300</v>
      </c>
      <c r="I358" s="55" t="n">
        <v>73972</v>
      </c>
      <c r="J358" s="56"/>
      <c r="K358" s="57"/>
      <c r="L358" s="54"/>
      <c r="M358" s="43" t="n">
        <f aca="false">I358+J358+K358</f>
        <v>73972</v>
      </c>
      <c r="N358" s="43" t="n">
        <v>1036648.4</v>
      </c>
      <c r="O358" s="30" t="n">
        <f aca="false">M358+N358</f>
        <v>1110620.4</v>
      </c>
      <c r="P358" s="43"/>
      <c r="Q358" s="30" t="n">
        <f aca="false">O358+P358</f>
        <v>1110620.4</v>
      </c>
      <c r="R358" s="43" t="n">
        <v>100000</v>
      </c>
      <c r="S358" s="43" t="n">
        <f aca="false">Q358+R358</f>
        <v>1210620.4</v>
      </c>
      <c r="T358" s="43" t="n">
        <f aca="false">N358+P358+R358</f>
        <v>1136648.4</v>
      </c>
      <c r="U358" s="43" t="n">
        <f aca="false">M358+T358</f>
        <v>1210620.4</v>
      </c>
      <c r="V358" s="43" t="n">
        <f aca="false">U358-M358</f>
        <v>1136648.4</v>
      </c>
      <c r="W358" s="43" t="n">
        <f aca="false">Q358+S358+U358</f>
        <v>3531861.2</v>
      </c>
      <c r="X358" s="30" t="n">
        <f aca="false">U358+W358</f>
        <v>4742481.6</v>
      </c>
      <c r="Y358" s="43" t="n">
        <f aca="false">U358+V358+W358</f>
        <v>5879130</v>
      </c>
      <c r="Z358" s="43" t="n">
        <f aca="false">V358+W358+X358</f>
        <v>9410991.2</v>
      </c>
      <c r="AA358" s="43" t="n">
        <f aca="false">W358+X358+Y358</f>
        <v>14153472.8</v>
      </c>
      <c r="AB358" s="30" t="n">
        <f aca="false">Y358+AA358</f>
        <v>20032602.8</v>
      </c>
      <c r="AC358" s="43" t="n">
        <f aca="false">Y358+Z358+AA358</f>
        <v>29443594</v>
      </c>
      <c r="AD358" s="43" t="n">
        <f aca="false">Z358+AA358+AB358</f>
        <v>43597066.8</v>
      </c>
      <c r="AE358" s="43" t="n">
        <f aca="false">AC358-AB358</f>
        <v>9410991.2</v>
      </c>
      <c r="AF358" s="44" t="n">
        <f aca="false">AD358/AC358*100</f>
        <v>148.069786589232</v>
      </c>
    </row>
    <row r="359" customFormat="false" ht="12.75" hidden="true" customHeight="true" outlineLevel="0" collapsed="false">
      <c r="A359" s="52" t="s">
        <v>220</v>
      </c>
      <c r="B359" s="53" t="s">
        <v>47</v>
      </c>
      <c r="C359" s="53" t="s">
        <v>284</v>
      </c>
      <c r="D359" s="53" t="s">
        <v>285</v>
      </c>
      <c r="E359" s="53" t="s">
        <v>267</v>
      </c>
      <c r="F359" s="53" t="s">
        <v>160</v>
      </c>
      <c r="G359" s="53" t="s">
        <v>79</v>
      </c>
      <c r="H359" s="54" t="n">
        <v>741700</v>
      </c>
      <c r="I359" s="55" t="n">
        <v>40500</v>
      </c>
      <c r="J359" s="56"/>
      <c r="K359" s="57"/>
      <c r="L359" s="54"/>
      <c r="M359" s="43" t="n">
        <f aca="false">I359+J359+K359</f>
        <v>40500</v>
      </c>
      <c r="N359" s="64" t="n">
        <v>22405</v>
      </c>
      <c r="O359" s="30" t="n">
        <f aca="false">M359+N359</f>
        <v>62905</v>
      </c>
      <c r="P359" s="43"/>
      <c r="Q359" s="30" t="n">
        <f aca="false">O359+P359</f>
        <v>62905</v>
      </c>
      <c r="R359" s="43" t="n">
        <v>92279.53</v>
      </c>
      <c r="S359" s="43" t="n">
        <f aca="false">Q359+R359</f>
        <v>155184.53</v>
      </c>
      <c r="T359" s="43" t="n">
        <f aca="false">N359+P359+R359</f>
        <v>114684.53</v>
      </c>
      <c r="U359" s="43" t="n">
        <f aca="false">M359+T359</f>
        <v>155184.53</v>
      </c>
      <c r="V359" s="43" t="n">
        <f aca="false">U359-M359</f>
        <v>114684.53</v>
      </c>
      <c r="W359" s="43" t="n">
        <f aca="false">Q359+S359+U359</f>
        <v>373274.06</v>
      </c>
      <c r="X359" s="30" t="n">
        <f aca="false">U359+W359</f>
        <v>528458.59</v>
      </c>
      <c r="Y359" s="43" t="n">
        <f aca="false">U359+V359+W359</f>
        <v>643143.12</v>
      </c>
      <c r="Z359" s="43" t="n">
        <f aca="false">V359+W359+X359</f>
        <v>1016417.18</v>
      </c>
      <c r="AA359" s="43" t="n">
        <f aca="false">W359+X359+Y359</f>
        <v>1544875.77</v>
      </c>
      <c r="AB359" s="30" t="n">
        <f aca="false">Y359+AA359</f>
        <v>2188018.89</v>
      </c>
      <c r="AC359" s="43" t="n">
        <f aca="false">Y359+Z359+AA359</f>
        <v>3204436.07</v>
      </c>
      <c r="AD359" s="43" t="n">
        <f aca="false">Z359+AA359+AB359</f>
        <v>4749311.84</v>
      </c>
      <c r="AE359" s="43" t="n">
        <f aca="false">AC359-AB359</f>
        <v>1016417.18</v>
      </c>
      <c r="AF359" s="44" t="n">
        <f aca="false">AD359/AC359*100</f>
        <v>148.210534903884</v>
      </c>
    </row>
    <row r="360" customFormat="false" ht="12.75" hidden="true" customHeight="true" outlineLevel="0" collapsed="false">
      <c r="A360" s="52" t="s">
        <v>220</v>
      </c>
      <c r="B360" s="53" t="s">
        <v>47</v>
      </c>
      <c r="C360" s="53" t="s">
        <v>284</v>
      </c>
      <c r="D360" s="53" t="s">
        <v>285</v>
      </c>
      <c r="E360" s="53" t="s">
        <v>267</v>
      </c>
      <c r="F360" s="53" t="s">
        <v>160</v>
      </c>
      <c r="G360" s="53" t="s">
        <v>81</v>
      </c>
      <c r="H360" s="54" t="n">
        <v>572600</v>
      </c>
      <c r="I360" s="55" t="n">
        <v>191540</v>
      </c>
      <c r="J360" s="56"/>
      <c r="K360" s="57"/>
      <c r="L360" s="54"/>
      <c r="M360" s="43" t="n">
        <f aca="false">I360+J360+K360</f>
        <v>191540</v>
      </c>
      <c r="N360" s="43" t="n">
        <f aca="false">J360+K360+L360</f>
        <v>0</v>
      </c>
      <c r="O360" s="30" t="n">
        <f aca="false">M360+N360</f>
        <v>191540</v>
      </c>
      <c r="P360" s="43"/>
      <c r="Q360" s="30" t="n">
        <f aca="false">O360+P360</f>
        <v>191540</v>
      </c>
      <c r="R360" s="43" t="n">
        <v>124000</v>
      </c>
      <c r="S360" s="43" t="n">
        <f aca="false">Q360+R360</f>
        <v>315540</v>
      </c>
      <c r="T360" s="43" t="n">
        <f aca="false">N360+P360+R360</f>
        <v>124000</v>
      </c>
      <c r="U360" s="43" t="n">
        <f aca="false">M360+T360</f>
        <v>315540</v>
      </c>
      <c r="V360" s="43" t="n">
        <f aca="false">U360-M360</f>
        <v>124000</v>
      </c>
      <c r="W360" s="43" t="n">
        <f aca="false">Q360+S360+U360</f>
        <v>822620</v>
      </c>
      <c r="X360" s="30" t="n">
        <f aca="false">U360+W360</f>
        <v>1138160</v>
      </c>
      <c r="Y360" s="43" t="n">
        <f aca="false">U360+V360+W360</f>
        <v>1262160</v>
      </c>
      <c r="Z360" s="43" t="n">
        <f aca="false">V360+W360+X360</f>
        <v>2084780</v>
      </c>
      <c r="AA360" s="43" t="n">
        <f aca="false">W360+X360+Y360</f>
        <v>3222940</v>
      </c>
      <c r="AB360" s="30" t="n">
        <f aca="false">Y360+AA360</f>
        <v>4485100</v>
      </c>
      <c r="AC360" s="43" t="n">
        <f aca="false">Y360+Z360+AA360</f>
        <v>6569880</v>
      </c>
      <c r="AD360" s="43" t="n">
        <f aca="false">Z360+AA360+AB360</f>
        <v>9792820</v>
      </c>
      <c r="AE360" s="43" t="n">
        <f aca="false">AC360-AB360</f>
        <v>2084780</v>
      </c>
      <c r="AF360" s="44" t="n">
        <f aca="false">AD360/AC360*100</f>
        <v>149.056299354022</v>
      </c>
    </row>
    <row r="361" customFormat="false" ht="12.75" hidden="true" customHeight="true" outlineLevel="0" collapsed="false">
      <c r="A361" s="52" t="s">
        <v>220</v>
      </c>
      <c r="B361" s="53" t="s">
        <v>47</v>
      </c>
      <c r="C361" s="53" t="s">
        <v>284</v>
      </c>
      <c r="D361" s="53" t="s">
        <v>285</v>
      </c>
      <c r="E361" s="53" t="s">
        <v>267</v>
      </c>
      <c r="F361" s="53" t="s">
        <v>160</v>
      </c>
      <c r="G361" s="53" t="s">
        <v>83</v>
      </c>
      <c r="H361" s="54" t="n">
        <v>2044000</v>
      </c>
      <c r="I361" s="55"/>
      <c r="J361" s="56"/>
      <c r="K361" s="57"/>
      <c r="L361" s="54"/>
      <c r="M361" s="43" t="n">
        <f aca="false">I361+J361+K361</f>
        <v>0</v>
      </c>
      <c r="N361" s="43" t="n">
        <f aca="false">J361+K361+L361</f>
        <v>0</v>
      </c>
      <c r="O361" s="30" t="n">
        <f aca="false">M361+N361</f>
        <v>0</v>
      </c>
      <c r="P361" s="93" t="n">
        <v>26000</v>
      </c>
      <c r="Q361" s="30" t="n">
        <f aca="false">O361+P361</f>
        <v>26000</v>
      </c>
      <c r="R361" s="43" t="n">
        <v>163000</v>
      </c>
      <c r="S361" s="43" t="n">
        <f aca="false">Q361+R361</f>
        <v>189000</v>
      </c>
      <c r="T361" s="43" t="n">
        <v>89000</v>
      </c>
      <c r="U361" s="43" t="n">
        <f aca="false">M361+T361</f>
        <v>89000</v>
      </c>
      <c r="V361" s="43" t="n">
        <f aca="false">U361-M361</f>
        <v>89000</v>
      </c>
      <c r="W361" s="43" t="n">
        <v>89000</v>
      </c>
      <c r="X361" s="30" t="n">
        <f aca="false">U361+W361</f>
        <v>178000</v>
      </c>
      <c r="Y361" s="43" t="n">
        <f aca="false">U361+V361+W361</f>
        <v>267000</v>
      </c>
      <c r="Z361" s="43" t="n">
        <f aca="false">V361+W361+X361</f>
        <v>356000</v>
      </c>
      <c r="AA361" s="43" t="n">
        <f aca="false">W361+X361+Y361</f>
        <v>534000</v>
      </c>
      <c r="AB361" s="30" t="n">
        <f aca="false">Y361+AA361</f>
        <v>801000</v>
      </c>
      <c r="AC361" s="43" t="n">
        <f aca="false">Y361+Z361+AA361</f>
        <v>1157000</v>
      </c>
      <c r="AD361" s="43" t="n">
        <f aca="false">Z361+AA361+AB361</f>
        <v>1691000</v>
      </c>
      <c r="AE361" s="43" t="n">
        <f aca="false">AC361-AB361</f>
        <v>356000</v>
      </c>
      <c r="AF361" s="44" t="n">
        <f aca="false">AD361/AC361*100</f>
        <v>146.153846153846</v>
      </c>
      <c r="AH361" s="0" t="n">
        <v>1360500</v>
      </c>
    </row>
    <row r="362" customFormat="false" ht="12.75" hidden="true" customHeight="true" outlineLevel="0" collapsed="false">
      <c r="A362" s="58" t="s">
        <v>220</v>
      </c>
      <c r="B362" s="53" t="s">
        <v>47</v>
      </c>
      <c r="C362" s="53" t="s">
        <v>284</v>
      </c>
      <c r="D362" s="53" t="s">
        <v>285</v>
      </c>
      <c r="E362" s="53" t="s">
        <v>267</v>
      </c>
      <c r="F362" s="53" t="s">
        <v>160</v>
      </c>
      <c r="G362" s="53" t="s">
        <v>85</v>
      </c>
      <c r="H362" s="54" t="n">
        <v>4557500</v>
      </c>
      <c r="I362" s="55" t="n">
        <v>1260700</v>
      </c>
      <c r="J362" s="56"/>
      <c r="K362" s="57"/>
      <c r="L362" s="54"/>
      <c r="M362" s="43" t="n">
        <f aca="false">I362+J362+K362</f>
        <v>1260700</v>
      </c>
      <c r="N362" s="64" t="n">
        <v>85300</v>
      </c>
      <c r="O362" s="30" t="n">
        <f aca="false">M362+N362</f>
        <v>1346000</v>
      </c>
      <c r="P362" s="93" t="n">
        <v>-26000</v>
      </c>
      <c r="Q362" s="30" t="n">
        <f aca="false">O362+P362</f>
        <v>1320000</v>
      </c>
      <c r="R362" s="43" t="n">
        <v>907000</v>
      </c>
      <c r="S362" s="43" t="n">
        <f aca="false">Q362+R362</f>
        <v>2227000</v>
      </c>
      <c r="T362" s="43" t="n">
        <f aca="false">N362+P362+R362</f>
        <v>966300</v>
      </c>
      <c r="U362" s="43" t="n">
        <f aca="false">M362+T362</f>
        <v>2227000</v>
      </c>
      <c r="V362" s="43" t="n">
        <f aca="false">U362-M362</f>
        <v>966300</v>
      </c>
      <c r="W362" s="43" t="n">
        <f aca="false">Q362+S362+U362</f>
        <v>5774000</v>
      </c>
      <c r="X362" s="30" t="n">
        <f aca="false">U362+W362</f>
        <v>8001000</v>
      </c>
      <c r="Y362" s="43" t="n">
        <f aca="false">U362+V362+W362</f>
        <v>8967300</v>
      </c>
      <c r="Z362" s="43" t="n">
        <f aca="false">V362+W362+X362</f>
        <v>14741300</v>
      </c>
      <c r="AA362" s="43" t="n">
        <f aca="false">W362+X362+Y362</f>
        <v>22742300</v>
      </c>
      <c r="AB362" s="30" t="n">
        <f aca="false">Y362+AA362</f>
        <v>31709600</v>
      </c>
      <c r="AC362" s="43" t="n">
        <f aca="false">Y362+Z362+AA362</f>
        <v>46450900</v>
      </c>
      <c r="AD362" s="43" t="n">
        <f aca="false">Z362+AA362+AB362</f>
        <v>69193200</v>
      </c>
      <c r="AE362" s="43" t="n">
        <f aca="false">AC362-AB362</f>
        <v>14741300</v>
      </c>
      <c r="AF362" s="44" t="n">
        <f aca="false">AD362/AC362*100</f>
        <v>148.959869453552</v>
      </c>
    </row>
    <row r="363" customFormat="false" ht="45" hidden="false" customHeight="false" outlineLevel="0" collapsed="false">
      <c r="A363" s="63" t="s">
        <v>287</v>
      </c>
      <c r="B363" s="47" t="s">
        <v>47</v>
      </c>
      <c r="C363" s="47" t="s">
        <v>284</v>
      </c>
      <c r="D363" s="47" t="s">
        <v>285</v>
      </c>
      <c r="E363" s="47" t="s">
        <v>267</v>
      </c>
      <c r="F363" s="47" t="s">
        <v>160</v>
      </c>
      <c r="G363" s="47"/>
      <c r="H363" s="48"/>
      <c r="I363" s="49"/>
      <c r="J363" s="50"/>
      <c r="K363" s="51"/>
      <c r="L363" s="48"/>
      <c r="M363" s="44" t="n">
        <f aca="false">M364+M365+M366+M367+M368+M369+M370+M371+M372+M373+M374</f>
        <v>25460779</v>
      </c>
      <c r="N363" s="127"/>
      <c r="O363" s="30"/>
      <c r="P363" s="128"/>
      <c r="Q363" s="30"/>
      <c r="R363" s="44"/>
      <c r="S363" s="44"/>
      <c r="T363" s="44"/>
      <c r="U363" s="44"/>
      <c r="V363" s="44"/>
      <c r="W363" s="44"/>
      <c r="X363" s="44" t="n">
        <f aca="false">X364+X365+X366+X367+X368+X369+X370+X371+X372+X373+X374</f>
        <v>7184974</v>
      </c>
      <c r="Y363" s="44" t="n">
        <f aca="false">Y364+Y365+Y366+Y367+Y368+Y369+Y370+Y371+Y372+Y373+Y374</f>
        <v>7287859</v>
      </c>
      <c r="Z363" s="44" t="n">
        <f aca="false">Z364+Z365+Z366+Z367+Z368+Z369+Z370+Z371+Z372+Z373+Z374</f>
        <v>0</v>
      </c>
      <c r="AA363" s="44" t="n">
        <f aca="false">AA364+AA365+AA366+AA367+AA368+AA369+AA370+AA371+AA372+AA373+AA374</f>
        <v>0</v>
      </c>
      <c r="AB363" s="44" t="n">
        <v>12482195.07</v>
      </c>
      <c r="AC363" s="44" t="n">
        <v>12683109</v>
      </c>
      <c r="AD363" s="44" t="n">
        <v>12430022.81</v>
      </c>
      <c r="AE363" s="43" t="n">
        <f aca="false">AC363-AB363</f>
        <v>200913.93</v>
      </c>
      <c r="AF363" s="44" t="n">
        <f aca="false">AD363/AC363*100</f>
        <v>98.0045413943852</v>
      </c>
    </row>
    <row r="364" customFormat="false" ht="12.75" hidden="true" customHeight="true" outlineLevel="0" collapsed="false">
      <c r="A364" s="58" t="s">
        <v>220</v>
      </c>
      <c r="B364" s="53" t="s">
        <v>47</v>
      </c>
      <c r="C364" s="53" t="s">
        <v>284</v>
      </c>
      <c r="D364" s="53" t="s">
        <v>285</v>
      </c>
      <c r="E364" s="53" t="s">
        <v>267</v>
      </c>
      <c r="F364" s="53" t="s">
        <v>160</v>
      </c>
      <c r="G364" s="53" t="s">
        <v>56</v>
      </c>
      <c r="H364" s="54"/>
      <c r="I364" s="55"/>
      <c r="J364" s="56"/>
      <c r="K364" s="57"/>
      <c r="L364" s="54"/>
      <c r="M364" s="43" t="n">
        <v>3257562</v>
      </c>
      <c r="N364" s="64"/>
      <c r="O364" s="30"/>
      <c r="P364" s="93"/>
      <c r="Q364" s="30"/>
      <c r="R364" s="43"/>
      <c r="S364" s="43"/>
      <c r="T364" s="43"/>
      <c r="U364" s="43"/>
      <c r="V364" s="43"/>
      <c r="W364" s="43"/>
      <c r="X364" s="43" t="n">
        <v>2577546</v>
      </c>
      <c r="Y364" s="43" t="n">
        <v>2577546</v>
      </c>
      <c r="Z364" s="43"/>
      <c r="AA364" s="43"/>
      <c r="AB364" s="43" t="n">
        <f aca="false">Y364+AA364</f>
        <v>2577546</v>
      </c>
      <c r="AC364" s="43" t="n">
        <v>3257562</v>
      </c>
      <c r="AD364" s="43" t="n">
        <v>3257562</v>
      </c>
      <c r="AE364" s="43" t="n">
        <f aca="false">AC364-AB364</f>
        <v>680016</v>
      </c>
      <c r="AF364" s="44" t="n">
        <f aca="false">AD364/AC364*100</f>
        <v>100</v>
      </c>
    </row>
    <row r="365" customFormat="false" ht="12.75" hidden="true" customHeight="true" outlineLevel="0" collapsed="false">
      <c r="A365" s="58" t="s">
        <v>220</v>
      </c>
      <c r="B365" s="53" t="s">
        <v>47</v>
      </c>
      <c r="C365" s="53" t="s">
        <v>284</v>
      </c>
      <c r="D365" s="53" t="s">
        <v>285</v>
      </c>
      <c r="E365" s="53" t="s">
        <v>267</v>
      </c>
      <c r="F365" s="53" t="s">
        <v>160</v>
      </c>
      <c r="G365" s="53" t="s">
        <v>90</v>
      </c>
      <c r="H365" s="54"/>
      <c r="I365" s="55"/>
      <c r="J365" s="56"/>
      <c r="K365" s="57"/>
      <c r="L365" s="54"/>
      <c r="M365" s="43" t="n">
        <v>63600</v>
      </c>
      <c r="N365" s="64"/>
      <c r="O365" s="30"/>
      <c r="P365" s="93"/>
      <c r="Q365" s="30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 t="n">
        <f aca="false">Y365+AA365</f>
        <v>0</v>
      </c>
      <c r="AC365" s="43" t="n">
        <v>63600</v>
      </c>
      <c r="AD365" s="43" t="n">
        <v>63600</v>
      </c>
      <c r="AE365" s="43" t="n">
        <f aca="false">AC365-AB365</f>
        <v>63600</v>
      </c>
      <c r="AF365" s="44" t="n">
        <f aca="false">AD365/AC365*100</f>
        <v>100</v>
      </c>
      <c r="AH365" s="0" t="n">
        <v>83197000</v>
      </c>
    </row>
    <row r="366" customFormat="false" ht="12.75" hidden="true" customHeight="true" outlineLevel="0" collapsed="false">
      <c r="A366" s="58" t="s">
        <v>220</v>
      </c>
      <c r="B366" s="53" t="s">
        <v>47</v>
      </c>
      <c r="C366" s="53" t="s">
        <v>284</v>
      </c>
      <c r="D366" s="53" t="s">
        <v>285</v>
      </c>
      <c r="E366" s="53" t="s">
        <v>267</v>
      </c>
      <c r="F366" s="53" t="s">
        <v>160</v>
      </c>
      <c r="G366" s="53" t="s">
        <v>57</v>
      </c>
      <c r="H366" s="54"/>
      <c r="I366" s="55"/>
      <c r="J366" s="56"/>
      <c r="K366" s="57"/>
      <c r="L366" s="54"/>
      <c r="M366" s="43" t="n">
        <v>983784</v>
      </c>
      <c r="N366" s="64"/>
      <c r="O366" s="30"/>
      <c r="P366" s="93"/>
      <c r="Q366" s="30"/>
      <c r="R366" s="43"/>
      <c r="S366" s="43"/>
      <c r="T366" s="43"/>
      <c r="U366" s="43"/>
      <c r="V366" s="43"/>
      <c r="W366" s="43"/>
      <c r="X366" s="43" t="n">
        <v>778418</v>
      </c>
      <c r="Y366" s="43" t="n">
        <v>778414</v>
      </c>
      <c r="Z366" s="43"/>
      <c r="AA366" s="43"/>
      <c r="AB366" s="43" t="n">
        <f aca="false">Y366+AA366</f>
        <v>778414</v>
      </c>
      <c r="AC366" s="43" t="n">
        <v>983784</v>
      </c>
      <c r="AD366" s="43" t="n">
        <v>983784</v>
      </c>
      <c r="AE366" s="43" t="n">
        <f aca="false">AC366-AB366</f>
        <v>205370</v>
      </c>
      <c r="AF366" s="44" t="n">
        <f aca="false">AD366/AC366*100</f>
        <v>100</v>
      </c>
    </row>
    <row r="367" customFormat="false" ht="12.75" hidden="true" customHeight="true" outlineLevel="0" collapsed="false">
      <c r="A367" s="58" t="s">
        <v>220</v>
      </c>
      <c r="B367" s="53" t="s">
        <v>47</v>
      </c>
      <c r="C367" s="53" t="s">
        <v>284</v>
      </c>
      <c r="D367" s="53" t="s">
        <v>285</v>
      </c>
      <c r="E367" s="53" t="s">
        <v>267</v>
      </c>
      <c r="F367" s="53" t="s">
        <v>160</v>
      </c>
      <c r="G367" s="53" t="s">
        <v>70</v>
      </c>
      <c r="H367" s="54"/>
      <c r="I367" s="55"/>
      <c r="J367" s="56"/>
      <c r="K367" s="57"/>
      <c r="L367" s="54"/>
      <c r="M367" s="43" t="n">
        <v>90055</v>
      </c>
      <c r="N367" s="64"/>
      <c r="O367" s="30"/>
      <c r="P367" s="93"/>
      <c r="Q367" s="30"/>
      <c r="R367" s="43"/>
      <c r="S367" s="43"/>
      <c r="T367" s="43"/>
      <c r="U367" s="43"/>
      <c r="V367" s="43"/>
      <c r="W367" s="43"/>
      <c r="X367" s="43" t="n">
        <v>90055</v>
      </c>
      <c r="Y367" s="43" t="n">
        <v>90055</v>
      </c>
      <c r="Z367" s="43"/>
      <c r="AA367" s="43"/>
      <c r="AB367" s="43" t="n">
        <f aca="false">Y367+AA367</f>
        <v>90055</v>
      </c>
      <c r="AC367" s="43" t="n">
        <v>90055</v>
      </c>
      <c r="AD367" s="43" t="n">
        <v>90055</v>
      </c>
      <c r="AE367" s="43" t="n">
        <f aca="false">AC367-AB367</f>
        <v>0</v>
      </c>
      <c r="AF367" s="44" t="n">
        <f aca="false">AD367/AC367*100</f>
        <v>100</v>
      </c>
    </row>
    <row r="368" customFormat="false" ht="12.75" hidden="true" customHeight="true" outlineLevel="0" collapsed="false">
      <c r="A368" s="58" t="s">
        <v>220</v>
      </c>
      <c r="B368" s="53" t="s">
        <v>47</v>
      </c>
      <c r="C368" s="53" t="s">
        <v>284</v>
      </c>
      <c r="D368" s="53" t="s">
        <v>285</v>
      </c>
      <c r="E368" s="53" t="s">
        <v>267</v>
      </c>
      <c r="F368" s="53" t="s">
        <v>160</v>
      </c>
      <c r="G368" s="53" t="s">
        <v>73</v>
      </c>
      <c r="H368" s="54"/>
      <c r="I368" s="55"/>
      <c r="J368" s="56"/>
      <c r="K368" s="57"/>
      <c r="L368" s="54"/>
      <c r="M368" s="43" t="n">
        <v>373300</v>
      </c>
      <c r="N368" s="64"/>
      <c r="O368" s="30"/>
      <c r="P368" s="93"/>
      <c r="Q368" s="30"/>
      <c r="R368" s="43"/>
      <c r="S368" s="43"/>
      <c r="T368" s="43"/>
      <c r="U368" s="43"/>
      <c r="V368" s="43"/>
      <c r="W368" s="43"/>
      <c r="X368" s="43" t="n">
        <v>140600</v>
      </c>
      <c r="Y368" s="43" t="n">
        <v>145589</v>
      </c>
      <c r="Z368" s="43"/>
      <c r="AA368" s="43"/>
      <c r="AB368" s="43" t="n">
        <f aca="false">Y368+AA368</f>
        <v>145589</v>
      </c>
      <c r="AC368" s="43" t="n">
        <v>373300</v>
      </c>
      <c r="AD368" s="43" t="n">
        <v>373300</v>
      </c>
      <c r="AE368" s="43" t="n">
        <f aca="false">AC368-AB368</f>
        <v>227711</v>
      </c>
      <c r="AF368" s="44" t="n">
        <f aca="false">AD368/AC368*100</f>
        <v>100</v>
      </c>
    </row>
    <row r="369" customFormat="false" ht="12.75" hidden="true" customHeight="true" outlineLevel="0" collapsed="false">
      <c r="A369" s="58" t="s">
        <v>220</v>
      </c>
      <c r="B369" s="53" t="s">
        <v>47</v>
      </c>
      <c r="C369" s="53" t="s">
        <v>284</v>
      </c>
      <c r="D369" s="53" t="s">
        <v>285</v>
      </c>
      <c r="E369" s="53" t="s">
        <v>267</v>
      </c>
      <c r="F369" s="53" t="s">
        <v>160</v>
      </c>
      <c r="G369" s="53" t="s">
        <v>75</v>
      </c>
      <c r="H369" s="54"/>
      <c r="I369" s="55"/>
      <c r="J369" s="56"/>
      <c r="K369" s="57"/>
      <c r="L369" s="54"/>
      <c r="M369" s="43" t="n">
        <v>1923300</v>
      </c>
      <c r="N369" s="64"/>
      <c r="O369" s="30"/>
      <c r="P369" s="93"/>
      <c r="Q369" s="30"/>
      <c r="R369" s="43"/>
      <c r="S369" s="43"/>
      <c r="T369" s="43"/>
      <c r="U369" s="43"/>
      <c r="V369" s="43"/>
      <c r="W369" s="43"/>
      <c r="X369" s="43" t="n">
        <v>1250200</v>
      </c>
      <c r="Y369" s="43" t="n">
        <v>1298100</v>
      </c>
      <c r="Z369" s="43"/>
      <c r="AA369" s="43"/>
      <c r="AB369" s="43" t="n">
        <f aca="false">Y369+AA369</f>
        <v>1298100</v>
      </c>
      <c r="AC369" s="43" t="n">
        <v>1923300</v>
      </c>
      <c r="AD369" s="43" t="n">
        <v>1923300</v>
      </c>
      <c r="AE369" s="43" t="n">
        <f aca="false">AC369-AB369</f>
        <v>625200</v>
      </c>
      <c r="AF369" s="44" t="n">
        <f aca="false">AD369/AC369*100</f>
        <v>100</v>
      </c>
      <c r="AH369" s="0" t="n">
        <v>1112554</v>
      </c>
    </row>
    <row r="370" customFormat="false" ht="12.75" hidden="true" customHeight="true" outlineLevel="0" collapsed="false">
      <c r="A370" s="58" t="s">
        <v>220</v>
      </c>
      <c r="B370" s="53" t="s">
        <v>47</v>
      </c>
      <c r="C370" s="53" t="s">
        <v>284</v>
      </c>
      <c r="D370" s="53" t="s">
        <v>285</v>
      </c>
      <c r="E370" s="53" t="s">
        <v>267</v>
      </c>
      <c r="F370" s="53" t="s">
        <v>160</v>
      </c>
      <c r="G370" s="53" t="s">
        <v>77</v>
      </c>
      <c r="H370" s="54"/>
      <c r="I370" s="55"/>
      <c r="J370" s="56"/>
      <c r="K370" s="57"/>
      <c r="L370" s="54"/>
      <c r="M370" s="43" t="n">
        <v>10260492</v>
      </c>
      <c r="N370" s="64"/>
      <c r="O370" s="30"/>
      <c r="P370" s="93"/>
      <c r="Q370" s="30"/>
      <c r="R370" s="43"/>
      <c r="S370" s="43"/>
      <c r="T370" s="43"/>
      <c r="U370" s="43"/>
      <c r="V370" s="43"/>
      <c r="W370" s="43"/>
      <c r="X370" s="43" t="n">
        <v>85000</v>
      </c>
      <c r="Y370" s="43" t="n">
        <v>85000</v>
      </c>
      <c r="Z370" s="43"/>
      <c r="AA370" s="43"/>
      <c r="AB370" s="43" t="n">
        <f aca="false">Y370+AA370</f>
        <v>85000</v>
      </c>
      <c r="AC370" s="43" t="n">
        <v>10260492</v>
      </c>
      <c r="AD370" s="43" t="n">
        <v>10260492</v>
      </c>
      <c r="AE370" s="43" t="n">
        <f aca="false">AC370-AB370</f>
        <v>10175492</v>
      </c>
      <c r="AF370" s="44" t="n">
        <f aca="false">AD370/AC370*100</f>
        <v>100</v>
      </c>
    </row>
    <row r="371" customFormat="false" ht="12.75" hidden="true" customHeight="true" outlineLevel="0" collapsed="false">
      <c r="A371" s="58" t="s">
        <v>220</v>
      </c>
      <c r="B371" s="53" t="s">
        <v>47</v>
      </c>
      <c r="C371" s="53" t="s">
        <v>284</v>
      </c>
      <c r="D371" s="53" t="s">
        <v>285</v>
      </c>
      <c r="E371" s="53" t="s">
        <v>267</v>
      </c>
      <c r="F371" s="53" t="s">
        <v>160</v>
      </c>
      <c r="G371" s="53" t="s">
        <v>79</v>
      </c>
      <c r="H371" s="54"/>
      <c r="I371" s="55"/>
      <c r="J371" s="56"/>
      <c r="K371" s="57"/>
      <c r="L371" s="54"/>
      <c r="M371" s="43" t="n">
        <v>1105286</v>
      </c>
      <c r="N371" s="64"/>
      <c r="O371" s="30"/>
      <c r="P371" s="93"/>
      <c r="Q371" s="30"/>
      <c r="R371" s="43"/>
      <c r="S371" s="43"/>
      <c r="T371" s="43"/>
      <c r="U371" s="43"/>
      <c r="V371" s="43"/>
      <c r="W371" s="43"/>
      <c r="X371" s="43" t="n">
        <v>393255</v>
      </c>
      <c r="Y371" s="43" t="n">
        <v>394855</v>
      </c>
      <c r="Z371" s="43"/>
      <c r="AA371" s="43"/>
      <c r="AB371" s="43" t="n">
        <f aca="false">Y371+AA371</f>
        <v>394855</v>
      </c>
      <c r="AC371" s="43" t="n">
        <v>1105286</v>
      </c>
      <c r="AD371" s="43" t="n">
        <v>1105286</v>
      </c>
      <c r="AE371" s="43" t="n">
        <f aca="false">AC371-AB371</f>
        <v>710431</v>
      </c>
      <c r="AF371" s="44" t="n">
        <f aca="false">AD371/AC371*100</f>
        <v>100</v>
      </c>
    </row>
    <row r="372" customFormat="false" ht="12.75" hidden="true" customHeight="true" outlineLevel="0" collapsed="false">
      <c r="A372" s="58" t="s">
        <v>220</v>
      </c>
      <c r="B372" s="53" t="s">
        <v>47</v>
      </c>
      <c r="C372" s="53" t="s">
        <v>284</v>
      </c>
      <c r="D372" s="53" t="s">
        <v>285</v>
      </c>
      <c r="E372" s="53" t="s">
        <v>267</v>
      </c>
      <c r="F372" s="53" t="s">
        <v>160</v>
      </c>
      <c r="G372" s="53" t="s">
        <v>81</v>
      </c>
      <c r="H372" s="54"/>
      <c r="I372" s="55"/>
      <c r="J372" s="56"/>
      <c r="K372" s="57"/>
      <c r="L372" s="54"/>
      <c r="M372" s="43" t="n">
        <v>753300</v>
      </c>
      <c r="N372" s="64"/>
      <c r="O372" s="30"/>
      <c r="P372" s="93"/>
      <c r="Q372" s="30"/>
      <c r="R372" s="43"/>
      <c r="S372" s="43"/>
      <c r="T372" s="43"/>
      <c r="U372" s="43"/>
      <c r="V372" s="43"/>
      <c r="W372" s="43"/>
      <c r="X372" s="43" t="n">
        <v>233500</v>
      </c>
      <c r="Y372" s="43" t="n">
        <v>233500</v>
      </c>
      <c r="Z372" s="43"/>
      <c r="AA372" s="43"/>
      <c r="AB372" s="43" t="n">
        <f aca="false">Y372+AA372</f>
        <v>233500</v>
      </c>
      <c r="AC372" s="43" t="n">
        <v>753300</v>
      </c>
      <c r="AD372" s="43" t="n">
        <v>753300</v>
      </c>
      <c r="AE372" s="43" t="n">
        <f aca="false">AC372-AB372</f>
        <v>519800</v>
      </c>
      <c r="AF372" s="44" t="n">
        <f aca="false">AD372/AC372*100</f>
        <v>100</v>
      </c>
    </row>
    <row r="373" customFormat="false" ht="12.75" hidden="true" customHeight="true" outlineLevel="0" collapsed="false">
      <c r="A373" s="58" t="s">
        <v>220</v>
      </c>
      <c r="B373" s="53" t="s">
        <v>47</v>
      </c>
      <c r="C373" s="53" t="s">
        <v>284</v>
      </c>
      <c r="D373" s="53" t="s">
        <v>285</v>
      </c>
      <c r="E373" s="53" t="s">
        <v>267</v>
      </c>
      <c r="F373" s="53" t="s">
        <v>160</v>
      </c>
      <c r="G373" s="53" t="s">
        <v>83</v>
      </c>
      <c r="H373" s="54"/>
      <c r="I373" s="55"/>
      <c r="J373" s="56"/>
      <c r="K373" s="57"/>
      <c r="L373" s="54"/>
      <c r="M373" s="43" t="n">
        <v>1650200</v>
      </c>
      <c r="N373" s="64"/>
      <c r="O373" s="30"/>
      <c r="P373" s="93"/>
      <c r="Q373" s="30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 t="n">
        <f aca="false">Y373+AA373</f>
        <v>0</v>
      </c>
      <c r="AC373" s="43" t="n">
        <v>1650200</v>
      </c>
      <c r="AD373" s="43" t="n">
        <v>1650200</v>
      </c>
      <c r="AE373" s="43" t="n">
        <f aca="false">AC373-AB373</f>
        <v>1650200</v>
      </c>
      <c r="AF373" s="44" t="n">
        <f aca="false">AD373/AC373*100</f>
        <v>100</v>
      </c>
      <c r="AH373" s="0" t="n">
        <v>40500</v>
      </c>
    </row>
    <row r="374" customFormat="false" ht="12.75" hidden="true" customHeight="true" outlineLevel="0" collapsed="false">
      <c r="A374" s="58" t="s">
        <v>220</v>
      </c>
      <c r="B374" s="53" t="s">
        <v>47</v>
      </c>
      <c r="C374" s="53" t="s">
        <v>284</v>
      </c>
      <c r="D374" s="53" t="s">
        <v>285</v>
      </c>
      <c r="E374" s="53" t="s">
        <v>267</v>
      </c>
      <c r="F374" s="53" t="s">
        <v>160</v>
      </c>
      <c r="G374" s="53" t="s">
        <v>85</v>
      </c>
      <c r="H374" s="54"/>
      <c r="I374" s="55"/>
      <c r="J374" s="56"/>
      <c r="K374" s="57"/>
      <c r="L374" s="54"/>
      <c r="M374" s="43" t="n">
        <v>4999900</v>
      </c>
      <c r="N374" s="64"/>
      <c r="O374" s="30"/>
      <c r="P374" s="93"/>
      <c r="Q374" s="30"/>
      <c r="R374" s="43"/>
      <c r="S374" s="43"/>
      <c r="T374" s="43"/>
      <c r="U374" s="43"/>
      <c r="V374" s="43"/>
      <c r="W374" s="43"/>
      <c r="X374" s="43" t="n">
        <v>1636400</v>
      </c>
      <c r="Y374" s="43" t="n">
        <v>1684800</v>
      </c>
      <c r="Z374" s="43"/>
      <c r="AA374" s="43"/>
      <c r="AB374" s="43" t="n">
        <f aca="false">Y374+AA374</f>
        <v>1684800</v>
      </c>
      <c r="AC374" s="43" t="n">
        <v>4999900</v>
      </c>
      <c r="AD374" s="43" t="n">
        <v>4999900</v>
      </c>
      <c r="AE374" s="43" t="n">
        <f aca="false">AC374-AB374</f>
        <v>3315100</v>
      </c>
      <c r="AF374" s="44" t="n">
        <f aca="false">AD374/AC374*100</f>
        <v>100</v>
      </c>
    </row>
    <row r="375" customFormat="false" ht="59.25" hidden="false" customHeight="true" outlineLevel="0" collapsed="false">
      <c r="A375" s="70" t="s">
        <v>288</v>
      </c>
      <c r="B375" s="38" t="s">
        <v>47</v>
      </c>
      <c r="C375" s="38" t="s">
        <v>284</v>
      </c>
      <c r="D375" s="38" t="s">
        <v>109</v>
      </c>
      <c r="E375" s="38"/>
      <c r="F375" s="38"/>
      <c r="G375" s="38"/>
      <c r="H375" s="39"/>
      <c r="I375" s="40"/>
      <c r="J375" s="41"/>
      <c r="K375" s="42"/>
      <c r="L375" s="39"/>
      <c r="M375" s="60"/>
      <c r="N375" s="129"/>
      <c r="O375" s="30"/>
      <c r="P375" s="130"/>
      <c r="Q375" s="3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 t="n">
        <f aca="false">AB376</f>
        <v>0</v>
      </c>
      <c r="AC375" s="60" t="n">
        <f aca="false">AC376</f>
        <v>697112.49</v>
      </c>
      <c r="AD375" s="60" t="n">
        <f aca="false">AD376</f>
        <v>697112.49</v>
      </c>
      <c r="AE375" s="60" t="n">
        <f aca="false">AC375-AB375</f>
        <v>697112.49</v>
      </c>
      <c r="AF375" s="30" t="n">
        <f aca="false">AD375/AC375*100</f>
        <v>100</v>
      </c>
    </row>
    <row r="376" customFormat="false" ht="12.75" hidden="false" customHeight="true" outlineLevel="0" collapsed="false">
      <c r="A376" s="58" t="s">
        <v>220</v>
      </c>
      <c r="B376" s="47" t="s">
        <v>47</v>
      </c>
      <c r="C376" s="47" t="s">
        <v>284</v>
      </c>
      <c r="D376" s="47" t="s">
        <v>109</v>
      </c>
      <c r="E376" s="47" t="s">
        <v>286</v>
      </c>
      <c r="F376" s="47"/>
      <c r="G376" s="47"/>
      <c r="H376" s="48"/>
      <c r="I376" s="49"/>
      <c r="J376" s="50"/>
      <c r="K376" s="51"/>
      <c r="L376" s="48"/>
      <c r="M376" s="44"/>
      <c r="N376" s="127"/>
      <c r="O376" s="30"/>
      <c r="P376" s="128"/>
      <c r="Q376" s="30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 t="n">
        <f aca="false">AB377</f>
        <v>0</v>
      </c>
      <c r="AC376" s="44" t="n">
        <f aca="false">AC377</f>
        <v>697112.49</v>
      </c>
      <c r="AD376" s="44" t="n">
        <f aca="false">AD377</f>
        <v>697112.49</v>
      </c>
      <c r="AE376" s="43" t="n">
        <f aca="false">AC376-AB376</f>
        <v>697112.49</v>
      </c>
      <c r="AF376" s="44" t="n">
        <f aca="false">AD376/AC376*100</f>
        <v>100</v>
      </c>
    </row>
    <row r="377" customFormat="false" ht="48.75" hidden="false" customHeight="true" outlineLevel="0" collapsed="false">
      <c r="A377" s="63" t="s">
        <v>287</v>
      </c>
      <c r="B377" s="53" t="s">
        <v>47</v>
      </c>
      <c r="C377" s="53" t="s">
        <v>284</v>
      </c>
      <c r="D377" s="53" t="s">
        <v>109</v>
      </c>
      <c r="E377" s="53" t="s">
        <v>267</v>
      </c>
      <c r="F377" s="53" t="s">
        <v>160</v>
      </c>
      <c r="G377" s="53"/>
      <c r="H377" s="54"/>
      <c r="I377" s="55"/>
      <c r="J377" s="56"/>
      <c r="K377" s="57"/>
      <c r="L377" s="54"/>
      <c r="M377" s="43"/>
      <c r="N377" s="64"/>
      <c r="O377" s="30"/>
      <c r="P377" s="93"/>
      <c r="Q377" s="30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 t="n">
        <v>0</v>
      </c>
      <c r="AC377" s="43" t="n">
        <v>697112.49</v>
      </c>
      <c r="AD377" s="43" t="n">
        <v>697112.49</v>
      </c>
      <c r="AE377" s="43" t="n">
        <f aca="false">AC377-AB377</f>
        <v>697112.49</v>
      </c>
      <c r="AF377" s="44" t="n">
        <f aca="false">AD377/AC377*100</f>
        <v>100</v>
      </c>
    </row>
    <row r="378" s="45" customFormat="true" ht="51" hidden="false" customHeight="false" outlineLevel="0" collapsed="false">
      <c r="A378" s="70" t="s">
        <v>289</v>
      </c>
      <c r="B378" s="38" t="s">
        <v>47</v>
      </c>
      <c r="C378" s="38" t="s">
        <v>284</v>
      </c>
      <c r="D378" s="38" t="s">
        <v>290</v>
      </c>
      <c r="E378" s="38"/>
      <c r="F378" s="38"/>
      <c r="G378" s="38"/>
      <c r="H378" s="39" t="n">
        <f aca="false">H379</f>
        <v>0</v>
      </c>
      <c r="I378" s="40" t="n">
        <f aca="false">I379</f>
        <v>0</v>
      </c>
      <c r="J378" s="41" t="n">
        <f aca="false">J379</f>
        <v>0</v>
      </c>
      <c r="K378" s="42" t="n">
        <f aca="false">K379</f>
        <v>0</v>
      </c>
      <c r="L378" s="39" t="n">
        <f aca="false">L379</f>
        <v>0</v>
      </c>
      <c r="M378" s="30" t="n">
        <f aca="false">M379</f>
        <v>25682000</v>
      </c>
      <c r="N378" s="30" t="n">
        <f aca="false">N379</f>
        <v>0</v>
      </c>
      <c r="O378" s="30" t="n">
        <f aca="false">M378+N378</f>
        <v>25682000</v>
      </c>
      <c r="P378" s="30" t="n">
        <f aca="false">P379</f>
        <v>25682000</v>
      </c>
      <c r="Q378" s="30" t="n">
        <f aca="false">O378+P378</f>
        <v>51364000</v>
      </c>
      <c r="R378" s="30" t="n">
        <f aca="false">R379</f>
        <v>51364000</v>
      </c>
      <c r="S378" s="30" t="n">
        <f aca="false">Q378+R378</f>
        <v>102728000</v>
      </c>
      <c r="T378" s="30" t="n">
        <f aca="false">T379</f>
        <v>77046000</v>
      </c>
      <c r="U378" s="30" t="n">
        <f aca="false">M378+T378</f>
        <v>102728000</v>
      </c>
      <c r="V378" s="30" t="n">
        <f aca="false">U378-M378</f>
        <v>77046000</v>
      </c>
      <c r="W378" s="30" t="n">
        <f aca="false">W379</f>
        <v>256820000</v>
      </c>
      <c r="X378" s="30" t="n">
        <f aca="false">X379</f>
        <v>25682000</v>
      </c>
      <c r="Y378" s="30" t="n">
        <f aca="false">Y379</f>
        <v>25682000</v>
      </c>
      <c r="Z378" s="30" t="n">
        <f aca="false">Z379</f>
        <v>0</v>
      </c>
      <c r="AA378" s="30" t="n">
        <f aca="false">AA379</f>
        <v>0</v>
      </c>
      <c r="AB378" s="30" t="n">
        <f aca="false">AB379</f>
        <v>22850700</v>
      </c>
      <c r="AC378" s="30" t="n">
        <f aca="false">AC379</f>
        <v>24440300</v>
      </c>
      <c r="AD378" s="30" t="n">
        <f aca="false">AD379</f>
        <v>24440300</v>
      </c>
      <c r="AE378" s="60" t="n">
        <f aca="false">AC378-AB378</f>
        <v>1589600</v>
      </c>
      <c r="AF378" s="30" t="n">
        <f aca="false">AD378/AC378*100</f>
        <v>100</v>
      </c>
    </row>
    <row r="379" customFormat="false" ht="12.75" hidden="false" customHeight="false" outlineLevel="0" collapsed="false">
      <c r="A379" s="58" t="s">
        <v>220</v>
      </c>
      <c r="B379" s="53" t="s">
        <v>47</v>
      </c>
      <c r="C379" s="53" t="s">
        <v>284</v>
      </c>
      <c r="D379" s="53" t="s">
        <v>290</v>
      </c>
      <c r="E379" s="53" t="s">
        <v>267</v>
      </c>
      <c r="F379" s="53" t="s">
        <v>160</v>
      </c>
      <c r="G379" s="53"/>
      <c r="H379" s="54"/>
      <c r="I379" s="55"/>
      <c r="J379" s="56"/>
      <c r="K379" s="57"/>
      <c r="L379" s="54"/>
      <c r="M379" s="43" t="n">
        <v>25682000</v>
      </c>
      <c r="N379" s="43" t="n">
        <f aca="false">J379+K379+L379</f>
        <v>0</v>
      </c>
      <c r="O379" s="30" t="n">
        <f aca="false">M379+N379</f>
        <v>25682000</v>
      </c>
      <c r="P379" s="43" t="n">
        <f aca="false">L379+M379+N379</f>
        <v>25682000</v>
      </c>
      <c r="Q379" s="30" t="n">
        <f aca="false">O379+P379</f>
        <v>51364000</v>
      </c>
      <c r="R379" s="43" t="n">
        <f aca="false">N379+O379+P379</f>
        <v>51364000</v>
      </c>
      <c r="S379" s="43" t="n">
        <f aca="false">Q379+R379</f>
        <v>102728000</v>
      </c>
      <c r="T379" s="43" t="n">
        <f aca="false">N379+P379+R379</f>
        <v>77046000</v>
      </c>
      <c r="U379" s="43" t="n">
        <f aca="false">M379+T379</f>
        <v>102728000</v>
      </c>
      <c r="V379" s="43" t="n">
        <f aca="false">U379-M379</f>
        <v>77046000</v>
      </c>
      <c r="W379" s="43" t="n">
        <f aca="false">Q379+S379+U379</f>
        <v>256820000</v>
      </c>
      <c r="X379" s="43" t="n">
        <v>25682000</v>
      </c>
      <c r="Y379" s="43" t="n">
        <v>25682000</v>
      </c>
      <c r="Z379" s="43"/>
      <c r="AA379" s="43"/>
      <c r="AB379" s="43" t="n">
        <v>22850700</v>
      </c>
      <c r="AC379" s="43" t="n">
        <v>24440300</v>
      </c>
      <c r="AD379" s="43" t="n">
        <v>24440300</v>
      </c>
      <c r="AE379" s="43" t="n">
        <f aca="false">AC379-AB379</f>
        <v>1589600</v>
      </c>
      <c r="AF379" s="44" t="n">
        <f aca="false">AD379/AC379*100</f>
        <v>100</v>
      </c>
    </row>
    <row r="380" customFormat="false" ht="11.25" hidden="true" customHeight="true" outlineLevel="0" collapsed="false">
      <c r="A380" s="58"/>
      <c r="B380" s="53"/>
      <c r="C380" s="53"/>
      <c r="D380" s="53"/>
      <c r="E380" s="53"/>
      <c r="F380" s="53"/>
      <c r="G380" s="53"/>
      <c r="H380" s="54"/>
      <c r="I380" s="55"/>
      <c r="J380" s="56"/>
      <c r="K380" s="57"/>
      <c r="L380" s="54"/>
      <c r="M380" s="43" t="n">
        <f aca="false">I380+J380+K380</f>
        <v>0</v>
      </c>
      <c r="N380" s="43" t="n">
        <f aca="false">J380+K380+L380</f>
        <v>0</v>
      </c>
      <c r="O380" s="43" t="n">
        <f aca="false">M380+N380</f>
        <v>0</v>
      </c>
      <c r="P380" s="43" t="n">
        <f aca="false">L380+M380+N380</f>
        <v>0</v>
      </c>
      <c r="Q380" s="43" t="n">
        <f aca="false">O380+P380</f>
        <v>0</v>
      </c>
      <c r="R380" s="43" t="n">
        <f aca="false">N380+O380+P380</f>
        <v>0</v>
      </c>
      <c r="S380" s="43" t="n">
        <f aca="false">Q380+R380</f>
        <v>0</v>
      </c>
      <c r="T380" s="43" t="n">
        <f aca="false">N380+P380+R380</f>
        <v>0</v>
      </c>
      <c r="U380" s="43" t="n">
        <f aca="false">M380+T380</f>
        <v>0</v>
      </c>
      <c r="V380" s="43" t="n">
        <f aca="false">U380-M380</f>
        <v>0</v>
      </c>
      <c r="W380" s="43" t="n">
        <f aca="false">Q380+S380+U380</f>
        <v>0</v>
      </c>
      <c r="X380" s="43" t="n">
        <f aca="false">U380+W380</f>
        <v>0</v>
      </c>
      <c r="Y380" s="43" t="n">
        <f aca="false">U380+V380+W380</f>
        <v>0</v>
      </c>
      <c r="Z380" s="43" t="n">
        <f aca="false">V380+W380+X380</f>
        <v>0</v>
      </c>
      <c r="AA380" s="43" t="n">
        <f aca="false">W380+X380+Y380</f>
        <v>0</v>
      </c>
      <c r="AB380" s="30" t="n">
        <f aca="false">Y380+AA380</f>
        <v>0</v>
      </c>
      <c r="AC380" s="43" t="n">
        <f aca="false">Y380+Z380+AA380</f>
        <v>0</v>
      </c>
      <c r="AD380" s="43" t="n">
        <f aca="false">Z380+AA380+AB380</f>
        <v>0</v>
      </c>
      <c r="AE380" s="43" t="n">
        <f aca="false">AC380-AB380</f>
        <v>0</v>
      </c>
      <c r="AF380" s="44" t="e">
        <f aca="false">AD380/AC380*100</f>
        <v>#DIV/0!</v>
      </c>
      <c r="AH380" s="0" t="n">
        <v>401222.51</v>
      </c>
    </row>
    <row r="381" s="45" customFormat="true" ht="4.5" hidden="true" customHeight="true" outlineLevel="0" collapsed="false">
      <c r="A381" s="70" t="s">
        <v>291</v>
      </c>
      <c r="B381" s="38" t="s">
        <v>47</v>
      </c>
      <c r="C381" s="38" t="s">
        <v>284</v>
      </c>
      <c r="D381" s="38" t="s">
        <v>197</v>
      </c>
      <c r="E381" s="38"/>
      <c r="F381" s="38"/>
      <c r="G381" s="38"/>
      <c r="H381" s="39" t="n">
        <f aca="false">H383+H385</f>
        <v>0</v>
      </c>
      <c r="I381" s="40" t="n">
        <f aca="false">I383+I385</f>
        <v>0</v>
      </c>
      <c r="J381" s="41" t="n">
        <f aca="false">J385</f>
        <v>0</v>
      </c>
      <c r="K381" s="42" t="n">
        <f aca="false">K385</f>
        <v>0</v>
      </c>
      <c r="L381" s="39" t="n">
        <f aca="false">L385</f>
        <v>0</v>
      </c>
      <c r="M381" s="30" t="n">
        <f aca="false">I381+J381+K381</f>
        <v>0</v>
      </c>
      <c r="N381" s="30" t="n">
        <f aca="false">J381+K381+L381</f>
        <v>0</v>
      </c>
      <c r="O381" s="30" t="n">
        <f aca="false">M381+N381</f>
        <v>0</v>
      </c>
      <c r="P381" s="30" t="n">
        <f aca="false">L381+M381+N381</f>
        <v>0</v>
      </c>
      <c r="Q381" s="30" t="n">
        <f aca="false">O381+P381</f>
        <v>0</v>
      </c>
      <c r="R381" s="30" t="n">
        <f aca="false">N381+O381+P381</f>
        <v>0</v>
      </c>
      <c r="S381" s="30" t="n">
        <f aca="false">Q381+R381</f>
        <v>0</v>
      </c>
      <c r="T381" s="30" t="n">
        <f aca="false">N381+P381+R381</f>
        <v>0</v>
      </c>
      <c r="U381" s="30" t="n">
        <f aca="false">M381+T381</f>
        <v>0</v>
      </c>
      <c r="V381" s="30" t="n">
        <f aca="false">U381-M381</f>
        <v>0</v>
      </c>
      <c r="W381" s="30" t="n">
        <f aca="false">Q381+S381+U381</f>
        <v>0</v>
      </c>
      <c r="X381" s="30" t="n">
        <f aca="false">U381+W381</f>
        <v>0</v>
      </c>
      <c r="Y381" s="30" t="n">
        <f aca="false">U381+V381+W381</f>
        <v>0</v>
      </c>
      <c r="Z381" s="30" t="n">
        <f aca="false">V381+W381+X381</f>
        <v>0</v>
      </c>
      <c r="AA381" s="30" t="n">
        <f aca="false">W381+X381+Y381</f>
        <v>0</v>
      </c>
      <c r="AB381" s="30" t="n">
        <f aca="false">Y381+AA381</f>
        <v>0</v>
      </c>
      <c r="AC381" s="30" t="n">
        <f aca="false">Y381+Z381+AA381</f>
        <v>0</v>
      </c>
      <c r="AD381" s="30" t="n">
        <f aca="false">Z381+AA381+AB381</f>
        <v>0</v>
      </c>
      <c r="AE381" s="43" t="n">
        <f aca="false">AC381-AB381</f>
        <v>0</v>
      </c>
      <c r="AF381" s="44" t="e">
        <f aca="false">AD381/AC381*100</f>
        <v>#DIV/0!</v>
      </c>
    </row>
    <row r="382" s="45" customFormat="true" ht="12.75" hidden="true" customHeight="true" outlineLevel="0" collapsed="false">
      <c r="A382" s="58" t="s">
        <v>291</v>
      </c>
      <c r="B382" s="53" t="s">
        <v>47</v>
      </c>
      <c r="C382" s="53" t="s">
        <v>284</v>
      </c>
      <c r="D382" s="53" t="s">
        <v>198</v>
      </c>
      <c r="E382" s="131" t="s">
        <v>96</v>
      </c>
      <c r="F382" s="53" t="s">
        <v>79</v>
      </c>
      <c r="G382" s="38"/>
      <c r="H382" s="39"/>
      <c r="I382" s="40"/>
      <c r="J382" s="41"/>
      <c r="K382" s="42"/>
      <c r="L382" s="39"/>
      <c r="M382" s="30" t="n">
        <f aca="false">I382+J382+K382</f>
        <v>0</v>
      </c>
      <c r="N382" s="30" t="n">
        <f aca="false">J382+K382+L382</f>
        <v>0</v>
      </c>
      <c r="O382" s="30" t="n">
        <f aca="false">M382+N382</f>
        <v>0</v>
      </c>
      <c r="P382" s="30" t="n">
        <f aca="false">L382+M382+N382</f>
        <v>0</v>
      </c>
      <c r="Q382" s="30" t="n">
        <f aca="false">O382+P382</f>
        <v>0</v>
      </c>
      <c r="R382" s="30" t="n">
        <f aca="false">N382+O382+P382</f>
        <v>0</v>
      </c>
      <c r="S382" s="30" t="n">
        <f aca="false">Q382+R382</f>
        <v>0</v>
      </c>
      <c r="T382" s="30" t="n">
        <f aca="false">N382+P382+R382</f>
        <v>0</v>
      </c>
      <c r="U382" s="30" t="n">
        <f aca="false">M382+T382</f>
        <v>0</v>
      </c>
      <c r="V382" s="30" t="n">
        <f aca="false">U382-M382</f>
        <v>0</v>
      </c>
      <c r="W382" s="30" t="n">
        <f aca="false">Q382+S382+U382</f>
        <v>0</v>
      </c>
      <c r="X382" s="30" t="n">
        <f aca="false">U382+W382</f>
        <v>0</v>
      </c>
      <c r="Y382" s="30" t="n">
        <f aca="false">U382+V382+W382</f>
        <v>0</v>
      </c>
      <c r="Z382" s="30" t="n">
        <f aca="false">V382+W382+X382</f>
        <v>0</v>
      </c>
      <c r="AA382" s="30" t="n">
        <f aca="false">W382+X382+Y382</f>
        <v>0</v>
      </c>
      <c r="AB382" s="30" t="n">
        <f aca="false">Y382+AA382</f>
        <v>0</v>
      </c>
      <c r="AC382" s="30" t="n">
        <f aca="false">Y382+Z382+AA382</f>
        <v>0</v>
      </c>
      <c r="AD382" s="30" t="n">
        <f aca="false">Z382+AA382+AB382</f>
        <v>0</v>
      </c>
      <c r="AE382" s="43" t="n">
        <f aca="false">AC382-AB382</f>
        <v>0</v>
      </c>
      <c r="AF382" s="44" t="e">
        <f aca="false">AD382/AC382*100</f>
        <v>#DIV/0!</v>
      </c>
    </row>
    <row r="383" s="45" customFormat="true" ht="12.75" hidden="true" customHeight="true" outlineLevel="0" collapsed="false">
      <c r="A383" s="83" t="s">
        <v>292</v>
      </c>
      <c r="B383" s="53" t="s">
        <v>47</v>
      </c>
      <c r="C383" s="53" t="s">
        <v>284</v>
      </c>
      <c r="D383" s="53" t="s">
        <v>198</v>
      </c>
      <c r="E383" s="53" t="s">
        <v>159</v>
      </c>
      <c r="F383" s="53" t="s">
        <v>85</v>
      </c>
      <c r="G383" s="53"/>
      <c r="H383" s="66"/>
      <c r="I383" s="67"/>
      <c r="J383" s="68"/>
      <c r="K383" s="69"/>
      <c r="L383" s="66"/>
      <c r="M383" s="30" t="n">
        <f aca="false">I383+J383+K383</f>
        <v>0</v>
      </c>
      <c r="N383" s="30" t="n">
        <f aca="false">J383+K383+L383</f>
        <v>0</v>
      </c>
      <c r="O383" s="30" t="n">
        <f aca="false">M383+N383</f>
        <v>0</v>
      </c>
      <c r="P383" s="30" t="n">
        <f aca="false">L383+M383+N383</f>
        <v>0</v>
      </c>
      <c r="Q383" s="30" t="n">
        <f aca="false">O383+P383</f>
        <v>0</v>
      </c>
      <c r="R383" s="30" t="n">
        <f aca="false">N383+O383+P383</f>
        <v>0</v>
      </c>
      <c r="S383" s="30" t="n">
        <f aca="false">Q383+R383</f>
        <v>0</v>
      </c>
      <c r="T383" s="30" t="n">
        <f aca="false">N383+P383+R383</f>
        <v>0</v>
      </c>
      <c r="U383" s="30" t="n">
        <f aca="false">M383+T383</f>
        <v>0</v>
      </c>
      <c r="V383" s="30" t="n">
        <f aca="false">U383-M383</f>
        <v>0</v>
      </c>
      <c r="W383" s="30" t="n">
        <f aca="false">Q383+S383+U383</f>
        <v>0</v>
      </c>
      <c r="X383" s="30" t="n">
        <f aca="false">U383+W383</f>
        <v>0</v>
      </c>
      <c r="Y383" s="30" t="n">
        <f aca="false">U383+V383+W383</f>
        <v>0</v>
      </c>
      <c r="Z383" s="30" t="n">
        <f aca="false">V383+W383+X383</f>
        <v>0</v>
      </c>
      <c r="AA383" s="30" t="n">
        <f aca="false">W383+X383+Y383</f>
        <v>0</v>
      </c>
      <c r="AB383" s="30" t="n">
        <f aca="false">Y383+AA383</f>
        <v>0</v>
      </c>
      <c r="AC383" s="30" t="n">
        <f aca="false">Y383+Z383+AA383</f>
        <v>0</v>
      </c>
      <c r="AD383" s="30" t="n">
        <f aca="false">Z383+AA383+AB383</f>
        <v>0</v>
      </c>
      <c r="AE383" s="43" t="n">
        <f aca="false">AC383-AB383</f>
        <v>0</v>
      </c>
      <c r="AF383" s="44" t="e">
        <f aca="false">AD383/AC383*100</f>
        <v>#DIV/0!</v>
      </c>
    </row>
    <row r="384" s="45" customFormat="true" ht="12.75" hidden="true" customHeight="true" outlineLevel="0" collapsed="false">
      <c r="A384" s="58" t="s">
        <v>291</v>
      </c>
      <c r="B384" s="53" t="s">
        <v>47</v>
      </c>
      <c r="C384" s="53" t="s">
        <v>284</v>
      </c>
      <c r="D384" s="53" t="s">
        <v>198</v>
      </c>
      <c r="E384" s="53" t="s">
        <v>159</v>
      </c>
      <c r="F384" s="53" t="s">
        <v>160</v>
      </c>
      <c r="G384" s="53"/>
      <c r="H384" s="66"/>
      <c r="I384" s="67"/>
      <c r="J384" s="68"/>
      <c r="K384" s="69"/>
      <c r="L384" s="66"/>
      <c r="M384" s="30" t="n">
        <f aca="false">I384+J384+K384</f>
        <v>0</v>
      </c>
      <c r="N384" s="30" t="n">
        <f aca="false">J384+K384+L384</f>
        <v>0</v>
      </c>
      <c r="O384" s="30" t="n">
        <f aca="false">M384+N384</f>
        <v>0</v>
      </c>
      <c r="P384" s="30" t="n">
        <f aca="false">L384+M384+N384</f>
        <v>0</v>
      </c>
      <c r="Q384" s="30" t="n">
        <f aca="false">O384+P384</f>
        <v>0</v>
      </c>
      <c r="R384" s="30" t="n">
        <f aca="false">N384+O384+P384</f>
        <v>0</v>
      </c>
      <c r="S384" s="30" t="n">
        <f aca="false">Q384+R384</f>
        <v>0</v>
      </c>
      <c r="T384" s="30" t="n">
        <f aca="false">N384+P384+R384</f>
        <v>0</v>
      </c>
      <c r="U384" s="30" t="n">
        <f aca="false">M384+T384</f>
        <v>0</v>
      </c>
      <c r="V384" s="30" t="n">
        <f aca="false">U384-M384</f>
        <v>0</v>
      </c>
      <c r="W384" s="30" t="n">
        <f aca="false">Q384+S384+U384</f>
        <v>0</v>
      </c>
      <c r="X384" s="30" t="n">
        <f aca="false">U384+W384</f>
        <v>0</v>
      </c>
      <c r="Y384" s="30" t="n">
        <f aca="false">U384+V384+W384</f>
        <v>0</v>
      </c>
      <c r="Z384" s="30" t="n">
        <f aca="false">V384+W384+X384</f>
        <v>0</v>
      </c>
      <c r="AA384" s="30" t="n">
        <f aca="false">W384+X384+Y384</f>
        <v>0</v>
      </c>
      <c r="AB384" s="30" t="n">
        <f aca="false">Y384+AA384</f>
        <v>0</v>
      </c>
      <c r="AC384" s="30" t="n">
        <f aca="false">Y384+Z384+AA384</f>
        <v>0</v>
      </c>
      <c r="AD384" s="30" t="n">
        <f aca="false">Z384+AA384+AB384</f>
        <v>0</v>
      </c>
      <c r="AE384" s="43" t="n">
        <f aca="false">AC384-AB384</f>
        <v>0</v>
      </c>
      <c r="AF384" s="44" t="e">
        <f aca="false">AD384/AC384*100</f>
        <v>#DIV/0!</v>
      </c>
      <c r="AH384" s="45" t="n">
        <v>3913100</v>
      </c>
    </row>
    <row r="385" customFormat="false" ht="22.5" hidden="true" customHeight="true" outlineLevel="0" collapsed="false">
      <c r="A385" s="58" t="s">
        <v>293</v>
      </c>
      <c r="B385" s="53" t="s">
        <v>47</v>
      </c>
      <c r="C385" s="53" t="s">
        <v>284</v>
      </c>
      <c r="D385" s="53" t="s">
        <v>208</v>
      </c>
      <c r="E385" s="53" t="s">
        <v>159</v>
      </c>
      <c r="F385" s="53" t="s">
        <v>85</v>
      </c>
      <c r="G385" s="53"/>
      <c r="H385" s="54"/>
      <c r="I385" s="55"/>
      <c r="J385" s="56"/>
      <c r="K385" s="57"/>
      <c r="L385" s="54"/>
      <c r="M385" s="30" t="n">
        <f aca="false">I385+J385+K385</f>
        <v>0</v>
      </c>
      <c r="N385" s="30" t="n">
        <f aca="false">J385+K385+L385</f>
        <v>0</v>
      </c>
      <c r="O385" s="30" t="n">
        <f aca="false">M385+N385</f>
        <v>0</v>
      </c>
      <c r="P385" s="30" t="n">
        <f aca="false">L385+M385+N385</f>
        <v>0</v>
      </c>
      <c r="Q385" s="30" t="n">
        <f aca="false">O385+P385</f>
        <v>0</v>
      </c>
      <c r="R385" s="30" t="n">
        <f aca="false">N385+O385+P385</f>
        <v>0</v>
      </c>
      <c r="S385" s="30" t="n">
        <f aca="false">Q385+R385</f>
        <v>0</v>
      </c>
      <c r="T385" s="30" t="n">
        <f aca="false">N385+P385+R385</f>
        <v>0</v>
      </c>
      <c r="U385" s="30" t="n">
        <f aca="false">M385+T385</f>
        <v>0</v>
      </c>
      <c r="V385" s="30" t="n">
        <f aca="false">U385-M385</f>
        <v>0</v>
      </c>
      <c r="W385" s="30" t="n">
        <f aca="false">Q385+S385+U385</f>
        <v>0</v>
      </c>
      <c r="X385" s="30" t="n">
        <f aca="false">U385+W385</f>
        <v>0</v>
      </c>
      <c r="Y385" s="30" t="n">
        <f aca="false">U385+V385+W385</f>
        <v>0</v>
      </c>
      <c r="Z385" s="30" t="n">
        <f aca="false">V385+W385+X385</f>
        <v>0</v>
      </c>
      <c r="AA385" s="30" t="n">
        <f aca="false">W385+X385+Y385</f>
        <v>0</v>
      </c>
      <c r="AB385" s="30" t="n">
        <f aca="false">Y385+AA385</f>
        <v>0</v>
      </c>
      <c r="AC385" s="30" t="n">
        <f aca="false">Y385+Z385+AA385</f>
        <v>0</v>
      </c>
      <c r="AD385" s="30" t="n">
        <f aca="false">Z385+AA385+AB385</f>
        <v>0</v>
      </c>
      <c r="AE385" s="43" t="n">
        <f aca="false">AC385-AB385</f>
        <v>0</v>
      </c>
      <c r="AF385" s="44" t="e">
        <f aca="false">AD385/AC385*100</f>
        <v>#DIV/0!</v>
      </c>
    </row>
    <row r="386" customFormat="false" ht="12.75" hidden="true" customHeight="true" outlineLevel="0" collapsed="false">
      <c r="A386" s="58" t="s">
        <v>291</v>
      </c>
      <c r="B386" s="53" t="s">
        <v>47</v>
      </c>
      <c r="C386" s="53" t="s">
        <v>284</v>
      </c>
      <c r="D386" s="53" t="s">
        <v>158</v>
      </c>
      <c r="E386" s="131" t="s">
        <v>96</v>
      </c>
      <c r="F386" s="53" t="s">
        <v>79</v>
      </c>
      <c r="G386" s="53"/>
      <c r="H386" s="54"/>
      <c r="I386" s="55"/>
      <c r="J386" s="56"/>
      <c r="K386" s="57"/>
      <c r="L386" s="54"/>
      <c r="M386" s="30" t="n">
        <f aca="false">I386+J386+K386</f>
        <v>0</v>
      </c>
      <c r="N386" s="30" t="n">
        <f aca="false">J386+K386+L386</f>
        <v>0</v>
      </c>
      <c r="O386" s="30" t="n">
        <f aca="false">M386+N386</f>
        <v>0</v>
      </c>
      <c r="P386" s="30" t="n">
        <f aca="false">L386+M386+N386</f>
        <v>0</v>
      </c>
      <c r="Q386" s="30" t="n">
        <f aca="false">O386+P386</f>
        <v>0</v>
      </c>
      <c r="R386" s="30" t="n">
        <f aca="false">N386+O386+P386</f>
        <v>0</v>
      </c>
      <c r="S386" s="30" t="n">
        <f aca="false">Q386+R386</f>
        <v>0</v>
      </c>
      <c r="T386" s="30" t="n">
        <f aca="false">N386+P386+R386</f>
        <v>0</v>
      </c>
      <c r="U386" s="30" t="n">
        <f aca="false">M386+T386</f>
        <v>0</v>
      </c>
      <c r="V386" s="30" t="n">
        <f aca="false">U386-M386</f>
        <v>0</v>
      </c>
      <c r="W386" s="30" t="n">
        <f aca="false">Q386+S386+U386</f>
        <v>0</v>
      </c>
      <c r="X386" s="30" t="n">
        <f aca="false">U386+W386</f>
        <v>0</v>
      </c>
      <c r="Y386" s="30" t="n">
        <f aca="false">U386+V386+W386</f>
        <v>0</v>
      </c>
      <c r="Z386" s="30" t="n">
        <f aca="false">V386+W386+X386</f>
        <v>0</v>
      </c>
      <c r="AA386" s="30" t="n">
        <f aca="false">W386+X386+Y386</f>
        <v>0</v>
      </c>
      <c r="AB386" s="30" t="n">
        <f aca="false">Y386+AA386</f>
        <v>0</v>
      </c>
      <c r="AC386" s="30" t="n">
        <f aca="false">Y386+Z386+AA386</f>
        <v>0</v>
      </c>
      <c r="AD386" s="30" t="n">
        <f aca="false">Z386+AA386+AB386</f>
        <v>0</v>
      </c>
      <c r="AE386" s="43" t="n">
        <f aca="false">AC386-AB386</f>
        <v>0</v>
      </c>
      <c r="AF386" s="44" t="e">
        <f aca="false">AD386/AC386*100</f>
        <v>#DIV/0!</v>
      </c>
    </row>
    <row r="387" customFormat="false" ht="12.75" hidden="true" customHeight="true" outlineLevel="0" collapsed="false">
      <c r="A387" s="58" t="s">
        <v>291</v>
      </c>
      <c r="B387" s="53" t="s">
        <v>47</v>
      </c>
      <c r="C387" s="53" t="s">
        <v>284</v>
      </c>
      <c r="D387" s="53" t="s">
        <v>173</v>
      </c>
      <c r="E387" s="131" t="s">
        <v>159</v>
      </c>
      <c r="F387" s="53" t="s">
        <v>160</v>
      </c>
      <c r="G387" s="53"/>
      <c r="H387" s="54"/>
      <c r="I387" s="55"/>
      <c r="J387" s="56"/>
      <c r="K387" s="57"/>
      <c r="L387" s="54"/>
      <c r="M387" s="30" t="n">
        <f aca="false">I387+J387+K387</f>
        <v>0</v>
      </c>
      <c r="N387" s="30" t="n">
        <f aca="false">J387+K387+L387</f>
        <v>0</v>
      </c>
      <c r="O387" s="30" t="n">
        <f aca="false">M387+N387</f>
        <v>0</v>
      </c>
      <c r="P387" s="30" t="n">
        <f aca="false">L387+M387+N387</f>
        <v>0</v>
      </c>
      <c r="Q387" s="30" t="n">
        <f aca="false">O387+P387</f>
        <v>0</v>
      </c>
      <c r="R387" s="30" t="n">
        <f aca="false">N387+O387+P387</f>
        <v>0</v>
      </c>
      <c r="S387" s="30" t="n">
        <f aca="false">Q387+R387</f>
        <v>0</v>
      </c>
      <c r="T387" s="30" t="n">
        <f aca="false">N387+P387+R387</f>
        <v>0</v>
      </c>
      <c r="U387" s="30" t="n">
        <f aca="false">M387+T387</f>
        <v>0</v>
      </c>
      <c r="V387" s="30" t="n">
        <f aca="false">U387-M387</f>
        <v>0</v>
      </c>
      <c r="W387" s="30" t="n">
        <f aca="false">Q387+S387+U387</f>
        <v>0</v>
      </c>
      <c r="X387" s="30" t="n">
        <f aca="false">U387+W387</f>
        <v>0</v>
      </c>
      <c r="Y387" s="30" t="n">
        <f aca="false">U387+V387+W387</f>
        <v>0</v>
      </c>
      <c r="Z387" s="30" t="n">
        <f aca="false">V387+W387+X387</f>
        <v>0</v>
      </c>
      <c r="AA387" s="30" t="n">
        <f aca="false">W387+X387+Y387</f>
        <v>0</v>
      </c>
      <c r="AB387" s="30" t="n">
        <f aca="false">Y387+AA387</f>
        <v>0</v>
      </c>
      <c r="AC387" s="30" t="n">
        <f aca="false">Y387+Z387+AA387</f>
        <v>0</v>
      </c>
      <c r="AD387" s="30" t="n">
        <f aca="false">Z387+AA387+AB387</f>
        <v>0</v>
      </c>
      <c r="AE387" s="43" t="n">
        <f aca="false">AC387-AB387</f>
        <v>0</v>
      </c>
      <c r="AF387" s="44" t="e">
        <f aca="false">AD387/AC387*100</f>
        <v>#DIV/0!</v>
      </c>
    </row>
    <row r="388" s="45" customFormat="true" ht="25.5" hidden="false" customHeight="false" outlineLevel="0" collapsed="false">
      <c r="A388" s="90" t="s">
        <v>294</v>
      </c>
      <c r="B388" s="38" t="s">
        <v>47</v>
      </c>
      <c r="C388" s="38" t="s">
        <v>295</v>
      </c>
      <c r="D388" s="38" t="s">
        <v>296</v>
      </c>
      <c r="E388" s="38"/>
      <c r="F388" s="38"/>
      <c r="G388" s="38"/>
      <c r="H388" s="39" t="n">
        <f aca="false">H389</f>
        <v>31429038</v>
      </c>
      <c r="I388" s="40" t="n">
        <f aca="false">I389</f>
        <v>16355566</v>
      </c>
      <c r="J388" s="41" t="n">
        <f aca="false">SUM(J390:J400)</f>
        <v>0</v>
      </c>
      <c r="K388" s="42" t="n">
        <f aca="false">SUM(K390:K400)</f>
        <v>0</v>
      </c>
      <c r="L388" s="39" t="n">
        <f aca="false">SUM(L390:L400)</f>
        <v>0</v>
      </c>
      <c r="M388" s="30" t="n">
        <f aca="false">M389</f>
        <v>55748558</v>
      </c>
      <c r="N388" s="30" t="n">
        <f aca="false">N389</f>
        <v>681469.11</v>
      </c>
      <c r="O388" s="30" t="n">
        <f aca="false">M388+N388</f>
        <v>56430027.11</v>
      </c>
      <c r="P388" s="30" t="n">
        <f aca="false">P389</f>
        <v>-107724</v>
      </c>
      <c r="Q388" s="30" t="n">
        <f aca="false">O388+P388</f>
        <v>56322303.11</v>
      </c>
      <c r="R388" s="30" t="n">
        <f aca="false">R389</f>
        <v>5364458.36</v>
      </c>
      <c r="S388" s="30" t="n">
        <f aca="false">Q388+R388</f>
        <v>61686761.47</v>
      </c>
      <c r="T388" s="30" t="n">
        <f aca="false">T389</f>
        <v>6038203.47</v>
      </c>
      <c r="U388" s="30" t="n">
        <f aca="false">M388+T388</f>
        <v>61786761.47</v>
      </c>
      <c r="V388" s="30" t="n">
        <f aca="false">U388-M388</f>
        <v>6038203.47</v>
      </c>
      <c r="W388" s="30" t="n">
        <f aca="false">W389</f>
        <v>8000000</v>
      </c>
      <c r="X388" s="30" t="n">
        <f aca="false">X389</f>
        <v>19116642</v>
      </c>
      <c r="Y388" s="30" t="n">
        <f aca="false">Y389</f>
        <v>19456642</v>
      </c>
      <c r="Z388" s="30" t="n">
        <f aca="false">Z389</f>
        <v>0</v>
      </c>
      <c r="AA388" s="30" t="n">
        <f aca="false">AA389</f>
        <v>0</v>
      </c>
      <c r="AB388" s="30" t="n">
        <f aca="false">AB389</f>
        <v>24496480.45</v>
      </c>
      <c r="AC388" s="30" t="n">
        <f aca="false">AC389</f>
        <v>23007782.05</v>
      </c>
      <c r="AD388" s="30" t="n">
        <f aca="false">AD389</f>
        <v>19124533.37</v>
      </c>
      <c r="AE388" s="60" t="n">
        <f aca="false">AC388-AB388</f>
        <v>-1488698.4</v>
      </c>
      <c r="AF388" s="30" t="n">
        <f aca="false">AD388/AC388*100</f>
        <v>83.1220207512354</v>
      </c>
    </row>
    <row r="389" s="45" customFormat="true" ht="12.75" hidden="false" customHeight="false" outlineLevel="0" collapsed="false">
      <c r="A389" s="58" t="s">
        <v>220</v>
      </c>
      <c r="B389" s="47" t="s">
        <v>47</v>
      </c>
      <c r="C389" s="47" t="s">
        <v>295</v>
      </c>
      <c r="D389" s="47" t="s">
        <v>296</v>
      </c>
      <c r="E389" s="47" t="s">
        <v>286</v>
      </c>
      <c r="F389" s="47"/>
      <c r="G389" s="100"/>
      <c r="H389" s="39" t="n">
        <f aca="false">SUM(H390:H400)</f>
        <v>31429038</v>
      </c>
      <c r="I389" s="40" t="n">
        <f aca="false">I390+I391+I392+I393+I394+I395+I396+I397+I398+I399+I400</f>
        <v>16355566</v>
      </c>
      <c r="J389" s="41"/>
      <c r="K389" s="42"/>
      <c r="L389" s="39"/>
      <c r="M389" s="44" t="n">
        <f aca="false">M401</f>
        <v>55748558</v>
      </c>
      <c r="N389" s="44" t="n">
        <f aca="false">N390+N391+N392+N393+N394+N395+N396+N397+N398+N399+N400</f>
        <v>681469.11</v>
      </c>
      <c r="O389" s="30" t="n">
        <f aca="false">M389+N389</f>
        <v>56430027.11</v>
      </c>
      <c r="P389" s="44" t="n">
        <f aca="false">P390+P391+P392+P393+P394+P395+P396+P397+P398+P399+P400</f>
        <v>-107724</v>
      </c>
      <c r="Q389" s="30" t="n">
        <f aca="false">O389+P389</f>
        <v>56322303.11</v>
      </c>
      <c r="R389" s="44" t="n">
        <f aca="false">R390+R391+R392+R393+R394+R395+R396+R397+R398+R399+R400</f>
        <v>5364458.36</v>
      </c>
      <c r="S389" s="44" t="n">
        <f aca="false">Q389+R389</f>
        <v>61686761.47</v>
      </c>
      <c r="T389" s="44" t="n">
        <f aca="false">T390+T391+T392+T393+T394+T395+T396+T397+T398+T399+T400</f>
        <v>6038203.47</v>
      </c>
      <c r="U389" s="44" t="n">
        <f aca="false">M389+T389</f>
        <v>61786761.47</v>
      </c>
      <c r="V389" s="44" t="n">
        <f aca="false">U389-M389</f>
        <v>6038203.47</v>
      </c>
      <c r="W389" s="44" t="n">
        <v>8000000</v>
      </c>
      <c r="X389" s="44" t="n">
        <f aca="false">X401</f>
        <v>19116642</v>
      </c>
      <c r="Y389" s="44" t="n">
        <f aca="false">Y401</f>
        <v>19456642</v>
      </c>
      <c r="Z389" s="44" t="n">
        <f aca="false">Z401</f>
        <v>0</v>
      </c>
      <c r="AA389" s="44"/>
      <c r="AB389" s="44" t="n">
        <f aca="false">AB401</f>
        <v>24496480.45</v>
      </c>
      <c r="AC389" s="44" t="n">
        <f aca="false">AC401</f>
        <v>23007782.05</v>
      </c>
      <c r="AD389" s="44" t="n">
        <f aca="false">AD401</f>
        <v>19124533.37</v>
      </c>
      <c r="AE389" s="43" t="n">
        <f aca="false">AC389-AB389</f>
        <v>-1488698.4</v>
      </c>
      <c r="AF389" s="44" t="n">
        <f aca="false">AD389/AC389*100</f>
        <v>83.1220207512354</v>
      </c>
    </row>
    <row r="390" customFormat="false" ht="1.5" hidden="true" customHeight="true" outlineLevel="0" collapsed="false">
      <c r="A390" s="52" t="s">
        <v>220</v>
      </c>
      <c r="B390" s="53" t="s">
        <v>47</v>
      </c>
      <c r="C390" s="53" t="s">
        <v>295</v>
      </c>
      <c r="D390" s="53" t="s">
        <v>296</v>
      </c>
      <c r="E390" s="53" t="s">
        <v>267</v>
      </c>
      <c r="F390" s="53" t="s">
        <v>160</v>
      </c>
      <c r="G390" s="53" t="s">
        <v>56</v>
      </c>
      <c r="H390" s="54" t="n">
        <v>5664100</v>
      </c>
      <c r="I390" s="55" t="n">
        <v>5664100</v>
      </c>
      <c r="J390" s="56"/>
      <c r="K390" s="57"/>
      <c r="L390" s="54"/>
      <c r="M390" s="43" t="n">
        <f aca="false">I390+J390+K390</f>
        <v>5664100</v>
      </c>
      <c r="N390" s="43" t="n">
        <f aca="false">J390+K390+L390</f>
        <v>0</v>
      </c>
      <c r="O390" s="30" t="n">
        <f aca="false">M390+N390</f>
        <v>5664100</v>
      </c>
      <c r="P390" s="43" t="n">
        <v>109275</v>
      </c>
      <c r="Q390" s="30" t="n">
        <f aca="false">O390+P390</f>
        <v>5773375</v>
      </c>
      <c r="R390" s="43" t="n">
        <v>-200339</v>
      </c>
      <c r="S390" s="43" t="n">
        <f aca="false">Q390+R390</f>
        <v>5573036</v>
      </c>
      <c r="T390" s="43" t="n">
        <f aca="false">N390+P390+R390</f>
        <v>-91064</v>
      </c>
      <c r="U390" s="43" t="n">
        <f aca="false">M390+T390</f>
        <v>5573036</v>
      </c>
      <c r="V390" s="43" t="n">
        <f aca="false">U390-M390</f>
        <v>-91064</v>
      </c>
      <c r="W390" s="43" t="n">
        <f aca="false">Q390+S390+U390</f>
        <v>16919447</v>
      </c>
      <c r="X390" s="30" t="n">
        <f aca="false">U390+W390</f>
        <v>22492483</v>
      </c>
      <c r="Y390" s="43" t="n">
        <f aca="false">U390+V390+W390</f>
        <v>22401419</v>
      </c>
      <c r="Z390" s="43" t="n">
        <f aca="false">V390+W390+X390</f>
        <v>39320866</v>
      </c>
      <c r="AA390" s="43" t="n">
        <f aca="false">W390+X390+Y390</f>
        <v>61813349</v>
      </c>
      <c r="AB390" s="44" t="n">
        <f aca="false">Y390+AA390</f>
        <v>84214768</v>
      </c>
      <c r="AC390" s="43" t="n">
        <f aca="false">Y390+Z390+AA390</f>
        <v>123535634</v>
      </c>
      <c r="AD390" s="43" t="n">
        <f aca="false">Z390+AA390+AB390</f>
        <v>185348983</v>
      </c>
      <c r="AE390" s="43" t="n">
        <f aca="false">AC390-AB390</f>
        <v>39320866</v>
      </c>
      <c r="AF390" s="44" t="n">
        <f aca="false">AD390/AC390*100</f>
        <v>150.036857381571</v>
      </c>
    </row>
    <row r="391" customFormat="false" ht="12.75" hidden="true" customHeight="true" outlineLevel="0" collapsed="false">
      <c r="A391" s="52" t="s">
        <v>220</v>
      </c>
      <c r="B391" s="53" t="s">
        <v>47</v>
      </c>
      <c r="C391" s="53" t="s">
        <v>295</v>
      </c>
      <c r="D391" s="53" t="s">
        <v>296</v>
      </c>
      <c r="E391" s="53" t="s">
        <v>267</v>
      </c>
      <c r="F391" s="53" t="s">
        <v>160</v>
      </c>
      <c r="G391" s="53" t="s">
        <v>90</v>
      </c>
      <c r="H391" s="54" t="n">
        <v>47200</v>
      </c>
      <c r="I391" s="55"/>
      <c r="J391" s="56"/>
      <c r="K391" s="57"/>
      <c r="L391" s="54"/>
      <c r="M391" s="43" t="n">
        <f aca="false">I391+J391+K391</f>
        <v>0</v>
      </c>
      <c r="N391" s="43" t="n">
        <f aca="false">J391+K391+L391</f>
        <v>0</v>
      </c>
      <c r="O391" s="30" t="n">
        <f aca="false">M391+N391</f>
        <v>0</v>
      </c>
      <c r="P391" s="43"/>
      <c r="Q391" s="30" t="n">
        <f aca="false">O391+P391</f>
        <v>0</v>
      </c>
      <c r="R391" s="43"/>
      <c r="S391" s="43" t="n">
        <f aca="false">Q391+R391</f>
        <v>0</v>
      </c>
      <c r="T391" s="43" t="n">
        <f aca="false">N391+P391+R391</f>
        <v>0</v>
      </c>
      <c r="U391" s="43" t="n">
        <f aca="false">M391+T391</f>
        <v>0</v>
      </c>
      <c r="V391" s="43" t="n">
        <f aca="false">U391-M391</f>
        <v>0</v>
      </c>
      <c r="W391" s="43" t="n">
        <f aca="false">Q391+S391+U391</f>
        <v>0</v>
      </c>
      <c r="X391" s="30" t="n">
        <f aca="false">U391+W391</f>
        <v>0</v>
      </c>
      <c r="Y391" s="43" t="n">
        <f aca="false">U391+V391+W391</f>
        <v>0</v>
      </c>
      <c r="Z391" s="43" t="n">
        <f aca="false">V391+W391+X391</f>
        <v>0</v>
      </c>
      <c r="AA391" s="43" t="n">
        <f aca="false">W391+X391+Y391</f>
        <v>0</v>
      </c>
      <c r="AB391" s="44" t="n">
        <f aca="false">Y391+AA391</f>
        <v>0</v>
      </c>
      <c r="AC391" s="43" t="n">
        <f aca="false">Y391+Z391+AA391</f>
        <v>0</v>
      </c>
      <c r="AD391" s="43" t="n">
        <f aca="false">Z391+AA391+AB391</f>
        <v>0</v>
      </c>
      <c r="AE391" s="43" t="n">
        <f aca="false">AC391-AB391</f>
        <v>0</v>
      </c>
      <c r="AF391" s="44" t="e">
        <f aca="false">AD391/AC391*100</f>
        <v>#DIV/0!</v>
      </c>
    </row>
    <row r="392" customFormat="false" ht="12.75" hidden="true" customHeight="true" outlineLevel="0" collapsed="false">
      <c r="A392" s="58" t="s">
        <v>220</v>
      </c>
      <c r="B392" s="53" t="s">
        <v>47</v>
      </c>
      <c r="C392" s="53" t="s">
        <v>295</v>
      </c>
      <c r="D392" s="53" t="s">
        <v>296</v>
      </c>
      <c r="E392" s="53" t="s">
        <v>267</v>
      </c>
      <c r="F392" s="53" t="s">
        <v>160</v>
      </c>
      <c r="G392" s="53" t="s">
        <v>57</v>
      </c>
      <c r="H392" s="54" t="n">
        <v>1710558</v>
      </c>
      <c r="I392" s="55" t="n">
        <v>1710558</v>
      </c>
      <c r="J392" s="56"/>
      <c r="K392" s="57"/>
      <c r="L392" s="54"/>
      <c r="M392" s="43" t="n">
        <f aca="false">I392+J392+K392</f>
        <v>1710558</v>
      </c>
      <c r="N392" s="43" t="n">
        <f aca="false">J392+K392+L392</f>
        <v>0</v>
      </c>
      <c r="O392" s="30" t="n">
        <f aca="false">M392+N392</f>
        <v>1710558</v>
      </c>
      <c r="P392" s="43" t="n">
        <v>33001</v>
      </c>
      <c r="Q392" s="30" t="n">
        <f aca="false">O392+P392</f>
        <v>1743559</v>
      </c>
      <c r="R392" s="43" t="n">
        <v>-60502</v>
      </c>
      <c r="S392" s="43" t="n">
        <f aca="false">Q392+R392</f>
        <v>1683057</v>
      </c>
      <c r="T392" s="43" t="n">
        <f aca="false">N392+P392+R392</f>
        <v>-27501</v>
      </c>
      <c r="U392" s="43" t="n">
        <f aca="false">M392+T392</f>
        <v>1683057</v>
      </c>
      <c r="V392" s="43" t="n">
        <f aca="false">U392-M392</f>
        <v>-27501</v>
      </c>
      <c r="W392" s="43" t="n">
        <f aca="false">Q392+S392+U392</f>
        <v>5109673</v>
      </c>
      <c r="X392" s="30" t="n">
        <f aca="false">U392+W392</f>
        <v>6792730</v>
      </c>
      <c r="Y392" s="43" t="n">
        <f aca="false">U392+V392+W392</f>
        <v>6765229</v>
      </c>
      <c r="Z392" s="43" t="n">
        <f aca="false">V392+W392+X392</f>
        <v>11874902</v>
      </c>
      <c r="AA392" s="43" t="n">
        <f aca="false">W392+X392+Y392</f>
        <v>18667632</v>
      </c>
      <c r="AB392" s="44" t="n">
        <f aca="false">Y392+AA392</f>
        <v>25432861</v>
      </c>
      <c r="AC392" s="43" t="n">
        <f aca="false">Y392+Z392+AA392</f>
        <v>37307763</v>
      </c>
      <c r="AD392" s="43" t="n">
        <f aca="false">Z392+AA392+AB392</f>
        <v>55975395</v>
      </c>
      <c r="AE392" s="43" t="n">
        <f aca="false">AC392-AB392</f>
        <v>11874902</v>
      </c>
      <c r="AF392" s="44" t="n">
        <f aca="false">AD392/AC392*100</f>
        <v>150.036856940471</v>
      </c>
    </row>
    <row r="393" customFormat="false" ht="12.75" hidden="true" customHeight="true" outlineLevel="0" collapsed="false">
      <c r="A393" s="52" t="s">
        <v>220</v>
      </c>
      <c r="B393" s="53" t="s">
        <v>47</v>
      </c>
      <c r="C393" s="53" t="s">
        <v>295</v>
      </c>
      <c r="D393" s="53" t="s">
        <v>296</v>
      </c>
      <c r="E393" s="53" t="s">
        <v>267</v>
      </c>
      <c r="F393" s="53" t="s">
        <v>160</v>
      </c>
      <c r="G393" s="53" t="s">
        <v>70</v>
      </c>
      <c r="H393" s="54" t="n">
        <v>128000</v>
      </c>
      <c r="I393" s="55" t="n">
        <v>127497</v>
      </c>
      <c r="J393" s="56"/>
      <c r="K393" s="57"/>
      <c r="L393" s="54"/>
      <c r="M393" s="43" t="n">
        <f aca="false">I393+J393+K393</f>
        <v>127497</v>
      </c>
      <c r="N393" s="43" t="n">
        <f aca="false">J393+K393+L393</f>
        <v>0</v>
      </c>
      <c r="O393" s="30" t="n">
        <f aca="false">M393+N393</f>
        <v>127497</v>
      </c>
      <c r="P393" s="43"/>
      <c r="Q393" s="30" t="n">
        <f aca="false">O393+P393</f>
        <v>127497</v>
      </c>
      <c r="R393" s="43"/>
      <c r="S393" s="43" t="n">
        <f aca="false">Q393+R393</f>
        <v>127497</v>
      </c>
      <c r="T393" s="43" t="n">
        <f aca="false">N393+P393+R393</f>
        <v>0</v>
      </c>
      <c r="U393" s="43" t="n">
        <f aca="false">M393+T393</f>
        <v>127497</v>
      </c>
      <c r="V393" s="43" t="n">
        <f aca="false">U393-M393</f>
        <v>0</v>
      </c>
      <c r="W393" s="43" t="n">
        <f aca="false">Q393+S393+U393</f>
        <v>382491</v>
      </c>
      <c r="X393" s="30" t="n">
        <f aca="false">U393+W393</f>
        <v>509988</v>
      </c>
      <c r="Y393" s="43" t="n">
        <f aca="false">U393+V393+W393</f>
        <v>509988</v>
      </c>
      <c r="Z393" s="43" t="n">
        <f aca="false">V393+W393+X393</f>
        <v>892479</v>
      </c>
      <c r="AA393" s="43" t="n">
        <f aca="false">W393+X393+Y393</f>
        <v>1402467</v>
      </c>
      <c r="AB393" s="44" t="n">
        <f aca="false">Y393+AA393</f>
        <v>1912455</v>
      </c>
      <c r="AC393" s="43" t="n">
        <f aca="false">Y393+Z393+AA393</f>
        <v>2804934</v>
      </c>
      <c r="AD393" s="43" t="n">
        <f aca="false">Z393+AA393+AB393</f>
        <v>4207401</v>
      </c>
      <c r="AE393" s="43" t="n">
        <f aca="false">AC393-AB393</f>
        <v>892479</v>
      </c>
      <c r="AF393" s="44" t="n">
        <f aca="false">AD393/AC393*100</f>
        <v>150</v>
      </c>
    </row>
    <row r="394" customFormat="false" ht="12.75" hidden="true" customHeight="true" outlineLevel="0" collapsed="false">
      <c r="A394" s="52" t="s">
        <v>220</v>
      </c>
      <c r="B394" s="53" t="s">
        <v>47</v>
      </c>
      <c r="C394" s="53" t="s">
        <v>295</v>
      </c>
      <c r="D394" s="53" t="s">
        <v>296</v>
      </c>
      <c r="E394" s="53" t="s">
        <v>267</v>
      </c>
      <c r="F394" s="53" t="s">
        <v>160</v>
      </c>
      <c r="G394" s="53" t="s">
        <v>73</v>
      </c>
      <c r="H394" s="54" t="n">
        <v>2545700</v>
      </c>
      <c r="I394" s="55" t="n">
        <v>943000</v>
      </c>
      <c r="J394" s="56"/>
      <c r="K394" s="57"/>
      <c r="L394" s="54"/>
      <c r="M394" s="43" t="n">
        <f aca="false">I394+J394+K394</f>
        <v>943000</v>
      </c>
      <c r="N394" s="43" t="n">
        <f aca="false">J394+K394+L394</f>
        <v>0</v>
      </c>
      <c r="O394" s="30" t="n">
        <f aca="false">M394+N394</f>
        <v>943000</v>
      </c>
      <c r="P394" s="43"/>
      <c r="Q394" s="30" t="n">
        <f aca="false">O394+P394</f>
        <v>943000</v>
      </c>
      <c r="R394" s="43" t="n">
        <v>995100</v>
      </c>
      <c r="S394" s="43" t="n">
        <f aca="false">Q394+R394</f>
        <v>1938100</v>
      </c>
      <c r="T394" s="43" t="n">
        <f aca="false">N394+P394+R394</f>
        <v>995100</v>
      </c>
      <c r="U394" s="43" t="n">
        <f aca="false">M394+T394</f>
        <v>1938100</v>
      </c>
      <c r="V394" s="43" t="n">
        <f aca="false">U394-M394</f>
        <v>995100</v>
      </c>
      <c r="W394" s="43" t="n">
        <f aca="false">Q394+S394+U394</f>
        <v>4819200</v>
      </c>
      <c r="X394" s="30" t="n">
        <f aca="false">U394+W394</f>
        <v>6757300</v>
      </c>
      <c r="Y394" s="43" t="n">
        <f aca="false">U394+V394+W394</f>
        <v>7752400</v>
      </c>
      <c r="Z394" s="43" t="n">
        <f aca="false">V394+W394+X394</f>
        <v>12571600</v>
      </c>
      <c r="AA394" s="43" t="n">
        <f aca="false">W394+X394+Y394</f>
        <v>19328900</v>
      </c>
      <c r="AB394" s="44" t="n">
        <f aca="false">Y394+AA394</f>
        <v>27081300</v>
      </c>
      <c r="AC394" s="43" t="n">
        <f aca="false">Y394+Z394+AA394</f>
        <v>39652900</v>
      </c>
      <c r="AD394" s="43" t="n">
        <f aca="false">Z394+AA394+AB394</f>
        <v>58981800</v>
      </c>
      <c r="AE394" s="43" t="n">
        <f aca="false">AC394-AB394</f>
        <v>12571600</v>
      </c>
      <c r="AF394" s="44" t="n">
        <f aca="false">AD394/AC394*100</f>
        <v>148.745236792265</v>
      </c>
    </row>
    <row r="395" customFormat="false" ht="12.75" hidden="true" customHeight="true" outlineLevel="0" collapsed="false">
      <c r="A395" s="52" t="s">
        <v>220</v>
      </c>
      <c r="B395" s="53" t="s">
        <v>47</v>
      </c>
      <c r="C395" s="53" t="s">
        <v>295</v>
      </c>
      <c r="D395" s="53" t="s">
        <v>296</v>
      </c>
      <c r="E395" s="53" t="s">
        <v>267</v>
      </c>
      <c r="F395" s="53" t="s">
        <v>160</v>
      </c>
      <c r="G395" s="53" t="s">
        <v>75</v>
      </c>
      <c r="H395" s="54" t="n">
        <v>2570980</v>
      </c>
      <c r="I395" s="55" t="n">
        <v>2570980</v>
      </c>
      <c r="J395" s="56"/>
      <c r="K395" s="57"/>
      <c r="L395" s="54"/>
      <c r="M395" s="43" t="n">
        <f aca="false">I395+J395+K395</f>
        <v>2570980</v>
      </c>
      <c r="N395" s="43" t="n">
        <v>86318</v>
      </c>
      <c r="O395" s="30" t="n">
        <f aca="false">M395+N395</f>
        <v>2657298</v>
      </c>
      <c r="P395" s="43"/>
      <c r="Q395" s="30" t="n">
        <f aca="false">O395+P395</f>
        <v>2657298</v>
      </c>
      <c r="R395" s="43" t="n">
        <v>-437818</v>
      </c>
      <c r="S395" s="43" t="n">
        <f aca="false">Q395+R395</f>
        <v>2219480</v>
      </c>
      <c r="T395" s="43" t="n">
        <f aca="false">N395+P395+R395</f>
        <v>-351500</v>
      </c>
      <c r="U395" s="43" t="n">
        <f aca="false">M395+T395</f>
        <v>2219480</v>
      </c>
      <c r="V395" s="43" t="n">
        <f aca="false">U395-M395</f>
        <v>-351500</v>
      </c>
      <c r="W395" s="43" t="n">
        <f aca="false">Q395+S395+U395</f>
        <v>7096258</v>
      </c>
      <c r="X395" s="30" t="n">
        <f aca="false">U395+W395</f>
        <v>9315738</v>
      </c>
      <c r="Y395" s="43" t="n">
        <f aca="false">U395+V395+W395</f>
        <v>8964238</v>
      </c>
      <c r="Z395" s="43" t="n">
        <f aca="false">V395+W395+X395</f>
        <v>16060496</v>
      </c>
      <c r="AA395" s="43" t="n">
        <f aca="false">W395+X395+Y395</f>
        <v>25376234</v>
      </c>
      <c r="AB395" s="44" t="n">
        <f aca="false">Y395+AA395</f>
        <v>34340472</v>
      </c>
      <c r="AC395" s="43" t="n">
        <f aca="false">Y395+Z395+AA395</f>
        <v>50400968</v>
      </c>
      <c r="AD395" s="43" t="n">
        <f aca="false">Z395+AA395+AB395</f>
        <v>75777202</v>
      </c>
      <c r="AE395" s="43" t="n">
        <f aca="false">AC395-AB395</f>
        <v>16060496</v>
      </c>
      <c r="AF395" s="44" t="n">
        <f aca="false">AD395/AC395*100</f>
        <v>150.348703620137</v>
      </c>
    </row>
    <row r="396" customFormat="false" ht="12.75" hidden="true" customHeight="true" outlineLevel="0" collapsed="false">
      <c r="A396" s="58" t="s">
        <v>220</v>
      </c>
      <c r="B396" s="53" t="s">
        <v>47</v>
      </c>
      <c r="C396" s="53" t="s">
        <v>295</v>
      </c>
      <c r="D396" s="53" t="s">
        <v>296</v>
      </c>
      <c r="E396" s="53" t="s">
        <v>267</v>
      </c>
      <c r="F396" s="53" t="s">
        <v>160</v>
      </c>
      <c r="G396" s="53" t="s">
        <v>77</v>
      </c>
      <c r="H396" s="54" t="n">
        <v>474900</v>
      </c>
      <c r="I396" s="55" t="n">
        <v>141668</v>
      </c>
      <c r="J396" s="56"/>
      <c r="K396" s="57"/>
      <c r="L396" s="54"/>
      <c r="M396" s="43" t="n">
        <f aca="false">I396+J396+K396</f>
        <v>141668</v>
      </c>
      <c r="N396" s="43" t="n">
        <f aca="false">J396+K396+L396</f>
        <v>0</v>
      </c>
      <c r="O396" s="30" t="n">
        <f aca="false">M396+N396</f>
        <v>141668</v>
      </c>
      <c r="P396" s="43"/>
      <c r="Q396" s="30" t="n">
        <f aca="false">O396+P396</f>
        <v>141668</v>
      </c>
      <c r="R396" s="43" t="n">
        <v>70000</v>
      </c>
      <c r="S396" s="43" t="n">
        <f aca="false">Q396+R396</f>
        <v>211668</v>
      </c>
      <c r="T396" s="43" t="n">
        <f aca="false">N396+P396+R396</f>
        <v>70000</v>
      </c>
      <c r="U396" s="43" t="n">
        <f aca="false">M396+T396</f>
        <v>211668</v>
      </c>
      <c r="V396" s="43" t="n">
        <f aca="false">U396-M396</f>
        <v>70000</v>
      </c>
      <c r="W396" s="43" t="n">
        <f aca="false">Q396+S396+U396</f>
        <v>565004</v>
      </c>
      <c r="X396" s="30" t="n">
        <f aca="false">U396+W396</f>
        <v>776672</v>
      </c>
      <c r="Y396" s="43" t="n">
        <f aca="false">U396+V396+W396</f>
        <v>846672</v>
      </c>
      <c r="Z396" s="43" t="n">
        <f aca="false">V396+W396+X396</f>
        <v>1411676</v>
      </c>
      <c r="AA396" s="43" t="n">
        <f aca="false">W396+X396+Y396</f>
        <v>2188348</v>
      </c>
      <c r="AB396" s="44" t="n">
        <f aca="false">Y396+AA396</f>
        <v>3035020</v>
      </c>
      <c r="AC396" s="43" t="n">
        <f aca="false">Y396+Z396+AA396</f>
        <v>4446696</v>
      </c>
      <c r="AD396" s="43" t="n">
        <f aca="false">Z396+AA396+AB396</f>
        <v>6635044</v>
      </c>
      <c r="AE396" s="43" t="n">
        <f aca="false">AC396-AB396</f>
        <v>1411676</v>
      </c>
      <c r="AF396" s="44" t="n">
        <f aca="false">AD396/AC396*100</f>
        <v>149.212898745496</v>
      </c>
    </row>
    <row r="397" customFormat="false" ht="12.75" hidden="true" customHeight="true" outlineLevel="0" collapsed="false">
      <c r="A397" s="58" t="s">
        <v>220</v>
      </c>
      <c r="B397" s="53" t="s">
        <v>47</v>
      </c>
      <c r="C397" s="53" t="s">
        <v>295</v>
      </c>
      <c r="D397" s="53" t="s">
        <v>296</v>
      </c>
      <c r="E397" s="53" t="s">
        <v>267</v>
      </c>
      <c r="F397" s="53" t="s">
        <v>160</v>
      </c>
      <c r="G397" s="53" t="s">
        <v>79</v>
      </c>
      <c r="H397" s="54" t="n">
        <v>1767400</v>
      </c>
      <c r="I397" s="55" t="n">
        <v>900800</v>
      </c>
      <c r="J397" s="56"/>
      <c r="K397" s="57"/>
      <c r="L397" s="54"/>
      <c r="M397" s="43" t="n">
        <f aca="false">I397+J397+K397</f>
        <v>900800</v>
      </c>
      <c r="N397" s="64" t="n">
        <v>208906.47</v>
      </c>
      <c r="O397" s="30" t="n">
        <f aca="false">M397+N397</f>
        <v>1109706.47</v>
      </c>
      <c r="P397" s="43"/>
      <c r="Q397" s="30" t="n">
        <f aca="false">O397+P397</f>
        <v>1109706.47</v>
      </c>
      <c r="R397" s="43" t="n">
        <v>571200</v>
      </c>
      <c r="S397" s="43" t="n">
        <f aca="false">Q397+R397</f>
        <v>1680906.47</v>
      </c>
      <c r="T397" s="43" t="n">
        <f aca="false">N397+P397+R397</f>
        <v>780106.47</v>
      </c>
      <c r="U397" s="43" t="n">
        <f aca="false">M397+T397</f>
        <v>1680906.47</v>
      </c>
      <c r="V397" s="43" t="n">
        <f aca="false">U397-M397</f>
        <v>780106.47</v>
      </c>
      <c r="W397" s="43" t="n">
        <f aca="false">Q397+S397+U397</f>
        <v>4471519.41</v>
      </c>
      <c r="X397" s="30" t="n">
        <f aca="false">U397+W397</f>
        <v>6152425.88</v>
      </c>
      <c r="Y397" s="43" t="n">
        <f aca="false">U397+V397+W397</f>
        <v>6932532.35</v>
      </c>
      <c r="Z397" s="43" t="n">
        <f aca="false">V397+W397+X397</f>
        <v>11404051.76</v>
      </c>
      <c r="AA397" s="43" t="n">
        <f aca="false">W397+X397+Y397</f>
        <v>17556477.64</v>
      </c>
      <c r="AB397" s="44" t="n">
        <f aca="false">Y397+AA397</f>
        <v>24489009.99</v>
      </c>
      <c r="AC397" s="43" t="n">
        <f aca="false">Y397+Z397+AA397</f>
        <v>35893061.75</v>
      </c>
      <c r="AD397" s="43" t="n">
        <f aca="false">Z397+AA397+AB397</f>
        <v>53449539.39</v>
      </c>
      <c r="AE397" s="43" t="n">
        <f aca="false">AC397-AB397</f>
        <v>11404051.76</v>
      </c>
      <c r="AF397" s="44" t="n">
        <f aca="false">AD397/AC397*100</f>
        <v>148.913290714187</v>
      </c>
    </row>
    <row r="398" customFormat="false" ht="12.75" hidden="true" customHeight="true" outlineLevel="0" collapsed="false">
      <c r="A398" s="52" t="s">
        <v>220</v>
      </c>
      <c r="B398" s="53" t="s">
        <v>47</v>
      </c>
      <c r="C398" s="53" t="s">
        <v>295</v>
      </c>
      <c r="D398" s="53" t="s">
        <v>296</v>
      </c>
      <c r="E398" s="53" t="s">
        <v>267</v>
      </c>
      <c r="F398" s="53" t="s">
        <v>160</v>
      </c>
      <c r="G398" s="53" t="s">
        <v>81</v>
      </c>
      <c r="H398" s="54" t="n">
        <v>1681100</v>
      </c>
      <c r="I398" s="55" t="n">
        <v>678563</v>
      </c>
      <c r="J398" s="56"/>
      <c r="K398" s="57"/>
      <c r="L398" s="54"/>
      <c r="M398" s="43" t="n">
        <f aca="false">I398+J398+K398</f>
        <v>678563</v>
      </c>
      <c r="N398" s="64" t="n">
        <v>77362.64</v>
      </c>
      <c r="O398" s="30" t="n">
        <f aca="false">M398+N398</f>
        <v>755925.64</v>
      </c>
      <c r="P398" s="43"/>
      <c r="Q398" s="30" t="n">
        <f aca="false">O398+P398</f>
        <v>755925.64</v>
      </c>
      <c r="R398" s="43" t="n">
        <v>298405.36</v>
      </c>
      <c r="S398" s="43" t="n">
        <f aca="false">Q398+R398</f>
        <v>1054331</v>
      </c>
      <c r="T398" s="43" t="n">
        <f aca="false">N398+P398+R398</f>
        <v>375768</v>
      </c>
      <c r="U398" s="43" t="n">
        <f aca="false">M398+T398</f>
        <v>1054331</v>
      </c>
      <c r="V398" s="43" t="n">
        <f aca="false">U398-M398</f>
        <v>375768</v>
      </c>
      <c r="W398" s="43" t="n">
        <f aca="false">Q398+S398+U398</f>
        <v>2864587.64</v>
      </c>
      <c r="X398" s="30" t="n">
        <f aca="false">U398+W398</f>
        <v>3918918.64</v>
      </c>
      <c r="Y398" s="43" t="n">
        <f aca="false">U398+V398+W398</f>
        <v>4294686.64</v>
      </c>
      <c r="Z398" s="43" t="n">
        <f aca="false">V398+W398+X398</f>
        <v>7159274.28</v>
      </c>
      <c r="AA398" s="43" t="n">
        <f aca="false">W398+X398+Y398</f>
        <v>11078192.92</v>
      </c>
      <c r="AB398" s="44" t="n">
        <f aca="false">Y398+AA398</f>
        <v>15372879.56</v>
      </c>
      <c r="AC398" s="43" t="n">
        <f aca="false">Y398+Z398+AA398</f>
        <v>22532153.84</v>
      </c>
      <c r="AD398" s="43" t="n">
        <f aca="false">Z398+AA398+AB398</f>
        <v>33610346.76</v>
      </c>
      <c r="AE398" s="43" t="n">
        <f aca="false">AC398-AB398</f>
        <v>7159274.28</v>
      </c>
      <c r="AF398" s="44" t="n">
        <f aca="false">AD398/AC398*100</f>
        <v>149.166151618997</v>
      </c>
    </row>
    <row r="399" customFormat="false" ht="12.75" hidden="true" customHeight="true" outlineLevel="0" collapsed="false">
      <c r="A399" s="58" t="s">
        <v>220</v>
      </c>
      <c r="B399" s="53" t="s">
        <v>47</v>
      </c>
      <c r="C399" s="53" t="s">
        <v>295</v>
      </c>
      <c r="D399" s="53" t="s">
        <v>296</v>
      </c>
      <c r="E399" s="53" t="s">
        <v>267</v>
      </c>
      <c r="F399" s="53" t="s">
        <v>160</v>
      </c>
      <c r="G399" s="53" t="s">
        <v>83</v>
      </c>
      <c r="H399" s="54" t="n">
        <v>5451500</v>
      </c>
      <c r="I399" s="55"/>
      <c r="J399" s="56"/>
      <c r="K399" s="57"/>
      <c r="L399" s="54"/>
      <c r="M399" s="43" t="n">
        <f aca="false">I399+J399+K399</f>
        <v>0</v>
      </c>
      <c r="N399" s="43" t="n">
        <f aca="false">J399+K399+L399</f>
        <v>0</v>
      </c>
      <c r="O399" s="30" t="n">
        <f aca="false">M399+N399</f>
        <v>0</v>
      </c>
      <c r="P399" s="93" t="n">
        <v>41000</v>
      </c>
      <c r="Q399" s="30" t="n">
        <f aca="false">O399+P399</f>
        <v>41000</v>
      </c>
      <c r="R399" s="43"/>
      <c r="S399" s="43" t="n">
        <f aca="false">Q399+R399</f>
        <v>41000</v>
      </c>
      <c r="T399" s="43" t="n">
        <v>141000</v>
      </c>
      <c r="U399" s="43" t="n">
        <f aca="false">M399+T399</f>
        <v>141000</v>
      </c>
      <c r="V399" s="43" t="n">
        <f aca="false">U399-M399</f>
        <v>141000</v>
      </c>
      <c r="W399" s="43" t="n">
        <v>141000</v>
      </c>
      <c r="X399" s="30" t="n">
        <f aca="false">U399+W399</f>
        <v>282000</v>
      </c>
      <c r="Y399" s="43" t="n">
        <f aca="false">U399+V399+W399</f>
        <v>423000</v>
      </c>
      <c r="Z399" s="43" t="n">
        <f aca="false">V399+W399+X399</f>
        <v>564000</v>
      </c>
      <c r="AA399" s="43" t="n">
        <f aca="false">W399+X399+Y399</f>
        <v>846000</v>
      </c>
      <c r="AB399" s="44" t="n">
        <f aca="false">Y399+AA399</f>
        <v>1269000</v>
      </c>
      <c r="AC399" s="43" t="n">
        <f aca="false">Y399+Z399+AA399</f>
        <v>1833000</v>
      </c>
      <c r="AD399" s="43" t="n">
        <f aca="false">Z399+AA399+AB399</f>
        <v>2679000</v>
      </c>
      <c r="AE399" s="43" t="n">
        <f aca="false">AC399-AB399</f>
        <v>564000</v>
      </c>
      <c r="AF399" s="44" t="n">
        <f aca="false">AD399/AC399*100</f>
        <v>146.153846153846</v>
      </c>
    </row>
    <row r="400" customFormat="false" ht="12.75" hidden="true" customHeight="true" outlineLevel="0" collapsed="false">
      <c r="A400" s="58" t="s">
        <v>220</v>
      </c>
      <c r="B400" s="53" t="s">
        <v>47</v>
      </c>
      <c r="C400" s="53" t="s">
        <v>295</v>
      </c>
      <c r="D400" s="53" t="s">
        <v>296</v>
      </c>
      <c r="E400" s="53" t="s">
        <v>267</v>
      </c>
      <c r="F400" s="53" t="s">
        <v>160</v>
      </c>
      <c r="G400" s="53" t="s">
        <v>85</v>
      </c>
      <c r="H400" s="54" t="n">
        <v>9387600</v>
      </c>
      <c r="I400" s="55" t="n">
        <v>3618400</v>
      </c>
      <c r="J400" s="56"/>
      <c r="K400" s="57"/>
      <c r="L400" s="54"/>
      <c r="M400" s="43" t="n">
        <f aca="false">I400+J400+K400</f>
        <v>3618400</v>
      </c>
      <c r="N400" s="64" t="n">
        <v>308882</v>
      </c>
      <c r="O400" s="30" t="n">
        <f aca="false">M400+N400</f>
        <v>3927282</v>
      </c>
      <c r="P400" s="43" t="n">
        <v>-291000</v>
      </c>
      <c r="Q400" s="30" t="n">
        <f aca="false">O400+P400</f>
        <v>3636282</v>
      </c>
      <c r="R400" s="43" t="n">
        <v>4128412</v>
      </c>
      <c r="S400" s="43" t="n">
        <f aca="false">Q400+R400</f>
        <v>7764694</v>
      </c>
      <c r="T400" s="43" t="n">
        <f aca="false">N400+P400+R400</f>
        <v>4146294</v>
      </c>
      <c r="U400" s="43" t="n">
        <f aca="false">M400+T400</f>
        <v>7764694</v>
      </c>
      <c r="V400" s="43" t="n">
        <f aca="false">U400-M400</f>
        <v>4146294</v>
      </c>
      <c r="W400" s="43" t="n">
        <f aca="false">Q400+S400+U400</f>
        <v>19165670</v>
      </c>
      <c r="X400" s="30" t="n">
        <f aca="false">U400+W400</f>
        <v>26930364</v>
      </c>
      <c r="Y400" s="43" t="n">
        <f aca="false">U400+V400+W400</f>
        <v>31076658</v>
      </c>
      <c r="Z400" s="43" t="n">
        <f aca="false">V400+W400+X400</f>
        <v>50242328</v>
      </c>
      <c r="AA400" s="43" t="n">
        <f aca="false">W400+X400+Y400</f>
        <v>77172692</v>
      </c>
      <c r="AB400" s="44" t="n">
        <f aca="false">Y400+AA400</f>
        <v>108249350</v>
      </c>
      <c r="AC400" s="43" t="n">
        <f aca="false">Y400+Z400+AA400</f>
        <v>158491678</v>
      </c>
      <c r="AD400" s="43" t="n">
        <f aca="false">Z400+AA400+AB400</f>
        <v>235664370</v>
      </c>
      <c r="AE400" s="43" t="n">
        <f aca="false">AC400-AB400</f>
        <v>50242328</v>
      </c>
      <c r="AF400" s="44" t="n">
        <f aca="false">AD400/AC400*100</f>
        <v>148.691952141487</v>
      </c>
    </row>
    <row r="401" customFormat="false" ht="44.25" hidden="false" customHeight="true" outlineLevel="0" collapsed="false">
      <c r="A401" s="63" t="s">
        <v>287</v>
      </c>
      <c r="B401" s="47" t="s">
        <v>47</v>
      </c>
      <c r="C401" s="47" t="s">
        <v>295</v>
      </c>
      <c r="D401" s="47" t="s">
        <v>296</v>
      </c>
      <c r="E401" s="47" t="s">
        <v>267</v>
      </c>
      <c r="F401" s="47" t="s">
        <v>160</v>
      </c>
      <c r="G401" s="47"/>
      <c r="H401" s="48"/>
      <c r="I401" s="49"/>
      <c r="J401" s="50"/>
      <c r="K401" s="51"/>
      <c r="L401" s="48"/>
      <c r="M401" s="44" t="n">
        <f aca="false">M402+M403+M404+M405+M406+M407+M408+M409+M410+M411+M412</f>
        <v>55748558</v>
      </c>
      <c r="N401" s="127"/>
      <c r="O401" s="30"/>
      <c r="P401" s="44"/>
      <c r="Q401" s="30"/>
      <c r="R401" s="44"/>
      <c r="S401" s="44"/>
      <c r="T401" s="44"/>
      <c r="U401" s="44"/>
      <c r="V401" s="44"/>
      <c r="W401" s="44"/>
      <c r="X401" s="44" t="n">
        <f aca="false">X402+X403+X404+X405+X406+X407+X408+X409+X410+X411+X412</f>
        <v>19116642</v>
      </c>
      <c r="Y401" s="44" t="n">
        <f aca="false">Y402+Y403+Y404+Y405+Y406+Y407+Y408+Y409+Y410+Y411+Y412</f>
        <v>19456642</v>
      </c>
      <c r="Z401" s="44" t="n">
        <f aca="false">Z402+Z403+Z404+Z405+Z406+Z407+Z408+Z409+Z410+Z411+Z412</f>
        <v>0</v>
      </c>
      <c r="AA401" s="44" t="n">
        <f aca="false">AA402+AA403+AA404+AA405+AA406+AA407+AA408+AA409+AA410+AA411+AA412</f>
        <v>0</v>
      </c>
      <c r="AB401" s="44" t="n">
        <v>24496480.45</v>
      </c>
      <c r="AC401" s="44" t="n">
        <v>23007782.05</v>
      </c>
      <c r="AD401" s="44" t="n">
        <v>19124533.37</v>
      </c>
      <c r="AE401" s="43" t="n">
        <f aca="false">AC401-AB401</f>
        <v>-1488698.4</v>
      </c>
      <c r="AF401" s="44" t="n">
        <f aca="false">AD401/AC401*100</f>
        <v>83.1220207512354</v>
      </c>
    </row>
    <row r="402" customFormat="false" ht="12.75" hidden="true" customHeight="true" outlineLevel="0" collapsed="false">
      <c r="A402" s="58" t="s">
        <v>220</v>
      </c>
      <c r="B402" s="53" t="s">
        <v>47</v>
      </c>
      <c r="C402" s="53" t="s">
        <v>295</v>
      </c>
      <c r="D402" s="53" t="s">
        <v>296</v>
      </c>
      <c r="E402" s="53" t="s">
        <v>267</v>
      </c>
      <c r="F402" s="53" t="s">
        <v>160</v>
      </c>
      <c r="G402" s="53" t="s">
        <v>56</v>
      </c>
      <c r="H402" s="54"/>
      <c r="I402" s="55"/>
      <c r="J402" s="56"/>
      <c r="K402" s="57"/>
      <c r="L402" s="54"/>
      <c r="M402" s="43" t="n">
        <v>6700000</v>
      </c>
      <c r="N402" s="64"/>
      <c r="O402" s="30"/>
      <c r="P402" s="43"/>
      <c r="Q402" s="30"/>
      <c r="R402" s="43"/>
      <c r="S402" s="43"/>
      <c r="T402" s="43"/>
      <c r="U402" s="43"/>
      <c r="V402" s="43"/>
      <c r="W402" s="43"/>
      <c r="X402" s="43" t="n">
        <v>5624400</v>
      </c>
      <c r="Y402" s="43" t="n">
        <v>5624400</v>
      </c>
      <c r="Z402" s="43"/>
      <c r="AA402" s="43"/>
      <c r="AB402" s="43" t="n">
        <f aca="false">Y402+AA402</f>
        <v>5624400</v>
      </c>
      <c r="AC402" s="43" t="n">
        <v>6700000</v>
      </c>
      <c r="AD402" s="43" t="n">
        <v>6700000</v>
      </c>
      <c r="AE402" s="43" t="n">
        <f aca="false">AC402-AB402</f>
        <v>1075600</v>
      </c>
      <c r="AF402" s="44" t="n">
        <f aca="false">AD402/AC402*100</f>
        <v>100</v>
      </c>
    </row>
    <row r="403" customFormat="false" ht="12.75" hidden="true" customHeight="true" outlineLevel="0" collapsed="false">
      <c r="A403" s="58" t="s">
        <v>220</v>
      </c>
      <c r="B403" s="53" t="s">
        <v>47</v>
      </c>
      <c r="C403" s="53" t="s">
        <v>295</v>
      </c>
      <c r="D403" s="53" t="s">
        <v>296</v>
      </c>
      <c r="E403" s="53" t="s">
        <v>267</v>
      </c>
      <c r="F403" s="53" t="s">
        <v>160</v>
      </c>
      <c r="G403" s="53" t="s">
        <v>90</v>
      </c>
      <c r="H403" s="54"/>
      <c r="I403" s="55"/>
      <c r="J403" s="56"/>
      <c r="K403" s="57"/>
      <c r="L403" s="54"/>
      <c r="M403" s="43" t="n">
        <v>37200</v>
      </c>
      <c r="N403" s="64"/>
      <c r="O403" s="30"/>
      <c r="P403" s="43"/>
      <c r="Q403" s="30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 t="n">
        <f aca="false">Y403+AA403</f>
        <v>0</v>
      </c>
      <c r="AC403" s="43" t="n">
        <v>37200</v>
      </c>
      <c r="AD403" s="43" t="n">
        <v>37200</v>
      </c>
      <c r="AE403" s="43" t="n">
        <f aca="false">AC403-AB403</f>
        <v>37200</v>
      </c>
      <c r="AF403" s="44" t="n">
        <f aca="false">AD403/AC403*100</f>
        <v>100</v>
      </c>
    </row>
    <row r="404" customFormat="false" ht="12.75" hidden="true" customHeight="true" outlineLevel="0" collapsed="false">
      <c r="A404" s="58" t="s">
        <v>220</v>
      </c>
      <c r="B404" s="53" t="s">
        <v>47</v>
      </c>
      <c r="C404" s="53" t="s">
        <v>295</v>
      </c>
      <c r="D404" s="53" t="s">
        <v>296</v>
      </c>
      <c r="E404" s="53" t="s">
        <v>267</v>
      </c>
      <c r="F404" s="53" t="s">
        <v>160</v>
      </c>
      <c r="G404" s="53" t="s">
        <v>57</v>
      </c>
      <c r="H404" s="54"/>
      <c r="I404" s="55"/>
      <c r="J404" s="56"/>
      <c r="K404" s="57"/>
      <c r="L404" s="54"/>
      <c r="M404" s="43" t="n">
        <v>2023400</v>
      </c>
      <c r="N404" s="64"/>
      <c r="O404" s="30"/>
      <c r="P404" s="43"/>
      <c r="Q404" s="30"/>
      <c r="R404" s="43"/>
      <c r="S404" s="43"/>
      <c r="T404" s="43"/>
      <c r="U404" s="43"/>
      <c r="V404" s="43"/>
      <c r="W404" s="43"/>
      <c r="X404" s="43" t="n">
        <v>1698569</v>
      </c>
      <c r="Y404" s="43" t="n">
        <v>1698569</v>
      </c>
      <c r="Z404" s="43"/>
      <c r="AA404" s="43"/>
      <c r="AB404" s="43" t="n">
        <f aca="false">Y404+AA404</f>
        <v>1698569</v>
      </c>
      <c r="AC404" s="43" t="n">
        <v>2023400</v>
      </c>
      <c r="AD404" s="43" t="n">
        <v>2023400</v>
      </c>
      <c r="AE404" s="43" t="n">
        <f aca="false">AC404-AB404</f>
        <v>324831</v>
      </c>
      <c r="AF404" s="44" t="n">
        <f aca="false">AD404/AC404*100</f>
        <v>100</v>
      </c>
    </row>
    <row r="405" customFormat="false" ht="12.75" hidden="true" customHeight="true" outlineLevel="0" collapsed="false">
      <c r="A405" s="58" t="s">
        <v>220</v>
      </c>
      <c r="B405" s="53" t="s">
        <v>47</v>
      </c>
      <c r="C405" s="53" t="s">
        <v>295</v>
      </c>
      <c r="D405" s="53" t="s">
        <v>296</v>
      </c>
      <c r="E405" s="53" t="s">
        <v>267</v>
      </c>
      <c r="F405" s="53" t="s">
        <v>160</v>
      </c>
      <c r="G405" s="53" t="s">
        <v>70</v>
      </c>
      <c r="H405" s="54"/>
      <c r="I405" s="55"/>
      <c r="J405" s="56"/>
      <c r="K405" s="57"/>
      <c r="L405" s="54"/>
      <c r="M405" s="43" t="n">
        <v>139149</v>
      </c>
      <c r="N405" s="64"/>
      <c r="O405" s="30"/>
      <c r="P405" s="43"/>
      <c r="Q405" s="30"/>
      <c r="R405" s="43"/>
      <c r="S405" s="43"/>
      <c r="T405" s="43"/>
      <c r="U405" s="43"/>
      <c r="V405" s="43"/>
      <c r="W405" s="43"/>
      <c r="X405" s="43" t="n">
        <v>139149</v>
      </c>
      <c r="Y405" s="43" t="n">
        <v>139149</v>
      </c>
      <c r="Z405" s="43"/>
      <c r="AA405" s="43"/>
      <c r="AB405" s="43" t="n">
        <f aca="false">Y405+AA405</f>
        <v>139149</v>
      </c>
      <c r="AC405" s="43" t="n">
        <v>139149</v>
      </c>
      <c r="AD405" s="43" t="n">
        <v>139149</v>
      </c>
      <c r="AE405" s="43" t="n">
        <f aca="false">AC405-AB405</f>
        <v>0</v>
      </c>
      <c r="AF405" s="44" t="n">
        <f aca="false">AD405/AC405*100</f>
        <v>100</v>
      </c>
    </row>
    <row r="406" customFormat="false" ht="12.75" hidden="true" customHeight="true" outlineLevel="0" collapsed="false">
      <c r="A406" s="58" t="s">
        <v>220</v>
      </c>
      <c r="B406" s="53" t="s">
        <v>47</v>
      </c>
      <c r="C406" s="53" t="s">
        <v>295</v>
      </c>
      <c r="D406" s="53" t="s">
        <v>296</v>
      </c>
      <c r="E406" s="53" t="s">
        <v>267</v>
      </c>
      <c r="F406" s="53" t="s">
        <v>160</v>
      </c>
      <c r="G406" s="53" t="s">
        <v>73</v>
      </c>
      <c r="H406" s="54"/>
      <c r="I406" s="55"/>
      <c r="J406" s="56"/>
      <c r="K406" s="57"/>
      <c r="L406" s="54"/>
      <c r="M406" s="43" t="n">
        <v>2672438</v>
      </c>
      <c r="N406" s="64"/>
      <c r="O406" s="30"/>
      <c r="P406" s="43"/>
      <c r="Q406" s="30"/>
      <c r="R406" s="43"/>
      <c r="S406" s="43"/>
      <c r="T406" s="43"/>
      <c r="U406" s="43"/>
      <c r="V406" s="43"/>
      <c r="W406" s="43"/>
      <c r="X406" s="43" t="n">
        <v>1697900</v>
      </c>
      <c r="Y406" s="43" t="n">
        <v>1761500</v>
      </c>
      <c r="Z406" s="43"/>
      <c r="AA406" s="43"/>
      <c r="AB406" s="43" t="n">
        <f aca="false">Y406+AA406</f>
        <v>1761500</v>
      </c>
      <c r="AC406" s="43" t="n">
        <v>2672438</v>
      </c>
      <c r="AD406" s="43" t="n">
        <v>2672438</v>
      </c>
      <c r="AE406" s="43" t="n">
        <f aca="false">AC406-AB406</f>
        <v>910938</v>
      </c>
      <c r="AF406" s="44" t="n">
        <f aca="false">AD406/AC406*100</f>
        <v>100</v>
      </c>
    </row>
    <row r="407" customFormat="false" ht="12.75" hidden="true" customHeight="true" outlineLevel="0" collapsed="false">
      <c r="A407" s="58" t="s">
        <v>220</v>
      </c>
      <c r="B407" s="53" t="s">
        <v>47</v>
      </c>
      <c r="C407" s="53" t="s">
        <v>295</v>
      </c>
      <c r="D407" s="53" t="s">
        <v>296</v>
      </c>
      <c r="E407" s="53" t="s">
        <v>267</v>
      </c>
      <c r="F407" s="53" t="s">
        <v>160</v>
      </c>
      <c r="G407" s="53" t="s">
        <v>75</v>
      </c>
      <c r="H407" s="54"/>
      <c r="I407" s="55"/>
      <c r="J407" s="56"/>
      <c r="K407" s="57"/>
      <c r="L407" s="54"/>
      <c r="M407" s="43" t="n">
        <v>2891300</v>
      </c>
      <c r="N407" s="64"/>
      <c r="O407" s="30"/>
      <c r="P407" s="43"/>
      <c r="Q407" s="30"/>
      <c r="R407" s="43"/>
      <c r="S407" s="43"/>
      <c r="T407" s="43"/>
      <c r="U407" s="43"/>
      <c r="V407" s="43"/>
      <c r="W407" s="43"/>
      <c r="X407" s="43" t="n">
        <v>1880000</v>
      </c>
      <c r="Y407" s="43" t="n">
        <v>1951700</v>
      </c>
      <c r="Z407" s="43"/>
      <c r="AA407" s="43"/>
      <c r="AB407" s="43" t="n">
        <f aca="false">Y407+AA407</f>
        <v>1951700</v>
      </c>
      <c r="AC407" s="43" t="n">
        <v>2891300</v>
      </c>
      <c r="AD407" s="43" t="n">
        <v>2891300</v>
      </c>
      <c r="AE407" s="43" t="n">
        <f aca="false">AC407-AB407</f>
        <v>939600</v>
      </c>
      <c r="AF407" s="44" t="n">
        <f aca="false">AD407/AC407*100</f>
        <v>100</v>
      </c>
    </row>
    <row r="408" customFormat="false" ht="12.75" hidden="true" customHeight="true" outlineLevel="0" collapsed="false">
      <c r="A408" s="58" t="s">
        <v>220</v>
      </c>
      <c r="B408" s="53" t="s">
        <v>47</v>
      </c>
      <c r="C408" s="53" t="s">
        <v>295</v>
      </c>
      <c r="D408" s="53" t="s">
        <v>296</v>
      </c>
      <c r="E408" s="53" t="s">
        <v>267</v>
      </c>
      <c r="F408" s="53" t="s">
        <v>160</v>
      </c>
      <c r="G408" s="53" t="s">
        <v>77</v>
      </c>
      <c r="H408" s="54"/>
      <c r="I408" s="55"/>
      <c r="J408" s="56"/>
      <c r="K408" s="57"/>
      <c r="L408" s="54"/>
      <c r="M408" s="43" t="n">
        <v>23855960</v>
      </c>
      <c r="N408" s="64"/>
      <c r="O408" s="30"/>
      <c r="P408" s="43"/>
      <c r="Q408" s="30"/>
      <c r="R408" s="43"/>
      <c r="S408" s="43"/>
      <c r="T408" s="43"/>
      <c r="U408" s="43"/>
      <c r="V408" s="43"/>
      <c r="W408" s="43"/>
      <c r="X408" s="43" t="n">
        <v>125500</v>
      </c>
      <c r="Y408" s="43" t="n">
        <v>125500</v>
      </c>
      <c r="Z408" s="43"/>
      <c r="AA408" s="43"/>
      <c r="AB408" s="43" t="n">
        <f aca="false">Y408+AA408</f>
        <v>125500</v>
      </c>
      <c r="AC408" s="43" t="n">
        <v>23855960</v>
      </c>
      <c r="AD408" s="43" t="n">
        <v>23855960</v>
      </c>
      <c r="AE408" s="43" t="n">
        <f aca="false">AC408-AB408</f>
        <v>23730460</v>
      </c>
      <c r="AF408" s="44" t="n">
        <f aca="false">AD408/AC408*100</f>
        <v>100</v>
      </c>
    </row>
    <row r="409" customFormat="false" ht="12.75" hidden="true" customHeight="true" outlineLevel="0" collapsed="false">
      <c r="A409" s="58" t="s">
        <v>220</v>
      </c>
      <c r="B409" s="53" t="s">
        <v>47</v>
      </c>
      <c r="C409" s="53" t="s">
        <v>295</v>
      </c>
      <c r="D409" s="53" t="s">
        <v>296</v>
      </c>
      <c r="E409" s="53" t="s">
        <v>267</v>
      </c>
      <c r="F409" s="53" t="s">
        <v>160</v>
      </c>
      <c r="G409" s="53" t="s">
        <v>79</v>
      </c>
      <c r="H409" s="54"/>
      <c r="I409" s="55"/>
      <c r="J409" s="56"/>
      <c r="K409" s="57"/>
      <c r="L409" s="54"/>
      <c r="M409" s="43" t="n">
        <v>2183473</v>
      </c>
      <c r="N409" s="64"/>
      <c r="O409" s="30"/>
      <c r="P409" s="43"/>
      <c r="Q409" s="30"/>
      <c r="R409" s="43"/>
      <c r="S409" s="43"/>
      <c r="T409" s="43"/>
      <c r="U409" s="43"/>
      <c r="V409" s="43"/>
      <c r="W409" s="43"/>
      <c r="X409" s="43" t="n">
        <v>1685111</v>
      </c>
      <c r="Y409" s="43" t="n">
        <v>1704511</v>
      </c>
      <c r="Z409" s="43"/>
      <c r="AA409" s="43"/>
      <c r="AB409" s="43" t="n">
        <f aca="false">Y409+AA409</f>
        <v>1704511</v>
      </c>
      <c r="AC409" s="43" t="n">
        <v>2183473</v>
      </c>
      <c r="AD409" s="43" t="n">
        <v>2183473</v>
      </c>
      <c r="AE409" s="43" t="n">
        <f aca="false">AC409-AB409</f>
        <v>478962</v>
      </c>
      <c r="AF409" s="44" t="n">
        <f aca="false">AD409/AC409*100</f>
        <v>100</v>
      </c>
    </row>
    <row r="410" customFormat="false" ht="12.75" hidden="true" customHeight="true" outlineLevel="0" collapsed="false">
      <c r="A410" s="58" t="s">
        <v>220</v>
      </c>
      <c r="B410" s="53" t="s">
        <v>47</v>
      </c>
      <c r="C410" s="53" t="s">
        <v>295</v>
      </c>
      <c r="D410" s="53" t="s">
        <v>296</v>
      </c>
      <c r="E410" s="53" t="s">
        <v>267</v>
      </c>
      <c r="F410" s="53" t="s">
        <v>160</v>
      </c>
      <c r="G410" s="53" t="s">
        <v>81</v>
      </c>
      <c r="H410" s="54"/>
      <c r="I410" s="55"/>
      <c r="J410" s="56"/>
      <c r="K410" s="57"/>
      <c r="L410" s="54"/>
      <c r="M410" s="43" t="n">
        <v>2869038</v>
      </c>
      <c r="N410" s="64"/>
      <c r="O410" s="30"/>
      <c r="P410" s="43"/>
      <c r="Q410" s="30"/>
      <c r="R410" s="43"/>
      <c r="S410" s="43"/>
      <c r="T410" s="43"/>
      <c r="U410" s="43"/>
      <c r="V410" s="43"/>
      <c r="W410" s="43"/>
      <c r="X410" s="43" t="n">
        <v>1002113</v>
      </c>
      <c r="Y410" s="43" t="n">
        <v>1002113</v>
      </c>
      <c r="Z410" s="43"/>
      <c r="AA410" s="43"/>
      <c r="AB410" s="43" t="n">
        <f aca="false">Y410+AA410</f>
        <v>1002113</v>
      </c>
      <c r="AC410" s="43" t="n">
        <v>2869038</v>
      </c>
      <c r="AD410" s="43" t="n">
        <v>2869038</v>
      </c>
      <c r="AE410" s="43" t="n">
        <f aca="false">AC410-AB410</f>
        <v>1866925</v>
      </c>
      <c r="AF410" s="44" t="n">
        <f aca="false">AD410/AC410*100</f>
        <v>100</v>
      </c>
    </row>
    <row r="411" customFormat="false" ht="12.75" hidden="true" customHeight="true" outlineLevel="0" collapsed="false">
      <c r="A411" s="58" t="s">
        <v>220</v>
      </c>
      <c r="B411" s="53" t="s">
        <v>47</v>
      </c>
      <c r="C411" s="53" t="s">
        <v>295</v>
      </c>
      <c r="D411" s="53" t="s">
        <v>296</v>
      </c>
      <c r="E411" s="53" t="s">
        <v>267</v>
      </c>
      <c r="F411" s="53" t="s">
        <v>160</v>
      </c>
      <c r="G411" s="53" t="s">
        <v>83</v>
      </c>
      <c r="H411" s="54"/>
      <c r="I411" s="55"/>
      <c r="J411" s="56"/>
      <c r="K411" s="57"/>
      <c r="L411" s="54"/>
      <c r="M411" s="43" t="n">
        <v>3600500</v>
      </c>
      <c r="N411" s="64"/>
      <c r="O411" s="30"/>
      <c r="P411" s="43"/>
      <c r="Q411" s="30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 t="n">
        <f aca="false">Y411+AA411</f>
        <v>0</v>
      </c>
      <c r="AC411" s="43" t="n">
        <v>3600500</v>
      </c>
      <c r="AD411" s="43" t="n">
        <v>3600500</v>
      </c>
      <c r="AE411" s="43" t="n">
        <f aca="false">AC411-AB411</f>
        <v>3600500</v>
      </c>
      <c r="AF411" s="44" t="n">
        <f aca="false">AD411/AC411*100</f>
        <v>100</v>
      </c>
    </row>
    <row r="412" customFormat="false" ht="10.5" hidden="true" customHeight="true" outlineLevel="0" collapsed="false">
      <c r="A412" s="58" t="s">
        <v>220</v>
      </c>
      <c r="B412" s="53" t="s">
        <v>47</v>
      </c>
      <c r="C412" s="53" t="s">
        <v>295</v>
      </c>
      <c r="D412" s="53" t="s">
        <v>296</v>
      </c>
      <c r="E412" s="53" t="s">
        <v>267</v>
      </c>
      <c r="F412" s="53" t="s">
        <v>160</v>
      </c>
      <c r="G412" s="53" t="s">
        <v>85</v>
      </c>
      <c r="H412" s="54"/>
      <c r="I412" s="55"/>
      <c r="J412" s="56"/>
      <c r="K412" s="57"/>
      <c r="L412" s="54"/>
      <c r="M412" s="43" t="n">
        <v>8776100</v>
      </c>
      <c r="N412" s="64"/>
      <c r="O412" s="30"/>
      <c r="P412" s="43"/>
      <c r="Q412" s="30"/>
      <c r="R412" s="43"/>
      <c r="S412" s="43"/>
      <c r="T412" s="43"/>
      <c r="U412" s="43"/>
      <c r="V412" s="43"/>
      <c r="W412" s="43"/>
      <c r="X412" s="43" t="n">
        <v>5263900</v>
      </c>
      <c r="Y412" s="43" t="n">
        <v>5449200</v>
      </c>
      <c r="Z412" s="43"/>
      <c r="AA412" s="43"/>
      <c r="AB412" s="43" t="n">
        <f aca="false">Y412+AA412</f>
        <v>5449200</v>
      </c>
      <c r="AC412" s="43" t="n">
        <v>8776100</v>
      </c>
      <c r="AD412" s="43" t="n">
        <v>8776100</v>
      </c>
      <c r="AE412" s="43" t="n">
        <f aca="false">AC412-AB412</f>
        <v>3326900</v>
      </c>
      <c r="AF412" s="44" t="n">
        <f aca="false">AD412/AC412*100</f>
        <v>100</v>
      </c>
    </row>
    <row r="413" customFormat="false" ht="1.5" hidden="true" customHeight="true" outlineLevel="0" collapsed="false">
      <c r="A413" s="70" t="s">
        <v>153</v>
      </c>
      <c r="B413" s="38" t="s">
        <v>47</v>
      </c>
      <c r="C413" s="38" t="s">
        <v>295</v>
      </c>
      <c r="D413" s="38" t="s">
        <v>154</v>
      </c>
      <c r="E413" s="38"/>
      <c r="F413" s="38"/>
      <c r="G413" s="38"/>
      <c r="H413" s="39"/>
      <c r="I413" s="40"/>
      <c r="J413" s="41"/>
      <c r="K413" s="42"/>
      <c r="L413" s="39"/>
      <c r="M413" s="60" t="n">
        <f aca="false">M414</f>
        <v>0</v>
      </c>
      <c r="N413" s="129"/>
      <c r="O413" s="30"/>
      <c r="P413" s="60"/>
      <c r="Q413" s="30"/>
      <c r="R413" s="60"/>
      <c r="S413" s="60"/>
      <c r="T413" s="60"/>
      <c r="U413" s="60"/>
      <c r="V413" s="60"/>
      <c r="W413" s="60"/>
      <c r="X413" s="30" t="n">
        <f aca="false">X414</f>
        <v>0</v>
      </c>
      <c r="Y413" s="60" t="n">
        <f aca="false">Y414</f>
        <v>0</v>
      </c>
      <c r="Z413" s="60" t="n">
        <f aca="false">Z414</f>
        <v>0</v>
      </c>
      <c r="AA413" s="60" t="n">
        <f aca="false">AA414</f>
        <v>0</v>
      </c>
      <c r="AB413" s="30" t="n">
        <f aca="false">Y413+AA413</f>
        <v>0</v>
      </c>
      <c r="AC413" s="60" t="n">
        <f aca="false">AC414</f>
        <v>0</v>
      </c>
      <c r="AD413" s="60" t="n">
        <f aca="false">AD414</f>
        <v>0</v>
      </c>
      <c r="AE413" s="43" t="n">
        <f aca="false">AC413-AB413</f>
        <v>0</v>
      </c>
      <c r="AF413" s="44" t="e">
        <f aca="false">AD413/AC413*100</f>
        <v>#DIV/0!</v>
      </c>
    </row>
    <row r="414" customFormat="false" ht="12.75" hidden="true" customHeight="true" outlineLevel="0" collapsed="false">
      <c r="A414" s="58" t="s">
        <v>297</v>
      </c>
      <c r="B414" s="53" t="s">
        <v>47</v>
      </c>
      <c r="C414" s="53" t="s">
        <v>295</v>
      </c>
      <c r="D414" s="53" t="s">
        <v>154</v>
      </c>
      <c r="E414" s="53" t="s">
        <v>267</v>
      </c>
      <c r="F414" s="53" t="s">
        <v>160</v>
      </c>
      <c r="G414" s="53"/>
      <c r="H414" s="54"/>
      <c r="I414" s="55"/>
      <c r="J414" s="56"/>
      <c r="K414" s="57"/>
      <c r="L414" s="54"/>
      <c r="M414" s="43" t="n">
        <v>0</v>
      </c>
      <c r="N414" s="64"/>
      <c r="O414" s="30"/>
      <c r="P414" s="43"/>
      <c r="Q414" s="30"/>
      <c r="R414" s="43"/>
      <c r="S414" s="43"/>
      <c r="T414" s="43"/>
      <c r="U414" s="43"/>
      <c r="V414" s="43"/>
      <c r="W414" s="43"/>
      <c r="X414" s="43" t="n">
        <v>0</v>
      </c>
      <c r="Y414" s="43"/>
      <c r="Z414" s="43"/>
      <c r="AA414" s="43"/>
      <c r="AB414" s="30" t="n">
        <f aca="false">Y414+AA414</f>
        <v>0</v>
      </c>
      <c r="AC414" s="43" t="n">
        <v>0</v>
      </c>
      <c r="AD414" s="43" t="n">
        <v>0</v>
      </c>
      <c r="AE414" s="43" t="n">
        <f aca="false">AC414-AB414</f>
        <v>0</v>
      </c>
      <c r="AF414" s="44" t="e">
        <f aca="false">AD414/AC414*100</f>
        <v>#DIV/0!</v>
      </c>
    </row>
    <row r="415" s="45" customFormat="true" ht="25.5" hidden="false" customHeight="false" outlineLevel="0" collapsed="false">
      <c r="A415" s="90" t="s">
        <v>298</v>
      </c>
      <c r="B415" s="38" t="s">
        <v>47</v>
      </c>
      <c r="C415" s="38" t="s">
        <v>295</v>
      </c>
      <c r="D415" s="38" t="s">
        <v>299</v>
      </c>
      <c r="E415" s="38"/>
      <c r="F415" s="38"/>
      <c r="G415" s="38"/>
      <c r="H415" s="39" t="n">
        <f aca="false">H416</f>
        <v>11108788</v>
      </c>
      <c r="I415" s="40" t="n">
        <f aca="false">I416</f>
        <v>10409320</v>
      </c>
      <c r="J415" s="41" t="n">
        <f aca="false">SUM(J417:J427)</f>
        <v>0</v>
      </c>
      <c r="K415" s="42" t="n">
        <f aca="false">SUM(K417:K427)</f>
        <v>0</v>
      </c>
      <c r="L415" s="39" t="n">
        <f aca="false">SUM(L417:L427)</f>
        <v>0</v>
      </c>
      <c r="M415" s="30" t="n">
        <f aca="false">M416</f>
        <v>13521888</v>
      </c>
      <c r="N415" s="30" t="n">
        <f aca="false">N416</f>
        <v>147412</v>
      </c>
      <c r="O415" s="30" t="n">
        <f aca="false">M415+N415</f>
        <v>13669300</v>
      </c>
      <c r="P415" s="30" t="n">
        <f aca="false">P416</f>
        <v>189525</v>
      </c>
      <c r="Q415" s="30" t="n">
        <f aca="false">O415+P415</f>
        <v>13858825</v>
      </c>
      <c r="R415" s="30" t="n">
        <f aca="false">R416</f>
        <v>-227612</v>
      </c>
      <c r="S415" s="30" t="n">
        <f aca="false">Q415+R415</f>
        <v>13631213</v>
      </c>
      <c r="T415" s="30" t="n">
        <f aca="false">T416</f>
        <v>109325</v>
      </c>
      <c r="U415" s="30" t="n">
        <f aca="false">M415+T415</f>
        <v>13631213</v>
      </c>
      <c r="V415" s="30" t="n">
        <f aca="false">U415-M415</f>
        <v>109325</v>
      </c>
      <c r="W415" s="30" t="n">
        <f aca="false">W416</f>
        <v>0</v>
      </c>
      <c r="X415" s="30" t="n">
        <f aca="false">X416</f>
        <v>9706182</v>
      </c>
      <c r="Y415" s="30" t="n">
        <f aca="false">Y416</f>
        <v>9715415</v>
      </c>
      <c r="Z415" s="30" t="n">
        <f aca="false">Z416</f>
        <v>0</v>
      </c>
      <c r="AA415" s="30" t="n">
        <f aca="false">AA416</f>
        <v>0</v>
      </c>
      <c r="AB415" s="30" t="n">
        <f aca="false">AB416</f>
        <v>11182298</v>
      </c>
      <c r="AC415" s="30" t="n">
        <f aca="false">AC416</f>
        <v>11218748</v>
      </c>
      <c r="AD415" s="30" t="n">
        <f aca="false">AD416</f>
        <v>10518595.66</v>
      </c>
      <c r="AE415" s="60" t="n">
        <f aca="false">AC415-AB415</f>
        <v>36450</v>
      </c>
      <c r="AF415" s="30" t="n">
        <f aca="false">AD415/AC415*100</f>
        <v>93.7590866645726</v>
      </c>
    </row>
    <row r="416" s="45" customFormat="true" ht="12.75" hidden="false" customHeight="false" outlineLevel="0" collapsed="false">
      <c r="A416" s="58" t="s">
        <v>220</v>
      </c>
      <c r="B416" s="47" t="s">
        <v>47</v>
      </c>
      <c r="C416" s="47" t="s">
        <v>295</v>
      </c>
      <c r="D416" s="47" t="s">
        <v>299</v>
      </c>
      <c r="E416" s="47" t="s">
        <v>286</v>
      </c>
      <c r="F416" s="47"/>
      <c r="G416" s="38"/>
      <c r="H416" s="39" t="n">
        <f aca="false">SUM(H417:H428)</f>
        <v>11108788</v>
      </c>
      <c r="I416" s="40" t="n">
        <f aca="false">I417+I418+I419+I420+I421+I422+I423+I424+I425+I426+I427</f>
        <v>10409320</v>
      </c>
      <c r="J416" s="41"/>
      <c r="K416" s="42"/>
      <c r="L416" s="39"/>
      <c r="M416" s="44" t="n">
        <f aca="false">M431</f>
        <v>13521888</v>
      </c>
      <c r="N416" s="44" t="n">
        <f aca="false">N417+N418+N419+N420+N421+N422+N423+N424+N425+N426+N427</f>
        <v>147412</v>
      </c>
      <c r="O416" s="30" t="n">
        <f aca="false">M416+N416</f>
        <v>13669300</v>
      </c>
      <c r="P416" s="44" t="n">
        <f aca="false">P417+P418+P419+P420+P421+P422+P423+P424+P425+P426+P427</f>
        <v>189525</v>
      </c>
      <c r="Q416" s="30" t="n">
        <f aca="false">O416+P416</f>
        <v>13858825</v>
      </c>
      <c r="R416" s="44" t="n">
        <f aca="false">R417+R418+R419+R420+R421+R422+R423+R424+R425+R426+R427</f>
        <v>-227612</v>
      </c>
      <c r="S416" s="44" t="n">
        <f aca="false">Q416+R416</f>
        <v>13631213</v>
      </c>
      <c r="T416" s="44" t="n">
        <f aca="false">T417+T418+T419+T420+T421+T422+T423+T424+T425+T426+T427</f>
        <v>109325</v>
      </c>
      <c r="U416" s="44" t="n">
        <f aca="false">M416+T416</f>
        <v>13631213</v>
      </c>
      <c r="V416" s="44" t="n">
        <f aca="false">U416-M416</f>
        <v>109325</v>
      </c>
      <c r="W416" s="44" t="n">
        <v>0</v>
      </c>
      <c r="X416" s="44" t="n">
        <f aca="false">X431</f>
        <v>9706182</v>
      </c>
      <c r="Y416" s="44" t="n">
        <f aca="false">Y431</f>
        <v>9715415</v>
      </c>
      <c r="Z416" s="44" t="n">
        <f aca="false">Z431</f>
        <v>0</v>
      </c>
      <c r="AA416" s="44"/>
      <c r="AB416" s="44" t="n">
        <f aca="false">AB431</f>
        <v>11182298</v>
      </c>
      <c r="AC416" s="44" t="n">
        <f aca="false">AC431</f>
        <v>11218748</v>
      </c>
      <c r="AD416" s="44" t="n">
        <f aca="false">AD431</f>
        <v>10518595.66</v>
      </c>
      <c r="AE416" s="43" t="n">
        <f aca="false">AC416-AB416</f>
        <v>36450</v>
      </c>
      <c r="AF416" s="44" t="n">
        <f aca="false">AD416/AC416*100</f>
        <v>93.7590866645726</v>
      </c>
    </row>
    <row r="417" customFormat="false" ht="1.5" hidden="true" customHeight="true" outlineLevel="0" collapsed="false">
      <c r="A417" s="52" t="s">
        <v>220</v>
      </c>
      <c r="B417" s="53" t="s">
        <v>47</v>
      </c>
      <c r="C417" s="53" t="s">
        <v>295</v>
      </c>
      <c r="D417" s="53" t="s">
        <v>299</v>
      </c>
      <c r="E417" s="53" t="s">
        <v>267</v>
      </c>
      <c r="F417" s="53" t="s">
        <v>160</v>
      </c>
      <c r="G417" s="53" t="s">
        <v>56</v>
      </c>
      <c r="H417" s="54" t="n">
        <v>7545000</v>
      </c>
      <c r="I417" s="55" t="n">
        <v>7545000</v>
      </c>
      <c r="J417" s="56"/>
      <c r="K417" s="57"/>
      <c r="L417" s="54"/>
      <c r="M417" s="43" t="n">
        <f aca="false">I417+J417+K417</f>
        <v>7545000</v>
      </c>
      <c r="N417" s="43" t="n">
        <v>117812</v>
      </c>
      <c r="O417" s="30" t="n">
        <f aca="false">M417+N417</f>
        <v>7662812</v>
      </c>
      <c r="P417" s="43" t="n">
        <v>145563</v>
      </c>
      <c r="Q417" s="30" t="n">
        <f aca="false">O417+P417</f>
        <v>7808375</v>
      </c>
      <c r="R417" s="43" t="n">
        <v>-384679</v>
      </c>
      <c r="S417" s="43" t="n">
        <f aca="false">Q417+R417</f>
        <v>7423696</v>
      </c>
      <c r="T417" s="43" t="n">
        <f aca="false">N417+P417+R417</f>
        <v>-121304</v>
      </c>
      <c r="U417" s="43" t="n">
        <f aca="false">M417+T417</f>
        <v>7423696</v>
      </c>
      <c r="V417" s="43" t="n">
        <f aca="false">U417-M417</f>
        <v>-121304</v>
      </c>
      <c r="W417" s="43" t="n">
        <f aca="false">Q417+S417+U417</f>
        <v>22655767</v>
      </c>
      <c r="X417" s="30" t="n">
        <f aca="false">U417+W417</f>
        <v>30079463</v>
      </c>
      <c r="Y417" s="43" t="n">
        <f aca="false">U417+V417+W417</f>
        <v>29958159</v>
      </c>
      <c r="Z417" s="43" t="n">
        <f aca="false">V417+W417+X417</f>
        <v>52613926</v>
      </c>
      <c r="AA417" s="43" t="n">
        <f aca="false">W417+X417+Y417</f>
        <v>82693389</v>
      </c>
      <c r="AB417" s="44" t="n">
        <f aca="false">Y417+AA417</f>
        <v>112651548</v>
      </c>
      <c r="AC417" s="43" t="n">
        <f aca="false">Y417+Z417+AA417</f>
        <v>165265474</v>
      </c>
      <c r="AD417" s="43" t="n">
        <f aca="false">Z417+AA417+AB417</f>
        <v>247958863</v>
      </c>
      <c r="AE417" s="43" t="n">
        <f aca="false">AC417-AB417</f>
        <v>52613926</v>
      </c>
      <c r="AF417" s="44" t="n">
        <f aca="false">AD417/AC417*100</f>
        <v>150.036699740443</v>
      </c>
      <c r="AH417" s="0" t="n">
        <v>63000</v>
      </c>
    </row>
    <row r="418" customFormat="false" ht="12.75" hidden="true" customHeight="true" outlineLevel="0" collapsed="false">
      <c r="A418" s="52" t="s">
        <v>220</v>
      </c>
      <c r="B418" s="53" t="s">
        <v>47</v>
      </c>
      <c r="C418" s="53" t="s">
        <v>295</v>
      </c>
      <c r="D418" s="53" t="s">
        <v>299</v>
      </c>
      <c r="E418" s="53" t="s">
        <v>267</v>
      </c>
      <c r="F418" s="53" t="s">
        <v>160</v>
      </c>
      <c r="G418" s="53" t="s">
        <v>90</v>
      </c>
      <c r="H418" s="54" t="n">
        <v>61200</v>
      </c>
      <c r="I418" s="55" t="n">
        <v>41000</v>
      </c>
      <c r="J418" s="56"/>
      <c r="K418" s="57"/>
      <c r="L418" s="54"/>
      <c r="M418" s="43" t="n">
        <f aca="false">I418+J418+K418</f>
        <v>41000</v>
      </c>
      <c r="N418" s="64" t="n">
        <v>15600</v>
      </c>
      <c r="O418" s="30" t="n">
        <f aca="false">M418+N418</f>
        <v>56600</v>
      </c>
      <c r="P418" s="43"/>
      <c r="Q418" s="30" t="n">
        <f aca="false">O418+P418</f>
        <v>56600</v>
      </c>
      <c r="R418" s="43"/>
      <c r="S418" s="43" t="n">
        <f aca="false">Q418+R418</f>
        <v>56600</v>
      </c>
      <c r="T418" s="43" t="n">
        <f aca="false">N418+P418+R418</f>
        <v>15600</v>
      </c>
      <c r="U418" s="43" t="n">
        <f aca="false">M418+T418</f>
        <v>56600</v>
      </c>
      <c r="V418" s="43" t="n">
        <f aca="false">U418-M418</f>
        <v>15600</v>
      </c>
      <c r="W418" s="43" t="n">
        <f aca="false">Q418+S418+U418</f>
        <v>169800</v>
      </c>
      <c r="X418" s="30" t="n">
        <f aca="false">U418+W418</f>
        <v>226400</v>
      </c>
      <c r="Y418" s="43" t="n">
        <f aca="false">U418+V418+W418</f>
        <v>242000</v>
      </c>
      <c r="Z418" s="43" t="n">
        <f aca="false">V418+W418+X418</f>
        <v>411800</v>
      </c>
      <c r="AA418" s="43" t="n">
        <f aca="false">W418+X418+Y418</f>
        <v>638200</v>
      </c>
      <c r="AB418" s="44" t="n">
        <f aca="false">Y418+AA418</f>
        <v>880200</v>
      </c>
      <c r="AC418" s="43" t="n">
        <f aca="false">Y418+Z418+AA418</f>
        <v>1292000</v>
      </c>
      <c r="AD418" s="43" t="n">
        <f aca="false">Z418+AA418+AB418</f>
        <v>1930200</v>
      </c>
      <c r="AE418" s="43" t="n">
        <f aca="false">AC418-AB418</f>
        <v>411800</v>
      </c>
      <c r="AF418" s="44" t="n">
        <f aca="false">AD418/AC418*100</f>
        <v>149.396284829721</v>
      </c>
      <c r="AH418" s="0" t="n">
        <v>92884</v>
      </c>
    </row>
    <row r="419" customFormat="false" ht="12.75" hidden="true" customHeight="true" outlineLevel="0" collapsed="false">
      <c r="A419" s="58" t="s">
        <v>220</v>
      </c>
      <c r="B419" s="53" t="s">
        <v>47</v>
      </c>
      <c r="C419" s="53" t="s">
        <v>295</v>
      </c>
      <c r="D419" s="53" t="s">
        <v>299</v>
      </c>
      <c r="E419" s="53" t="s">
        <v>267</v>
      </c>
      <c r="F419" s="53" t="s">
        <v>160</v>
      </c>
      <c r="G419" s="53" t="s">
        <v>57</v>
      </c>
      <c r="H419" s="54" t="n">
        <v>2278588</v>
      </c>
      <c r="I419" s="55" t="n">
        <v>2278588</v>
      </c>
      <c r="J419" s="56"/>
      <c r="K419" s="57"/>
      <c r="L419" s="54"/>
      <c r="M419" s="43" t="n">
        <f aca="false">I419+J419+K419</f>
        <v>2278588</v>
      </c>
      <c r="N419" s="43" t="n">
        <f aca="false">J419+K419+L419</f>
        <v>0</v>
      </c>
      <c r="O419" s="30" t="n">
        <f aca="false">M419+N419</f>
        <v>2278588</v>
      </c>
      <c r="P419" s="43" t="n">
        <v>43962</v>
      </c>
      <c r="Q419" s="30" t="n">
        <f aca="false">O419+P419</f>
        <v>2322550</v>
      </c>
      <c r="R419" s="43" t="n">
        <v>-80593</v>
      </c>
      <c r="S419" s="43" t="n">
        <f aca="false">Q419+R419</f>
        <v>2241957</v>
      </c>
      <c r="T419" s="43" t="n">
        <f aca="false">N419+P419+R419</f>
        <v>-36631</v>
      </c>
      <c r="U419" s="43" t="n">
        <f aca="false">M419+T419</f>
        <v>2241957</v>
      </c>
      <c r="V419" s="43" t="n">
        <f aca="false">U419-M419</f>
        <v>-36631</v>
      </c>
      <c r="W419" s="43" t="n">
        <f aca="false">Q419+S419+U419</f>
        <v>6806464</v>
      </c>
      <c r="X419" s="30" t="n">
        <f aca="false">U419+W419</f>
        <v>9048421</v>
      </c>
      <c r="Y419" s="43" t="n">
        <f aca="false">U419+V419+W419</f>
        <v>9011790</v>
      </c>
      <c r="Z419" s="43" t="n">
        <f aca="false">V419+W419+X419</f>
        <v>15818254</v>
      </c>
      <c r="AA419" s="43" t="n">
        <f aca="false">W419+X419+Y419</f>
        <v>24866675</v>
      </c>
      <c r="AB419" s="44" t="n">
        <f aca="false">Y419+AA419</f>
        <v>33878465</v>
      </c>
      <c r="AC419" s="43" t="n">
        <f aca="false">Y419+Z419+AA419</f>
        <v>49696719</v>
      </c>
      <c r="AD419" s="43" t="n">
        <f aca="false">Z419+AA419+AB419</f>
        <v>74563394</v>
      </c>
      <c r="AE419" s="43" t="n">
        <f aca="false">AC419-AB419</f>
        <v>15818254</v>
      </c>
      <c r="AF419" s="44" t="n">
        <f aca="false">AD419/AC419*100</f>
        <v>150.036854545669</v>
      </c>
    </row>
    <row r="420" customFormat="false" ht="12.75" hidden="true" customHeight="true" outlineLevel="0" collapsed="false">
      <c r="A420" s="52" t="s">
        <v>220</v>
      </c>
      <c r="B420" s="53" t="s">
        <v>47</v>
      </c>
      <c r="C420" s="53" t="s">
        <v>295</v>
      </c>
      <c r="D420" s="53" t="s">
        <v>299</v>
      </c>
      <c r="E420" s="53" t="s">
        <v>267</v>
      </c>
      <c r="F420" s="53" t="s">
        <v>160</v>
      </c>
      <c r="G420" s="53" t="s">
        <v>70</v>
      </c>
      <c r="H420" s="54" t="n">
        <v>24800</v>
      </c>
      <c r="I420" s="55" t="n">
        <v>24632</v>
      </c>
      <c r="J420" s="56"/>
      <c r="K420" s="57"/>
      <c r="L420" s="54"/>
      <c r="M420" s="43" t="n">
        <f aca="false">I420+J420+K420</f>
        <v>24632</v>
      </c>
      <c r="N420" s="43" t="n">
        <f aca="false">J420+K420+L420</f>
        <v>0</v>
      </c>
      <c r="O420" s="30" t="n">
        <f aca="false">M420+N420</f>
        <v>24632</v>
      </c>
      <c r="P420" s="43"/>
      <c r="Q420" s="30" t="n">
        <f aca="false">O420+P420</f>
        <v>24632</v>
      </c>
      <c r="R420" s="43"/>
      <c r="S420" s="43" t="n">
        <f aca="false">Q420+R420</f>
        <v>24632</v>
      </c>
      <c r="T420" s="43" t="n">
        <f aca="false">N420+P420+R420</f>
        <v>0</v>
      </c>
      <c r="U420" s="43" t="n">
        <f aca="false">M420+T420</f>
        <v>24632</v>
      </c>
      <c r="V420" s="43" t="n">
        <f aca="false">U420-M420</f>
        <v>0</v>
      </c>
      <c r="W420" s="43" t="n">
        <f aca="false">Q420+S420+U420</f>
        <v>73896</v>
      </c>
      <c r="X420" s="30" t="n">
        <f aca="false">U420+W420</f>
        <v>98528</v>
      </c>
      <c r="Y420" s="43" t="n">
        <f aca="false">U420+V420+W420</f>
        <v>98528</v>
      </c>
      <c r="Z420" s="43" t="n">
        <f aca="false">V420+W420+X420</f>
        <v>172424</v>
      </c>
      <c r="AA420" s="43" t="n">
        <f aca="false">W420+X420+Y420</f>
        <v>270952</v>
      </c>
      <c r="AB420" s="44" t="n">
        <f aca="false">Y420+AA420</f>
        <v>369480</v>
      </c>
      <c r="AC420" s="43" t="n">
        <f aca="false">Y420+Z420+AA420</f>
        <v>541904</v>
      </c>
      <c r="AD420" s="43" t="n">
        <f aca="false">Z420+AA420+AB420</f>
        <v>812856</v>
      </c>
      <c r="AE420" s="43" t="n">
        <f aca="false">AC420-AB420</f>
        <v>172424</v>
      </c>
      <c r="AF420" s="44" t="n">
        <f aca="false">AD420/AC420*100</f>
        <v>150</v>
      </c>
    </row>
    <row r="421" customFormat="false" ht="12.75" hidden="true" customHeight="true" outlineLevel="0" collapsed="false">
      <c r="A421" s="52" t="s">
        <v>220</v>
      </c>
      <c r="B421" s="53" t="s">
        <v>47</v>
      </c>
      <c r="C421" s="53" t="s">
        <v>295</v>
      </c>
      <c r="D421" s="53" t="s">
        <v>299</v>
      </c>
      <c r="E421" s="53" t="s">
        <v>267</v>
      </c>
      <c r="F421" s="53" t="s">
        <v>160</v>
      </c>
      <c r="G421" s="53" t="s">
        <v>73</v>
      </c>
      <c r="H421" s="54" t="n">
        <v>27000</v>
      </c>
      <c r="I421" s="55"/>
      <c r="J421" s="56"/>
      <c r="K421" s="57"/>
      <c r="L421" s="54"/>
      <c r="M421" s="43" t="n">
        <f aca="false">I421+J421+K421</f>
        <v>0</v>
      </c>
      <c r="N421" s="43" t="n">
        <f aca="false">J421+K421+L421</f>
        <v>0</v>
      </c>
      <c r="O421" s="30" t="n">
        <f aca="false">M421+N421</f>
        <v>0</v>
      </c>
      <c r="P421" s="43"/>
      <c r="Q421" s="30" t="n">
        <f aca="false">O421+P421</f>
        <v>0</v>
      </c>
      <c r="R421" s="43"/>
      <c r="S421" s="43" t="n">
        <f aca="false">Q421+R421</f>
        <v>0</v>
      </c>
      <c r="T421" s="43" t="n">
        <f aca="false">N421+P421+R421</f>
        <v>0</v>
      </c>
      <c r="U421" s="43" t="n">
        <f aca="false">M421+T421</f>
        <v>0</v>
      </c>
      <c r="V421" s="43" t="n">
        <f aca="false">U421-M421</f>
        <v>0</v>
      </c>
      <c r="W421" s="43" t="n">
        <f aca="false">Q421+S421+U421</f>
        <v>0</v>
      </c>
      <c r="X421" s="30" t="n">
        <f aca="false">U421+W421</f>
        <v>0</v>
      </c>
      <c r="Y421" s="43" t="n">
        <f aca="false">U421+V421+W421</f>
        <v>0</v>
      </c>
      <c r="Z421" s="43" t="n">
        <f aca="false">V421+W421+X421</f>
        <v>0</v>
      </c>
      <c r="AA421" s="43" t="n">
        <f aca="false">W421+X421+Y421</f>
        <v>0</v>
      </c>
      <c r="AB421" s="44" t="n">
        <f aca="false">Y421+AA421</f>
        <v>0</v>
      </c>
      <c r="AC421" s="43" t="n">
        <f aca="false">Y421+Z421+AA421</f>
        <v>0</v>
      </c>
      <c r="AD421" s="43" t="n">
        <f aca="false">Z421+AA421+AB421</f>
        <v>0</v>
      </c>
      <c r="AE421" s="43" t="n">
        <f aca="false">AC421-AB421</f>
        <v>0</v>
      </c>
      <c r="AF421" s="44" t="e">
        <f aca="false">AD421/AC421*100</f>
        <v>#DIV/0!</v>
      </c>
      <c r="AH421" s="0" t="n">
        <v>0</v>
      </c>
    </row>
    <row r="422" customFormat="false" ht="12.75" hidden="true" customHeight="true" outlineLevel="0" collapsed="false">
      <c r="A422" s="52" t="s">
        <v>220</v>
      </c>
      <c r="B422" s="53" t="s">
        <v>47</v>
      </c>
      <c r="C422" s="53" t="s">
        <v>295</v>
      </c>
      <c r="D422" s="53" t="s">
        <v>299</v>
      </c>
      <c r="E422" s="53" t="s">
        <v>267</v>
      </c>
      <c r="F422" s="53" t="s">
        <v>160</v>
      </c>
      <c r="G422" s="53" t="s">
        <v>75</v>
      </c>
      <c r="H422" s="54" t="n">
        <v>188100</v>
      </c>
      <c r="I422" s="55" t="n">
        <v>188100</v>
      </c>
      <c r="J422" s="56"/>
      <c r="K422" s="57"/>
      <c r="L422" s="54"/>
      <c r="M422" s="43" t="n">
        <f aca="false">I422+J422+K422</f>
        <v>188100</v>
      </c>
      <c r="N422" s="43" t="n">
        <f aca="false">J422+K422+L422</f>
        <v>0</v>
      </c>
      <c r="O422" s="30" t="n">
        <f aca="false">M422+N422</f>
        <v>188100</v>
      </c>
      <c r="P422" s="43"/>
      <c r="Q422" s="30" t="n">
        <f aca="false">O422+P422</f>
        <v>188100</v>
      </c>
      <c r="R422" s="43" t="n">
        <v>-25710</v>
      </c>
      <c r="S422" s="43" t="n">
        <f aca="false">Q422+R422</f>
        <v>162390</v>
      </c>
      <c r="T422" s="43" t="n">
        <f aca="false">N422+P422+R422</f>
        <v>-25710</v>
      </c>
      <c r="U422" s="43" t="n">
        <f aca="false">M422+T422</f>
        <v>162390</v>
      </c>
      <c r="V422" s="43" t="n">
        <f aca="false">U422-M422</f>
        <v>-25710</v>
      </c>
      <c r="W422" s="43" t="n">
        <f aca="false">Q422+S422+U422</f>
        <v>512880</v>
      </c>
      <c r="X422" s="30" t="n">
        <f aca="false">U422+W422</f>
        <v>675270</v>
      </c>
      <c r="Y422" s="43" t="n">
        <f aca="false">U422+V422+W422</f>
        <v>649560</v>
      </c>
      <c r="Z422" s="43" t="n">
        <f aca="false">V422+W422+X422</f>
        <v>1162440</v>
      </c>
      <c r="AA422" s="43" t="n">
        <f aca="false">W422+X422+Y422</f>
        <v>1837710</v>
      </c>
      <c r="AB422" s="44" t="n">
        <f aca="false">Y422+AA422</f>
        <v>2487270</v>
      </c>
      <c r="AC422" s="43" t="n">
        <f aca="false">Y422+Z422+AA422</f>
        <v>3649710</v>
      </c>
      <c r="AD422" s="43" t="n">
        <f aca="false">Z422+AA422+AB422</f>
        <v>5487420</v>
      </c>
      <c r="AE422" s="43" t="n">
        <f aca="false">AC422-AB422</f>
        <v>1162440</v>
      </c>
      <c r="AF422" s="44" t="n">
        <f aca="false">AD422/AC422*100</f>
        <v>150.352219765406</v>
      </c>
    </row>
    <row r="423" customFormat="false" ht="12.75" hidden="true" customHeight="true" outlineLevel="0" collapsed="false">
      <c r="A423" s="58" t="s">
        <v>220</v>
      </c>
      <c r="B423" s="53" t="s">
        <v>47</v>
      </c>
      <c r="C423" s="53" t="s">
        <v>295</v>
      </c>
      <c r="D423" s="53" t="s">
        <v>299</v>
      </c>
      <c r="E423" s="53" t="s">
        <v>267</v>
      </c>
      <c r="F423" s="53" t="s">
        <v>160</v>
      </c>
      <c r="G423" s="53" t="s">
        <v>77</v>
      </c>
      <c r="H423" s="54" t="n">
        <v>60000</v>
      </c>
      <c r="I423" s="55" t="n">
        <v>20000</v>
      </c>
      <c r="J423" s="56"/>
      <c r="K423" s="57"/>
      <c r="L423" s="54"/>
      <c r="M423" s="43" t="n">
        <f aca="false">I423+J423+K423</f>
        <v>20000</v>
      </c>
      <c r="N423" s="43" t="n">
        <f aca="false">J423+K423+L423</f>
        <v>0</v>
      </c>
      <c r="O423" s="30" t="n">
        <f aca="false">M423+N423</f>
        <v>20000</v>
      </c>
      <c r="P423" s="43"/>
      <c r="Q423" s="30" t="n">
        <f aca="false">O423+P423</f>
        <v>20000</v>
      </c>
      <c r="R423" s="43" t="n">
        <v>20000</v>
      </c>
      <c r="S423" s="43" t="n">
        <f aca="false">Q423+R423</f>
        <v>40000</v>
      </c>
      <c r="T423" s="43" t="n">
        <f aca="false">N423+P423+R423</f>
        <v>20000</v>
      </c>
      <c r="U423" s="43" t="n">
        <f aca="false">M423+T423</f>
        <v>40000</v>
      </c>
      <c r="V423" s="43" t="n">
        <f aca="false">U423-M423</f>
        <v>20000</v>
      </c>
      <c r="W423" s="43" t="n">
        <f aca="false">Q423+S423+U423</f>
        <v>100000</v>
      </c>
      <c r="X423" s="30" t="n">
        <f aca="false">U423+W423</f>
        <v>140000</v>
      </c>
      <c r="Y423" s="43" t="n">
        <f aca="false">U423+V423+W423</f>
        <v>160000</v>
      </c>
      <c r="Z423" s="43" t="n">
        <f aca="false">V423+W423+X423</f>
        <v>260000</v>
      </c>
      <c r="AA423" s="43" t="n">
        <f aca="false">W423+X423+Y423</f>
        <v>400000</v>
      </c>
      <c r="AB423" s="44" t="n">
        <f aca="false">Y423+AA423</f>
        <v>560000</v>
      </c>
      <c r="AC423" s="43" t="n">
        <f aca="false">Y423+Z423+AA423</f>
        <v>820000</v>
      </c>
      <c r="AD423" s="43" t="n">
        <f aca="false">Z423+AA423+AB423</f>
        <v>1220000</v>
      </c>
      <c r="AE423" s="43" t="n">
        <f aca="false">AC423-AB423</f>
        <v>260000</v>
      </c>
      <c r="AF423" s="44" t="n">
        <f aca="false">AD423/AC423*100</f>
        <v>148.780487804878</v>
      </c>
    </row>
    <row r="424" customFormat="false" ht="12.75" hidden="true" customHeight="true" outlineLevel="0" collapsed="false">
      <c r="A424" s="52" t="s">
        <v>220</v>
      </c>
      <c r="B424" s="53" t="s">
        <v>47</v>
      </c>
      <c r="C424" s="53" t="s">
        <v>295</v>
      </c>
      <c r="D424" s="53" t="s">
        <v>299</v>
      </c>
      <c r="E424" s="53" t="s">
        <v>267</v>
      </c>
      <c r="F424" s="53" t="s">
        <v>160</v>
      </c>
      <c r="G424" s="53" t="s">
        <v>79</v>
      </c>
      <c r="H424" s="54" t="n">
        <v>205100</v>
      </c>
      <c r="I424" s="55" t="n">
        <v>93600</v>
      </c>
      <c r="J424" s="56"/>
      <c r="K424" s="57"/>
      <c r="L424" s="54"/>
      <c r="M424" s="43" t="n">
        <f aca="false">I424+J424+K424</f>
        <v>93600</v>
      </c>
      <c r="N424" s="43" t="n">
        <f aca="false">J424+K424+L424</f>
        <v>0</v>
      </c>
      <c r="O424" s="30" t="n">
        <f aca="false">M424+N424</f>
        <v>93600</v>
      </c>
      <c r="P424" s="43"/>
      <c r="Q424" s="30" t="n">
        <f aca="false">O424+P424</f>
        <v>93600</v>
      </c>
      <c r="R424" s="43" t="n">
        <v>45000</v>
      </c>
      <c r="S424" s="43" t="n">
        <f aca="false">Q424+R424</f>
        <v>138600</v>
      </c>
      <c r="T424" s="43" t="n">
        <f aca="false">N424+P424+R424</f>
        <v>45000</v>
      </c>
      <c r="U424" s="43" t="n">
        <f aca="false">M424+T424</f>
        <v>138600</v>
      </c>
      <c r="V424" s="43" t="n">
        <f aca="false">U424-M424</f>
        <v>45000</v>
      </c>
      <c r="W424" s="43" t="n">
        <f aca="false">Q424+S424+U424</f>
        <v>370800</v>
      </c>
      <c r="X424" s="30" t="n">
        <f aca="false">U424+W424</f>
        <v>509400</v>
      </c>
      <c r="Y424" s="43" t="n">
        <f aca="false">U424+V424+W424</f>
        <v>554400</v>
      </c>
      <c r="Z424" s="43" t="n">
        <f aca="false">V424+W424+X424</f>
        <v>925200</v>
      </c>
      <c r="AA424" s="43" t="n">
        <f aca="false">W424+X424+Y424</f>
        <v>1434600</v>
      </c>
      <c r="AB424" s="44" t="n">
        <f aca="false">Y424+AA424</f>
        <v>1989000</v>
      </c>
      <c r="AC424" s="43" t="n">
        <f aca="false">Y424+Z424+AA424</f>
        <v>2914200</v>
      </c>
      <c r="AD424" s="43" t="n">
        <f aca="false">Z424+AA424+AB424</f>
        <v>4348800</v>
      </c>
      <c r="AE424" s="43" t="n">
        <f aca="false">AC424-AB424</f>
        <v>925200</v>
      </c>
      <c r="AF424" s="44" t="n">
        <f aca="false">AD424/AC424*100</f>
        <v>149.22791846819</v>
      </c>
      <c r="AH424" s="0" t="n">
        <v>6749.3</v>
      </c>
    </row>
    <row r="425" customFormat="false" ht="12.75" hidden="true" customHeight="true" outlineLevel="0" collapsed="false">
      <c r="A425" s="52" t="s">
        <v>220</v>
      </c>
      <c r="B425" s="53" t="s">
        <v>47</v>
      </c>
      <c r="C425" s="53" t="s">
        <v>295</v>
      </c>
      <c r="D425" s="53" t="s">
        <v>299</v>
      </c>
      <c r="E425" s="53" t="s">
        <v>267</v>
      </c>
      <c r="F425" s="53" t="s">
        <v>160</v>
      </c>
      <c r="G425" s="53" t="s">
        <v>81</v>
      </c>
      <c r="H425" s="54" t="n">
        <v>118400</v>
      </c>
      <c r="I425" s="55" t="n">
        <v>42000</v>
      </c>
      <c r="J425" s="56"/>
      <c r="K425" s="57"/>
      <c r="L425" s="54"/>
      <c r="M425" s="43" t="n">
        <f aca="false">I425+J425+K425</f>
        <v>42000</v>
      </c>
      <c r="N425" s="43" t="n">
        <f aca="false">J425+K425+L425</f>
        <v>0</v>
      </c>
      <c r="O425" s="30" t="n">
        <f aca="false">M425+N425</f>
        <v>42000</v>
      </c>
      <c r="P425" s="43"/>
      <c r="Q425" s="30" t="n">
        <f aca="false">O425+P425</f>
        <v>42000</v>
      </c>
      <c r="R425" s="43" t="n">
        <v>16370</v>
      </c>
      <c r="S425" s="43" t="n">
        <f aca="false">Q425+R425</f>
        <v>58370</v>
      </c>
      <c r="T425" s="43" t="n">
        <f aca="false">N425+P425+R425</f>
        <v>16370</v>
      </c>
      <c r="U425" s="43" t="n">
        <f aca="false">M425+T425</f>
        <v>58370</v>
      </c>
      <c r="V425" s="43" t="n">
        <f aca="false">U425-M425</f>
        <v>16370</v>
      </c>
      <c r="W425" s="43" t="n">
        <f aca="false">Q425+S425+U425</f>
        <v>158740</v>
      </c>
      <c r="X425" s="30" t="n">
        <f aca="false">U425+W425</f>
        <v>217110</v>
      </c>
      <c r="Y425" s="43" t="n">
        <f aca="false">U425+V425+W425</f>
        <v>233480</v>
      </c>
      <c r="Z425" s="43" t="n">
        <f aca="false">V425+W425+X425</f>
        <v>392220</v>
      </c>
      <c r="AA425" s="43" t="n">
        <f aca="false">W425+X425+Y425</f>
        <v>609330</v>
      </c>
      <c r="AB425" s="44" t="n">
        <f aca="false">Y425+AA425</f>
        <v>842810</v>
      </c>
      <c r="AC425" s="43" t="n">
        <f aca="false">Y425+Z425+AA425</f>
        <v>1235030</v>
      </c>
      <c r="AD425" s="43" t="n">
        <f aca="false">Z425+AA425+AB425</f>
        <v>1844360</v>
      </c>
      <c r="AE425" s="43" t="n">
        <f aca="false">AC425-AB425</f>
        <v>392220</v>
      </c>
      <c r="AF425" s="44" t="n">
        <f aca="false">AD425/AC425*100</f>
        <v>149.337263062436</v>
      </c>
    </row>
    <row r="426" customFormat="false" ht="12.75" hidden="true" customHeight="true" outlineLevel="0" collapsed="false">
      <c r="A426" s="58" t="s">
        <v>220</v>
      </c>
      <c r="B426" s="53" t="s">
        <v>47</v>
      </c>
      <c r="C426" s="53" t="s">
        <v>295</v>
      </c>
      <c r="D426" s="53" t="s">
        <v>299</v>
      </c>
      <c r="E426" s="53" t="s">
        <v>267</v>
      </c>
      <c r="F426" s="53" t="s">
        <v>160</v>
      </c>
      <c r="G426" s="53" t="s">
        <v>83</v>
      </c>
      <c r="H426" s="54" t="n">
        <v>200000</v>
      </c>
      <c r="I426" s="55"/>
      <c r="J426" s="56"/>
      <c r="K426" s="57"/>
      <c r="L426" s="54"/>
      <c r="M426" s="43" t="n">
        <f aca="false">I426+J426+K426</f>
        <v>0</v>
      </c>
      <c r="N426" s="43" t="n">
        <f aca="false">J426+K426+L426</f>
        <v>0</v>
      </c>
      <c r="O426" s="30" t="n">
        <f aca="false">M426+N426</f>
        <v>0</v>
      </c>
      <c r="P426" s="43"/>
      <c r="Q426" s="30" t="n">
        <f aca="false">O426+P426</f>
        <v>0</v>
      </c>
      <c r="R426" s="43" t="n">
        <v>50000</v>
      </c>
      <c r="S426" s="43" t="n">
        <f aca="false">Q426+R426</f>
        <v>50000</v>
      </c>
      <c r="T426" s="43" t="n">
        <f aca="false">N426+P426+R426</f>
        <v>50000</v>
      </c>
      <c r="U426" s="43" t="n">
        <f aca="false">M426+T426</f>
        <v>50000</v>
      </c>
      <c r="V426" s="43" t="n">
        <f aca="false">U426-M426</f>
        <v>50000</v>
      </c>
      <c r="W426" s="43" t="n">
        <f aca="false">Q426+S426+U426</f>
        <v>100000</v>
      </c>
      <c r="X426" s="30" t="n">
        <f aca="false">U426+W426</f>
        <v>150000</v>
      </c>
      <c r="Y426" s="43" t="n">
        <f aca="false">U426+V426+W426</f>
        <v>200000</v>
      </c>
      <c r="Z426" s="43" t="n">
        <f aca="false">V426+W426+X426</f>
        <v>300000</v>
      </c>
      <c r="AA426" s="43" t="n">
        <f aca="false">W426+X426+Y426</f>
        <v>450000</v>
      </c>
      <c r="AB426" s="44" t="n">
        <f aca="false">Y426+AA426</f>
        <v>650000</v>
      </c>
      <c r="AC426" s="43" t="n">
        <f aca="false">Y426+Z426+AA426</f>
        <v>950000</v>
      </c>
      <c r="AD426" s="43" t="n">
        <f aca="false">Z426+AA426+AB426</f>
        <v>1400000</v>
      </c>
      <c r="AE426" s="43" t="n">
        <f aca="false">AC426-AB426</f>
        <v>300000</v>
      </c>
      <c r="AF426" s="44" t="n">
        <f aca="false">AD426/AC426*100</f>
        <v>147.368421052632</v>
      </c>
    </row>
    <row r="427" customFormat="false" ht="12.75" hidden="true" customHeight="true" outlineLevel="0" collapsed="false">
      <c r="A427" s="58" t="s">
        <v>220</v>
      </c>
      <c r="B427" s="53" t="s">
        <v>47</v>
      </c>
      <c r="C427" s="53" t="s">
        <v>295</v>
      </c>
      <c r="D427" s="53" t="s">
        <v>299</v>
      </c>
      <c r="E427" s="53" t="s">
        <v>267</v>
      </c>
      <c r="F427" s="53" t="s">
        <v>160</v>
      </c>
      <c r="G427" s="53" t="s">
        <v>85</v>
      </c>
      <c r="H427" s="54" t="n">
        <v>400600</v>
      </c>
      <c r="I427" s="55" t="n">
        <v>176400</v>
      </c>
      <c r="J427" s="56"/>
      <c r="K427" s="57"/>
      <c r="L427" s="54"/>
      <c r="M427" s="43" t="n">
        <f aca="false">I427+J427+K427</f>
        <v>176400</v>
      </c>
      <c r="N427" s="64" t="n">
        <v>14000</v>
      </c>
      <c r="O427" s="30" t="n">
        <f aca="false">M427+N427</f>
        <v>190400</v>
      </c>
      <c r="P427" s="43"/>
      <c r="Q427" s="30" t="n">
        <f aca="false">O427+P427</f>
        <v>190400</v>
      </c>
      <c r="R427" s="43" t="n">
        <v>132000</v>
      </c>
      <c r="S427" s="43" t="n">
        <f aca="false">Q427+R427</f>
        <v>322400</v>
      </c>
      <c r="T427" s="43" t="n">
        <f aca="false">N427+P427+R427</f>
        <v>146000</v>
      </c>
      <c r="U427" s="43" t="n">
        <f aca="false">M427+T427</f>
        <v>322400</v>
      </c>
      <c r="V427" s="43" t="n">
        <f aca="false">U427-M427</f>
        <v>146000</v>
      </c>
      <c r="W427" s="43" t="n">
        <f aca="false">Q427+S427+U427</f>
        <v>835200</v>
      </c>
      <c r="X427" s="30" t="n">
        <f aca="false">U427+W427</f>
        <v>1157600</v>
      </c>
      <c r="Y427" s="43" t="n">
        <f aca="false">U427+V427+W427</f>
        <v>1303600</v>
      </c>
      <c r="Z427" s="43" t="n">
        <f aca="false">V427+W427+X427</f>
        <v>2138800</v>
      </c>
      <c r="AA427" s="43" t="n">
        <f aca="false">W427+X427+Y427</f>
        <v>3296400</v>
      </c>
      <c r="AB427" s="44" t="n">
        <f aca="false">Y427+AA427</f>
        <v>4600000</v>
      </c>
      <c r="AC427" s="43" t="n">
        <f aca="false">Y427+Z427+AA427</f>
        <v>6738800</v>
      </c>
      <c r="AD427" s="43" t="n">
        <f aca="false">Z427+AA427+AB427</f>
        <v>10035200</v>
      </c>
      <c r="AE427" s="43" t="n">
        <f aca="false">AC427-AB427</f>
        <v>2138800</v>
      </c>
      <c r="AF427" s="44" t="n">
        <f aca="false">AD427/AC427*100</f>
        <v>148.916721077937</v>
      </c>
    </row>
    <row r="428" s="45" customFormat="true" ht="1.5" hidden="true" customHeight="true" outlineLevel="0" collapsed="false">
      <c r="A428" s="58" t="s">
        <v>220</v>
      </c>
      <c r="B428" s="38" t="s">
        <v>47</v>
      </c>
      <c r="C428" s="38" t="s">
        <v>295</v>
      </c>
      <c r="D428" s="38" t="s">
        <v>149</v>
      </c>
      <c r="E428" s="38" t="s">
        <v>143</v>
      </c>
      <c r="F428" s="38"/>
      <c r="G428" s="38"/>
      <c r="H428" s="39" t="n">
        <f aca="false">SUM(H429:H429)</f>
        <v>0</v>
      </c>
      <c r="I428" s="40" t="n">
        <f aca="false">SUM(I429:I429)</f>
        <v>0</v>
      </c>
      <c r="J428" s="41" t="n">
        <f aca="false">SUM(J429:J429)</f>
        <v>0</v>
      </c>
      <c r="K428" s="42" t="n">
        <f aca="false">SUM(K429:K429)</f>
        <v>0</v>
      </c>
      <c r="L428" s="39" t="n">
        <f aca="false">SUM(L429:L429)</f>
        <v>0</v>
      </c>
      <c r="M428" s="30" t="n">
        <f aca="false">I428+J428+K428</f>
        <v>0</v>
      </c>
      <c r="N428" s="30" t="n">
        <f aca="false">J428+K428+L428</f>
        <v>0</v>
      </c>
      <c r="O428" s="30" t="n">
        <f aca="false">M428+N428</f>
        <v>0</v>
      </c>
      <c r="P428" s="30" t="n">
        <f aca="false">L428+M428+N428</f>
        <v>0</v>
      </c>
      <c r="Q428" s="30" t="n">
        <f aca="false">O428+P428</f>
        <v>0</v>
      </c>
      <c r="R428" s="30" t="n">
        <f aca="false">N428+O428+P428</f>
        <v>0</v>
      </c>
      <c r="S428" s="30" t="n">
        <f aca="false">Q428+R428</f>
        <v>0</v>
      </c>
      <c r="T428" s="30" t="n">
        <f aca="false">N428+P428+R428</f>
        <v>0</v>
      </c>
      <c r="U428" s="30" t="n">
        <f aca="false">M428+T428</f>
        <v>0</v>
      </c>
      <c r="V428" s="30" t="n">
        <f aca="false">U428-M428</f>
        <v>0</v>
      </c>
      <c r="W428" s="30" t="n">
        <f aca="false">Q428+S428+U428</f>
        <v>0</v>
      </c>
      <c r="X428" s="30" t="n">
        <f aca="false">U428+W428</f>
        <v>0</v>
      </c>
      <c r="Y428" s="30" t="n">
        <f aca="false">U428+V428+W428</f>
        <v>0</v>
      </c>
      <c r="Z428" s="30" t="n">
        <f aca="false">V428+W428+X428</f>
        <v>0</v>
      </c>
      <c r="AA428" s="30" t="n">
        <f aca="false">W428+X428+Y428</f>
        <v>0</v>
      </c>
      <c r="AB428" s="44" t="n">
        <f aca="false">Y428+AA428</f>
        <v>0</v>
      </c>
      <c r="AC428" s="30" t="n">
        <f aca="false">Y428+Z428+AA428</f>
        <v>0</v>
      </c>
      <c r="AD428" s="30" t="n">
        <f aca="false">Z428+AA428+AB428</f>
        <v>0</v>
      </c>
      <c r="AE428" s="43" t="n">
        <f aca="false">AC428-AB428</f>
        <v>0</v>
      </c>
      <c r="AF428" s="44" t="e">
        <f aca="false">AD428/AC428*100</f>
        <v>#DIV/0!</v>
      </c>
      <c r="AH428" s="45" t="n">
        <v>24839.14</v>
      </c>
    </row>
    <row r="429" customFormat="false" ht="12.75" hidden="true" customHeight="true" outlineLevel="0" collapsed="false">
      <c r="A429" s="58" t="s">
        <v>220</v>
      </c>
      <c r="B429" s="53" t="s">
        <v>47</v>
      </c>
      <c r="C429" s="53" t="s">
        <v>295</v>
      </c>
      <c r="D429" s="53" t="s">
        <v>149</v>
      </c>
      <c r="E429" s="53" t="s">
        <v>143</v>
      </c>
      <c r="F429" s="53" t="s">
        <v>85</v>
      </c>
      <c r="G429" s="53"/>
      <c r="H429" s="54"/>
      <c r="I429" s="55"/>
      <c r="J429" s="56"/>
      <c r="K429" s="57"/>
      <c r="L429" s="54"/>
      <c r="M429" s="30" t="n">
        <f aca="false">I429+J429+K429</f>
        <v>0</v>
      </c>
      <c r="N429" s="30" t="n">
        <f aca="false">J429+K429+L429</f>
        <v>0</v>
      </c>
      <c r="O429" s="30" t="n">
        <f aca="false">M429+N429</f>
        <v>0</v>
      </c>
      <c r="P429" s="30" t="n">
        <f aca="false">L429+M429+N429</f>
        <v>0</v>
      </c>
      <c r="Q429" s="30" t="n">
        <f aca="false">O429+P429</f>
        <v>0</v>
      </c>
      <c r="R429" s="30" t="n">
        <f aca="false">N429+O429+P429</f>
        <v>0</v>
      </c>
      <c r="S429" s="30" t="n">
        <f aca="false">Q429+R429</f>
        <v>0</v>
      </c>
      <c r="T429" s="30" t="n">
        <f aca="false">N429+P429+R429</f>
        <v>0</v>
      </c>
      <c r="U429" s="30" t="n">
        <f aca="false">M429+T429</f>
        <v>0</v>
      </c>
      <c r="V429" s="30" t="n">
        <f aca="false">U429-M429</f>
        <v>0</v>
      </c>
      <c r="W429" s="30" t="n">
        <f aca="false">Q429+S429+U429</f>
        <v>0</v>
      </c>
      <c r="X429" s="30" t="n">
        <f aca="false">U429+W429</f>
        <v>0</v>
      </c>
      <c r="Y429" s="30" t="n">
        <f aca="false">U429+V429+W429</f>
        <v>0</v>
      </c>
      <c r="Z429" s="30" t="n">
        <f aca="false">V429+W429+X429</f>
        <v>0</v>
      </c>
      <c r="AA429" s="30" t="n">
        <f aca="false">W429+X429+Y429</f>
        <v>0</v>
      </c>
      <c r="AB429" s="44" t="n">
        <f aca="false">Y429+AA429</f>
        <v>0</v>
      </c>
      <c r="AC429" s="30" t="n">
        <f aca="false">Y429+Z429+AA429</f>
        <v>0</v>
      </c>
      <c r="AD429" s="30" t="n">
        <f aca="false">Z429+AA429+AB429</f>
        <v>0</v>
      </c>
      <c r="AE429" s="43" t="n">
        <f aca="false">AC429-AB429</f>
        <v>0</v>
      </c>
      <c r="AF429" s="44" t="e">
        <f aca="false">AD429/AC429*100</f>
        <v>#DIV/0!</v>
      </c>
      <c r="AH429" s="0" t="n">
        <v>7846.86</v>
      </c>
    </row>
    <row r="430" customFormat="false" ht="12.75" hidden="true" customHeight="true" outlineLevel="0" collapsed="false">
      <c r="A430" s="58" t="s">
        <v>220</v>
      </c>
      <c r="B430" s="53" t="s">
        <v>47</v>
      </c>
      <c r="C430" s="53" t="s">
        <v>295</v>
      </c>
      <c r="D430" s="53" t="s">
        <v>299</v>
      </c>
      <c r="E430" s="53" t="s">
        <v>267</v>
      </c>
      <c r="F430" s="53" t="s">
        <v>160</v>
      </c>
      <c r="G430" s="53"/>
      <c r="H430" s="54"/>
      <c r="I430" s="55"/>
      <c r="J430" s="56"/>
      <c r="K430" s="57"/>
      <c r="L430" s="54"/>
      <c r="M430" s="30" t="n">
        <f aca="false">I430+J430+K430</f>
        <v>0</v>
      </c>
      <c r="N430" s="30" t="n">
        <f aca="false">J430+K430+L430</f>
        <v>0</v>
      </c>
      <c r="O430" s="30" t="n">
        <f aca="false">M430+N430</f>
        <v>0</v>
      </c>
      <c r="P430" s="30" t="n">
        <f aca="false">L430+M430+N430</f>
        <v>0</v>
      </c>
      <c r="Q430" s="30" t="n">
        <f aca="false">O430+P430</f>
        <v>0</v>
      </c>
      <c r="R430" s="30" t="n">
        <f aca="false">N430+O430+P430</f>
        <v>0</v>
      </c>
      <c r="S430" s="30" t="n">
        <f aca="false">Q430+R430</f>
        <v>0</v>
      </c>
      <c r="T430" s="30" t="n">
        <f aca="false">N430+P430+R430</f>
        <v>0</v>
      </c>
      <c r="U430" s="30" t="n">
        <f aca="false">M430+T430</f>
        <v>0</v>
      </c>
      <c r="V430" s="30" t="n">
        <f aca="false">U430-M430</f>
        <v>0</v>
      </c>
      <c r="W430" s="30" t="n">
        <f aca="false">Q430+S430+U430</f>
        <v>0</v>
      </c>
      <c r="X430" s="30" t="n">
        <f aca="false">U430+W430</f>
        <v>0</v>
      </c>
      <c r="Y430" s="30" t="n">
        <f aca="false">U430+V430+W430</f>
        <v>0</v>
      </c>
      <c r="Z430" s="30" t="n">
        <f aca="false">V430+W430+X430</f>
        <v>0</v>
      </c>
      <c r="AA430" s="30" t="n">
        <f aca="false">W430+X430+Y430</f>
        <v>0</v>
      </c>
      <c r="AB430" s="44" t="n">
        <f aca="false">Y430+AA430</f>
        <v>0</v>
      </c>
      <c r="AC430" s="30" t="n">
        <f aca="false">Y430+Z430+AA430</f>
        <v>0</v>
      </c>
      <c r="AD430" s="30" t="n">
        <f aca="false">Z430+AA430+AB430</f>
        <v>0</v>
      </c>
      <c r="AE430" s="43" t="n">
        <f aca="false">AC430-AB430</f>
        <v>0</v>
      </c>
      <c r="AF430" s="44" t="e">
        <f aca="false">AD430/AC430*100</f>
        <v>#DIV/0!</v>
      </c>
    </row>
    <row r="431" customFormat="false" ht="45" hidden="false" customHeight="false" outlineLevel="0" collapsed="false">
      <c r="A431" s="63" t="s">
        <v>287</v>
      </c>
      <c r="B431" s="47" t="s">
        <v>47</v>
      </c>
      <c r="C431" s="47" t="s">
        <v>295</v>
      </c>
      <c r="D431" s="47" t="s">
        <v>299</v>
      </c>
      <c r="E431" s="47" t="s">
        <v>267</v>
      </c>
      <c r="F431" s="47" t="s">
        <v>160</v>
      </c>
      <c r="G431" s="47"/>
      <c r="H431" s="48"/>
      <c r="I431" s="49"/>
      <c r="J431" s="50"/>
      <c r="K431" s="51"/>
      <c r="L431" s="48"/>
      <c r="M431" s="44" t="n">
        <f aca="false">M432+M433+M434+M435+M436+M437+M438+M439+M440+M441+M442</f>
        <v>13521888</v>
      </c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 t="n">
        <f aca="false">X432+X433+X434+X435+X436+X437+X438+X439+X440+X441+X442</f>
        <v>9706182</v>
      </c>
      <c r="Y431" s="44" t="n">
        <f aca="false">Y432+Y433+Y434+Y435+Y436+Y437+Y438+Y439+Y440+Y441+Y442</f>
        <v>9715415</v>
      </c>
      <c r="Z431" s="44" t="n">
        <f aca="false">Z432+Z433+Z434+Z435+Z436+Z437+Z438+Z439+Z440+Z441+Z442</f>
        <v>0</v>
      </c>
      <c r="AA431" s="44" t="n">
        <f aca="false">AA432+AA433+AA434+AA435+AA436+AA437+AA438+AA439+AA440+AA441+AA442</f>
        <v>0</v>
      </c>
      <c r="AB431" s="44" t="n">
        <v>11182298</v>
      </c>
      <c r="AC431" s="44" t="n">
        <v>11218748</v>
      </c>
      <c r="AD431" s="44" t="n">
        <v>10518595.66</v>
      </c>
      <c r="AE431" s="43" t="n">
        <f aca="false">AC431-AB431</f>
        <v>36450</v>
      </c>
      <c r="AF431" s="44" t="n">
        <f aca="false">AD431/AC431*100</f>
        <v>93.7590866645726</v>
      </c>
    </row>
    <row r="432" customFormat="false" ht="12.75" hidden="true" customHeight="true" outlineLevel="0" collapsed="false">
      <c r="A432" s="58" t="s">
        <v>220</v>
      </c>
      <c r="B432" s="53" t="s">
        <v>47</v>
      </c>
      <c r="C432" s="53" t="s">
        <v>295</v>
      </c>
      <c r="D432" s="53" t="s">
        <v>299</v>
      </c>
      <c r="E432" s="53" t="s">
        <v>267</v>
      </c>
      <c r="F432" s="53" t="s">
        <v>160</v>
      </c>
      <c r="G432" s="53" t="s">
        <v>56</v>
      </c>
      <c r="H432" s="54"/>
      <c r="I432" s="55"/>
      <c r="J432" s="56"/>
      <c r="K432" s="57"/>
      <c r="L432" s="54"/>
      <c r="M432" s="43" t="n">
        <v>9237377</v>
      </c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 t="n">
        <v>6983541</v>
      </c>
      <c r="Y432" s="43" t="n">
        <v>6983541</v>
      </c>
      <c r="Z432" s="43"/>
      <c r="AA432" s="43"/>
      <c r="AB432" s="43" t="n">
        <f aca="false">Y432+AA432</f>
        <v>6983541</v>
      </c>
      <c r="AC432" s="43" t="n">
        <v>9237377</v>
      </c>
      <c r="AD432" s="43" t="n">
        <v>9237377</v>
      </c>
      <c r="AE432" s="43" t="n">
        <f aca="false">AC432-AB432</f>
        <v>2253836</v>
      </c>
      <c r="AF432" s="44" t="n">
        <f aca="false">AD432/AC432*100</f>
        <v>100</v>
      </c>
    </row>
    <row r="433" customFormat="false" ht="12.75" hidden="true" customHeight="true" outlineLevel="0" collapsed="false">
      <c r="A433" s="58" t="s">
        <v>220</v>
      </c>
      <c r="B433" s="53" t="s">
        <v>47</v>
      </c>
      <c r="C433" s="53" t="s">
        <v>295</v>
      </c>
      <c r="D433" s="53" t="s">
        <v>299</v>
      </c>
      <c r="E433" s="53" t="s">
        <v>267</v>
      </c>
      <c r="F433" s="53" t="s">
        <v>160</v>
      </c>
      <c r="G433" s="53" t="s">
        <v>90</v>
      </c>
      <c r="H433" s="54"/>
      <c r="I433" s="55"/>
      <c r="J433" s="56"/>
      <c r="K433" s="57"/>
      <c r="L433" s="54"/>
      <c r="M433" s="43" t="n">
        <v>41340</v>
      </c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 t="n">
        <f aca="false">Y433+AA433</f>
        <v>0</v>
      </c>
      <c r="AC433" s="43" t="n">
        <v>41340</v>
      </c>
      <c r="AD433" s="43" t="n">
        <v>41340</v>
      </c>
      <c r="AE433" s="43" t="n">
        <f aca="false">AC433-AB433</f>
        <v>41340</v>
      </c>
      <c r="AF433" s="44" t="n">
        <f aca="false">AD433/AC433*100</f>
        <v>100</v>
      </c>
      <c r="AH433" s="0" t="n">
        <v>252905</v>
      </c>
    </row>
    <row r="434" customFormat="false" ht="12.75" hidden="true" customHeight="true" outlineLevel="0" collapsed="false">
      <c r="A434" s="58" t="s">
        <v>220</v>
      </c>
      <c r="B434" s="53" t="s">
        <v>47</v>
      </c>
      <c r="C434" s="53" t="s">
        <v>295</v>
      </c>
      <c r="D434" s="53" t="s">
        <v>299</v>
      </c>
      <c r="E434" s="53" t="s">
        <v>267</v>
      </c>
      <c r="F434" s="53" t="s">
        <v>160</v>
      </c>
      <c r="G434" s="53" t="s">
        <v>57</v>
      </c>
      <c r="H434" s="54"/>
      <c r="I434" s="55"/>
      <c r="J434" s="56"/>
      <c r="K434" s="57"/>
      <c r="L434" s="54"/>
      <c r="M434" s="43" t="n">
        <v>2789688</v>
      </c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 t="n">
        <v>2109029</v>
      </c>
      <c r="Y434" s="43" t="n">
        <v>2109029</v>
      </c>
      <c r="Z434" s="43"/>
      <c r="AA434" s="43"/>
      <c r="AB434" s="43" t="n">
        <f aca="false">Y434+AA434</f>
        <v>2109029</v>
      </c>
      <c r="AC434" s="43" t="n">
        <v>2789688</v>
      </c>
      <c r="AD434" s="43" t="n">
        <v>2789688</v>
      </c>
      <c r="AE434" s="43" t="n">
        <f aca="false">AC434-AB434</f>
        <v>680659</v>
      </c>
      <c r="AF434" s="44" t="n">
        <f aca="false">AD434/AC434*100</f>
        <v>100</v>
      </c>
      <c r="AH434" s="0" t="n">
        <v>103546</v>
      </c>
    </row>
    <row r="435" customFormat="false" ht="12.75" hidden="true" customHeight="true" outlineLevel="0" collapsed="false">
      <c r="A435" s="58" t="s">
        <v>220</v>
      </c>
      <c r="B435" s="53" t="s">
        <v>47</v>
      </c>
      <c r="C435" s="53" t="s">
        <v>295</v>
      </c>
      <c r="D435" s="53" t="s">
        <v>299</v>
      </c>
      <c r="E435" s="53" t="s">
        <v>267</v>
      </c>
      <c r="F435" s="53" t="s">
        <v>160</v>
      </c>
      <c r="G435" s="53" t="s">
        <v>70</v>
      </c>
      <c r="H435" s="54"/>
      <c r="I435" s="55"/>
      <c r="J435" s="56"/>
      <c r="K435" s="57"/>
      <c r="L435" s="54"/>
      <c r="M435" s="43" t="n">
        <v>25730</v>
      </c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 t="n">
        <v>25730</v>
      </c>
      <c r="Y435" s="43" t="n">
        <v>25730</v>
      </c>
      <c r="Z435" s="43"/>
      <c r="AA435" s="43"/>
      <c r="AB435" s="43" t="n">
        <f aca="false">Y435+AA435</f>
        <v>25730</v>
      </c>
      <c r="AC435" s="43" t="n">
        <v>25730</v>
      </c>
      <c r="AD435" s="43" t="n">
        <v>25730</v>
      </c>
      <c r="AE435" s="43" t="n">
        <f aca="false">AC435-AB435</f>
        <v>0</v>
      </c>
      <c r="AF435" s="44" t="n">
        <f aca="false">AD435/AC435*100</f>
        <v>100</v>
      </c>
    </row>
    <row r="436" customFormat="false" ht="12.75" hidden="true" customHeight="true" outlineLevel="0" collapsed="false">
      <c r="A436" s="58" t="s">
        <v>220</v>
      </c>
      <c r="B436" s="53" t="s">
        <v>47</v>
      </c>
      <c r="C436" s="53" t="s">
        <v>295</v>
      </c>
      <c r="D436" s="53" t="s">
        <v>299</v>
      </c>
      <c r="E436" s="53" t="s">
        <v>267</v>
      </c>
      <c r="F436" s="53" t="s">
        <v>160</v>
      </c>
      <c r="G436" s="53" t="s">
        <v>73</v>
      </c>
      <c r="H436" s="54"/>
      <c r="I436" s="55"/>
      <c r="J436" s="56"/>
      <c r="K436" s="57"/>
      <c r="L436" s="54"/>
      <c r="M436" s="43" t="n">
        <v>12466</v>
      </c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 t="n">
        <f aca="false">Y436+AA436</f>
        <v>0</v>
      </c>
      <c r="AC436" s="43" t="n">
        <v>12466</v>
      </c>
      <c r="AD436" s="43" t="n">
        <v>12466</v>
      </c>
      <c r="AE436" s="43" t="n">
        <f aca="false">AC436-AB436</f>
        <v>12466</v>
      </c>
      <c r="AF436" s="44" t="n">
        <f aca="false">AD436/AC436*100</f>
        <v>100</v>
      </c>
    </row>
    <row r="437" customFormat="false" ht="12.75" hidden="true" customHeight="true" outlineLevel="0" collapsed="false">
      <c r="A437" s="58" t="s">
        <v>220</v>
      </c>
      <c r="B437" s="53" t="s">
        <v>47</v>
      </c>
      <c r="C437" s="53" t="s">
        <v>295</v>
      </c>
      <c r="D437" s="53" t="s">
        <v>299</v>
      </c>
      <c r="E437" s="53" t="s">
        <v>267</v>
      </c>
      <c r="F437" s="53" t="s">
        <v>160</v>
      </c>
      <c r="G437" s="53" t="s">
        <v>75</v>
      </c>
      <c r="H437" s="54"/>
      <c r="I437" s="55"/>
      <c r="J437" s="56"/>
      <c r="K437" s="57"/>
      <c r="L437" s="54"/>
      <c r="M437" s="43" t="n">
        <v>190030</v>
      </c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 t="n">
        <v>125000</v>
      </c>
      <c r="Y437" s="43" t="n">
        <v>128333</v>
      </c>
      <c r="Z437" s="43"/>
      <c r="AA437" s="43"/>
      <c r="AB437" s="43" t="n">
        <f aca="false">Y437+AA437</f>
        <v>128333</v>
      </c>
      <c r="AC437" s="43" t="n">
        <v>190030</v>
      </c>
      <c r="AD437" s="43" t="n">
        <v>190030</v>
      </c>
      <c r="AE437" s="43" t="n">
        <f aca="false">AC437-AB437</f>
        <v>61697</v>
      </c>
      <c r="AF437" s="44" t="n">
        <f aca="false">AD437/AC437*100</f>
        <v>100</v>
      </c>
    </row>
    <row r="438" customFormat="false" ht="12.75" hidden="true" customHeight="true" outlineLevel="0" collapsed="false">
      <c r="A438" s="58" t="s">
        <v>220</v>
      </c>
      <c r="B438" s="53" t="s">
        <v>47</v>
      </c>
      <c r="C438" s="53" t="s">
        <v>295</v>
      </c>
      <c r="D438" s="53" t="s">
        <v>299</v>
      </c>
      <c r="E438" s="53" t="s">
        <v>267</v>
      </c>
      <c r="F438" s="53" t="s">
        <v>160</v>
      </c>
      <c r="G438" s="53" t="s">
        <v>77</v>
      </c>
      <c r="H438" s="54"/>
      <c r="I438" s="55"/>
      <c r="J438" s="56"/>
      <c r="K438" s="57"/>
      <c r="L438" s="54"/>
      <c r="M438" s="43" t="n">
        <v>25850</v>
      </c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 t="n">
        <v>20600</v>
      </c>
      <c r="Y438" s="43" t="n">
        <v>20600</v>
      </c>
      <c r="Z438" s="43"/>
      <c r="AA438" s="43"/>
      <c r="AB438" s="43" t="n">
        <f aca="false">Y438+AA438</f>
        <v>20600</v>
      </c>
      <c r="AC438" s="43" t="n">
        <v>25850</v>
      </c>
      <c r="AD438" s="43" t="n">
        <v>25850</v>
      </c>
      <c r="AE438" s="43" t="n">
        <f aca="false">AC438-AB438</f>
        <v>5250</v>
      </c>
      <c r="AF438" s="44" t="n">
        <f aca="false">AD438/AC438*100</f>
        <v>100</v>
      </c>
      <c r="AH438" s="0" t="n">
        <v>450</v>
      </c>
    </row>
    <row r="439" customFormat="false" ht="12.75" hidden="true" customHeight="true" outlineLevel="0" collapsed="false">
      <c r="A439" s="58" t="s">
        <v>220</v>
      </c>
      <c r="B439" s="53" t="s">
        <v>47</v>
      </c>
      <c r="C439" s="53" t="s">
        <v>295</v>
      </c>
      <c r="D439" s="53" t="s">
        <v>299</v>
      </c>
      <c r="E439" s="53" t="s">
        <v>267</v>
      </c>
      <c r="F439" s="53" t="s">
        <v>160</v>
      </c>
      <c r="G439" s="53" t="s">
        <v>79</v>
      </c>
      <c r="H439" s="54"/>
      <c r="I439" s="55"/>
      <c r="J439" s="56"/>
      <c r="K439" s="57"/>
      <c r="L439" s="54"/>
      <c r="M439" s="43" t="n">
        <v>372502</v>
      </c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 t="n">
        <v>150143</v>
      </c>
      <c r="Y439" s="43" t="n">
        <v>150143</v>
      </c>
      <c r="Z439" s="43"/>
      <c r="AA439" s="43"/>
      <c r="AB439" s="43" t="n">
        <f aca="false">Y439+AA439</f>
        <v>150143</v>
      </c>
      <c r="AC439" s="43" t="n">
        <v>372502</v>
      </c>
      <c r="AD439" s="43" t="n">
        <v>372502</v>
      </c>
      <c r="AE439" s="43" t="n">
        <f aca="false">AC439-AB439</f>
        <v>222359</v>
      </c>
      <c r="AF439" s="44" t="n">
        <f aca="false">AD439/AC439*100</f>
        <v>100</v>
      </c>
    </row>
    <row r="440" customFormat="false" ht="12.75" hidden="true" customHeight="true" outlineLevel="0" collapsed="false">
      <c r="A440" s="58" t="s">
        <v>220</v>
      </c>
      <c r="B440" s="53" t="s">
        <v>47</v>
      </c>
      <c r="C440" s="53" t="s">
        <v>295</v>
      </c>
      <c r="D440" s="53" t="s">
        <v>299</v>
      </c>
      <c r="E440" s="53" t="s">
        <v>267</v>
      </c>
      <c r="F440" s="53" t="s">
        <v>160</v>
      </c>
      <c r="G440" s="53" t="s">
        <v>81</v>
      </c>
      <c r="H440" s="54"/>
      <c r="I440" s="55"/>
      <c r="J440" s="56"/>
      <c r="K440" s="57"/>
      <c r="L440" s="54"/>
      <c r="M440" s="43" t="n">
        <v>167705</v>
      </c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 t="n">
        <v>84139</v>
      </c>
      <c r="Y440" s="43" t="n">
        <v>84139</v>
      </c>
      <c r="Z440" s="43"/>
      <c r="AA440" s="43"/>
      <c r="AB440" s="43" t="n">
        <f aca="false">Y440+AA440</f>
        <v>84139</v>
      </c>
      <c r="AC440" s="43" t="n">
        <v>167705</v>
      </c>
      <c r="AD440" s="43" t="n">
        <v>167705</v>
      </c>
      <c r="AE440" s="43" t="n">
        <f aca="false">AC440-AB440</f>
        <v>83566</v>
      </c>
      <c r="AF440" s="44" t="n">
        <f aca="false">AD440/AC440*100</f>
        <v>100</v>
      </c>
    </row>
    <row r="441" customFormat="false" ht="12.75" hidden="true" customHeight="true" outlineLevel="0" collapsed="false">
      <c r="A441" s="58" t="s">
        <v>220</v>
      </c>
      <c r="B441" s="53" t="s">
        <v>47</v>
      </c>
      <c r="C441" s="53" t="s">
        <v>295</v>
      </c>
      <c r="D441" s="53" t="s">
        <v>299</v>
      </c>
      <c r="E441" s="53" t="s">
        <v>267</v>
      </c>
      <c r="F441" s="53" t="s">
        <v>160</v>
      </c>
      <c r="G441" s="53" t="s">
        <v>83</v>
      </c>
      <c r="H441" s="54"/>
      <c r="I441" s="55"/>
      <c r="J441" s="56"/>
      <c r="K441" s="57"/>
      <c r="L441" s="54"/>
      <c r="M441" s="43" t="n">
        <v>127000</v>
      </c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 t="n">
        <f aca="false">Y441+AA441</f>
        <v>0</v>
      </c>
      <c r="AC441" s="43" t="n">
        <v>127000</v>
      </c>
      <c r="AD441" s="43" t="n">
        <v>127000</v>
      </c>
      <c r="AE441" s="43" t="n">
        <f aca="false">AC441-AB441</f>
        <v>127000</v>
      </c>
      <c r="AF441" s="44" t="n">
        <f aca="false">AD441/AC441*100</f>
        <v>100</v>
      </c>
    </row>
    <row r="442" customFormat="false" ht="12.75" hidden="true" customHeight="true" outlineLevel="0" collapsed="false">
      <c r="A442" s="58" t="s">
        <v>220</v>
      </c>
      <c r="B442" s="53" t="s">
        <v>47</v>
      </c>
      <c r="C442" s="53" t="s">
        <v>295</v>
      </c>
      <c r="D442" s="53" t="s">
        <v>299</v>
      </c>
      <c r="E442" s="53" t="s">
        <v>267</v>
      </c>
      <c r="F442" s="53" t="s">
        <v>160</v>
      </c>
      <c r="G442" s="53" t="s">
        <v>85</v>
      </c>
      <c r="H442" s="54"/>
      <c r="I442" s="55"/>
      <c r="J442" s="56"/>
      <c r="K442" s="57"/>
      <c r="L442" s="54"/>
      <c r="M442" s="43" t="n">
        <v>532200</v>
      </c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 t="n">
        <v>208000</v>
      </c>
      <c r="Y442" s="43" t="n">
        <v>213900</v>
      </c>
      <c r="Z442" s="43"/>
      <c r="AA442" s="43"/>
      <c r="AB442" s="43" t="n">
        <f aca="false">Y442+AA442</f>
        <v>213900</v>
      </c>
      <c r="AC442" s="43" t="n">
        <v>532200</v>
      </c>
      <c r="AD442" s="43" t="n">
        <v>532200</v>
      </c>
      <c r="AE442" s="43" t="n">
        <f aca="false">AC442-AB442</f>
        <v>318300</v>
      </c>
      <c r="AF442" s="44" t="n">
        <f aca="false">AD442/AC442*100</f>
        <v>100</v>
      </c>
      <c r="AH442" s="0" t="n">
        <v>25500</v>
      </c>
    </row>
    <row r="443" s="45" customFormat="true" ht="0.75" hidden="true" customHeight="true" outlineLevel="0" collapsed="false">
      <c r="A443" s="70" t="s">
        <v>300</v>
      </c>
      <c r="B443" s="38" t="s">
        <v>47</v>
      </c>
      <c r="C443" s="38" t="s">
        <v>295</v>
      </c>
      <c r="D443" s="38" t="s">
        <v>301</v>
      </c>
      <c r="E443" s="38"/>
      <c r="F443" s="38"/>
      <c r="G443" s="38"/>
      <c r="H443" s="39" t="n">
        <f aca="false">H444</f>
        <v>0</v>
      </c>
      <c r="I443" s="40" t="n">
        <f aca="false">I444</f>
        <v>0</v>
      </c>
      <c r="J443" s="41" t="n">
        <f aca="false">J444</f>
        <v>0</v>
      </c>
      <c r="K443" s="42" t="n">
        <f aca="false">K444</f>
        <v>0</v>
      </c>
      <c r="L443" s="39"/>
      <c r="M443" s="30" t="n">
        <f aca="false">M444</f>
        <v>0</v>
      </c>
      <c r="N443" s="30" t="n">
        <f aca="false">N444</f>
        <v>0</v>
      </c>
      <c r="O443" s="30" t="n">
        <f aca="false">M443+N443</f>
        <v>0</v>
      </c>
      <c r="P443" s="30" t="n">
        <f aca="false">P444</f>
        <v>0</v>
      </c>
      <c r="Q443" s="30" t="n">
        <f aca="false">O443+P443</f>
        <v>0</v>
      </c>
      <c r="R443" s="30" t="n">
        <f aca="false">R444</f>
        <v>0</v>
      </c>
      <c r="S443" s="30" t="n">
        <f aca="false">Q443+R443</f>
        <v>0</v>
      </c>
      <c r="T443" s="30" t="n">
        <f aca="false">T444</f>
        <v>0</v>
      </c>
      <c r="U443" s="30" t="n">
        <f aca="false">M443+T443</f>
        <v>0</v>
      </c>
      <c r="V443" s="30" t="n">
        <f aca="false">U443-M443</f>
        <v>0</v>
      </c>
      <c r="W443" s="30" t="n">
        <f aca="false">W444</f>
        <v>0</v>
      </c>
      <c r="X443" s="30" t="n">
        <f aca="false">U443+W443</f>
        <v>0</v>
      </c>
      <c r="Y443" s="30" t="n">
        <f aca="false">Y444</f>
        <v>0</v>
      </c>
      <c r="Z443" s="30" t="n">
        <f aca="false">Z444</f>
        <v>0</v>
      </c>
      <c r="AA443" s="30" t="n">
        <f aca="false">AA444</f>
        <v>0</v>
      </c>
      <c r="AB443" s="30" t="n">
        <f aca="false">Y443+AA443</f>
        <v>0</v>
      </c>
      <c r="AC443" s="30" t="n">
        <f aca="false">AC444</f>
        <v>0</v>
      </c>
      <c r="AD443" s="30" t="n">
        <f aca="false">AD444</f>
        <v>0</v>
      </c>
      <c r="AE443" s="43" t="n">
        <f aca="false">AC443-AB443</f>
        <v>0</v>
      </c>
      <c r="AF443" s="44" t="e">
        <f aca="false">AD443/AC443*100</f>
        <v>#DIV/0!</v>
      </c>
    </row>
    <row r="444" customFormat="false" ht="12.75" hidden="true" customHeight="true" outlineLevel="0" collapsed="false">
      <c r="A444" s="58" t="s">
        <v>220</v>
      </c>
      <c r="B444" s="53" t="s">
        <v>47</v>
      </c>
      <c r="C444" s="53" t="s">
        <v>295</v>
      </c>
      <c r="D444" s="53" t="s">
        <v>301</v>
      </c>
      <c r="E444" s="53" t="s">
        <v>159</v>
      </c>
      <c r="F444" s="53" t="s">
        <v>160</v>
      </c>
      <c r="G444" s="53"/>
      <c r="H444" s="54"/>
      <c r="I444" s="55"/>
      <c r="J444" s="56"/>
      <c r="K444" s="57"/>
      <c r="L444" s="54"/>
      <c r="M444" s="43" t="n">
        <f aca="false">I444+J444+K444</f>
        <v>0</v>
      </c>
      <c r="N444" s="43" t="n">
        <f aca="false">J444+K444+L444</f>
        <v>0</v>
      </c>
      <c r="O444" s="30" t="n">
        <f aca="false">M444+N444</f>
        <v>0</v>
      </c>
      <c r="P444" s="43" t="n">
        <f aca="false">L444+M444+N444</f>
        <v>0</v>
      </c>
      <c r="Q444" s="30" t="n">
        <f aca="false">O444+P444</f>
        <v>0</v>
      </c>
      <c r="R444" s="43" t="n">
        <f aca="false">N444+O444+P444</f>
        <v>0</v>
      </c>
      <c r="S444" s="43" t="n">
        <f aca="false">Q444+R444</f>
        <v>0</v>
      </c>
      <c r="T444" s="43" t="n">
        <f aca="false">N444+P444+R444</f>
        <v>0</v>
      </c>
      <c r="U444" s="43" t="n">
        <f aca="false">M444+T444</f>
        <v>0</v>
      </c>
      <c r="V444" s="43" t="n">
        <f aca="false">U444-M444</f>
        <v>0</v>
      </c>
      <c r="W444" s="43" t="n">
        <f aca="false">Q444+S444+U444</f>
        <v>0</v>
      </c>
      <c r="X444" s="43" t="n">
        <f aca="false">U444+W444</f>
        <v>0</v>
      </c>
      <c r="Y444" s="43"/>
      <c r="Z444" s="43"/>
      <c r="AA444" s="43"/>
      <c r="AB444" s="30" t="n">
        <f aca="false">Y444+AA444</f>
        <v>0</v>
      </c>
      <c r="AC444" s="43" t="n">
        <f aca="false">Y444+Z444+AA444</f>
        <v>0</v>
      </c>
      <c r="AD444" s="43" t="n">
        <f aca="false">Z444+AA444+AB444</f>
        <v>0</v>
      </c>
      <c r="AE444" s="43" t="n">
        <f aca="false">AC444-AB444</f>
        <v>0</v>
      </c>
      <c r="AF444" s="44" t="e">
        <f aca="false">AD444/AC444*100</f>
        <v>#DIV/0!</v>
      </c>
    </row>
    <row r="445" customFormat="false" ht="12.75" hidden="false" customHeight="false" outlineLevel="0" collapsed="false">
      <c r="A445" s="70" t="s">
        <v>302</v>
      </c>
      <c r="B445" s="38" t="s">
        <v>47</v>
      </c>
      <c r="C445" s="38" t="s">
        <v>295</v>
      </c>
      <c r="D445" s="38" t="s">
        <v>303</v>
      </c>
      <c r="E445" s="38"/>
      <c r="F445" s="38"/>
      <c r="G445" s="53"/>
      <c r="H445" s="39" t="n">
        <f aca="false">H446</f>
        <v>642400</v>
      </c>
      <c r="I445" s="55"/>
      <c r="J445" s="56" t="n">
        <f aca="false">J446</f>
        <v>0</v>
      </c>
      <c r="K445" s="42" t="n">
        <f aca="false">K446</f>
        <v>642400</v>
      </c>
      <c r="L445" s="54"/>
      <c r="M445" s="30" t="n">
        <f aca="false">M446</f>
        <v>2502300</v>
      </c>
      <c r="N445" s="30" t="n">
        <f aca="false">N446</f>
        <v>0</v>
      </c>
      <c r="O445" s="30" t="n">
        <f aca="false">M445+N445</f>
        <v>2502300</v>
      </c>
      <c r="P445" s="30" t="n">
        <f aca="false">P446</f>
        <v>1865000</v>
      </c>
      <c r="Q445" s="30" t="n">
        <f aca="false">O445+P445</f>
        <v>4367300</v>
      </c>
      <c r="R445" s="30" t="n">
        <f aca="false">R446</f>
        <v>0</v>
      </c>
      <c r="S445" s="30" t="n">
        <f aca="false">Q445+R445</f>
        <v>4367300</v>
      </c>
      <c r="T445" s="30" t="n">
        <f aca="false">T446</f>
        <v>1865000</v>
      </c>
      <c r="U445" s="30" t="n">
        <f aca="false">M445+T445</f>
        <v>4367300</v>
      </c>
      <c r="V445" s="30" t="n">
        <f aca="false">U445-M445</f>
        <v>1865000</v>
      </c>
      <c r="W445" s="30" t="n">
        <f aca="false">W446</f>
        <v>0</v>
      </c>
      <c r="X445" s="30" t="n">
        <f aca="false">X446</f>
        <v>2502300</v>
      </c>
      <c r="Y445" s="30" t="n">
        <f aca="false">Y446</f>
        <v>2502300</v>
      </c>
      <c r="Z445" s="30" t="n">
        <f aca="false">Z446</f>
        <v>0</v>
      </c>
      <c r="AA445" s="30" t="n">
        <f aca="false">AA446</f>
        <v>0</v>
      </c>
      <c r="AB445" s="30" t="n">
        <f aca="false">Y445+AA445</f>
        <v>2502300</v>
      </c>
      <c r="AC445" s="30" t="n">
        <f aca="false">AC446</f>
        <v>2001200</v>
      </c>
      <c r="AD445" s="30" t="n">
        <f aca="false">AD446</f>
        <v>2001200</v>
      </c>
      <c r="AE445" s="60" t="n">
        <f aca="false">AC445-AB445</f>
        <v>-501100</v>
      </c>
      <c r="AF445" s="30" t="n">
        <f aca="false">AD445/AC445*100</f>
        <v>100</v>
      </c>
    </row>
    <row r="446" customFormat="false" ht="12.75" hidden="false" customHeight="false" outlineLevel="0" collapsed="false">
      <c r="A446" s="58" t="s">
        <v>220</v>
      </c>
      <c r="B446" s="47" t="s">
        <v>47</v>
      </c>
      <c r="C446" s="47" t="s">
        <v>295</v>
      </c>
      <c r="D446" s="47" t="s">
        <v>303</v>
      </c>
      <c r="E446" s="47" t="s">
        <v>286</v>
      </c>
      <c r="F446" s="47"/>
      <c r="G446" s="53"/>
      <c r="H446" s="54" t="n">
        <f aca="false">H447+H448</f>
        <v>642400</v>
      </c>
      <c r="I446" s="55"/>
      <c r="J446" s="56" t="n">
        <f aca="false">J447+J448</f>
        <v>0</v>
      </c>
      <c r="K446" s="57" t="n">
        <f aca="false">K447+K448</f>
        <v>642400</v>
      </c>
      <c r="L446" s="54"/>
      <c r="M446" s="44" t="n">
        <f aca="false">M452</f>
        <v>2502300</v>
      </c>
      <c r="N446" s="44" t="n">
        <f aca="false">N447+N448</f>
        <v>0</v>
      </c>
      <c r="O446" s="30" t="n">
        <f aca="false">M446+N446</f>
        <v>2502300</v>
      </c>
      <c r="P446" s="44" t="n">
        <f aca="false">P447+P448</f>
        <v>1865000</v>
      </c>
      <c r="Q446" s="30" t="n">
        <f aca="false">O446+P446</f>
        <v>4367300</v>
      </c>
      <c r="R446" s="44" t="n">
        <f aca="false">R447+R448</f>
        <v>0</v>
      </c>
      <c r="S446" s="44" t="n">
        <f aca="false">Q446+R446</f>
        <v>4367300</v>
      </c>
      <c r="T446" s="44" t="n">
        <f aca="false">T447+T448</f>
        <v>1865000</v>
      </c>
      <c r="U446" s="44" t="n">
        <f aca="false">M446+T446</f>
        <v>4367300</v>
      </c>
      <c r="V446" s="44" t="n">
        <f aca="false">U446-M446</f>
        <v>1865000</v>
      </c>
      <c r="W446" s="44" t="n">
        <v>0</v>
      </c>
      <c r="X446" s="44" t="n">
        <f aca="false">X452</f>
        <v>2502300</v>
      </c>
      <c r="Y446" s="44" t="n">
        <f aca="false">Y452</f>
        <v>2502300</v>
      </c>
      <c r="Z446" s="44" t="n">
        <f aca="false">Z452</f>
        <v>0</v>
      </c>
      <c r="AA446" s="44" t="n">
        <f aca="false">AA452</f>
        <v>0</v>
      </c>
      <c r="AB446" s="44" t="n">
        <f aca="false">Y446+AA446</f>
        <v>2502300</v>
      </c>
      <c r="AC446" s="44" t="n">
        <f aca="false">AC452</f>
        <v>2001200</v>
      </c>
      <c r="AD446" s="44" t="n">
        <f aca="false">AD452</f>
        <v>2001200</v>
      </c>
      <c r="AE446" s="43" t="n">
        <f aca="false">AC446-AB446</f>
        <v>-501100</v>
      </c>
      <c r="AF446" s="44" t="n">
        <f aca="false">AD446/AC446*100</f>
        <v>100</v>
      </c>
      <c r="AH446" s="0" t="n">
        <v>0</v>
      </c>
    </row>
    <row r="447" customFormat="false" ht="0.75" hidden="true" customHeight="true" outlineLevel="0" collapsed="false">
      <c r="A447" s="52" t="s">
        <v>220</v>
      </c>
      <c r="B447" s="53" t="s">
        <v>47</v>
      </c>
      <c r="C447" s="53" t="s">
        <v>295</v>
      </c>
      <c r="D447" s="53" t="s">
        <v>303</v>
      </c>
      <c r="E447" s="53" t="s">
        <v>159</v>
      </c>
      <c r="F447" s="53" t="s">
        <v>160</v>
      </c>
      <c r="G447" s="53" t="s">
        <v>56</v>
      </c>
      <c r="H447" s="54" t="n">
        <v>493395</v>
      </c>
      <c r="I447" s="55"/>
      <c r="J447" s="56"/>
      <c r="K447" s="57" t="n">
        <v>493395</v>
      </c>
      <c r="L447" s="54"/>
      <c r="M447" s="43" t="n">
        <f aca="false">I447+J447+K447</f>
        <v>493395</v>
      </c>
      <c r="N447" s="43"/>
      <c r="O447" s="30" t="n">
        <f aca="false">M447+N447</f>
        <v>493395</v>
      </c>
      <c r="P447" s="43" t="n">
        <v>1432412</v>
      </c>
      <c r="Q447" s="30" t="n">
        <f aca="false">O447+P447</f>
        <v>1925807</v>
      </c>
      <c r="R447" s="43"/>
      <c r="S447" s="43" t="n">
        <f aca="false">Q447+R447</f>
        <v>1925807</v>
      </c>
      <c r="T447" s="43" t="n">
        <f aca="false">N447+P447+R447</f>
        <v>1432412</v>
      </c>
      <c r="U447" s="43" t="n">
        <f aca="false">M447+T447</f>
        <v>1925807</v>
      </c>
      <c r="V447" s="43" t="n">
        <f aca="false">U447-M447</f>
        <v>1432412</v>
      </c>
      <c r="W447" s="43" t="n">
        <f aca="false">Q447+S447+U447</f>
        <v>5777421</v>
      </c>
      <c r="X447" s="30" t="n">
        <f aca="false">U447+W447</f>
        <v>7703228</v>
      </c>
      <c r="Y447" s="43" t="n">
        <f aca="false">U447+V447+W447</f>
        <v>9135640</v>
      </c>
      <c r="Z447" s="43" t="n">
        <f aca="false">V447+W447+X447</f>
        <v>14913061</v>
      </c>
      <c r="AA447" s="43" t="n">
        <f aca="false">W447+X447+Y447</f>
        <v>22616289</v>
      </c>
      <c r="AB447" s="44" t="n">
        <f aca="false">Y447+AA447</f>
        <v>31751929</v>
      </c>
      <c r="AC447" s="43" t="n">
        <f aca="false">Y447+Z447+AA447</f>
        <v>46664990</v>
      </c>
      <c r="AD447" s="43" t="n">
        <f aca="false">Z447+AA447+AB447</f>
        <v>69281279</v>
      </c>
      <c r="AE447" s="43" t="n">
        <f aca="false">AC447-AB447</f>
        <v>14913061</v>
      </c>
      <c r="AF447" s="44" t="n">
        <f aca="false">AD447/AC447*100</f>
        <v>148.465217714608</v>
      </c>
      <c r="AH447" s="0" t="n">
        <v>3500</v>
      </c>
    </row>
    <row r="448" customFormat="false" ht="12" hidden="true" customHeight="true" outlineLevel="0" collapsed="false">
      <c r="A448" s="58" t="s">
        <v>220</v>
      </c>
      <c r="B448" s="53" t="s">
        <v>47</v>
      </c>
      <c r="C448" s="53" t="s">
        <v>295</v>
      </c>
      <c r="D448" s="53" t="s">
        <v>303</v>
      </c>
      <c r="E448" s="53" t="s">
        <v>159</v>
      </c>
      <c r="F448" s="53" t="s">
        <v>160</v>
      </c>
      <c r="G448" s="53" t="s">
        <v>57</v>
      </c>
      <c r="H448" s="54" t="n">
        <v>149005</v>
      </c>
      <c r="I448" s="55"/>
      <c r="J448" s="56"/>
      <c r="K448" s="57" t="n">
        <v>149005</v>
      </c>
      <c r="L448" s="54"/>
      <c r="M448" s="43" t="n">
        <f aca="false">I448+J448+K448</f>
        <v>149005</v>
      </c>
      <c r="N448" s="43"/>
      <c r="O448" s="30" t="n">
        <f aca="false">M448+N448</f>
        <v>149005</v>
      </c>
      <c r="P448" s="43" t="n">
        <v>432588</v>
      </c>
      <c r="Q448" s="30" t="n">
        <f aca="false">O448+P448</f>
        <v>581593</v>
      </c>
      <c r="R448" s="43"/>
      <c r="S448" s="43" t="n">
        <f aca="false">Q448+R448</f>
        <v>581593</v>
      </c>
      <c r="T448" s="43" t="n">
        <f aca="false">N448+P448+R448</f>
        <v>432588</v>
      </c>
      <c r="U448" s="43" t="n">
        <f aca="false">M448+T448</f>
        <v>581593</v>
      </c>
      <c r="V448" s="43" t="n">
        <f aca="false">U448-M448</f>
        <v>432588</v>
      </c>
      <c r="W448" s="43" t="n">
        <f aca="false">Q448+S448+U448</f>
        <v>1744779</v>
      </c>
      <c r="X448" s="30" t="n">
        <f aca="false">U448+W448</f>
        <v>2326372</v>
      </c>
      <c r="Y448" s="43" t="n">
        <f aca="false">U448+V448+W448</f>
        <v>2758960</v>
      </c>
      <c r="Z448" s="43" t="n">
        <f aca="false">V448+W448+X448</f>
        <v>4503739</v>
      </c>
      <c r="AA448" s="43" t="n">
        <f aca="false">W448+X448+Y448</f>
        <v>6830111</v>
      </c>
      <c r="AB448" s="44" t="n">
        <f aca="false">Y448+AA448</f>
        <v>9589071</v>
      </c>
      <c r="AC448" s="43" t="n">
        <f aca="false">Y448+Z448+AA448</f>
        <v>14092810</v>
      </c>
      <c r="AD448" s="43" t="n">
        <f aca="false">Z448+AA448+AB448</f>
        <v>20922921</v>
      </c>
      <c r="AE448" s="43" t="n">
        <f aca="false">AC448-AB448</f>
        <v>4503739</v>
      </c>
      <c r="AF448" s="44" t="n">
        <f aca="false">AD448/AC448*100</f>
        <v>148.465217369708</v>
      </c>
      <c r="AH448" s="0" t="n">
        <v>0</v>
      </c>
    </row>
    <row r="449" customFormat="false" ht="12.75" hidden="true" customHeight="true" outlineLevel="0" collapsed="false">
      <c r="A449" s="58"/>
      <c r="B449" s="53"/>
      <c r="C449" s="53"/>
      <c r="D449" s="53"/>
      <c r="E449" s="53"/>
      <c r="F449" s="53"/>
      <c r="G449" s="53"/>
      <c r="H449" s="54"/>
      <c r="I449" s="55"/>
      <c r="J449" s="56"/>
      <c r="K449" s="57"/>
      <c r="L449" s="54"/>
      <c r="M449" s="30" t="n">
        <f aca="false">I449+J449+K449</f>
        <v>0</v>
      </c>
      <c r="N449" s="30" t="n">
        <f aca="false">J449+K449+L449</f>
        <v>0</v>
      </c>
      <c r="O449" s="30" t="n">
        <f aca="false">M449+N449</f>
        <v>0</v>
      </c>
      <c r="P449" s="30" t="n">
        <f aca="false">L449+M449+N449</f>
        <v>0</v>
      </c>
      <c r="Q449" s="30" t="n">
        <f aca="false">O449+P449</f>
        <v>0</v>
      </c>
      <c r="R449" s="30" t="n">
        <f aca="false">N449+O449+P449</f>
        <v>0</v>
      </c>
      <c r="S449" s="30" t="n">
        <f aca="false">Q449+R449</f>
        <v>0</v>
      </c>
      <c r="T449" s="30" t="n">
        <f aca="false">N449+P449+R449</f>
        <v>0</v>
      </c>
      <c r="U449" s="30" t="n">
        <f aca="false">M449+T449</f>
        <v>0</v>
      </c>
      <c r="V449" s="30" t="n">
        <f aca="false">U449-M449</f>
        <v>0</v>
      </c>
      <c r="W449" s="30" t="n">
        <f aca="false">Q449+S449+U449</f>
        <v>0</v>
      </c>
      <c r="X449" s="30" t="n">
        <f aca="false">U449+W449</f>
        <v>0</v>
      </c>
      <c r="Y449" s="30" t="n">
        <f aca="false">U449+V449+W449</f>
        <v>0</v>
      </c>
      <c r="Z449" s="30" t="n">
        <f aca="false">V449+W449+X449</f>
        <v>0</v>
      </c>
      <c r="AA449" s="30" t="n">
        <f aca="false">W449+X449+Y449</f>
        <v>0</v>
      </c>
      <c r="AB449" s="44" t="n">
        <f aca="false">Y449+AA449</f>
        <v>0</v>
      </c>
      <c r="AC449" s="30" t="n">
        <f aca="false">Y449+Z449+AA449</f>
        <v>0</v>
      </c>
      <c r="AD449" s="30" t="n">
        <f aca="false">Z449+AA449+AB449</f>
        <v>0</v>
      </c>
      <c r="AE449" s="43" t="n">
        <f aca="false">AC449-AB449</f>
        <v>0</v>
      </c>
      <c r="AF449" s="44" t="e">
        <f aca="false">AD449/AC449*100</f>
        <v>#DIV/0!</v>
      </c>
    </row>
    <row r="450" customFormat="false" ht="12.75" hidden="true" customHeight="true" outlineLevel="0" collapsed="false">
      <c r="A450" s="58"/>
      <c r="B450" s="53"/>
      <c r="C450" s="53"/>
      <c r="D450" s="53"/>
      <c r="E450" s="53"/>
      <c r="F450" s="53"/>
      <c r="G450" s="53"/>
      <c r="H450" s="54"/>
      <c r="I450" s="55"/>
      <c r="J450" s="56"/>
      <c r="K450" s="57"/>
      <c r="L450" s="54"/>
      <c r="M450" s="30" t="n">
        <f aca="false">I450+J450+K450</f>
        <v>0</v>
      </c>
      <c r="N450" s="30" t="n">
        <f aca="false">J450+K450+L450</f>
        <v>0</v>
      </c>
      <c r="O450" s="30" t="n">
        <f aca="false">M450+N450</f>
        <v>0</v>
      </c>
      <c r="P450" s="30" t="n">
        <f aca="false">L450+M450+N450</f>
        <v>0</v>
      </c>
      <c r="Q450" s="30" t="n">
        <f aca="false">O450+P450</f>
        <v>0</v>
      </c>
      <c r="R450" s="30" t="n">
        <f aca="false">N450+O450+P450</f>
        <v>0</v>
      </c>
      <c r="S450" s="30" t="n">
        <f aca="false">Q450+R450</f>
        <v>0</v>
      </c>
      <c r="T450" s="30" t="n">
        <f aca="false">N450+P450+R450</f>
        <v>0</v>
      </c>
      <c r="U450" s="30" t="n">
        <f aca="false">M450+T450</f>
        <v>0</v>
      </c>
      <c r="V450" s="30" t="n">
        <f aca="false">U450-M450</f>
        <v>0</v>
      </c>
      <c r="W450" s="30" t="n">
        <f aca="false">Q450+S450+U450</f>
        <v>0</v>
      </c>
      <c r="X450" s="30" t="n">
        <f aca="false">U450+W450</f>
        <v>0</v>
      </c>
      <c r="Y450" s="30" t="n">
        <f aca="false">U450+V450+W450</f>
        <v>0</v>
      </c>
      <c r="Z450" s="30" t="n">
        <f aca="false">V450+W450+X450</f>
        <v>0</v>
      </c>
      <c r="AA450" s="30" t="n">
        <f aca="false">W450+X450+Y450</f>
        <v>0</v>
      </c>
      <c r="AB450" s="44" t="n">
        <f aca="false">Y450+AA450</f>
        <v>0</v>
      </c>
      <c r="AC450" s="30" t="n">
        <f aca="false">Y450+Z450+AA450</f>
        <v>0</v>
      </c>
      <c r="AD450" s="30" t="n">
        <f aca="false">Z450+AA450+AB450</f>
        <v>0</v>
      </c>
      <c r="AE450" s="43" t="n">
        <f aca="false">AC450-AB450</f>
        <v>0</v>
      </c>
      <c r="AF450" s="44" t="e">
        <f aca="false">AD450/AC450*100</f>
        <v>#DIV/0!</v>
      </c>
      <c r="AH450" s="0" t="n">
        <v>35000</v>
      </c>
    </row>
    <row r="451" customFormat="false" ht="12.75" hidden="true" customHeight="true" outlineLevel="0" collapsed="false">
      <c r="A451" s="58"/>
      <c r="B451" s="53"/>
      <c r="C451" s="53"/>
      <c r="D451" s="53"/>
      <c r="E451" s="53"/>
      <c r="F451" s="53"/>
      <c r="G451" s="53"/>
      <c r="H451" s="54"/>
      <c r="I451" s="55"/>
      <c r="J451" s="56"/>
      <c r="K451" s="57"/>
      <c r="L451" s="54"/>
      <c r="M451" s="30" t="n">
        <f aca="false">I451+J451+K451</f>
        <v>0</v>
      </c>
      <c r="N451" s="30" t="n">
        <f aca="false">J451+K451+L451</f>
        <v>0</v>
      </c>
      <c r="O451" s="30" t="n">
        <f aca="false">M451+N451</f>
        <v>0</v>
      </c>
      <c r="P451" s="30" t="n">
        <f aca="false">L451+M451+N451</f>
        <v>0</v>
      </c>
      <c r="Q451" s="30" t="n">
        <f aca="false">O451+P451</f>
        <v>0</v>
      </c>
      <c r="R451" s="30" t="n">
        <f aca="false">N451+O451+P451</f>
        <v>0</v>
      </c>
      <c r="S451" s="30" t="n">
        <f aca="false">Q451+R451</f>
        <v>0</v>
      </c>
      <c r="T451" s="30" t="n">
        <f aca="false">N451+P451+R451</f>
        <v>0</v>
      </c>
      <c r="U451" s="30" t="n">
        <f aca="false">M451+T451</f>
        <v>0</v>
      </c>
      <c r="V451" s="30" t="n">
        <f aca="false">U451-M451</f>
        <v>0</v>
      </c>
      <c r="W451" s="30" t="n">
        <f aca="false">Q451+S451+U451</f>
        <v>0</v>
      </c>
      <c r="X451" s="30" t="n">
        <f aca="false">U451+W451</f>
        <v>0</v>
      </c>
      <c r="Y451" s="30" t="n">
        <f aca="false">U451+V451+W451</f>
        <v>0</v>
      </c>
      <c r="Z451" s="30" t="n">
        <f aca="false">V451+W451+X451</f>
        <v>0</v>
      </c>
      <c r="AA451" s="30" t="n">
        <f aca="false">W451+X451+Y451</f>
        <v>0</v>
      </c>
      <c r="AB451" s="44" t="n">
        <f aca="false">Y451+AA451</f>
        <v>0</v>
      </c>
      <c r="AC451" s="30" t="n">
        <f aca="false">Y451+Z451+AA451</f>
        <v>0</v>
      </c>
      <c r="AD451" s="30" t="n">
        <f aca="false">Z451+AA451+AB451</f>
        <v>0</v>
      </c>
      <c r="AE451" s="43" t="n">
        <f aca="false">AC451-AB451</f>
        <v>0</v>
      </c>
      <c r="AF451" s="44" t="e">
        <f aca="false">AD451/AC451*100</f>
        <v>#DIV/0!</v>
      </c>
      <c r="AH451" s="0" t="n">
        <v>83899</v>
      </c>
    </row>
    <row r="452" customFormat="false" ht="12" hidden="false" customHeight="true" outlineLevel="0" collapsed="false">
      <c r="A452" s="63" t="s">
        <v>304</v>
      </c>
      <c r="B452" s="47" t="s">
        <v>47</v>
      </c>
      <c r="C452" s="47" t="s">
        <v>295</v>
      </c>
      <c r="D452" s="47" t="s">
        <v>303</v>
      </c>
      <c r="E452" s="47" t="s">
        <v>159</v>
      </c>
      <c r="F452" s="47" t="s">
        <v>160</v>
      </c>
      <c r="G452" s="47"/>
      <c r="H452" s="48"/>
      <c r="I452" s="49"/>
      <c r="J452" s="50"/>
      <c r="K452" s="51"/>
      <c r="L452" s="48"/>
      <c r="M452" s="44" t="n">
        <f aca="false">M461+M462</f>
        <v>2502300</v>
      </c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 t="n">
        <f aca="false">X461+X462</f>
        <v>2502300</v>
      </c>
      <c r="Y452" s="44" t="n">
        <f aca="false">Y461+Y462</f>
        <v>2502300</v>
      </c>
      <c r="Z452" s="44" t="n">
        <f aca="false">Z461+Z462</f>
        <v>0</v>
      </c>
      <c r="AA452" s="44" t="n">
        <f aca="false">AA461+AA462</f>
        <v>0</v>
      </c>
      <c r="AB452" s="44" t="n">
        <f aca="false">Y452+AA452</f>
        <v>2502300</v>
      </c>
      <c r="AC452" s="44" t="n">
        <v>2001200</v>
      </c>
      <c r="AD452" s="44" t="n">
        <v>2001200</v>
      </c>
      <c r="AE452" s="43" t="n">
        <f aca="false">AC452-AB452</f>
        <v>-501100</v>
      </c>
      <c r="AF452" s="44" t="n">
        <f aca="false">AD452/AC452*100</f>
        <v>100</v>
      </c>
    </row>
    <row r="453" s="45" customFormat="true" ht="0.75" hidden="true" customHeight="true" outlineLevel="0" collapsed="false">
      <c r="A453" s="132"/>
      <c r="B453" s="38" t="s">
        <v>47</v>
      </c>
      <c r="C453" s="38" t="s">
        <v>295</v>
      </c>
      <c r="D453" s="38" t="s">
        <v>305</v>
      </c>
      <c r="E453" s="38"/>
      <c r="F453" s="38"/>
      <c r="G453" s="38"/>
      <c r="H453" s="39"/>
      <c r="I453" s="40"/>
      <c r="J453" s="41"/>
      <c r="K453" s="42"/>
      <c r="L453" s="39"/>
      <c r="M453" s="30" t="n">
        <f aca="false">M454</f>
        <v>0</v>
      </c>
      <c r="N453" s="30" t="n">
        <f aca="false">N454</f>
        <v>0</v>
      </c>
      <c r="O453" s="30" t="n">
        <f aca="false">M453+N453</f>
        <v>0</v>
      </c>
      <c r="P453" s="30" t="n">
        <f aca="false">P454</f>
        <v>0</v>
      </c>
      <c r="Q453" s="30" t="n">
        <f aca="false">O453+P453</f>
        <v>0</v>
      </c>
      <c r="R453" s="30" t="n">
        <f aca="false">R454</f>
        <v>0</v>
      </c>
      <c r="S453" s="30" t="n">
        <f aca="false">Q453+R453</f>
        <v>0</v>
      </c>
      <c r="T453" s="30" t="n">
        <f aca="false">T454</f>
        <v>0</v>
      </c>
      <c r="U453" s="30" t="n">
        <f aca="false">M453+T453</f>
        <v>0</v>
      </c>
      <c r="V453" s="30" t="n">
        <f aca="false">U453-M453</f>
        <v>0</v>
      </c>
      <c r="W453" s="30" t="n">
        <f aca="false">W454</f>
        <v>0</v>
      </c>
      <c r="X453" s="30" t="n">
        <f aca="false">U453+W453</f>
        <v>0</v>
      </c>
      <c r="Y453" s="30" t="n">
        <f aca="false">Y454</f>
        <v>0</v>
      </c>
      <c r="Z453" s="30" t="n">
        <f aca="false">Z454</f>
        <v>0</v>
      </c>
      <c r="AA453" s="30" t="n">
        <f aca="false">AA454</f>
        <v>0</v>
      </c>
      <c r="AB453" s="30" t="n">
        <f aca="false">Y453+AA453</f>
        <v>0</v>
      </c>
      <c r="AC453" s="30" t="n">
        <f aca="false">AC454</f>
        <v>0</v>
      </c>
      <c r="AD453" s="30" t="n">
        <f aca="false">AD454</f>
        <v>0</v>
      </c>
      <c r="AE453" s="43" t="n">
        <f aca="false">AC453-AB453</f>
        <v>0</v>
      </c>
      <c r="AF453" s="44" t="e">
        <f aca="false">AD453/AC453*100</f>
        <v>#DIV/0!</v>
      </c>
    </row>
    <row r="454" customFormat="false" ht="12" hidden="true" customHeight="true" outlineLevel="0" collapsed="false">
      <c r="A454" s="58" t="s">
        <v>220</v>
      </c>
      <c r="B454" s="53" t="s">
        <v>47</v>
      </c>
      <c r="C454" s="53" t="s">
        <v>295</v>
      </c>
      <c r="D454" s="53" t="s">
        <v>305</v>
      </c>
      <c r="E454" s="53" t="s">
        <v>159</v>
      </c>
      <c r="F454" s="53" t="s">
        <v>160</v>
      </c>
      <c r="G454" s="53"/>
      <c r="H454" s="54"/>
      <c r="I454" s="55"/>
      <c r="J454" s="56"/>
      <c r="K454" s="57"/>
      <c r="L454" s="54"/>
      <c r="M454" s="43" t="n">
        <f aca="false">I454+J454+K454</f>
        <v>0</v>
      </c>
      <c r="N454" s="43" t="n">
        <f aca="false">J454+K454+L454</f>
        <v>0</v>
      </c>
      <c r="O454" s="30" t="n">
        <f aca="false">M454+N454</f>
        <v>0</v>
      </c>
      <c r="P454" s="43" t="n">
        <f aca="false">L454+M454+N454</f>
        <v>0</v>
      </c>
      <c r="Q454" s="30" t="n">
        <f aca="false">O454+P454</f>
        <v>0</v>
      </c>
      <c r="R454" s="43" t="n">
        <f aca="false">N454+O454+P454</f>
        <v>0</v>
      </c>
      <c r="S454" s="43" t="n">
        <f aca="false">Q454+R454</f>
        <v>0</v>
      </c>
      <c r="T454" s="43" t="n">
        <f aca="false">N454+P454+R454</f>
        <v>0</v>
      </c>
      <c r="U454" s="43" t="n">
        <f aca="false">M454+T454</f>
        <v>0</v>
      </c>
      <c r="V454" s="43" t="n">
        <f aca="false">U454-M454</f>
        <v>0</v>
      </c>
      <c r="W454" s="43" t="n">
        <f aca="false">Q454+S454+U454</f>
        <v>0</v>
      </c>
      <c r="X454" s="43" t="n">
        <f aca="false">U454+W454</f>
        <v>0</v>
      </c>
      <c r="Y454" s="43" t="n">
        <f aca="false">U454+V454+W454</f>
        <v>0</v>
      </c>
      <c r="Z454" s="43" t="n">
        <f aca="false">V454+W454+X454</f>
        <v>0</v>
      </c>
      <c r="AA454" s="43" t="n">
        <f aca="false">W454+X454+Y454</f>
        <v>0</v>
      </c>
      <c r="AB454" s="30" t="n">
        <f aca="false">Y454+AA454</f>
        <v>0</v>
      </c>
      <c r="AC454" s="43" t="n">
        <f aca="false">Y454+Z454+AA454</f>
        <v>0</v>
      </c>
      <c r="AD454" s="43" t="n">
        <f aca="false">Z454+AA454+AB454</f>
        <v>0</v>
      </c>
      <c r="AE454" s="43" t="n">
        <f aca="false">AC454-AB454</f>
        <v>0</v>
      </c>
      <c r="AF454" s="44" t="e">
        <f aca="false">AD454/AC454*100</f>
        <v>#DIV/0!</v>
      </c>
    </row>
    <row r="455" s="45" customFormat="true" ht="76.5" hidden="true" customHeight="true" outlineLevel="0" collapsed="false">
      <c r="A455" s="90" t="s">
        <v>306</v>
      </c>
      <c r="B455" s="38" t="s">
        <v>47</v>
      </c>
      <c r="C455" s="38" t="s">
        <v>280</v>
      </c>
      <c r="D455" s="38" t="s">
        <v>307</v>
      </c>
      <c r="E455" s="38"/>
      <c r="F455" s="38"/>
      <c r="G455" s="38"/>
      <c r="H455" s="39" t="n">
        <f aca="false">SUM(H457:H459)</f>
        <v>0</v>
      </c>
      <c r="I455" s="40" t="n">
        <f aca="false">SUM(I457:I459)</f>
        <v>0</v>
      </c>
      <c r="J455" s="41" t="n">
        <f aca="false">SUM(J457:J459)</f>
        <v>0</v>
      </c>
      <c r="K455" s="42" t="n">
        <f aca="false">SUM(K457:K459)</f>
        <v>0</v>
      </c>
      <c r="L455" s="39" t="n">
        <f aca="false">SUM(L457:L459)</f>
        <v>0</v>
      </c>
      <c r="M455" s="30" t="n">
        <f aca="false">I455+J455+K455</f>
        <v>0</v>
      </c>
      <c r="N455" s="30" t="n">
        <f aca="false">J455+K455+L455</f>
        <v>0</v>
      </c>
      <c r="O455" s="30" t="n">
        <f aca="false">M455+N455</f>
        <v>0</v>
      </c>
      <c r="P455" s="30" t="n">
        <f aca="false">L455+M455+N455</f>
        <v>0</v>
      </c>
      <c r="Q455" s="30" t="n">
        <f aca="false">O455+P455</f>
        <v>0</v>
      </c>
      <c r="R455" s="30" t="n">
        <f aca="false">N455+O455+P455</f>
        <v>0</v>
      </c>
      <c r="S455" s="30" t="n">
        <f aca="false">Q455+R455</f>
        <v>0</v>
      </c>
      <c r="T455" s="30" t="n">
        <f aca="false">N455+P455+R455</f>
        <v>0</v>
      </c>
      <c r="U455" s="30" t="n">
        <f aca="false">M455+T455</f>
        <v>0</v>
      </c>
      <c r="V455" s="30" t="n">
        <f aca="false">U455-M455</f>
        <v>0</v>
      </c>
      <c r="W455" s="30" t="n">
        <f aca="false">Q455+S455+U455</f>
        <v>0</v>
      </c>
      <c r="X455" s="30" t="n">
        <f aca="false">U455+W455</f>
        <v>0</v>
      </c>
      <c r="Y455" s="30" t="n">
        <f aca="false">U455+V455+W455</f>
        <v>0</v>
      </c>
      <c r="Z455" s="30" t="n">
        <f aca="false">V455+W455+X455</f>
        <v>0</v>
      </c>
      <c r="AA455" s="30" t="n">
        <f aca="false">W455+X455+Y455</f>
        <v>0</v>
      </c>
      <c r="AB455" s="30" t="n">
        <f aca="false">Y455+AA455</f>
        <v>0</v>
      </c>
      <c r="AC455" s="30" t="n">
        <f aca="false">Y455+Z455+AA455</f>
        <v>0</v>
      </c>
      <c r="AD455" s="30" t="n">
        <f aca="false">Z455+AA455+AB455</f>
        <v>0</v>
      </c>
      <c r="AE455" s="43" t="n">
        <f aca="false">AC455-AB455</f>
        <v>0</v>
      </c>
      <c r="AF455" s="44" t="e">
        <f aca="false">AD455/AC455*100</f>
        <v>#DIV/0!</v>
      </c>
      <c r="AH455" s="45" t="n">
        <v>61032</v>
      </c>
    </row>
    <row r="456" s="45" customFormat="true" ht="56.25" hidden="true" customHeight="true" outlineLevel="0" collapsed="false">
      <c r="A456" s="91" t="s">
        <v>306</v>
      </c>
      <c r="B456" s="47" t="s">
        <v>47</v>
      </c>
      <c r="C456" s="47" t="s">
        <v>280</v>
      </c>
      <c r="D456" s="47" t="s">
        <v>307</v>
      </c>
      <c r="E456" s="47"/>
      <c r="F456" s="47"/>
      <c r="G456" s="47"/>
      <c r="H456" s="48"/>
      <c r="I456" s="49"/>
      <c r="J456" s="50"/>
      <c r="K456" s="51" t="n">
        <f aca="false">K457+K458+K459+K460</f>
        <v>0</v>
      </c>
      <c r="L456" s="48"/>
      <c r="M456" s="30" t="n">
        <f aca="false">I456+J456+K456</f>
        <v>0</v>
      </c>
      <c r="N456" s="30" t="n">
        <f aca="false">J456+K456+L456</f>
        <v>0</v>
      </c>
      <c r="O456" s="30" t="n">
        <f aca="false">M456+N456</f>
        <v>0</v>
      </c>
      <c r="P456" s="30" t="n">
        <f aca="false">L456+M456+N456</f>
        <v>0</v>
      </c>
      <c r="Q456" s="30" t="n">
        <f aca="false">O456+P456</f>
        <v>0</v>
      </c>
      <c r="R456" s="30" t="n">
        <f aca="false">N456+O456+P456</f>
        <v>0</v>
      </c>
      <c r="S456" s="30" t="n">
        <f aca="false">Q456+R456</f>
        <v>0</v>
      </c>
      <c r="T456" s="30" t="n">
        <f aca="false">N456+P456+R456</f>
        <v>0</v>
      </c>
      <c r="U456" s="30" t="n">
        <f aca="false">M456+T456</f>
        <v>0</v>
      </c>
      <c r="V456" s="30" t="n">
        <f aca="false">U456-M456</f>
        <v>0</v>
      </c>
      <c r="W456" s="30" t="n">
        <f aca="false">Q456+S456+U456</f>
        <v>0</v>
      </c>
      <c r="X456" s="30" t="n">
        <f aca="false">U456+W456</f>
        <v>0</v>
      </c>
      <c r="Y456" s="30" t="n">
        <f aca="false">U456+V456+W456</f>
        <v>0</v>
      </c>
      <c r="Z456" s="30" t="n">
        <f aca="false">V456+W456+X456</f>
        <v>0</v>
      </c>
      <c r="AA456" s="30" t="n">
        <f aca="false">W456+X456+Y456</f>
        <v>0</v>
      </c>
      <c r="AB456" s="30" t="n">
        <f aca="false">Y456+AA456</f>
        <v>0</v>
      </c>
      <c r="AC456" s="30" t="n">
        <f aca="false">Y456+Z456+AA456</f>
        <v>0</v>
      </c>
      <c r="AD456" s="30" t="n">
        <f aca="false">Z456+AA456+AB456</f>
        <v>0</v>
      </c>
      <c r="AE456" s="43" t="n">
        <f aca="false">AC456-AB456</f>
        <v>0</v>
      </c>
      <c r="AF456" s="44" t="e">
        <f aca="false">AD456/AC456*100</f>
        <v>#DIV/0!</v>
      </c>
    </row>
    <row r="457" customFormat="false" ht="12.75" hidden="true" customHeight="true" outlineLevel="0" collapsed="false">
      <c r="A457" s="52" t="s">
        <v>54</v>
      </c>
      <c r="B457" s="53" t="s">
        <v>47</v>
      </c>
      <c r="C457" s="53" t="s">
        <v>280</v>
      </c>
      <c r="D457" s="53" t="s">
        <v>307</v>
      </c>
      <c r="E457" s="53" t="s">
        <v>55</v>
      </c>
      <c r="F457" s="53" t="s">
        <v>56</v>
      </c>
      <c r="G457" s="53"/>
      <c r="H457" s="54"/>
      <c r="I457" s="55"/>
      <c r="J457" s="56"/>
      <c r="K457" s="57"/>
      <c r="L457" s="54"/>
      <c r="M457" s="30" t="n">
        <f aca="false">I457+J457+K457</f>
        <v>0</v>
      </c>
      <c r="N457" s="30" t="n">
        <f aca="false">J457+K457+L457</f>
        <v>0</v>
      </c>
      <c r="O457" s="30" t="n">
        <f aca="false">M457+N457</f>
        <v>0</v>
      </c>
      <c r="P457" s="30" t="n">
        <f aca="false">L457+M457+N457</f>
        <v>0</v>
      </c>
      <c r="Q457" s="30" t="n">
        <f aca="false">O457+P457</f>
        <v>0</v>
      </c>
      <c r="R457" s="30" t="n">
        <f aca="false">N457+O457+P457</f>
        <v>0</v>
      </c>
      <c r="S457" s="30" t="n">
        <f aca="false">Q457+R457</f>
        <v>0</v>
      </c>
      <c r="T457" s="30" t="n">
        <f aca="false">N457+P457+R457</f>
        <v>0</v>
      </c>
      <c r="U457" s="30" t="n">
        <f aca="false">M457+T457</f>
        <v>0</v>
      </c>
      <c r="V457" s="30" t="n">
        <f aca="false">U457-M457</f>
        <v>0</v>
      </c>
      <c r="W457" s="30" t="n">
        <f aca="false">Q457+S457+U457</f>
        <v>0</v>
      </c>
      <c r="X457" s="30" t="n">
        <f aca="false">U457+W457</f>
        <v>0</v>
      </c>
      <c r="Y457" s="30" t="n">
        <f aca="false">U457+V457+W457</f>
        <v>0</v>
      </c>
      <c r="Z457" s="30" t="n">
        <f aca="false">V457+W457+X457</f>
        <v>0</v>
      </c>
      <c r="AA457" s="30" t="n">
        <f aca="false">W457+X457+Y457</f>
        <v>0</v>
      </c>
      <c r="AB457" s="30" t="n">
        <f aca="false">Y457+AA457</f>
        <v>0</v>
      </c>
      <c r="AC457" s="30" t="n">
        <f aca="false">Y457+Z457+AA457</f>
        <v>0</v>
      </c>
      <c r="AD457" s="30" t="n">
        <f aca="false">Z457+AA457+AB457</f>
        <v>0</v>
      </c>
      <c r="AE457" s="43" t="n">
        <f aca="false">AC457-AB457</f>
        <v>0</v>
      </c>
      <c r="AF457" s="44" t="e">
        <f aca="false">AD457/AC457*100</f>
        <v>#DIV/0!</v>
      </c>
    </row>
    <row r="458" customFormat="false" ht="22.5" hidden="true" customHeight="true" outlineLevel="0" collapsed="false">
      <c r="A458" s="58" t="s">
        <v>88</v>
      </c>
      <c r="B458" s="53" t="s">
        <v>47</v>
      </c>
      <c r="C458" s="53" t="s">
        <v>280</v>
      </c>
      <c r="D458" s="53" t="s">
        <v>307</v>
      </c>
      <c r="E458" s="53" t="s">
        <v>89</v>
      </c>
      <c r="F458" s="53" t="s">
        <v>90</v>
      </c>
      <c r="G458" s="53"/>
      <c r="H458" s="54"/>
      <c r="I458" s="55"/>
      <c r="J458" s="56"/>
      <c r="K458" s="57"/>
      <c r="L458" s="54"/>
      <c r="M458" s="30" t="n">
        <f aca="false">I458+J458+K458</f>
        <v>0</v>
      </c>
      <c r="N458" s="30" t="n">
        <f aca="false">J458+K458+L458</f>
        <v>0</v>
      </c>
      <c r="O458" s="30" t="n">
        <f aca="false">M458+N458</f>
        <v>0</v>
      </c>
      <c r="P458" s="30" t="n">
        <f aca="false">L458+M458+N458</f>
        <v>0</v>
      </c>
      <c r="Q458" s="30" t="n">
        <f aca="false">O458+P458</f>
        <v>0</v>
      </c>
      <c r="R458" s="30" t="n">
        <f aca="false">N458+O458+P458</f>
        <v>0</v>
      </c>
      <c r="S458" s="30" t="n">
        <f aca="false">Q458+R458</f>
        <v>0</v>
      </c>
      <c r="T458" s="30" t="n">
        <f aca="false">N458+P458+R458</f>
        <v>0</v>
      </c>
      <c r="U458" s="30" t="n">
        <f aca="false">M458+T458</f>
        <v>0</v>
      </c>
      <c r="V458" s="30" t="n">
        <f aca="false">U458-M458</f>
        <v>0</v>
      </c>
      <c r="W458" s="30" t="n">
        <f aca="false">Q458+S458+U458</f>
        <v>0</v>
      </c>
      <c r="X458" s="30" t="n">
        <f aca="false">U458+W458</f>
        <v>0</v>
      </c>
      <c r="Y458" s="30" t="n">
        <f aca="false">U458+V458+W458</f>
        <v>0</v>
      </c>
      <c r="Z458" s="30" t="n">
        <f aca="false">V458+W458+X458</f>
        <v>0</v>
      </c>
      <c r="AA458" s="30" t="n">
        <f aca="false">W458+X458+Y458</f>
        <v>0</v>
      </c>
      <c r="AB458" s="30" t="n">
        <f aca="false">Y458+AA458</f>
        <v>0</v>
      </c>
      <c r="AC458" s="30" t="n">
        <f aca="false">Y458+Z458+AA458</f>
        <v>0</v>
      </c>
      <c r="AD458" s="30" t="n">
        <f aca="false">Z458+AA458+AB458</f>
        <v>0</v>
      </c>
      <c r="AE458" s="43" t="n">
        <f aca="false">AC458-AB458</f>
        <v>0</v>
      </c>
      <c r="AF458" s="44" t="e">
        <f aca="false">AD458/AC458*100</f>
        <v>#DIV/0!</v>
      </c>
    </row>
    <row r="459" customFormat="false" ht="12.75" hidden="true" customHeight="true" outlineLevel="0" collapsed="false">
      <c r="A459" s="52" t="s">
        <v>54</v>
      </c>
      <c r="B459" s="53" t="s">
        <v>47</v>
      </c>
      <c r="C459" s="53" t="s">
        <v>280</v>
      </c>
      <c r="D459" s="53" t="s">
        <v>307</v>
      </c>
      <c r="E459" s="53" t="s">
        <v>55</v>
      </c>
      <c r="F459" s="53" t="s">
        <v>57</v>
      </c>
      <c r="G459" s="53"/>
      <c r="H459" s="54"/>
      <c r="I459" s="55"/>
      <c r="J459" s="56"/>
      <c r="K459" s="57"/>
      <c r="L459" s="54"/>
      <c r="M459" s="30" t="n">
        <f aca="false">I459+J459+K459</f>
        <v>0</v>
      </c>
      <c r="N459" s="30" t="n">
        <f aca="false">J459+K459+L459</f>
        <v>0</v>
      </c>
      <c r="O459" s="30" t="n">
        <f aca="false">M459+N459</f>
        <v>0</v>
      </c>
      <c r="P459" s="30" t="n">
        <f aca="false">L459+M459+N459</f>
        <v>0</v>
      </c>
      <c r="Q459" s="30" t="n">
        <f aca="false">O459+P459</f>
        <v>0</v>
      </c>
      <c r="R459" s="30" t="n">
        <f aca="false">N459+O459+P459</f>
        <v>0</v>
      </c>
      <c r="S459" s="30" t="n">
        <f aca="false">Q459+R459</f>
        <v>0</v>
      </c>
      <c r="T459" s="30" t="n">
        <f aca="false">N459+P459+R459</f>
        <v>0</v>
      </c>
      <c r="U459" s="30" t="n">
        <f aca="false">M459+T459</f>
        <v>0</v>
      </c>
      <c r="V459" s="30" t="n">
        <f aca="false">U459-M459</f>
        <v>0</v>
      </c>
      <c r="W459" s="30" t="n">
        <f aca="false">Q459+S459+U459</f>
        <v>0</v>
      </c>
      <c r="X459" s="30" t="n">
        <f aca="false">U459+W459</f>
        <v>0</v>
      </c>
      <c r="Y459" s="30" t="n">
        <f aca="false">U459+V459+W459</f>
        <v>0</v>
      </c>
      <c r="Z459" s="30" t="n">
        <f aca="false">V459+W459+X459</f>
        <v>0</v>
      </c>
      <c r="AA459" s="30" t="n">
        <f aca="false">W459+X459+Y459</f>
        <v>0</v>
      </c>
      <c r="AB459" s="30" t="n">
        <f aca="false">Y459+AA459</f>
        <v>0</v>
      </c>
      <c r="AC459" s="30" t="n">
        <f aca="false">Y459+Z459+AA459</f>
        <v>0</v>
      </c>
      <c r="AD459" s="30" t="n">
        <f aca="false">Z459+AA459+AB459</f>
        <v>0</v>
      </c>
      <c r="AE459" s="43" t="n">
        <f aca="false">AC459-AB459</f>
        <v>0</v>
      </c>
      <c r="AF459" s="44" t="e">
        <f aca="false">AD459/AC459*100</f>
        <v>#DIV/0!</v>
      </c>
      <c r="AH459" s="0" t="n">
        <v>392</v>
      </c>
    </row>
    <row r="460" customFormat="false" ht="12.75" hidden="true" customHeight="true" outlineLevel="0" collapsed="false">
      <c r="A460" s="58"/>
      <c r="B460" s="53"/>
      <c r="C460" s="53"/>
      <c r="D460" s="53"/>
      <c r="E460" s="53"/>
      <c r="F460" s="53"/>
      <c r="G460" s="53"/>
      <c r="H460" s="54"/>
      <c r="I460" s="55"/>
      <c r="J460" s="56"/>
      <c r="K460" s="57"/>
      <c r="L460" s="54"/>
      <c r="M460" s="30" t="n">
        <f aca="false">I460+J460+K460</f>
        <v>0</v>
      </c>
      <c r="N460" s="30" t="n">
        <f aca="false">J460+K460+L460</f>
        <v>0</v>
      </c>
      <c r="O460" s="30" t="n">
        <f aca="false">M460+N460</f>
        <v>0</v>
      </c>
      <c r="P460" s="30" t="n">
        <f aca="false">L460+M460+N460</f>
        <v>0</v>
      </c>
      <c r="Q460" s="30" t="n">
        <f aca="false">O460+P460</f>
        <v>0</v>
      </c>
      <c r="R460" s="30" t="n">
        <f aca="false">N460+O460+P460</f>
        <v>0</v>
      </c>
      <c r="S460" s="30" t="n">
        <f aca="false">Q460+R460</f>
        <v>0</v>
      </c>
      <c r="T460" s="30" t="n">
        <f aca="false">N460+P460+R460</f>
        <v>0</v>
      </c>
      <c r="U460" s="30" t="n">
        <f aca="false">M460+T460</f>
        <v>0</v>
      </c>
      <c r="V460" s="30" t="n">
        <f aca="false">U460-M460</f>
        <v>0</v>
      </c>
      <c r="W460" s="30" t="n">
        <f aca="false">Q460+S460+U460</f>
        <v>0</v>
      </c>
      <c r="X460" s="30" t="n">
        <f aca="false">U460+W460</f>
        <v>0</v>
      </c>
      <c r="Y460" s="30" t="n">
        <f aca="false">U460+V460+W460</f>
        <v>0</v>
      </c>
      <c r="Z460" s="30" t="n">
        <f aca="false">V460+W460+X460</f>
        <v>0</v>
      </c>
      <c r="AA460" s="30" t="n">
        <f aca="false">W460+X460+Y460</f>
        <v>0</v>
      </c>
      <c r="AB460" s="30" t="n">
        <f aca="false">Y460+AA460</f>
        <v>0</v>
      </c>
      <c r="AC460" s="30" t="n">
        <f aca="false">Y460+Z460+AA460</f>
        <v>0</v>
      </c>
      <c r="AD460" s="30" t="n">
        <f aca="false">Z460+AA460+AB460</f>
        <v>0</v>
      </c>
      <c r="AE460" s="43" t="n">
        <f aca="false">AC460-AB460</f>
        <v>0</v>
      </c>
      <c r="AF460" s="44" t="e">
        <f aca="false">AD460/AC460*100</f>
        <v>#DIV/0!</v>
      </c>
      <c r="AH460" s="0" t="n">
        <v>118</v>
      </c>
    </row>
    <row r="461" customFormat="false" ht="12.75" hidden="true" customHeight="true" outlineLevel="0" collapsed="false">
      <c r="A461" s="58" t="s">
        <v>220</v>
      </c>
      <c r="B461" s="53" t="s">
        <v>47</v>
      </c>
      <c r="C461" s="53" t="s">
        <v>295</v>
      </c>
      <c r="D461" s="53" t="s">
        <v>303</v>
      </c>
      <c r="E461" s="53" t="s">
        <v>159</v>
      </c>
      <c r="F461" s="53" t="s">
        <v>160</v>
      </c>
      <c r="G461" s="53" t="s">
        <v>56</v>
      </c>
      <c r="H461" s="54"/>
      <c r="I461" s="55"/>
      <c r="J461" s="56"/>
      <c r="K461" s="57"/>
      <c r="L461" s="54"/>
      <c r="M461" s="43" t="n">
        <v>1921890</v>
      </c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 t="n">
        <v>1921890</v>
      </c>
      <c r="Y461" s="43" t="n">
        <v>1921890</v>
      </c>
      <c r="Z461" s="43"/>
      <c r="AA461" s="43"/>
      <c r="AB461" s="43" t="n">
        <f aca="false">Y461+AA461</f>
        <v>1921890</v>
      </c>
      <c r="AC461" s="43" t="n">
        <v>1921890</v>
      </c>
      <c r="AD461" s="43" t="n">
        <v>1921890</v>
      </c>
      <c r="AE461" s="43" t="n">
        <f aca="false">AC461-AB461</f>
        <v>0</v>
      </c>
      <c r="AF461" s="44" t="n">
        <f aca="false">AD461/AC461*100</f>
        <v>100</v>
      </c>
    </row>
    <row r="462" customFormat="false" ht="12.75" hidden="true" customHeight="true" outlineLevel="0" collapsed="false">
      <c r="A462" s="58" t="s">
        <v>220</v>
      </c>
      <c r="B462" s="53" t="s">
        <v>47</v>
      </c>
      <c r="C462" s="53" t="s">
        <v>295</v>
      </c>
      <c r="D462" s="53" t="s">
        <v>303</v>
      </c>
      <c r="E462" s="53" t="s">
        <v>159</v>
      </c>
      <c r="F462" s="53" t="s">
        <v>160</v>
      </c>
      <c r="G462" s="53" t="s">
        <v>57</v>
      </c>
      <c r="H462" s="54"/>
      <c r="I462" s="55"/>
      <c r="J462" s="56"/>
      <c r="K462" s="57"/>
      <c r="L462" s="54"/>
      <c r="M462" s="43" t="n">
        <v>580410</v>
      </c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 t="n">
        <v>580410</v>
      </c>
      <c r="Y462" s="43" t="n">
        <v>580410</v>
      </c>
      <c r="Z462" s="43"/>
      <c r="AA462" s="43"/>
      <c r="AB462" s="43" t="n">
        <f aca="false">Y462+AA462</f>
        <v>580410</v>
      </c>
      <c r="AC462" s="43" t="n">
        <v>580410</v>
      </c>
      <c r="AD462" s="43" t="n">
        <v>580410</v>
      </c>
      <c r="AE462" s="43" t="n">
        <f aca="false">AC462-AB462</f>
        <v>0</v>
      </c>
      <c r="AF462" s="44" t="n">
        <f aca="false">AD462/AC462*100</f>
        <v>100</v>
      </c>
    </row>
    <row r="463" customFormat="false" ht="55.5" hidden="false" customHeight="true" outlineLevel="0" collapsed="false">
      <c r="A463" s="70" t="s">
        <v>288</v>
      </c>
      <c r="B463" s="38" t="s">
        <v>47</v>
      </c>
      <c r="C463" s="38" t="s">
        <v>295</v>
      </c>
      <c r="D463" s="38" t="s">
        <v>109</v>
      </c>
      <c r="E463" s="38"/>
      <c r="F463" s="38"/>
      <c r="G463" s="38"/>
      <c r="H463" s="39"/>
      <c r="I463" s="40"/>
      <c r="J463" s="41"/>
      <c r="K463" s="42"/>
      <c r="L463" s="39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 t="n">
        <f aca="false">AB464</f>
        <v>0</v>
      </c>
      <c r="AC463" s="60" t="n">
        <f aca="false">AC464</f>
        <v>748702.74</v>
      </c>
      <c r="AD463" s="60" t="n">
        <f aca="false">AD464</f>
        <v>748702.74</v>
      </c>
      <c r="AE463" s="60" t="n">
        <f aca="false">AC463-AB463</f>
        <v>748702.74</v>
      </c>
      <c r="AF463" s="30" t="n">
        <f aca="false">AD463/AC463*100</f>
        <v>100</v>
      </c>
    </row>
    <row r="464" customFormat="false" ht="12.75" hidden="false" customHeight="true" outlineLevel="0" collapsed="false">
      <c r="A464" s="58" t="s">
        <v>220</v>
      </c>
      <c r="B464" s="47" t="s">
        <v>47</v>
      </c>
      <c r="C464" s="47" t="s">
        <v>295</v>
      </c>
      <c r="D464" s="47" t="s">
        <v>109</v>
      </c>
      <c r="E464" s="47" t="s">
        <v>286</v>
      </c>
      <c r="F464" s="47"/>
      <c r="G464" s="47"/>
      <c r="H464" s="48"/>
      <c r="I464" s="49"/>
      <c r="J464" s="50"/>
      <c r="K464" s="51"/>
      <c r="L464" s="48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 t="n">
        <f aca="false">AB465</f>
        <v>0</v>
      </c>
      <c r="AC464" s="44" t="n">
        <f aca="false">AC465</f>
        <v>748702.74</v>
      </c>
      <c r="AD464" s="44" t="n">
        <f aca="false">AD465</f>
        <v>748702.74</v>
      </c>
      <c r="AE464" s="43" t="n">
        <f aca="false">AC464-AB464</f>
        <v>748702.74</v>
      </c>
      <c r="AF464" s="44" t="n">
        <f aca="false">AD464/AC464*100</f>
        <v>100</v>
      </c>
    </row>
    <row r="465" customFormat="false" ht="48.75" hidden="false" customHeight="true" outlineLevel="0" collapsed="false">
      <c r="A465" s="63" t="s">
        <v>287</v>
      </c>
      <c r="B465" s="53" t="s">
        <v>47</v>
      </c>
      <c r="C465" s="53" t="s">
        <v>295</v>
      </c>
      <c r="D465" s="53" t="s">
        <v>109</v>
      </c>
      <c r="E465" s="53" t="s">
        <v>267</v>
      </c>
      <c r="F465" s="53" t="s">
        <v>160</v>
      </c>
      <c r="G465" s="53"/>
      <c r="H465" s="54"/>
      <c r="I465" s="55"/>
      <c r="J465" s="56"/>
      <c r="K465" s="57"/>
      <c r="L465" s="54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v>0</v>
      </c>
      <c r="AC465" s="43" t="n">
        <v>748702.74</v>
      </c>
      <c r="AD465" s="43" t="n">
        <v>748702.74</v>
      </c>
      <c r="AE465" s="43" t="n">
        <f aca="false">AC465-AB465</f>
        <v>748702.74</v>
      </c>
      <c r="AF465" s="44" t="n">
        <f aca="false">AD465/AC465*100</f>
        <v>100</v>
      </c>
    </row>
    <row r="466" s="45" customFormat="true" ht="63.75" hidden="false" customHeight="false" outlineLevel="0" collapsed="false">
      <c r="A466" s="70" t="s">
        <v>308</v>
      </c>
      <c r="B466" s="38" t="s">
        <v>47</v>
      </c>
      <c r="C466" s="38" t="s">
        <v>295</v>
      </c>
      <c r="D466" s="38" t="s">
        <v>290</v>
      </c>
      <c r="E466" s="38"/>
      <c r="F466" s="38"/>
      <c r="G466" s="38"/>
      <c r="H466" s="39" t="n">
        <f aca="false">H467</f>
        <v>83186500</v>
      </c>
      <c r="I466" s="40" t="n">
        <f aca="false">SUM(I469:I474)</f>
        <v>0</v>
      </c>
      <c r="J466" s="41" t="n">
        <f aca="false">SUM(J469:J474)</f>
        <v>0</v>
      </c>
      <c r="K466" s="42" t="n">
        <f aca="false">K467</f>
        <v>83186500</v>
      </c>
      <c r="L466" s="39" t="n">
        <f aca="false">SUM(L469:L474)</f>
        <v>0</v>
      </c>
      <c r="M466" s="30" t="n">
        <f aca="false">M467</f>
        <v>101551700</v>
      </c>
      <c r="N466" s="30" t="n">
        <f aca="false">N467</f>
        <v>0</v>
      </c>
      <c r="O466" s="30" t="n">
        <f aca="false">M466+N466</f>
        <v>101551700</v>
      </c>
      <c r="P466" s="30" t="n">
        <f aca="false">P467</f>
        <v>0</v>
      </c>
      <c r="Q466" s="30" t="n">
        <f aca="false">O466+P466</f>
        <v>101551700</v>
      </c>
      <c r="R466" s="30" t="n">
        <f aca="false">R467</f>
        <v>0</v>
      </c>
      <c r="S466" s="30" t="n">
        <f aca="false">Q466+R466</f>
        <v>101551700</v>
      </c>
      <c r="T466" s="30" t="n">
        <f aca="false">T467</f>
        <v>0</v>
      </c>
      <c r="U466" s="30" t="n">
        <f aca="false">M466+T466</f>
        <v>101551700</v>
      </c>
      <c r="V466" s="30" t="n">
        <f aca="false">U466-M466</f>
        <v>0</v>
      </c>
      <c r="W466" s="30" t="n">
        <f aca="false">W467</f>
        <v>0</v>
      </c>
      <c r="X466" s="30" t="n">
        <f aca="false">X467</f>
        <v>101551700</v>
      </c>
      <c r="Y466" s="30" t="n">
        <f aca="false">Y467</f>
        <v>101551700</v>
      </c>
      <c r="Z466" s="30" t="n">
        <f aca="false">Z467</f>
        <v>0</v>
      </c>
      <c r="AA466" s="30" t="n">
        <f aca="false">AA467</f>
        <v>0</v>
      </c>
      <c r="AB466" s="30" t="n">
        <f aca="false">AB467</f>
        <v>101714300</v>
      </c>
      <c r="AC466" s="30" t="n">
        <f aca="false">AC467</f>
        <v>108225700</v>
      </c>
      <c r="AD466" s="30" t="n">
        <f aca="false">AD467</f>
        <v>108225700</v>
      </c>
      <c r="AE466" s="60" t="n">
        <f aca="false">AC466-AB466</f>
        <v>6511400</v>
      </c>
      <c r="AF466" s="30" t="n">
        <f aca="false">AD466/AC466*100</f>
        <v>100</v>
      </c>
    </row>
    <row r="467" s="45" customFormat="true" ht="48" hidden="false" customHeight="true" outlineLevel="0" collapsed="false">
      <c r="A467" s="63" t="s">
        <v>287</v>
      </c>
      <c r="B467" s="47" t="s">
        <v>47</v>
      </c>
      <c r="C467" s="47" t="s">
        <v>295</v>
      </c>
      <c r="D467" s="47" t="s">
        <v>290</v>
      </c>
      <c r="E467" s="47" t="s">
        <v>267</v>
      </c>
      <c r="F467" s="47" t="s">
        <v>160</v>
      </c>
      <c r="G467" s="38"/>
      <c r="H467" s="39" t="n">
        <f aca="false">H468+H469+H470+H471+H472+H473+H474</f>
        <v>83186500</v>
      </c>
      <c r="I467" s="40"/>
      <c r="J467" s="41"/>
      <c r="K467" s="42" t="n">
        <f aca="false">SUM(K468:K475)</f>
        <v>83186500</v>
      </c>
      <c r="L467" s="39"/>
      <c r="M467" s="44" t="n">
        <v>101551700</v>
      </c>
      <c r="N467" s="44" t="n">
        <f aca="false">N468+N469+N470+N471+N472+N473+N474</f>
        <v>0</v>
      </c>
      <c r="O467" s="30" t="n">
        <f aca="false">M467+N467</f>
        <v>101551700</v>
      </c>
      <c r="P467" s="44" t="n">
        <f aca="false">P468+P469+P470+P471+P472+P473+P474</f>
        <v>0</v>
      </c>
      <c r="Q467" s="30" t="n">
        <f aca="false">O467+P467</f>
        <v>101551700</v>
      </c>
      <c r="R467" s="44" t="n">
        <f aca="false">R468+R469+R470+R471+R472+R473+R474</f>
        <v>0</v>
      </c>
      <c r="S467" s="44" t="n">
        <f aca="false">Q467+R467</f>
        <v>101551700</v>
      </c>
      <c r="T467" s="44" t="n">
        <f aca="false">T468+T469+T470+T471+T472+T473+T474</f>
        <v>0</v>
      </c>
      <c r="U467" s="44" t="n">
        <f aca="false">M467+T467</f>
        <v>101551700</v>
      </c>
      <c r="V467" s="44" t="n">
        <f aca="false">U467-M467</f>
        <v>0</v>
      </c>
      <c r="W467" s="44" t="n">
        <v>0</v>
      </c>
      <c r="X467" s="44" t="n">
        <v>101551700</v>
      </c>
      <c r="Y467" s="44" t="n">
        <v>101551700</v>
      </c>
      <c r="Z467" s="44"/>
      <c r="AA467" s="44"/>
      <c r="AB467" s="44" t="n">
        <v>101714300</v>
      </c>
      <c r="AC467" s="44" t="n">
        <v>108225700</v>
      </c>
      <c r="AD467" s="44" t="n">
        <v>108225700</v>
      </c>
      <c r="AE467" s="43" t="n">
        <f aca="false">AC467-AB467</f>
        <v>6511400</v>
      </c>
      <c r="AF467" s="44" t="n">
        <f aca="false">AD467/AC467*100</f>
        <v>100</v>
      </c>
    </row>
    <row r="468" s="45" customFormat="true" ht="0.75" hidden="true" customHeight="true" outlineLevel="0" collapsed="false">
      <c r="A468" s="52" t="s">
        <v>309</v>
      </c>
      <c r="B468" s="53" t="s">
        <v>47</v>
      </c>
      <c r="C468" s="53" t="s">
        <v>295</v>
      </c>
      <c r="D468" s="53" t="s">
        <v>290</v>
      </c>
      <c r="E468" s="53" t="s">
        <v>267</v>
      </c>
      <c r="F468" s="47" t="s">
        <v>160</v>
      </c>
      <c r="G468" s="47" t="s">
        <v>56</v>
      </c>
      <c r="H468" s="48" t="n">
        <v>63312500</v>
      </c>
      <c r="I468" s="49"/>
      <c r="J468" s="50"/>
      <c r="K468" s="51" t="n">
        <v>63312500</v>
      </c>
      <c r="L468" s="48"/>
      <c r="M468" s="43" t="n">
        <f aca="false">I468+J468+K468</f>
        <v>63312500</v>
      </c>
      <c r="N468" s="43"/>
      <c r="O468" s="30" t="n">
        <f aca="false">M468+N468</f>
        <v>63312500</v>
      </c>
      <c r="P468" s="43"/>
      <c r="Q468" s="30" t="n">
        <f aca="false">O468+P468</f>
        <v>63312500</v>
      </c>
      <c r="R468" s="43"/>
      <c r="S468" s="43" t="n">
        <f aca="false">Q468+R468</f>
        <v>63312500</v>
      </c>
      <c r="T468" s="43" t="n">
        <f aca="false">N468+P468+R468</f>
        <v>0</v>
      </c>
      <c r="U468" s="43" t="n">
        <f aca="false">M468+T468</f>
        <v>63312500</v>
      </c>
      <c r="V468" s="43" t="n">
        <f aca="false">U468-M468</f>
        <v>0</v>
      </c>
      <c r="W468" s="43" t="n">
        <f aca="false">Q468+S468+U468</f>
        <v>189937500</v>
      </c>
      <c r="X468" s="30" t="n">
        <f aca="false">U468+W468</f>
        <v>253250000</v>
      </c>
      <c r="Y468" s="43" t="n">
        <f aca="false">U468+V468+W468</f>
        <v>253250000</v>
      </c>
      <c r="Z468" s="43" t="n">
        <f aca="false">V468+W468+X468</f>
        <v>443187500</v>
      </c>
      <c r="AA468" s="43" t="n">
        <f aca="false">W468+X468+Y468</f>
        <v>696437500</v>
      </c>
      <c r="AB468" s="30" t="n">
        <f aca="false">Y468+AA468</f>
        <v>949687500</v>
      </c>
      <c r="AC468" s="43" t="n">
        <f aca="false">Y468+Z468+AA468</f>
        <v>1392875000</v>
      </c>
      <c r="AD468" s="43" t="n">
        <f aca="false">Z468+AA468+AB468</f>
        <v>2089312500</v>
      </c>
      <c r="AE468" s="43" t="n">
        <f aca="false">AC468-AB468</f>
        <v>443187500</v>
      </c>
      <c r="AF468" s="44" t="n">
        <f aca="false">AD468/AC468*100</f>
        <v>150</v>
      </c>
    </row>
    <row r="469" customFormat="false" ht="12.75" hidden="true" customHeight="true" outlineLevel="0" collapsed="false">
      <c r="A469" s="52" t="s">
        <v>309</v>
      </c>
      <c r="B469" s="53" t="s">
        <v>47</v>
      </c>
      <c r="C469" s="53" t="s">
        <v>295</v>
      </c>
      <c r="D469" s="53" t="s">
        <v>290</v>
      </c>
      <c r="E469" s="53" t="s">
        <v>267</v>
      </c>
      <c r="F469" s="53" t="s">
        <v>160</v>
      </c>
      <c r="G469" s="53" t="s">
        <v>90</v>
      </c>
      <c r="H469" s="54" t="n">
        <v>270000</v>
      </c>
      <c r="I469" s="55"/>
      <c r="J469" s="56"/>
      <c r="K469" s="57" t="n">
        <v>270000</v>
      </c>
      <c r="L469" s="54"/>
      <c r="M469" s="43" t="n">
        <f aca="false">I469+J469+K469</f>
        <v>270000</v>
      </c>
      <c r="N469" s="43"/>
      <c r="O469" s="30" t="n">
        <f aca="false">M469+N469</f>
        <v>270000</v>
      </c>
      <c r="P469" s="43"/>
      <c r="Q469" s="30" t="n">
        <f aca="false">O469+P469</f>
        <v>270000</v>
      </c>
      <c r="R469" s="43"/>
      <c r="S469" s="43" t="n">
        <f aca="false">Q469+R469</f>
        <v>270000</v>
      </c>
      <c r="T469" s="43" t="n">
        <f aca="false">N469+P469+R469</f>
        <v>0</v>
      </c>
      <c r="U469" s="43" t="n">
        <f aca="false">M469+T469</f>
        <v>270000</v>
      </c>
      <c r="V469" s="43" t="n">
        <f aca="false">U469-M469</f>
        <v>0</v>
      </c>
      <c r="W469" s="43" t="n">
        <f aca="false">Q469+S469+U469</f>
        <v>810000</v>
      </c>
      <c r="X469" s="30" t="n">
        <f aca="false">U469+W469</f>
        <v>1080000</v>
      </c>
      <c r="Y469" s="43" t="n">
        <f aca="false">U469+V469+W469</f>
        <v>1080000</v>
      </c>
      <c r="Z469" s="43" t="n">
        <f aca="false">V469+W469+X469</f>
        <v>1890000</v>
      </c>
      <c r="AA469" s="43" t="n">
        <f aca="false">W469+X469+Y469</f>
        <v>2970000</v>
      </c>
      <c r="AB469" s="30" t="n">
        <f aca="false">Y469+AA469</f>
        <v>4050000</v>
      </c>
      <c r="AC469" s="43" t="n">
        <f aca="false">Y469+Z469+AA469</f>
        <v>5940000</v>
      </c>
      <c r="AD469" s="43" t="n">
        <f aca="false">Z469+AA469+AB469</f>
        <v>8910000</v>
      </c>
      <c r="AE469" s="43" t="n">
        <f aca="false">AC469-AB469</f>
        <v>1890000</v>
      </c>
      <c r="AF469" s="44" t="n">
        <f aca="false">AD469/AC469*100</f>
        <v>150</v>
      </c>
    </row>
    <row r="470" customFormat="false" ht="12.75" hidden="true" customHeight="true" outlineLevel="0" collapsed="false">
      <c r="A470" s="52" t="s">
        <v>309</v>
      </c>
      <c r="B470" s="53" t="s">
        <v>47</v>
      </c>
      <c r="C470" s="53" t="s">
        <v>295</v>
      </c>
      <c r="D470" s="53" t="s">
        <v>290</v>
      </c>
      <c r="E470" s="53" t="s">
        <v>267</v>
      </c>
      <c r="F470" s="53" t="s">
        <v>160</v>
      </c>
      <c r="G470" s="53" t="s">
        <v>57</v>
      </c>
      <c r="H470" s="54" t="n">
        <v>19120400</v>
      </c>
      <c r="I470" s="55"/>
      <c r="J470" s="56"/>
      <c r="K470" s="57" t="n">
        <v>19120400</v>
      </c>
      <c r="L470" s="54"/>
      <c r="M470" s="43" t="n">
        <f aca="false">I470+J470+K470</f>
        <v>19120400</v>
      </c>
      <c r="N470" s="43"/>
      <c r="O470" s="30" t="n">
        <f aca="false">M470+N470</f>
        <v>19120400</v>
      </c>
      <c r="P470" s="43"/>
      <c r="Q470" s="30" t="n">
        <f aca="false">O470+P470</f>
        <v>19120400</v>
      </c>
      <c r="R470" s="43"/>
      <c r="S470" s="43" t="n">
        <f aca="false">Q470+R470</f>
        <v>19120400</v>
      </c>
      <c r="T470" s="43" t="n">
        <f aca="false">N470+P470+R470</f>
        <v>0</v>
      </c>
      <c r="U470" s="43" t="n">
        <f aca="false">M470+T470</f>
        <v>19120400</v>
      </c>
      <c r="V470" s="43" t="n">
        <f aca="false">U470-M470</f>
        <v>0</v>
      </c>
      <c r="W470" s="43" t="n">
        <f aca="false">Q470+S470+U470</f>
        <v>57361200</v>
      </c>
      <c r="X470" s="30" t="n">
        <f aca="false">U470+W470</f>
        <v>76481600</v>
      </c>
      <c r="Y470" s="43" t="n">
        <f aca="false">U470+V470+W470</f>
        <v>76481600</v>
      </c>
      <c r="Z470" s="43" t="n">
        <f aca="false">V470+W470+X470</f>
        <v>133842800</v>
      </c>
      <c r="AA470" s="43" t="n">
        <f aca="false">W470+X470+Y470</f>
        <v>210324400</v>
      </c>
      <c r="AB470" s="30" t="n">
        <f aca="false">Y470+AA470</f>
        <v>286806000</v>
      </c>
      <c r="AC470" s="43" t="n">
        <f aca="false">Y470+Z470+AA470</f>
        <v>420648800</v>
      </c>
      <c r="AD470" s="43" t="n">
        <f aca="false">Z470+AA470+AB470</f>
        <v>630973200</v>
      </c>
      <c r="AE470" s="43" t="n">
        <f aca="false">AC470-AB470</f>
        <v>133842800</v>
      </c>
      <c r="AF470" s="44" t="n">
        <f aca="false">AD470/AC470*100</f>
        <v>150</v>
      </c>
    </row>
    <row r="471" customFormat="false" ht="12.75" hidden="true" customHeight="true" outlineLevel="0" collapsed="false">
      <c r="A471" s="58" t="s">
        <v>309</v>
      </c>
      <c r="B471" s="53" t="s">
        <v>47</v>
      </c>
      <c r="C471" s="53" t="s">
        <v>295</v>
      </c>
      <c r="D471" s="53" t="s">
        <v>290</v>
      </c>
      <c r="E471" s="53" t="s">
        <v>267</v>
      </c>
      <c r="F471" s="53" t="s">
        <v>160</v>
      </c>
      <c r="G471" s="53" t="s">
        <v>77</v>
      </c>
      <c r="H471" s="54"/>
      <c r="I471" s="55"/>
      <c r="J471" s="56"/>
      <c r="K471" s="57"/>
      <c r="L471" s="54"/>
      <c r="M471" s="43" t="n">
        <f aca="false">I471+J471+K471</f>
        <v>0</v>
      </c>
      <c r="N471" s="43"/>
      <c r="O471" s="30" t="n">
        <f aca="false">M471+N471</f>
        <v>0</v>
      </c>
      <c r="P471" s="43"/>
      <c r="Q471" s="30" t="n">
        <f aca="false">O471+P471</f>
        <v>0</v>
      </c>
      <c r="R471" s="43"/>
      <c r="S471" s="43" t="n">
        <f aca="false">Q471+R471</f>
        <v>0</v>
      </c>
      <c r="T471" s="43" t="n">
        <f aca="false">N471+P471+R471</f>
        <v>0</v>
      </c>
      <c r="U471" s="43" t="n">
        <f aca="false">M471+T471</f>
        <v>0</v>
      </c>
      <c r="V471" s="43" t="n">
        <f aca="false">U471-M471</f>
        <v>0</v>
      </c>
      <c r="W471" s="43" t="n">
        <f aca="false">Q471+S471+U471</f>
        <v>0</v>
      </c>
      <c r="X471" s="30" t="n">
        <f aca="false">U471+W471</f>
        <v>0</v>
      </c>
      <c r="Y471" s="43" t="n">
        <f aca="false">U471+V471+W471</f>
        <v>0</v>
      </c>
      <c r="Z471" s="43" t="n">
        <f aca="false">V471+W471+X471</f>
        <v>0</v>
      </c>
      <c r="AA471" s="43" t="n">
        <f aca="false">W471+X471+Y471</f>
        <v>0</v>
      </c>
      <c r="AB471" s="30" t="n">
        <f aca="false">Y471+AA471</f>
        <v>0</v>
      </c>
      <c r="AC471" s="43" t="n">
        <f aca="false">Y471+Z471+AA471</f>
        <v>0</v>
      </c>
      <c r="AD471" s="43" t="n">
        <f aca="false">Z471+AA471+AB471</f>
        <v>0</v>
      </c>
      <c r="AE471" s="43" t="n">
        <f aca="false">AC471-AB471</f>
        <v>0</v>
      </c>
      <c r="AF471" s="44" t="e">
        <f aca="false">AD471/AC471*100</f>
        <v>#DIV/0!</v>
      </c>
    </row>
    <row r="472" customFormat="false" ht="12.75" hidden="true" customHeight="true" outlineLevel="0" collapsed="false">
      <c r="A472" s="52" t="s">
        <v>309</v>
      </c>
      <c r="B472" s="53" t="s">
        <v>47</v>
      </c>
      <c r="C472" s="53" t="s">
        <v>295</v>
      </c>
      <c r="D472" s="53" t="s">
        <v>290</v>
      </c>
      <c r="E472" s="53" t="s">
        <v>267</v>
      </c>
      <c r="F472" s="53" t="s">
        <v>160</v>
      </c>
      <c r="G472" s="53" t="s">
        <v>79</v>
      </c>
      <c r="H472" s="54"/>
      <c r="I472" s="55"/>
      <c r="J472" s="56"/>
      <c r="K472" s="57"/>
      <c r="L472" s="54"/>
      <c r="M472" s="43" t="n">
        <f aca="false">I472+J472+K472</f>
        <v>0</v>
      </c>
      <c r="N472" s="43"/>
      <c r="O472" s="30" t="n">
        <f aca="false">M472+N472</f>
        <v>0</v>
      </c>
      <c r="P472" s="43"/>
      <c r="Q472" s="30" t="n">
        <f aca="false">O472+P472</f>
        <v>0</v>
      </c>
      <c r="R472" s="43"/>
      <c r="S472" s="43" t="n">
        <f aca="false">Q472+R472</f>
        <v>0</v>
      </c>
      <c r="T472" s="43" t="n">
        <f aca="false">N472+P472+R472</f>
        <v>0</v>
      </c>
      <c r="U472" s="43" t="n">
        <f aca="false">M472+T472</f>
        <v>0</v>
      </c>
      <c r="V472" s="43" t="n">
        <f aca="false">U472-M472</f>
        <v>0</v>
      </c>
      <c r="W472" s="43" t="n">
        <f aca="false">Q472+S472+U472</f>
        <v>0</v>
      </c>
      <c r="X472" s="30" t="n">
        <f aca="false">U472+W472</f>
        <v>0</v>
      </c>
      <c r="Y472" s="43" t="n">
        <f aca="false">U472+V472+W472</f>
        <v>0</v>
      </c>
      <c r="Z472" s="43" t="n">
        <f aca="false">V472+W472+X472</f>
        <v>0</v>
      </c>
      <c r="AA472" s="43" t="n">
        <f aca="false">W472+X472+Y472</f>
        <v>0</v>
      </c>
      <c r="AB472" s="30" t="n">
        <f aca="false">Y472+AA472</f>
        <v>0</v>
      </c>
      <c r="AC472" s="43" t="n">
        <f aca="false">Y472+Z472+AA472</f>
        <v>0</v>
      </c>
      <c r="AD472" s="43" t="n">
        <f aca="false">Z472+AA472+AB472</f>
        <v>0</v>
      </c>
      <c r="AE472" s="43" t="n">
        <f aca="false">AC472-AB472</f>
        <v>0</v>
      </c>
      <c r="AF472" s="44" t="e">
        <f aca="false">AD472/AC472*100</f>
        <v>#DIV/0!</v>
      </c>
    </row>
    <row r="473" customFormat="false" ht="12.75" hidden="true" customHeight="true" outlineLevel="0" collapsed="false">
      <c r="A473" s="58" t="s">
        <v>309</v>
      </c>
      <c r="B473" s="53" t="s">
        <v>47</v>
      </c>
      <c r="C473" s="53" t="s">
        <v>295</v>
      </c>
      <c r="D473" s="53" t="s">
        <v>290</v>
      </c>
      <c r="E473" s="53" t="s">
        <v>267</v>
      </c>
      <c r="F473" s="53" t="s">
        <v>160</v>
      </c>
      <c r="G473" s="53" t="s">
        <v>83</v>
      </c>
      <c r="H473" s="54" t="n">
        <v>483600</v>
      </c>
      <c r="I473" s="55"/>
      <c r="J473" s="56"/>
      <c r="K473" s="57" t="n">
        <v>483600</v>
      </c>
      <c r="L473" s="54"/>
      <c r="M473" s="43" t="n">
        <f aca="false">I473+J473+K473</f>
        <v>483600</v>
      </c>
      <c r="N473" s="43"/>
      <c r="O473" s="30" t="n">
        <f aca="false">M473+N473</f>
        <v>483600</v>
      </c>
      <c r="P473" s="43"/>
      <c r="Q473" s="30" t="n">
        <f aca="false">O473+P473</f>
        <v>483600</v>
      </c>
      <c r="R473" s="43"/>
      <c r="S473" s="43" t="n">
        <f aca="false">Q473+R473</f>
        <v>483600</v>
      </c>
      <c r="T473" s="43" t="n">
        <f aca="false">N473+P473+R473</f>
        <v>0</v>
      </c>
      <c r="U473" s="43" t="n">
        <f aca="false">M473+T473</f>
        <v>483600</v>
      </c>
      <c r="V473" s="43" t="n">
        <f aca="false">U473-M473</f>
        <v>0</v>
      </c>
      <c r="W473" s="43" t="n">
        <f aca="false">Q473+S473+U473</f>
        <v>1450800</v>
      </c>
      <c r="X473" s="30" t="n">
        <f aca="false">U473+W473</f>
        <v>1934400</v>
      </c>
      <c r="Y473" s="43" t="n">
        <f aca="false">U473+V473+W473</f>
        <v>1934400</v>
      </c>
      <c r="Z473" s="43" t="n">
        <f aca="false">V473+W473+X473</f>
        <v>3385200</v>
      </c>
      <c r="AA473" s="43" t="n">
        <f aca="false">W473+X473+Y473</f>
        <v>5319600</v>
      </c>
      <c r="AB473" s="30" t="n">
        <f aca="false">Y473+AA473</f>
        <v>7254000</v>
      </c>
      <c r="AC473" s="43" t="n">
        <f aca="false">Y473+Z473+AA473</f>
        <v>10639200</v>
      </c>
      <c r="AD473" s="43" t="n">
        <f aca="false">Z473+AA473+AB473</f>
        <v>15958800</v>
      </c>
      <c r="AE473" s="43" t="n">
        <f aca="false">AC473-AB473</f>
        <v>3385200</v>
      </c>
      <c r="AF473" s="44" t="n">
        <f aca="false">AD473/AC473*100</f>
        <v>150</v>
      </c>
    </row>
    <row r="474" customFormat="false" ht="12.75" hidden="true" customHeight="true" outlineLevel="0" collapsed="false">
      <c r="A474" s="52" t="s">
        <v>309</v>
      </c>
      <c r="B474" s="53" t="s">
        <v>47</v>
      </c>
      <c r="C474" s="53" t="s">
        <v>295</v>
      </c>
      <c r="D474" s="53" t="s">
        <v>290</v>
      </c>
      <c r="E474" s="53" t="s">
        <v>267</v>
      </c>
      <c r="F474" s="53" t="s">
        <v>160</v>
      </c>
      <c r="G474" s="53" t="s">
        <v>85</v>
      </c>
      <c r="H474" s="54"/>
      <c r="I474" s="55"/>
      <c r="J474" s="56"/>
      <c r="K474" s="57"/>
      <c r="L474" s="54"/>
      <c r="M474" s="43" t="n">
        <f aca="false">I474+J474+K474</f>
        <v>0</v>
      </c>
      <c r="N474" s="43"/>
      <c r="O474" s="30" t="n">
        <f aca="false">M474+N474</f>
        <v>0</v>
      </c>
      <c r="P474" s="43"/>
      <c r="Q474" s="30" t="n">
        <f aca="false">O474+P474</f>
        <v>0</v>
      </c>
      <c r="R474" s="43"/>
      <c r="S474" s="43" t="n">
        <f aca="false">Q474+R474</f>
        <v>0</v>
      </c>
      <c r="T474" s="43" t="n">
        <f aca="false">N474+P474+R474</f>
        <v>0</v>
      </c>
      <c r="U474" s="43" t="n">
        <f aca="false">M474+T474</f>
        <v>0</v>
      </c>
      <c r="V474" s="43" t="n">
        <f aca="false">U474-M474</f>
        <v>0</v>
      </c>
      <c r="W474" s="43" t="n">
        <f aca="false">Q474+S474+U474</f>
        <v>0</v>
      </c>
      <c r="X474" s="30" t="n">
        <f aca="false">U474+W474</f>
        <v>0</v>
      </c>
      <c r="Y474" s="43" t="n">
        <f aca="false">U474+V474+W474</f>
        <v>0</v>
      </c>
      <c r="Z474" s="43" t="n">
        <f aca="false">V474+W474+X474</f>
        <v>0</v>
      </c>
      <c r="AA474" s="43" t="n">
        <f aca="false">W474+X474+Y474</f>
        <v>0</v>
      </c>
      <c r="AB474" s="30" t="n">
        <f aca="false">Y474+AA474</f>
        <v>0</v>
      </c>
      <c r="AC474" s="43" t="n">
        <f aca="false">Y474+Z474+AA474</f>
        <v>0</v>
      </c>
      <c r="AD474" s="43" t="n">
        <f aca="false">Z474+AA474+AB474</f>
        <v>0</v>
      </c>
      <c r="AE474" s="43" t="n">
        <f aca="false">AC474-AB474</f>
        <v>0</v>
      </c>
      <c r="AF474" s="44" t="e">
        <f aca="false">AD474/AC474*100</f>
        <v>#DIV/0!</v>
      </c>
    </row>
    <row r="475" s="45" customFormat="true" ht="25.5" hidden="true" customHeight="true" outlineLevel="0" collapsed="false">
      <c r="A475" s="133" t="s">
        <v>310</v>
      </c>
      <c r="B475" s="38" t="s">
        <v>47</v>
      </c>
      <c r="C475" s="38" t="s">
        <v>295</v>
      </c>
      <c r="D475" s="38" t="s">
        <v>305</v>
      </c>
      <c r="E475" s="38"/>
      <c r="F475" s="38"/>
      <c r="G475" s="38"/>
      <c r="H475" s="39" t="n">
        <f aca="false">H476</f>
        <v>0</v>
      </c>
      <c r="I475" s="40" t="n">
        <f aca="false">I476</f>
        <v>0</v>
      </c>
      <c r="J475" s="41" t="n">
        <f aca="false">J476</f>
        <v>0</v>
      </c>
      <c r="K475" s="42" t="n">
        <f aca="false">K476</f>
        <v>0</v>
      </c>
      <c r="L475" s="39" t="n">
        <f aca="false">L476</f>
        <v>0</v>
      </c>
      <c r="M475" s="30" t="n">
        <f aca="false">M476</f>
        <v>0</v>
      </c>
      <c r="N475" s="30" t="n">
        <f aca="false">N476</f>
        <v>0</v>
      </c>
      <c r="O475" s="30" t="n">
        <f aca="false">M475+N475</f>
        <v>0</v>
      </c>
      <c r="P475" s="30" t="n">
        <f aca="false">P476</f>
        <v>0</v>
      </c>
      <c r="Q475" s="30" t="n">
        <f aca="false">O475+P475</f>
        <v>0</v>
      </c>
      <c r="R475" s="30" t="n">
        <f aca="false">R476</f>
        <v>0</v>
      </c>
      <c r="S475" s="30" t="n">
        <f aca="false">Q475+R475</f>
        <v>0</v>
      </c>
      <c r="T475" s="30" t="n">
        <f aca="false">N475+P475+R475</f>
        <v>0</v>
      </c>
      <c r="U475" s="30" t="n">
        <f aca="false">M475+T475</f>
        <v>0</v>
      </c>
      <c r="V475" s="30" t="n">
        <f aca="false">U475-M475</f>
        <v>0</v>
      </c>
      <c r="W475" s="30" t="n">
        <f aca="false">Q475+S475+U475</f>
        <v>0</v>
      </c>
      <c r="X475" s="30" t="n">
        <f aca="false">U475+W475</f>
        <v>0</v>
      </c>
      <c r="Y475" s="30" t="n">
        <f aca="false">Y476</f>
        <v>0</v>
      </c>
      <c r="Z475" s="30" t="n">
        <f aca="false">Z476</f>
        <v>0</v>
      </c>
      <c r="AA475" s="30" t="n">
        <f aca="false">AA476</f>
        <v>0</v>
      </c>
      <c r="AB475" s="30" t="n">
        <f aca="false">Y475+AA475</f>
        <v>0</v>
      </c>
      <c r="AC475" s="30" t="n">
        <f aca="false">AC476</f>
        <v>0</v>
      </c>
      <c r="AD475" s="30" t="n">
        <f aca="false">AD476</f>
        <v>0</v>
      </c>
      <c r="AE475" s="43" t="n">
        <f aca="false">AC475-AB475</f>
        <v>0</v>
      </c>
      <c r="AF475" s="44" t="e">
        <f aca="false">AD475/AC475*100</f>
        <v>#DIV/0!</v>
      </c>
    </row>
    <row r="476" customFormat="false" ht="12" hidden="true" customHeight="true" outlineLevel="0" collapsed="false">
      <c r="A476" s="52" t="s">
        <v>309</v>
      </c>
      <c r="B476" s="53" t="s">
        <v>47</v>
      </c>
      <c r="C476" s="53" t="s">
        <v>295</v>
      </c>
      <c r="D476" s="53" t="s">
        <v>305</v>
      </c>
      <c r="E476" s="53" t="s">
        <v>267</v>
      </c>
      <c r="F476" s="53" t="s">
        <v>160</v>
      </c>
      <c r="G476" s="53"/>
      <c r="H476" s="54"/>
      <c r="I476" s="55"/>
      <c r="J476" s="56"/>
      <c r="K476" s="57"/>
      <c r="L476" s="54"/>
      <c r="M476" s="43"/>
      <c r="N476" s="43" t="n">
        <f aca="false">J476+K476+L476</f>
        <v>0</v>
      </c>
      <c r="O476" s="30" t="n">
        <f aca="false">M476+N476</f>
        <v>0</v>
      </c>
      <c r="P476" s="43" t="n">
        <f aca="false">L476+M476+N476</f>
        <v>0</v>
      </c>
      <c r="Q476" s="30" t="n">
        <f aca="false">O476+P476</f>
        <v>0</v>
      </c>
      <c r="R476" s="43" t="n">
        <f aca="false">N476+O476+P476</f>
        <v>0</v>
      </c>
      <c r="S476" s="43" t="n">
        <f aca="false">Q476+R476</f>
        <v>0</v>
      </c>
      <c r="T476" s="43" t="n">
        <f aca="false">N476+P476+R476</f>
        <v>0</v>
      </c>
      <c r="U476" s="43" t="n">
        <f aca="false">M476+T476</f>
        <v>0</v>
      </c>
      <c r="V476" s="43" t="n">
        <f aca="false">U476-M476</f>
        <v>0</v>
      </c>
      <c r="W476" s="43" t="n">
        <f aca="false">Q476+S476+U476</f>
        <v>0</v>
      </c>
      <c r="X476" s="43"/>
      <c r="Y476" s="43"/>
      <c r="Z476" s="43"/>
      <c r="AA476" s="43"/>
      <c r="AB476" s="30" t="n">
        <f aca="false">Y476+AA476</f>
        <v>0</v>
      </c>
      <c r="AC476" s="43"/>
      <c r="AD476" s="43"/>
      <c r="AE476" s="43" t="n">
        <f aca="false">AC476-AB476</f>
        <v>0</v>
      </c>
      <c r="AF476" s="44" t="e">
        <f aca="false">AD476/AC476*100</f>
        <v>#DIV/0!</v>
      </c>
      <c r="AH476" s="0" t="n">
        <v>8000</v>
      </c>
    </row>
    <row r="477" s="45" customFormat="true" ht="3" hidden="true" customHeight="true" outlineLevel="0" collapsed="false">
      <c r="A477" s="70" t="s">
        <v>311</v>
      </c>
      <c r="B477" s="38" t="s">
        <v>47</v>
      </c>
      <c r="C477" s="38" t="s">
        <v>280</v>
      </c>
      <c r="D477" s="38" t="s">
        <v>312</v>
      </c>
      <c r="E477" s="38"/>
      <c r="F477" s="38"/>
      <c r="G477" s="38"/>
      <c r="H477" s="39" t="n">
        <f aca="false">SUM(H482:H483)</f>
        <v>0</v>
      </c>
      <c r="I477" s="40" t="n">
        <f aca="false">SUM(I482:I483)</f>
        <v>0</v>
      </c>
      <c r="J477" s="41" t="n">
        <f aca="false">SUM(J482:J483)</f>
        <v>0</v>
      </c>
      <c r="K477" s="42" t="n">
        <f aca="false">SUM(K482:K483)</f>
        <v>0</v>
      </c>
      <c r="L477" s="39" t="n">
        <f aca="false">SUM(L482:L483)</f>
        <v>0</v>
      </c>
      <c r="M477" s="30" t="n">
        <f aca="false">I477+J477+K477</f>
        <v>0</v>
      </c>
      <c r="N477" s="30" t="n">
        <f aca="false">J477+K477+L477</f>
        <v>0</v>
      </c>
      <c r="O477" s="30" t="n">
        <f aca="false">M477+N477</f>
        <v>0</v>
      </c>
      <c r="P477" s="30" t="n">
        <f aca="false">L477+M477+N477</f>
        <v>0</v>
      </c>
      <c r="Q477" s="30" t="n">
        <f aca="false">O477+P477</f>
        <v>0</v>
      </c>
      <c r="R477" s="30" t="n">
        <f aca="false">N477+O477+P477</f>
        <v>0</v>
      </c>
      <c r="S477" s="30" t="n">
        <f aca="false">Q477+R477</f>
        <v>0</v>
      </c>
      <c r="T477" s="30" t="n">
        <f aca="false">N477+P477+R477</f>
        <v>0</v>
      </c>
      <c r="U477" s="30" t="n">
        <f aca="false">M477+T477</f>
        <v>0</v>
      </c>
      <c r="V477" s="30" t="n">
        <f aca="false">U477-M477</f>
        <v>0</v>
      </c>
      <c r="W477" s="30" t="n">
        <f aca="false">Q477+S477+U477</f>
        <v>0</v>
      </c>
      <c r="X477" s="30" t="n">
        <f aca="false">U477+W477</f>
        <v>0</v>
      </c>
      <c r="Y477" s="30" t="n">
        <f aca="false">U477+V477+W477</f>
        <v>0</v>
      </c>
      <c r="Z477" s="30" t="n">
        <f aca="false">V477+W477+X477</f>
        <v>0</v>
      </c>
      <c r="AA477" s="30" t="n">
        <f aca="false">W477+X477+Y477</f>
        <v>0</v>
      </c>
      <c r="AB477" s="30" t="n">
        <f aca="false">Y477+AA477</f>
        <v>0</v>
      </c>
      <c r="AC477" s="30" t="n">
        <f aca="false">Y477+Z477+AA477</f>
        <v>0</v>
      </c>
      <c r="AD477" s="30" t="n">
        <f aca="false">Z477+AA477+AB477</f>
        <v>0</v>
      </c>
      <c r="AE477" s="43" t="n">
        <f aca="false">AC477-AB477</f>
        <v>0</v>
      </c>
      <c r="AF477" s="44" t="e">
        <f aca="false">AD477/AC477*100</f>
        <v>#DIV/0!</v>
      </c>
      <c r="AH477" s="45" t="n">
        <v>50200</v>
      </c>
    </row>
    <row r="478" s="45" customFormat="true" ht="11.25" hidden="true" customHeight="true" outlineLevel="0" collapsed="false">
      <c r="A478" s="70"/>
      <c r="B478" s="53" t="s">
        <v>47</v>
      </c>
      <c r="C478" s="53" t="s">
        <v>280</v>
      </c>
      <c r="D478" s="53" t="s">
        <v>312</v>
      </c>
      <c r="E478" s="53" t="s">
        <v>55</v>
      </c>
      <c r="F478" s="53" t="s">
        <v>56</v>
      </c>
      <c r="G478" s="38"/>
      <c r="H478" s="39"/>
      <c r="I478" s="40"/>
      <c r="J478" s="41"/>
      <c r="K478" s="42"/>
      <c r="L478" s="39"/>
      <c r="M478" s="30" t="n">
        <f aca="false">I478+J478+K478</f>
        <v>0</v>
      </c>
      <c r="N478" s="30" t="n">
        <f aca="false">J478+K478+L478</f>
        <v>0</v>
      </c>
      <c r="O478" s="30" t="n">
        <f aca="false">M478+N478</f>
        <v>0</v>
      </c>
      <c r="P478" s="30" t="n">
        <f aca="false">L478+M478+N478</f>
        <v>0</v>
      </c>
      <c r="Q478" s="30" t="n">
        <f aca="false">O478+P478</f>
        <v>0</v>
      </c>
      <c r="R478" s="30" t="n">
        <f aca="false">N478+O478+P478</f>
        <v>0</v>
      </c>
      <c r="S478" s="30" t="n">
        <f aca="false">Q478+R478</f>
        <v>0</v>
      </c>
      <c r="T478" s="30" t="n">
        <f aca="false">N478+P478+R478</f>
        <v>0</v>
      </c>
      <c r="U478" s="30" t="n">
        <f aca="false">M478+T478</f>
        <v>0</v>
      </c>
      <c r="V478" s="30" t="n">
        <f aca="false">U478-M478</f>
        <v>0</v>
      </c>
      <c r="W478" s="30" t="n">
        <f aca="false">Q478+S478+U478</f>
        <v>0</v>
      </c>
      <c r="X478" s="30" t="n">
        <f aca="false">U478+W478</f>
        <v>0</v>
      </c>
      <c r="Y478" s="30" t="n">
        <f aca="false">U478+V478+W478</f>
        <v>0</v>
      </c>
      <c r="Z478" s="30" t="n">
        <f aca="false">V478+W478+X478</f>
        <v>0</v>
      </c>
      <c r="AA478" s="30" t="n">
        <f aca="false">W478+X478+Y478</f>
        <v>0</v>
      </c>
      <c r="AB478" s="30" t="n">
        <f aca="false">Y478+AA478</f>
        <v>0</v>
      </c>
      <c r="AC478" s="30" t="n">
        <f aca="false">Y478+Z478+AA478</f>
        <v>0</v>
      </c>
      <c r="AD478" s="30" t="n">
        <f aca="false">Z478+AA478+AB478</f>
        <v>0</v>
      </c>
      <c r="AE478" s="43" t="n">
        <f aca="false">AC478-AB478</f>
        <v>0</v>
      </c>
      <c r="AF478" s="44" t="e">
        <f aca="false">AD478/AC478*100</f>
        <v>#DIV/0!</v>
      </c>
    </row>
    <row r="479" s="45" customFormat="true" ht="12.75" hidden="true" customHeight="true" outlineLevel="0" collapsed="false">
      <c r="A479" s="70"/>
      <c r="B479" s="53" t="s">
        <v>47</v>
      </c>
      <c r="C479" s="53" t="s">
        <v>280</v>
      </c>
      <c r="D479" s="53" t="s">
        <v>312</v>
      </c>
      <c r="E479" s="53" t="s">
        <v>55</v>
      </c>
      <c r="F479" s="53" t="s">
        <v>57</v>
      </c>
      <c r="G479" s="38"/>
      <c r="H479" s="39"/>
      <c r="I479" s="40"/>
      <c r="J479" s="41"/>
      <c r="K479" s="42"/>
      <c r="L479" s="39"/>
      <c r="M479" s="30" t="n">
        <f aca="false">I479+J479+K479</f>
        <v>0</v>
      </c>
      <c r="N479" s="30" t="n">
        <f aca="false">J479+K479+L479</f>
        <v>0</v>
      </c>
      <c r="O479" s="30" t="n">
        <f aca="false">M479+N479</f>
        <v>0</v>
      </c>
      <c r="P479" s="30" t="n">
        <f aca="false">L479+M479+N479</f>
        <v>0</v>
      </c>
      <c r="Q479" s="30" t="n">
        <f aca="false">O479+P479</f>
        <v>0</v>
      </c>
      <c r="R479" s="30" t="n">
        <f aca="false">N479+O479+P479</f>
        <v>0</v>
      </c>
      <c r="S479" s="30" t="n">
        <f aca="false">Q479+R479</f>
        <v>0</v>
      </c>
      <c r="T479" s="30" t="n">
        <f aca="false">N479+P479+R479</f>
        <v>0</v>
      </c>
      <c r="U479" s="30" t="n">
        <f aca="false">M479+T479</f>
        <v>0</v>
      </c>
      <c r="V479" s="30" t="n">
        <f aca="false">U479-M479</f>
        <v>0</v>
      </c>
      <c r="W479" s="30" t="n">
        <f aca="false">Q479+S479+U479</f>
        <v>0</v>
      </c>
      <c r="X479" s="30" t="n">
        <f aca="false">U479+W479</f>
        <v>0</v>
      </c>
      <c r="Y479" s="30" t="n">
        <f aca="false">U479+V479+W479</f>
        <v>0</v>
      </c>
      <c r="Z479" s="30" t="n">
        <f aca="false">V479+W479+X479</f>
        <v>0</v>
      </c>
      <c r="AA479" s="30" t="n">
        <f aca="false">W479+X479+Y479</f>
        <v>0</v>
      </c>
      <c r="AB479" s="30" t="n">
        <f aca="false">Y479+AA479</f>
        <v>0</v>
      </c>
      <c r="AC479" s="30" t="n">
        <f aca="false">Y479+Z479+AA479</f>
        <v>0</v>
      </c>
      <c r="AD479" s="30" t="n">
        <f aca="false">Z479+AA479+AB479</f>
        <v>0</v>
      </c>
      <c r="AE479" s="43" t="n">
        <f aca="false">AC479-AB479</f>
        <v>0</v>
      </c>
      <c r="AF479" s="44" t="e">
        <f aca="false">AD479/AC479*100</f>
        <v>#DIV/0!</v>
      </c>
      <c r="AH479" s="45" t="n">
        <v>4403</v>
      </c>
    </row>
    <row r="480" s="45" customFormat="true" ht="12.75" hidden="true" customHeight="true" outlineLevel="0" collapsed="false">
      <c r="A480" s="58" t="s">
        <v>309</v>
      </c>
      <c r="B480" s="53" t="s">
        <v>47</v>
      </c>
      <c r="C480" s="53" t="s">
        <v>280</v>
      </c>
      <c r="D480" s="53" t="s">
        <v>312</v>
      </c>
      <c r="E480" s="53" t="s">
        <v>267</v>
      </c>
      <c r="F480" s="53" t="s">
        <v>160</v>
      </c>
      <c r="G480" s="38"/>
      <c r="H480" s="39"/>
      <c r="I480" s="40"/>
      <c r="J480" s="41"/>
      <c r="K480" s="42"/>
      <c r="L480" s="39"/>
      <c r="M480" s="30" t="n">
        <f aca="false">I480+J480+K480</f>
        <v>0</v>
      </c>
      <c r="N480" s="30" t="n">
        <f aca="false">J480+K480+L480</f>
        <v>0</v>
      </c>
      <c r="O480" s="30" t="n">
        <f aca="false">M480+N480</f>
        <v>0</v>
      </c>
      <c r="P480" s="30" t="n">
        <f aca="false">L480+M480+N480</f>
        <v>0</v>
      </c>
      <c r="Q480" s="30" t="n">
        <f aca="false">O480+P480</f>
        <v>0</v>
      </c>
      <c r="R480" s="30" t="n">
        <f aca="false">N480+O480+P480</f>
        <v>0</v>
      </c>
      <c r="S480" s="30" t="n">
        <f aca="false">Q480+R480</f>
        <v>0</v>
      </c>
      <c r="T480" s="30" t="n">
        <f aca="false">N480+P480+R480</f>
        <v>0</v>
      </c>
      <c r="U480" s="30" t="n">
        <f aca="false">M480+T480</f>
        <v>0</v>
      </c>
      <c r="V480" s="30" t="n">
        <f aca="false">U480-M480</f>
        <v>0</v>
      </c>
      <c r="W480" s="30" t="n">
        <f aca="false">Q480+S480+U480</f>
        <v>0</v>
      </c>
      <c r="X480" s="30" t="n">
        <f aca="false">U480+W480</f>
        <v>0</v>
      </c>
      <c r="Y480" s="30" t="n">
        <f aca="false">U480+V480+W480</f>
        <v>0</v>
      </c>
      <c r="Z480" s="30" t="n">
        <f aca="false">V480+W480+X480</f>
        <v>0</v>
      </c>
      <c r="AA480" s="30" t="n">
        <f aca="false">W480+X480+Y480</f>
        <v>0</v>
      </c>
      <c r="AB480" s="30" t="n">
        <f aca="false">Y480+AA480</f>
        <v>0</v>
      </c>
      <c r="AC480" s="30" t="n">
        <f aca="false">Y480+Z480+AA480</f>
        <v>0</v>
      </c>
      <c r="AD480" s="30" t="n">
        <f aca="false">Z480+AA480+AB480</f>
        <v>0</v>
      </c>
      <c r="AE480" s="43" t="n">
        <f aca="false">AC480-AB480</f>
        <v>0</v>
      </c>
      <c r="AF480" s="44" t="e">
        <f aca="false">AD480/AC480*100</f>
        <v>#DIV/0!</v>
      </c>
    </row>
    <row r="481" s="45" customFormat="true" ht="12.75" hidden="true" customHeight="true" outlineLevel="0" collapsed="false">
      <c r="A481" s="109" t="s">
        <v>309</v>
      </c>
      <c r="B481" s="47" t="s">
        <v>47</v>
      </c>
      <c r="C481" s="47" t="s">
        <v>280</v>
      </c>
      <c r="D481" s="47" t="s">
        <v>312</v>
      </c>
      <c r="E481" s="47" t="s">
        <v>286</v>
      </c>
      <c r="F481" s="47"/>
      <c r="G481" s="47"/>
      <c r="H481" s="48"/>
      <c r="I481" s="49"/>
      <c r="J481" s="50"/>
      <c r="K481" s="51" t="n">
        <f aca="false">K482+K483</f>
        <v>0</v>
      </c>
      <c r="L481" s="48"/>
      <c r="M481" s="30" t="n">
        <f aca="false">I481+J481+K481</f>
        <v>0</v>
      </c>
      <c r="N481" s="30" t="n">
        <f aca="false">J481+K481+L481</f>
        <v>0</v>
      </c>
      <c r="O481" s="30" t="n">
        <f aca="false">M481+N481</f>
        <v>0</v>
      </c>
      <c r="P481" s="30" t="n">
        <f aca="false">L481+M481+N481</f>
        <v>0</v>
      </c>
      <c r="Q481" s="30" t="n">
        <f aca="false">O481+P481</f>
        <v>0</v>
      </c>
      <c r="R481" s="30" t="n">
        <f aca="false">N481+O481+P481</f>
        <v>0</v>
      </c>
      <c r="S481" s="30" t="n">
        <f aca="false">Q481+R481</f>
        <v>0</v>
      </c>
      <c r="T481" s="30" t="n">
        <f aca="false">N481+P481+R481</f>
        <v>0</v>
      </c>
      <c r="U481" s="30" t="n">
        <f aca="false">M481+T481</f>
        <v>0</v>
      </c>
      <c r="V481" s="30" t="n">
        <f aca="false">U481-M481</f>
        <v>0</v>
      </c>
      <c r="W481" s="30" t="n">
        <f aca="false">Q481+S481+U481</f>
        <v>0</v>
      </c>
      <c r="X481" s="30" t="n">
        <f aca="false">U481+W481</f>
        <v>0</v>
      </c>
      <c r="Y481" s="30" t="n">
        <f aca="false">U481+V481+W481</f>
        <v>0</v>
      </c>
      <c r="Z481" s="30" t="n">
        <f aca="false">V481+W481+X481</f>
        <v>0</v>
      </c>
      <c r="AA481" s="30" t="n">
        <f aca="false">W481+X481+Y481</f>
        <v>0</v>
      </c>
      <c r="AB481" s="30" t="n">
        <f aca="false">Y481+AA481</f>
        <v>0</v>
      </c>
      <c r="AC481" s="30" t="n">
        <f aca="false">Y481+Z481+AA481</f>
        <v>0</v>
      </c>
      <c r="AD481" s="30" t="n">
        <f aca="false">Z481+AA481+AB481</f>
        <v>0</v>
      </c>
      <c r="AE481" s="43" t="n">
        <f aca="false">AC481-AB481</f>
        <v>0</v>
      </c>
      <c r="AF481" s="44" t="e">
        <f aca="false">AD481/AC481*100</f>
        <v>#DIV/0!</v>
      </c>
    </row>
    <row r="482" customFormat="false" ht="12.75" hidden="true" customHeight="true" outlineLevel="0" collapsed="false">
      <c r="A482" s="52" t="s">
        <v>309</v>
      </c>
      <c r="B482" s="53" t="s">
        <v>47</v>
      </c>
      <c r="C482" s="53" t="s">
        <v>280</v>
      </c>
      <c r="D482" s="53" t="s">
        <v>312</v>
      </c>
      <c r="E482" s="53" t="s">
        <v>267</v>
      </c>
      <c r="F482" s="53" t="s">
        <v>160</v>
      </c>
      <c r="G482" s="53"/>
      <c r="H482" s="54"/>
      <c r="I482" s="55"/>
      <c r="J482" s="56"/>
      <c r="K482" s="57"/>
      <c r="L482" s="54"/>
      <c r="M482" s="30" t="n">
        <f aca="false">I482+J482+K482</f>
        <v>0</v>
      </c>
      <c r="N482" s="30" t="n">
        <f aca="false">J482+K482+L482</f>
        <v>0</v>
      </c>
      <c r="O482" s="30" t="n">
        <f aca="false">M482+N482</f>
        <v>0</v>
      </c>
      <c r="P482" s="30" t="n">
        <f aca="false">L482+M482+N482</f>
        <v>0</v>
      </c>
      <c r="Q482" s="30" t="n">
        <f aca="false">O482+P482</f>
        <v>0</v>
      </c>
      <c r="R482" s="30" t="n">
        <f aca="false">N482+O482+P482</f>
        <v>0</v>
      </c>
      <c r="S482" s="30" t="n">
        <f aca="false">Q482+R482</f>
        <v>0</v>
      </c>
      <c r="T482" s="30" t="n">
        <f aca="false">N482+P482+R482</f>
        <v>0</v>
      </c>
      <c r="U482" s="30" t="n">
        <f aca="false">M482+T482</f>
        <v>0</v>
      </c>
      <c r="V482" s="30" t="n">
        <f aca="false">U482-M482</f>
        <v>0</v>
      </c>
      <c r="W482" s="30" t="n">
        <f aca="false">Q482+S482+U482</f>
        <v>0</v>
      </c>
      <c r="X482" s="30" t="n">
        <f aca="false">U482+W482</f>
        <v>0</v>
      </c>
      <c r="Y482" s="30" t="n">
        <f aca="false">U482+V482+W482</f>
        <v>0</v>
      </c>
      <c r="Z482" s="30" t="n">
        <f aca="false">V482+W482+X482</f>
        <v>0</v>
      </c>
      <c r="AA482" s="30" t="n">
        <f aca="false">W482+X482+Y482</f>
        <v>0</v>
      </c>
      <c r="AB482" s="30" t="n">
        <f aca="false">Y482+AA482</f>
        <v>0</v>
      </c>
      <c r="AC482" s="30" t="n">
        <f aca="false">Y482+Z482+AA482</f>
        <v>0</v>
      </c>
      <c r="AD482" s="30" t="n">
        <f aca="false">Z482+AA482+AB482</f>
        <v>0</v>
      </c>
      <c r="AE482" s="43" t="n">
        <f aca="false">AC482-AB482</f>
        <v>0</v>
      </c>
      <c r="AF482" s="44" t="e">
        <f aca="false">AD482/AC482*100</f>
        <v>#DIV/0!</v>
      </c>
      <c r="AH482" s="0" t="n">
        <v>21400</v>
      </c>
    </row>
    <row r="483" customFormat="false" ht="12.75" hidden="true" customHeight="true" outlineLevel="0" collapsed="false">
      <c r="A483" s="58" t="s">
        <v>309</v>
      </c>
      <c r="B483" s="53" t="s">
        <v>47</v>
      </c>
      <c r="C483" s="53" t="s">
        <v>280</v>
      </c>
      <c r="D483" s="53" t="s">
        <v>312</v>
      </c>
      <c r="E483" s="53" t="s">
        <v>267</v>
      </c>
      <c r="F483" s="53" t="s">
        <v>160</v>
      </c>
      <c r="G483" s="53"/>
      <c r="H483" s="54"/>
      <c r="I483" s="55"/>
      <c r="J483" s="56"/>
      <c r="K483" s="57"/>
      <c r="L483" s="54"/>
      <c r="M483" s="30" t="n">
        <f aca="false">I483+J483+K483</f>
        <v>0</v>
      </c>
      <c r="N483" s="30" t="n">
        <f aca="false">J483+K483+L483</f>
        <v>0</v>
      </c>
      <c r="O483" s="30" t="n">
        <f aca="false">M483+N483</f>
        <v>0</v>
      </c>
      <c r="P483" s="30" t="n">
        <f aca="false">L483+M483+N483</f>
        <v>0</v>
      </c>
      <c r="Q483" s="30" t="n">
        <f aca="false">O483+P483</f>
        <v>0</v>
      </c>
      <c r="R483" s="30" t="n">
        <f aca="false">N483+O483+P483</f>
        <v>0</v>
      </c>
      <c r="S483" s="30" t="n">
        <f aca="false">Q483+R483</f>
        <v>0</v>
      </c>
      <c r="T483" s="30" t="n">
        <f aca="false">N483+P483+R483</f>
        <v>0</v>
      </c>
      <c r="U483" s="30" t="n">
        <f aca="false">M483+T483</f>
        <v>0</v>
      </c>
      <c r="V483" s="30" t="n">
        <f aca="false">U483-M483</f>
        <v>0</v>
      </c>
      <c r="W483" s="30" t="n">
        <f aca="false">Q483+S483+U483</f>
        <v>0</v>
      </c>
      <c r="X483" s="30" t="n">
        <f aca="false">U483+W483</f>
        <v>0</v>
      </c>
      <c r="Y483" s="30" t="n">
        <f aca="false">U483+V483+W483</f>
        <v>0</v>
      </c>
      <c r="Z483" s="30" t="n">
        <f aca="false">V483+W483+X483</f>
        <v>0</v>
      </c>
      <c r="AA483" s="30" t="n">
        <f aca="false">W483+X483+Y483</f>
        <v>0</v>
      </c>
      <c r="AB483" s="30" t="n">
        <f aca="false">Y483+AA483</f>
        <v>0</v>
      </c>
      <c r="AC483" s="30" t="n">
        <f aca="false">Y483+Z483+AA483</f>
        <v>0</v>
      </c>
      <c r="AD483" s="30" t="n">
        <f aca="false">Z483+AA483+AB483</f>
        <v>0</v>
      </c>
      <c r="AE483" s="43" t="n">
        <f aca="false">AC483-AB483</f>
        <v>0</v>
      </c>
      <c r="AF483" s="44" t="e">
        <f aca="false">AD483/AC483*100</f>
        <v>#DIV/0!</v>
      </c>
    </row>
    <row r="484" customFormat="false" ht="3" hidden="true" customHeight="true" outlineLevel="0" collapsed="false">
      <c r="A484" s="70" t="s">
        <v>302</v>
      </c>
      <c r="B484" s="38" t="s">
        <v>47</v>
      </c>
      <c r="C484" s="38" t="s">
        <v>295</v>
      </c>
      <c r="D484" s="38" t="s">
        <v>303</v>
      </c>
      <c r="E484" s="38"/>
      <c r="F484" s="38"/>
      <c r="G484" s="53"/>
      <c r="H484" s="54"/>
      <c r="I484" s="55"/>
      <c r="J484" s="56"/>
      <c r="K484" s="57"/>
      <c r="L484" s="54"/>
      <c r="M484" s="30" t="n">
        <f aca="false">I484+J484+K484</f>
        <v>0</v>
      </c>
      <c r="N484" s="30" t="n">
        <f aca="false">J484+K484+L484</f>
        <v>0</v>
      </c>
      <c r="O484" s="30" t="n">
        <f aca="false">M484+N484</f>
        <v>0</v>
      </c>
      <c r="P484" s="30" t="n">
        <f aca="false">L484+M484+N484</f>
        <v>0</v>
      </c>
      <c r="Q484" s="30" t="n">
        <f aca="false">O484+P484</f>
        <v>0</v>
      </c>
      <c r="R484" s="30" t="n">
        <f aca="false">N484+O484+P484</f>
        <v>0</v>
      </c>
      <c r="S484" s="30" t="n">
        <f aca="false">Q484+R484</f>
        <v>0</v>
      </c>
      <c r="T484" s="30" t="n">
        <f aca="false">N484+P484+R484</f>
        <v>0</v>
      </c>
      <c r="U484" s="30" t="n">
        <f aca="false">M484+T484</f>
        <v>0</v>
      </c>
      <c r="V484" s="30" t="n">
        <f aca="false">U484-M484</f>
        <v>0</v>
      </c>
      <c r="W484" s="30" t="n">
        <f aca="false">Q484+S484+U484</f>
        <v>0</v>
      </c>
      <c r="X484" s="30" t="n">
        <f aca="false">U484+W484</f>
        <v>0</v>
      </c>
      <c r="Y484" s="30" t="n">
        <f aca="false">U484+V484+W484</f>
        <v>0</v>
      </c>
      <c r="Z484" s="30" t="n">
        <f aca="false">V484+W484+X484</f>
        <v>0</v>
      </c>
      <c r="AA484" s="30" t="n">
        <f aca="false">W484+X484+Y484</f>
        <v>0</v>
      </c>
      <c r="AB484" s="30" t="n">
        <f aca="false">Y484+AA484</f>
        <v>0</v>
      </c>
      <c r="AC484" s="30" t="n">
        <f aca="false">Y484+Z484+AA484</f>
        <v>0</v>
      </c>
      <c r="AD484" s="30" t="n">
        <f aca="false">Z484+AA484+AB484</f>
        <v>0</v>
      </c>
      <c r="AE484" s="43" t="n">
        <f aca="false">AC484-AB484</f>
        <v>0</v>
      </c>
      <c r="AF484" s="44" t="e">
        <f aca="false">AD484/AC484*100</f>
        <v>#DIV/0!</v>
      </c>
      <c r="AH484" s="0" t="n">
        <v>2982</v>
      </c>
    </row>
    <row r="485" customFormat="false" ht="12.75" hidden="true" customHeight="true" outlineLevel="0" collapsed="false">
      <c r="A485" s="58" t="s">
        <v>220</v>
      </c>
      <c r="B485" s="53" t="s">
        <v>47</v>
      </c>
      <c r="C485" s="53" t="s">
        <v>295</v>
      </c>
      <c r="D485" s="53" t="s">
        <v>303</v>
      </c>
      <c r="E485" s="53" t="s">
        <v>159</v>
      </c>
      <c r="F485" s="53" t="s">
        <v>160</v>
      </c>
      <c r="G485" s="53"/>
      <c r="H485" s="54"/>
      <c r="I485" s="55"/>
      <c r="J485" s="56"/>
      <c r="K485" s="57"/>
      <c r="L485" s="54"/>
      <c r="M485" s="30" t="n">
        <f aca="false">I485+J485+K485</f>
        <v>0</v>
      </c>
      <c r="N485" s="30" t="n">
        <f aca="false">J485+K485+L485</f>
        <v>0</v>
      </c>
      <c r="O485" s="30" t="n">
        <f aca="false">M485+N485</f>
        <v>0</v>
      </c>
      <c r="P485" s="30" t="n">
        <f aca="false">L485+M485+N485</f>
        <v>0</v>
      </c>
      <c r="Q485" s="30" t="n">
        <f aca="false">O485+P485</f>
        <v>0</v>
      </c>
      <c r="R485" s="30" t="n">
        <f aca="false">N485+O485+P485</f>
        <v>0</v>
      </c>
      <c r="S485" s="30" t="n">
        <f aca="false">Q485+R485</f>
        <v>0</v>
      </c>
      <c r="T485" s="30" t="n">
        <f aca="false">N485+P485+R485</f>
        <v>0</v>
      </c>
      <c r="U485" s="30" t="n">
        <f aca="false">M485+T485</f>
        <v>0</v>
      </c>
      <c r="V485" s="30" t="n">
        <f aca="false">U485-M485</f>
        <v>0</v>
      </c>
      <c r="W485" s="30" t="n">
        <f aca="false">Q485+S485+U485</f>
        <v>0</v>
      </c>
      <c r="X485" s="30" t="n">
        <f aca="false">U485+W485</f>
        <v>0</v>
      </c>
      <c r="Y485" s="30" t="n">
        <f aca="false">U485+V485+W485</f>
        <v>0</v>
      </c>
      <c r="Z485" s="30" t="n">
        <f aca="false">V485+W485+X485</f>
        <v>0</v>
      </c>
      <c r="AA485" s="30" t="n">
        <f aca="false">W485+X485+Y485</f>
        <v>0</v>
      </c>
      <c r="AB485" s="30" t="n">
        <f aca="false">Y485+AA485</f>
        <v>0</v>
      </c>
      <c r="AC485" s="30" t="n">
        <f aca="false">Y485+Z485+AA485</f>
        <v>0</v>
      </c>
      <c r="AD485" s="30" t="n">
        <f aca="false">Z485+AA485+AB485</f>
        <v>0</v>
      </c>
      <c r="AE485" s="43" t="n">
        <f aca="false">AC485-AB485</f>
        <v>0</v>
      </c>
      <c r="AF485" s="44" t="e">
        <f aca="false">AD485/AC485*100</f>
        <v>#DIV/0!</v>
      </c>
    </row>
    <row r="486" customFormat="false" ht="12.75" hidden="true" customHeight="true" outlineLevel="0" collapsed="false">
      <c r="A486" s="52" t="s">
        <v>220</v>
      </c>
      <c r="B486" s="53" t="s">
        <v>47</v>
      </c>
      <c r="C486" s="53" t="s">
        <v>295</v>
      </c>
      <c r="D486" s="53" t="s">
        <v>303</v>
      </c>
      <c r="E486" s="53" t="s">
        <v>159</v>
      </c>
      <c r="F486" s="53" t="s">
        <v>56</v>
      </c>
      <c r="G486" s="53"/>
      <c r="H486" s="54"/>
      <c r="I486" s="55"/>
      <c r="J486" s="56"/>
      <c r="K486" s="57"/>
      <c r="L486" s="54"/>
      <c r="M486" s="30" t="n">
        <f aca="false">I486+J486+K486</f>
        <v>0</v>
      </c>
      <c r="N486" s="30" t="n">
        <f aca="false">J486+K486+L486</f>
        <v>0</v>
      </c>
      <c r="O486" s="30" t="n">
        <f aca="false">M486+N486</f>
        <v>0</v>
      </c>
      <c r="P486" s="30" t="n">
        <f aca="false">L486+M486+N486</f>
        <v>0</v>
      </c>
      <c r="Q486" s="30" t="n">
        <f aca="false">O486+P486</f>
        <v>0</v>
      </c>
      <c r="R486" s="30" t="n">
        <f aca="false">N486+O486+P486</f>
        <v>0</v>
      </c>
      <c r="S486" s="30" t="n">
        <f aca="false">Q486+R486</f>
        <v>0</v>
      </c>
      <c r="T486" s="30" t="n">
        <f aca="false">N486+P486+R486</f>
        <v>0</v>
      </c>
      <c r="U486" s="30" t="n">
        <f aca="false">M486+T486</f>
        <v>0</v>
      </c>
      <c r="V486" s="30" t="n">
        <f aca="false">U486-M486</f>
        <v>0</v>
      </c>
      <c r="W486" s="30" t="n">
        <f aca="false">Q486+S486+U486</f>
        <v>0</v>
      </c>
      <c r="X486" s="30" t="n">
        <f aca="false">U486+W486</f>
        <v>0</v>
      </c>
      <c r="Y486" s="30" t="n">
        <f aca="false">U486+V486+W486</f>
        <v>0</v>
      </c>
      <c r="Z486" s="30" t="n">
        <f aca="false">V486+W486+X486</f>
        <v>0</v>
      </c>
      <c r="AA486" s="30" t="n">
        <f aca="false">W486+X486+Y486</f>
        <v>0</v>
      </c>
      <c r="AB486" s="30" t="n">
        <f aca="false">Y486+AA486</f>
        <v>0</v>
      </c>
      <c r="AC486" s="30" t="n">
        <f aca="false">Y486+Z486+AA486</f>
        <v>0</v>
      </c>
      <c r="AD486" s="30" t="n">
        <f aca="false">Z486+AA486+AB486</f>
        <v>0</v>
      </c>
      <c r="AE486" s="43" t="n">
        <f aca="false">AC486-AB486</f>
        <v>0</v>
      </c>
      <c r="AF486" s="44" t="e">
        <f aca="false">AD486/AC486*100</f>
        <v>#DIV/0!</v>
      </c>
    </row>
    <row r="487" customFormat="false" ht="12.75" hidden="true" customHeight="true" outlineLevel="0" collapsed="false">
      <c r="A487" s="58" t="s">
        <v>220</v>
      </c>
      <c r="B487" s="53" t="s">
        <v>47</v>
      </c>
      <c r="C487" s="53" t="s">
        <v>295</v>
      </c>
      <c r="D487" s="53" t="s">
        <v>303</v>
      </c>
      <c r="E487" s="53" t="s">
        <v>159</v>
      </c>
      <c r="F487" s="53" t="s">
        <v>57</v>
      </c>
      <c r="G487" s="53"/>
      <c r="H487" s="54"/>
      <c r="I487" s="55"/>
      <c r="J487" s="56"/>
      <c r="K487" s="57"/>
      <c r="L487" s="54"/>
      <c r="M487" s="30" t="n">
        <f aca="false">I487+J487+K487</f>
        <v>0</v>
      </c>
      <c r="N487" s="30" t="n">
        <f aca="false">J487+K487+L487</f>
        <v>0</v>
      </c>
      <c r="O487" s="30" t="n">
        <f aca="false">M487+N487</f>
        <v>0</v>
      </c>
      <c r="P487" s="30" t="n">
        <f aca="false">L487+M487+N487</f>
        <v>0</v>
      </c>
      <c r="Q487" s="30" t="n">
        <f aca="false">O487+P487</f>
        <v>0</v>
      </c>
      <c r="R487" s="30" t="n">
        <f aca="false">N487+O487+P487</f>
        <v>0</v>
      </c>
      <c r="S487" s="30" t="n">
        <f aca="false">Q487+R487</f>
        <v>0</v>
      </c>
      <c r="T487" s="30" t="n">
        <f aca="false">N487+P487+R487</f>
        <v>0</v>
      </c>
      <c r="U487" s="30" t="n">
        <f aca="false">M487+T487</f>
        <v>0</v>
      </c>
      <c r="V487" s="30" t="n">
        <f aca="false">U487-M487</f>
        <v>0</v>
      </c>
      <c r="W487" s="30" t="n">
        <f aca="false">Q487+S487+U487</f>
        <v>0</v>
      </c>
      <c r="X487" s="30" t="n">
        <f aca="false">U487+W487</f>
        <v>0</v>
      </c>
      <c r="Y487" s="30" t="n">
        <f aca="false">U487+V487+W487</f>
        <v>0</v>
      </c>
      <c r="Z487" s="30" t="n">
        <f aca="false">V487+W487+X487</f>
        <v>0</v>
      </c>
      <c r="AA487" s="30" t="n">
        <f aca="false">W487+X487+Y487</f>
        <v>0</v>
      </c>
      <c r="AB487" s="30" t="n">
        <f aca="false">Y487+AA487</f>
        <v>0</v>
      </c>
      <c r="AC487" s="30" t="n">
        <f aca="false">Y487+Z487+AA487</f>
        <v>0</v>
      </c>
      <c r="AD487" s="30" t="n">
        <f aca="false">Z487+AA487+AB487</f>
        <v>0</v>
      </c>
      <c r="AE487" s="43" t="n">
        <f aca="false">AC487-AB487</f>
        <v>0</v>
      </c>
      <c r="AF487" s="44" t="e">
        <f aca="false">AD487/AC487*100</f>
        <v>#DIV/0!</v>
      </c>
    </row>
    <row r="488" customFormat="false" ht="12.75" hidden="true" customHeight="true" outlineLevel="0" collapsed="false">
      <c r="A488" s="58" t="s">
        <v>220</v>
      </c>
      <c r="B488" s="53" t="s">
        <v>47</v>
      </c>
      <c r="C488" s="53" t="s">
        <v>295</v>
      </c>
      <c r="D488" s="53" t="s">
        <v>303</v>
      </c>
      <c r="E488" s="53" t="s">
        <v>159</v>
      </c>
      <c r="F488" s="53" t="s">
        <v>160</v>
      </c>
      <c r="G488" s="53"/>
      <c r="H488" s="54"/>
      <c r="I488" s="55"/>
      <c r="J488" s="56"/>
      <c r="K488" s="57"/>
      <c r="L488" s="54"/>
      <c r="M488" s="30" t="n">
        <f aca="false">I488+J488+K488</f>
        <v>0</v>
      </c>
      <c r="N488" s="30" t="n">
        <f aca="false">J488+K488+L488</f>
        <v>0</v>
      </c>
      <c r="O488" s="30" t="n">
        <f aca="false">M488+N488</f>
        <v>0</v>
      </c>
      <c r="P488" s="30" t="n">
        <f aca="false">L488+M488+N488</f>
        <v>0</v>
      </c>
      <c r="Q488" s="30" t="n">
        <f aca="false">O488+P488</f>
        <v>0</v>
      </c>
      <c r="R488" s="30" t="n">
        <f aca="false">N488+O488+P488</f>
        <v>0</v>
      </c>
      <c r="S488" s="30" t="n">
        <f aca="false">Q488+R488</f>
        <v>0</v>
      </c>
      <c r="T488" s="30" t="n">
        <f aca="false">N488+P488+R488</f>
        <v>0</v>
      </c>
      <c r="U488" s="30" t="n">
        <f aca="false">M488+T488</f>
        <v>0</v>
      </c>
      <c r="V488" s="30" t="n">
        <f aca="false">U488-M488</f>
        <v>0</v>
      </c>
      <c r="W488" s="30" t="n">
        <f aca="false">Q488+S488+U488</f>
        <v>0</v>
      </c>
      <c r="X488" s="30" t="n">
        <f aca="false">U488+W488</f>
        <v>0</v>
      </c>
      <c r="Y488" s="30" t="n">
        <f aca="false">U488+V488+W488</f>
        <v>0</v>
      </c>
      <c r="Z488" s="30" t="n">
        <f aca="false">V488+W488+X488</f>
        <v>0</v>
      </c>
      <c r="AA488" s="30" t="n">
        <f aca="false">W488+X488+Y488</f>
        <v>0</v>
      </c>
      <c r="AB488" s="30" t="n">
        <f aca="false">Y488+AA488</f>
        <v>0</v>
      </c>
      <c r="AC488" s="30" t="n">
        <f aca="false">Y488+Z488+AA488</f>
        <v>0</v>
      </c>
      <c r="AD488" s="30" t="n">
        <f aca="false">Z488+AA488+AB488</f>
        <v>0</v>
      </c>
      <c r="AE488" s="43" t="n">
        <f aca="false">AC488-AB488</f>
        <v>0</v>
      </c>
      <c r="AF488" s="44" t="e">
        <f aca="false">AD488/AC488*100</f>
        <v>#DIV/0!</v>
      </c>
      <c r="AH488" s="0" t="n">
        <v>132800</v>
      </c>
    </row>
    <row r="489" customFormat="false" ht="12.75" hidden="true" customHeight="false" outlineLevel="0" collapsed="false">
      <c r="A489" s="58"/>
      <c r="B489" s="53"/>
      <c r="C489" s="53"/>
      <c r="D489" s="53"/>
      <c r="E489" s="53"/>
      <c r="F489" s="53"/>
      <c r="G489" s="53"/>
      <c r="H489" s="54"/>
      <c r="I489" s="55"/>
      <c r="J489" s="56"/>
      <c r="K489" s="57"/>
      <c r="L489" s="54"/>
      <c r="M489" s="30" t="n">
        <f aca="false">I489+J489+K489</f>
        <v>0</v>
      </c>
      <c r="N489" s="30" t="n">
        <f aca="false">J489+K489+L489</f>
        <v>0</v>
      </c>
      <c r="O489" s="30" t="n">
        <f aca="false">M489+N489</f>
        <v>0</v>
      </c>
      <c r="P489" s="30" t="n">
        <f aca="false">L489+M489+N489</f>
        <v>0</v>
      </c>
      <c r="Q489" s="30" t="n">
        <f aca="false">O489+P489</f>
        <v>0</v>
      </c>
      <c r="R489" s="30" t="n">
        <f aca="false">N489+O489+P489</f>
        <v>0</v>
      </c>
      <c r="S489" s="30" t="n">
        <f aca="false">Q489+R489</f>
        <v>0</v>
      </c>
      <c r="T489" s="30" t="n">
        <f aca="false">N489+P489+R489</f>
        <v>0</v>
      </c>
      <c r="U489" s="30" t="n">
        <f aca="false">M489+T489</f>
        <v>0</v>
      </c>
      <c r="V489" s="30" t="n">
        <f aca="false">U489-M489</f>
        <v>0</v>
      </c>
      <c r="W489" s="30" t="n">
        <f aca="false">Q489+S489+U489</f>
        <v>0</v>
      </c>
      <c r="X489" s="30" t="n">
        <f aca="false">U489+W489</f>
        <v>0</v>
      </c>
      <c r="Y489" s="30" t="n">
        <f aca="false">U489+V489+W489</f>
        <v>0</v>
      </c>
      <c r="Z489" s="30" t="n">
        <f aca="false">V489+W489+X489</f>
        <v>0</v>
      </c>
      <c r="AA489" s="30" t="n">
        <f aca="false">W489+X489+Y489</f>
        <v>0</v>
      </c>
      <c r="AB489" s="30" t="n">
        <f aca="false">Y489+AA489</f>
        <v>0</v>
      </c>
      <c r="AC489" s="30" t="n">
        <f aca="false">Y489+Z489+AA489</f>
        <v>0</v>
      </c>
      <c r="AD489" s="30" t="n">
        <f aca="false">Z489+AA489+AB489</f>
        <v>0</v>
      </c>
      <c r="AE489" s="43" t="n">
        <f aca="false">AC489-AB489</f>
        <v>0</v>
      </c>
      <c r="AF489" s="44" t="e">
        <f aca="false">AD489/AC489*100</f>
        <v>#DIV/0!</v>
      </c>
    </row>
    <row r="490" s="45" customFormat="true" ht="51" hidden="false" customHeight="false" outlineLevel="0" collapsed="false">
      <c r="A490" s="70" t="s">
        <v>313</v>
      </c>
      <c r="B490" s="38" t="s">
        <v>47</v>
      </c>
      <c r="C490" s="38" t="s">
        <v>295</v>
      </c>
      <c r="D490" s="38" t="s">
        <v>314</v>
      </c>
      <c r="E490" s="38"/>
      <c r="F490" s="38"/>
      <c r="G490" s="38"/>
      <c r="H490" s="39" t="n">
        <f aca="false">H491</f>
        <v>2242800</v>
      </c>
      <c r="I490" s="40" t="n">
        <f aca="false">I492</f>
        <v>0</v>
      </c>
      <c r="J490" s="41" t="n">
        <f aca="false">J492</f>
        <v>0</v>
      </c>
      <c r="K490" s="42" t="n">
        <f aca="false">K492</f>
        <v>2242800</v>
      </c>
      <c r="L490" s="39" t="n">
        <f aca="false">L492</f>
        <v>0</v>
      </c>
      <c r="M490" s="30" t="n">
        <f aca="false">M491</f>
        <v>2250400</v>
      </c>
      <c r="N490" s="30" t="n">
        <f aca="false">N491</f>
        <v>0</v>
      </c>
      <c r="O490" s="30" t="n">
        <f aca="false">M490+N490</f>
        <v>2250400</v>
      </c>
      <c r="P490" s="30" t="n">
        <f aca="false">P491</f>
        <v>0</v>
      </c>
      <c r="Q490" s="30" t="n">
        <f aca="false">O490+P490</f>
        <v>2250400</v>
      </c>
      <c r="R490" s="30" t="n">
        <f aca="false">R491</f>
        <v>0</v>
      </c>
      <c r="S490" s="30" t="n">
        <f aca="false">Q490+R490</f>
        <v>2250400</v>
      </c>
      <c r="T490" s="30" t="n">
        <f aca="false">T491</f>
        <v>0</v>
      </c>
      <c r="U490" s="30" t="n">
        <f aca="false">M490+T490</f>
        <v>2250400</v>
      </c>
      <c r="V490" s="30" t="n">
        <f aca="false">U490-M490</f>
        <v>0</v>
      </c>
      <c r="W490" s="30" t="n">
        <f aca="false">W491</f>
        <v>0</v>
      </c>
      <c r="X490" s="30" t="n">
        <f aca="false">X491</f>
        <v>2250400</v>
      </c>
      <c r="Y490" s="30" t="n">
        <f aca="false">Y491</f>
        <v>2250400</v>
      </c>
      <c r="Z490" s="30" t="n">
        <f aca="false">Z491</f>
        <v>0</v>
      </c>
      <c r="AA490" s="30" t="n">
        <f aca="false">AA491</f>
        <v>0</v>
      </c>
      <c r="AB490" s="30" t="n">
        <f aca="false">AB491</f>
        <v>2280400</v>
      </c>
      <c r="AC490" s="30" t="n">
        <f aca="false">AC491</f>
        <v>2160791</v>
      </c>
      <c r="AD490" s="30" t="n">
        <f aca="false">AD491</f>
        <v>2130400</v>
      </c>
      <c r="AE490" s="60" t="n">
        <f aca="false">AC490-AB490</f>
        <v>-119609</v>
      </c>
      <c r="AF490" s="30" t="n">
        <f aca="false">AD490/AC490*100</f>
        <v>98.593524315864</v>
      </c>
    </row>
    <row r="491" s="45" customFormat="true" ht="12.75" hidden="false" customHeight="false" outlineLevel="0" collapsed="false">
      <c r="A491" s="58" t="s">
        <v>220</v>
      </c>
      <c r="B491" s="47" t="s">
        <v>47</v>
      </c>
      <c r="C491" s="47" t="s">
        <v>295</v>
      </c>
      <c r="D491" s="47" t="s">
        <v>314</v>
      </c>
      <c r="E491" s="47" t="s">
        <v>286</v>
      </c>
      <c r="F491" s="47"/>
      <c r="G491" s="47"/>
      <c r="H491" s="48" t="n">
        <f aca="false">H492</f>
        <v>2242800</v>
      </c>
      <c r="I491" s="49"/>
      <c r="J491" s="50"/>
      <c r="K491" s="51" t="n">
        <f aca="false">K492</f>
        <v>2242800</v>
      </c>
      <c r="L491" s="48"/>
      <c r="M491" s="44" t="n">
        <f aca="false">M492</f>
        <v>2250400</v>
      </c>
      <c r="N491" s="44" t="n">
        <f aca="false">N492</f>
        <v>0</v>
      </c>
      <c r="O491" s="30" t="n">
        <f aca="false">M491+N491</f>
        <v>2250400</v>
      </c>
      <c r="P491" s="44" t="n">
        <f aca="false">P492</f>
        <v>0</v>
      </c>
      <c r="Q491" s="30" t="n">
        <f aca="false">O491+P491</f>
        <v>2250400</v>
      </c>
      <c r="R491" s="44" t="n">
        <f aca="false">R492</f>
        <v>0</v>
      </c>
      <c r="S491" s="44" t="n">
        <f aca="false">Q491+R491</f>
        <v>2250400</v>
      </c>
      <c r="T491" s="44" t="n">
        <f aca="false">T492</f>
        <v>0</v>
      </c>
      <c r="U491" s="44" t="n">
        <f aca="false">M491+T491</f>
        <v>2250400</v>
      </c>
      <c r="V491" s="44" t="n">
        <f aca="false">U491-M491</f>
        <v>0</v>
      </c>
      <c r="W491" s="44" t="n">
        <f aca="false">W492</f>
        <v>0</v>
      </c>
      <c r="X491" s="44" t="n">
        <f aca="false">X492</f>
        <v>2250400</v>
      </c>
      <c r="Y491" s="44" t="n">
        <f aca="false">Y492</f>
        <v>2250400</v>
      </c>
      <c r="Z491" s="44" t="n">
        <f aca="false">Z492</f>
        <v>0</v>
      </c>
      <c r="AA491" s="44" t="n">
        <f aca="false">AA492</f>
        <v>0</v>
      </c>
      <c r="AB491" s="44" t="n">
        <f aca="false">AB492</f>
        <v>2280400</v>
      </c>
      <c r="AC491" s="44" t="n">
        <f aca="false">AC492</f>
        <v>2160791</v>
      </c>
      <c r="AD491" s="44" t="n">
        <f aca="false">AD492</f>
        <v>2130400</v>
      </c>
      <c r="AE491" s="43" t="n">
        <f aca="false">AC491-AB491</f>
        <v>-119609</v>
      </c>
      <c r="AF491" s="44" t="n">
        <f aca="false">AD491/AC491*100</f>
        <v>98.593524315864</v>
      </c>
    </row>
    <row r="492" customFormat="false" ht="11.25" hidden="false" customHeight="true" outlineLevel="0" collapsed="false">
      <c r="A492" s="58" t="s">
        <v>304</v>
      </c>
      <c r="B492" s="53" t="s">
        <v>47</v>
      </c>
      <c r="C492" s="53" t="s">
        <v>295</v>
      </c>
      <c r="D492" s="53" t="s">
        <v>314</v>
      </c>
      <c r="E492" s="53" t="s">
        <v>159</v>
      </c>
      <c r="F492" s="53" t="s">
        <v>160</v>
      </c>
      <c r="G492" s="53"/>
      <c r="H492" s="54" t="n">
        <f aca="false">H493</f>
        <v>2242800</v>
      </c>
      <c r="I492" s="55"/>
      <c r="J492" s="56"/>
      <c r="K492" s="57" t="n">
        <f aca="false">K493</f>
        <v>2242800</v>
      </c>
      <c r="L492" s="54"/>
      <c r="M492" s="43" t="n">
        <v>2250400</v>
      </c>
      <c r="N492" s="43" t="n">
        <f aca="false">N493</f>
        <v>0</v>
      </c>
      <c r="O492" s="30" t="n">
        <f aca="false">M492+N492</f>
        <v>2250400</v>
      </c>
      <c r="P492" s="43" t="n">
        <f aca="false">P493</f>
        <v>0</v>
      </c>
      <c r="Q492" s="30" t="n">
        <f aca="false">O492+P492</f>
        <v>2250400</v>
      </c>
      <c r="R492" s="43" t="n">
        <f aca="false">R493</f>
        <v>0</v>
      </c>
      <c r="S492" s="43" t="n">
        <f aca="false">Q492+R492</f>
        <v>2250400</v>
      </c>
      <c r="T492" s="43" t="n">
        <f aca="false">T493</f>
        <v>0</v>
      </c>
      <c r="U492" s="43" t="n">
        <f aca="false">M492+T492</f>
        <v>2250400</v>
      </c>
      <c r="V492" s="43" t="n">
        <f aca="false">U492-M492</f>
        <v>0</v>
      </c>
      <c r="W492" s="43" t="n">
        <v>0</v>
      </c>
      <c r="X492" s="43" t="n">
        <v>2250400</v>
      </c>
      <c r="Y492" s="43" t="n">
        <v>2250400</v>
      </c>
      <c r="Z492" s="43"/>
      <c r="AA492" s="43"/>
      <c r="AB492" s="43" t="n">
        <v>2280400</v>
      </c>
      <c r="AC492" s="43" t="n">
        <v>2160791</v>
      </c>
      <c r="AD492" s="43" t="n">
        <v>2130400</v>
      </c>
      <c r="AE492" s="43" t="n">
        <f aca="false">AC492-AB492</f>
        <v>-119609</v>
      </c>
      <c r="AF492" s="44" t="n">
        <f aca="false">AD492/AC492*100</f>
        <v>98.593524315864</v>
      </c>
    </row>
    <row r="493" customFormat="false" ht="12.75" hidden="true" customHeight="false" outlineLevel="0" collapsed="false">
      <c r="A493" s="58" t="s">
        <v>309</v>
      </c>
      <c r="B493" s="53" t="s">
        <v>47</v>
      </c>
      <c r="C493" s="53" t="s">
        <v>295</v>
      </c>
      <c r="D493" s="53" t="s">
        <v>314</v>
      </c>
      <c r="E493" s="53" t="s">
        <v>159</v>
      </c>
      <c r="F493" s="53" t="s">
        <v>160</v>
      </c>
      <c r="G493" s="53" t="s">
        <v>85</v>
      </c>
      <c r="H493" s="54" t="n">
        <v>2242800</v>
      </c>
      <c r="I493" s="55"/>
      <c r="J493" s="56"/>
      <c r="K493" s="57" t="n">
        <v>2242800</v>
      </c>
      <c r="L493" s="54"/>
      <c r="M493" s="43" t="n">
        <f aca="false">I493+J493+K493</f>
        <v>2242800</v>
      </c>
      <c r="N493" s="43"/>
      <c r="O493" s="30" t="n">
        <f aca="false">M493+N493</f>
        <v>2242800</v>
      </c>
      <c r="P493" s="43"/>
      <c r="Q493" s="30" t="n">
        <f aca="false">O493+P493</f>
        <v>2242800</v>
      </c>
      <c r="R493" s="43"/>
      <c r="S493" s="43" t="n">
        <f aca="false">Q493+R493</f>
        <v>2242800</v>
      </c>
      <c r="T493" s="43" t="n">
        <f aca="false">N493+P493+R493</f>
        <v>0</v>
      </c>
      <c r="U493" s="43" t="n">
        <f aca="false">M493+T493</f>
        <v>2242800</v>
      </c>
      <c r="V493" s="43" t="n">
        <f aca="false">U493-M493</f>
        <v>0</v>
      </c>
      <c r="W493" s="43" t="n">
        <f aca="false">Q493+S493+U493</f>
        <v>6728400</v>
      </c>
      <c r="X493" s="30" t="n">
        <f aca="false">U493+W493</f>
        <v>8971200</v>
      </c>
      <c r="Y493" s="43" t="n">
        <f aca="false">U493+V493+W493</f>
        <v>8971200</v>
      </c>
      <c r="Z493" s="43" t="n">
        <f aca="false">V493+W493+X493</f>
        <v>15699600</v>
      </c>
      <c r="AA493" s="43" t="n">
        <f aca="false">W493+X493+Y493</f>
        <v>24670800</v>
      </c>
      <c r="AB493" s="30" t="n">
        <f aca="false">Y493+AA493</f>
        <v>33642000</v>
      </c>
      <c r="AC493" s="43" t="n">
        <f aca="false">Y493+Z493+AA493</f>
        <v>49341600</v>
      </c>
      <c r="AD493" s="43" t="n">
        <f aca="false">Z493+AA493+AB493</f>
        <v>74012400</v>
      </c>
      <c r="AE493" s="43" t="n">
        <f aca="false">AC493-AB493</f>
        <v>15699600</v>
      </c>
      <c r="AF493" s="44" t="n">
        <f aca="false">AD493/AC493*100</f>
        <v>150</v>
      </c>
    </row>
    <row r="494" s="45" customFormat="true" ht="0.75" hidden="true" customHeight="true" outlineLevel="0" collapsed="false">
      <c r="A494" s="70" t="s">
        <v>315</v>
      </c>
      <c r="B494" s="38" t="s">
        <v>47</v>
      </c>
      <c r="C494" s="38" t="s">
        <v>295</v>
      </c>
      <c r="D494" s="38" t="s">
        <v>316</v>
      </c>
      <c r="E494" s="38"/>
      <c r="F494" s="38"/>
      <c r="G494" s="38"/>
      <c r="H494" s="39" t="n">
        <f aca="false">SUM(H495:H496)</f>
        <v>0</v>
      </c>
      <c r="I494" s="40" t="n">
        <f aca="false">SUM(I495:I496)</f>
        <v>0</v>
      </c>
      <c r="J494" s="41" t="n">
        <f aca="false">SUM(J495:J496)</f>
        <v>0</v>
      </c>
      <c r="K494" s="42" t="n">
        <f aca="false">SUM(K495:K496)</f>
        <v>0</v>
      </c>
      <c r="L494" s="39" t="n">
        <f aca="false">SUM(L495:L496)</f>
        <v>0</v>
      </c>
      <c r="M494" s="30" t="n">
        <f aca="false">M495+M496</f>
        <v>0</v>
      </c>
      <c r="N494" s="30" t="n">
        <f aca="false">N495+N496</f>
        <v>0</v>
      </c>
      <c r="O494" s="30" t="n">
        <f aca="false">M494+N494</f>
        <v>0</v>
      </c>
      <c r="P494" s="30" t="n">
        <f aca="false">P495+P496</f>
        <v>0</v>
      </c>
      <c r="Q494" s="30" t="n">
        <f aca="false">O494+P494</f>
        <v>0</v>
      </c>
      <c r="R494" s="30" t="n">
        <f aca="false">R495+R496</f>
        <v>0</v>
      </c>
      <c r="S494" s="30" t="n">
        <f aca="false">Q494+R494</f>
        <v>0</v>
      </c>
      <c r="T494" s="30" t="n">
        <f aca="false">T495+T496</f>
        <v>0</v>
      </c>
      <c r="U494" s="30" t="n">
        <f aca="false">M494+T494</f>
        <v>0</v>
      </c>
      <c r="V494" s="30" t="n">
        <f aca="false">U494-M494</f>
        <v>0</v>
      </c>
      <c r="W494" s="30" t="n">
        <f aca="false">W495+W496</f>
        <v>0</v>
      </c>
      <c r="X494" s="30" t="n">
        <f aca="false">U494+W494</f>
        <v>0</v>
      </c>
      <c r="Y494" s="30" t="n">
        <f aca="false">Y495</f>
        <v>0</v>
      </c>
      <c r="Z494" s="30" t="n">
        <f aca="false">Z495</f>
        <v>0</v>
      </c>
      <c r="AA494" s="30" t="n">
        <f aca="false">AA495</f>
        <v>0</v>
      </c>
      <c r="AB494" s="30" t="n">
        <f aca="false">Y494+AA494</f>
        <v>0</v>
      </c>
      <c r="AC494" s="30" t="n">
        <f aca="false">AC495+AC496</f>
        <v>0</v>
      </c>
      <c r="AD494" s="30" t="n">
        <f aca="false">AD495+AD496</f>
        <v>0</v>
      </c>
      <c r="AE494" s="43" t="n">
        <f aca="false">AC494-AB494</f>
        <v>0</v>
      </c>
      <c r="AF494" s="44" t="e">
        <f aca="false">AD494/AC494*100</f>
        <v>#DIV/0!</v>
      </c>
    </row>
    <row r="495" s="45" customFormat="true" ht="12.75" hidden="true" customHeight="false" outlineLevel="0" collapsed="false">
      <c r="A495" s="58" t="s">
        <v>220</v>
      </c>
      <c r="B495" s="47" t="s">
        <v>47</v>
      </c>
      <c r="C495" s="47" t="s">
        <v>295</v>
      </c>
      <c r="D495" s="47" t="s">
        <v>316</v>
      </c>
      <c r="E495" s="47" t="s">
        <v>286</v>
      </c>
      <c r="F495" s="47"/>
      <c r="G495" s="47"/>
      <c r="H495" s="48" t="n">
        <v>0</v>
      </c>
      <c r="I495" s="49" t="n">
        <v>0</v>
      </c>
      <c r="J495" s="50" t="n">
        <v>0</v>
      </c>
      <c r="K495" s="51" t="n">
        <v>0</v>
      </c>
      <c r="L495" s="48" t="n">
        <v>0</v>
      </c>
      <c r="M495" s="44" t="n">
        <f aca="false">I495+J495+K495</f>
        <v>0</v>
      </c>
      <c r="N495" s="44" t="n">
        <f aca="false">J495+K495+L495</f>
        <v>0</v>
      </c>
      <c r="O495" s="30" t="n">
        <f aca="false">M495+N495</f>
        <v>0</v>
      </c>
      <c r="P495" s="44" t="n">
        <f aca="false">L495+M495+N495</f>
        <v>0</v>
      </c>
      <c r="Q495" s="30" t="n">
        <f aca="false">O495+P495</f>
        <v>0</v>
      </c>
      <c r="R495" s="44" t="n">
        <f aca="false">N495+O495+P495</f>
        <v>0</v>
      </c>
      <c r="S495" s="44" t="n">
        <f aca="false">Q495+R495</f>
        <v>0</v>
      </c>
      <c r="T495" s="44" t="n">
        <f aca="false">N495+P495+R495</f>
        <v>0</v>
      </c>
      <c r="U495" s="44" t="n">
        <f aca="false">M495+T495</f>
        <v>0</v>
      </c>
      <c r="V495" s="44" t="n">
        <f aca="false">U495-M495</f>
        <v>0</v>
      </c>
      <c r="W495" s="44" t="n">
        <f aca="false">Q495+S495+U495</f>
        <v>0</v>
      </c>
      <c r="X495" s="44" t="n">
        <f aca="false">U495+W495</f>
        <v>0</v>
      </c>
      <c r="Y495" s="44" t="n">
        <f aca="false">Y496</f>
        <v>0</v>
      </c>
      <c r="Z495" s="44" t="n">
        <f aca="false">Z496</f>
        <v>0</v>
      </c>
      <c r="AA495" s="44" t="n">
        <f aca="false">AA496</f>
        <v>0</v>
      </c>
      <c r="AB495" s="30" t="n">
        <f aca="false">Y495+AA495</f>
        <v>0</v>
      </c>
      <c r="AC495" s="44" t="n">
        <f aca="false">Y495+Z495+AA495</f>
        <v>0</v>
      </c>
      <c r="AD495" s="44" t="n">
        <f aca="false">Z495+AA495+AB495</f>
        <v>0</v>
      </c>
      <c r="AE495" s="43" t="n">
        <f aca="false">AC495-AB495</f>
        <v>0</v>
      </c>
      <c r="AF495" s="44" t="e">
        <f aca="false">AD495/AC495*100</f>
        <v>#DIV/0!</v>
      </c>
    </row>
    <row r="496" customFormat="false" ht="12.75" hidden="true" customHeight="false" outlineLevel="0" collapsed="false">
      <c r="A496" s="58" t="s">
        <v>220</v>
      </c>
      <c r="B496" s="53" t="s">
        <v>47</v>
      </c>
      <c r="C496" s="53" t="s">
        <v>295</v>
      </c>
      <c r="D496" s="53" t="s">
        <v>316</v>
      </c>
      <c r="E496" s="53" t="s">
        <v>267</v>
      </c>
      <c r="F496" s="53" t="s">
        <v>160</v>
      </c>
      <c r="G496" s="53"/>
      <c r="H496" s="54" t="n">
        <v>0</v>
      </c>
      <c r="I496" s="55" t="n">
        <v>0</v>
      </c>
      <c r="J496" s="56" t="n">
        <v>0</v>
      </c>
      <c r="K496" s="57" t="n">
        <v>0</v>
      </c>
      <c r="L496" s="54" t="n">
        <v>0</v>
      </c>
      <c r="M496" s="43"/>
      <c r="N496" s="43" t="n">
        <f aca="false">J496+K496+L496</f>
        <v>0</v>
      </c>
      <c r="O496" s="30" t="n">
        <f aca="false">M496+N496</f>
        <v>0</v>
      </c>
      <c r="P496" s="43" t="n">
        <f aca="false">L496+M496+N496</f>
        <v>0</v>
      </c>
      <c r="Q496" s="30" t="n">
        <f aca="false">O496+P496</f>
        <v>0</v>
      </c>
      <c r="R496" s="43" t="n">
        <f aca="false">N496+O496+P496</f>
        <v>0</v>
      </c>
      <c r="S496" s="43" t="n">
        <f aca="false">Q496+R496</f>
        <v>0</v>
      </c>
      <c r="T496" s="43" t="n">
        <f aca="false">N496+P496+R496</f>
        <v>0</v>
      </c>
      <c r="U496" s="43" t="n">
        <f aca="false">M496+T496</f>
        <v>0</v>
      </c>
      <c r="V496" s="43" t="n">
        <f aca="false">U496-M496</f>
        <v>0</v>
      </c>
      <c r="W496" s="43" t="n">
        <f aca="false">Q496+S496+U496</f>
        <v>0</v>
      </c>
      <c r="X496" s="43"/>
      <c r="Y496" s="43"/>
      <c r="Z496" s="43"/>
      <c r="AA496" s="43"/>
      <c r="AB496" s="30" t="n">
        <f aca="false">Y496+AA496</f>
        <v>0</v>
      </c>
      <c r="AC496" s="43"/>
      <c r="AD496" s="43"/>
      <c r="AE496" s="43" t="n">
        <f aca="false">AC496-AB496</f>
        <v>0</v>
      </c>
      <c r="AF496" s="44" t="e">
        <f aca="false">AD496/AC496*100</f>
        <v>#DIV/0!</v>
      </c>
    </row>
    <row r="497" customFormat="false" ht="12.75" hidden="true" customHeight="false" outlineLevel="0" collapsed="false">
      <c r="A497" s="71" t="s">
        <v>242</v>
      </c>
      <c r="B497" s="62" t="s">
        <v>47</v>
      </c>
      <c r="C497" s="62" t="s">
        <v>295</v>
      </c>
      <c r="D497" s="62" t="s">
        <v>317</v>
      </c>
      <c r="E497" s="62"/>
      <c r="F497" s="62"/>
      <c r="G497" s="62"/>
      <c r="H497" s="60"/>
      <c r="I497" s="60"/>
      <c r="J497" s="60"/>
      <c r="K497" s="60"/>
      <c r="L497" s="60"/>
      <c r="M497" s="60"/>
      <c r="N497" s="60"/>
      <c r="O497" s="30"/>
      <c r="P497" s="60"/>
      <c r="Q497" s="3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 t="n">
        <f aca="false">AB498</f>
        <v>0</v>
      </c>
      <c r="AC497" s="60" t="n">
        <f aca="false">AC498</f>
        <v>0</v>
      </c>
      <c r="AD497" s="60" t="n">
        <f aca="false">AD498</f>
        <v>15500</v>
      </c>
      <c r="AE497" s="43" t="n">
        <f aca="false">AC497-AB497</f>
        <v>0</v>
      </c>
      <c r="AF497" s="44" t="e">
        <f aca="false">AD497/AC497*100</f>
        <v>#DIV/0!</v>
      </c>
    </row>
    <row r="498" customFormat="false" ht="12.75" hidden="true" customHeight="false" outlineLevel="0" collapsed="false">
      <c r="A498" s="58" t="s">
        <v>220</v>
      </c>
      <c r="B498" s="53" t="s">
        <v>47</v>
      </c>
      <c r="C498" s="53" t="s">
        <v>295</v>
      </c>
      <c r="D498" s="53" t="s">
        <v>317</v>
      </c>
      <c r="E498" s="53" t="s">
        <v>286</v>
      </c>
      <c r="F498" s="53"/>
      <c r="G498" s="53"/>
      <c r="H498" s="54"/>
      <c r="I498" s="55"/>
      <c r="J498" s="56"/>
      <c r="K498" s="57"/>
      <c r="L498" s="54"/>
      <c r="M498" s="43"/>
      <c r="N498" s="43"/>
      <c r="O498" s="30"/>
      <c r="P498" s="43"/>
      <c r="Q498" s="30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 t="n">
        <f aca="false">AB499</f>
        <v>0</v>
      </c>
      <c r="AC498" s="43" t="n">
        <f aca="false">AC499</f>
        <v>0</v>
      </c>
      <c r="AD498" s="43" t="n">
        <f aca="false">AD499</f>
        <v>15500</v>
      </c>
      <c r="AE498" s="43" t="n">
        <f aca="false">AC498-AB498</f>
        <v>0</v>
      </c>
      <c r="AF498" s="44" t="e">
        <f aca="false">AD498/AC498*100</f>
        <v>#DIV/0!</v>
      </c>
    </row>
    <row r="499" customFormat="false" ht="12.75" hidden="true" customHeight="false" outlineLevel="0" collapsed="false">
      <c r="A499" s="63" t="s">
        <v>304</v>
      </c>
      <c r="B499" s="53" t="s">
        <v>47</v>
      </c>
      <c r="C499" s="53" t="s">
        <v>295</v>
      </c>
      <c r="D499" s="53" t="s">
        <v>317</v>
      </c>
      <c r="E499" s="53" t="s">
        <v>159</v>
      </c>
      <c r="F499" s="53" t="s">
        <v>160</v>
      </c>
      <c r="G499" s="53"/>
      <c r="H499" s="54"/>
      <c r="I499" s="55"/>
      <c r="J499" s="56"/>
      <c r="K499" s="57"/>
      <c r="L499" s="54"/>
      <c r="M499" s="43"/>
      <c r="N499" s="43"/>
      <c r="O499" s="30"/>
      <c r="P499" s="43"/>
      <c r="Q499" s="30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 t="n">
        <v>0</v>
      </c>
      <c r="AC499" s="43" t="n">
        <v>0</v>
      </c>
      <c r="AD499" s="43" t="n">
        <v>15500</v>
      </c>
      <c r="AE499" s="43" t="n">
        <f aca="false">AC499-AB499</f>
        <v>0</v>
      </c>
      <c r="AF499" s="44" t="e">
        <f aca="false">AD499/AC499*100</f>
        <v>#DIV/0!</v>
      </c>
    </row>
    <row r="500" s="45" customFormat="true" ht="12.75" hidden="false" customHeight="false" outlineLevel="0" collapsed="false">
      <c r="A500" s="90" t="s">
        <v>318</v>
      </c>
      <c r="B500" s="38" t="s">
        <v>47</v>
      </c>
      <c r="C500" s="38" t="s">
        <v>319</v>
      </c>
      <c r="D500" s="38" t="s">
        <v>320</v>
      </c>
      <c r="E500" s="38"/>
      <c r="F500" s="38"/>
      <c r="G500" s="38"/>
      <c r="H500" s="39" t="n">
        <f aca="false">H501</f>
        <v>1294482</v>
      </c>
      <c r="I500" s="40" t="n">
        <f aca="false">I501</f>
        <v>631432</v>
      </c>
      <c r="J500" s="41" t="n">
        <f aca="false">SUM(J502:J510)</f>
        <v>0</v>
      </c>
      <c r="K500" s="42" t="n">
        <f aca="false">SUM(K502:K510)</f>
        <v>0</v>
      </c>
      <c r="L500" s="39" t="n">
        <f aca="false">SUM(L502:L510)</f>
        <v>0</v>
      </c>
      <c r="M500" s="30" t="n">
        <f aca="false">M501</f>
        <v>936772</v>
      </c>
      <c r="N500" s="30" t="n">
        <f aca="false">N501</f>
        <v>0</v>
      </c>
      <c r="O500" s="30" t="n">
        <f aca="false">M500+N500</f>
        <v>936772</v>
      </c>
      <c r="P500" s="30" t="n">
        <f aca="false">P501</f>
        <v>261078</v>
      </c>
      <c r="Q500" s="30" t="n">
        <f aca="false">O500+P500</f>
        <v>1197850</v>
      </c>
      <c r="R500" s="30" t="n">
        <f aca="false">R501</f>
        <v>32417</v>
      </c>
      <c r="S500" s="30" t="n">
        <f aca="false">Q500+R500</f>
        <v>1230267</v>
      </c>
      <c r="T500" s="30" t="n">
        <f aca="false">T501</f>
        <v>293495</v>
      </c>
      <c r="U500" s="30" t="n">
        <f aca="false">M500+T500</f>
        <v>1230267</v>
      </c>
      <c r="V500" s="30" t="n">
        <f aca="false">U500-M500</f>
        <v>293495</v>
      </c>
      <c r="W500" s="30" t="n">
        <f aca="false">W501</f>
        <v>0</v>
      </c>
      <c r="X500" s="30" t="n">
        <f aca="false">X501</f>
        <v>529026</v>
      </c>
      <c r="Y500" s="30" t="n">
        <f aca="false">Y501</f>
        <v>531506</v>
      </c>
      <c r="Z500" s="30" t="n">
        <f aca="false">Z501</f>
        <v>0</v>
      </c>
      <c r="AA500" s="30" t="n">
        <f aca="false">AA501</f>
        <v>0</v>
      </c>
      <c r="AB500" s="30" t="n">
        <f aca="false">AB501</f>
        <v>644535</v>
      </c>
      <c r="AC500" s="30" t="n">
        <f aca="false">AC501</f>
        <v>644535</v>
      </c>
      <c r="AD500" s="30" t="n">
        <f aca="false">AD501</f>
        <v>538418.27</v>
      </c>
      <c r="AE500" s="60" t="n">
        <f aca="false">AC500-AB500</f>
        <v>0</v>
      </c>
      <c r="AF500" s="30" t="n">
        <f aca="false">AD500/AC500*100</f>
        <v>83.5359243485614</v>
      </c>
    </row>
    <row r="501" s="45" customFormat="true" ht="12.75" hidden="false" customHeight="false" outlineLevel="0" collapsed="false">
      <c r="A501" s="63" t="s">
        <v>220</v>
      </c>
      <c r="B501" s="47" t="s">
        <v>47</v>
      </c>
      <c r="C501" s="47" t="s">
        <v>319</v>
      </c>
      <c r="D501" s="47" t="s">
        <v>320</v>
      </c>
      <c r="E501" s="47" t="s">
        <v>286</v>
      </c>
      <c r="F501" s="47"/>
      <c r="G501" s="47"/>
      <c r="H501" s="66" t="n">
        <f aca="false">SUM(H502:H511)</f>
        <v>1294482</v>
      </c>
      <c r="I501" s="67" t="n">
        <f aca="false">I502+I503+I504+I505+I506+I507+I508+I509+I510+I511</f>
        <v>631432</v>
      </c>
      <c r="J501" s="68"/>
      <c r="K501" s="69"/>
      <c r="L501" s="66"/>
      <c r="M501" s="44" t="n">
        <f aca="false">M521</f>
        <v>936772</v>
      </c>
      <c r="N501" s="44" t="n">
        <f aca="false">N502+N503+N504+N505+N506+N507+N508+N509+N510+N511</f>
        <v>0</v>
      </c>
      <c r="O501" s="30" t="n">
        <f aca="false">M501+N501</f>
        <v>936772</v>
      </c>
      <c r="P501" s="44" t="n">
        <f aca="false">P502+P503+P504+P505+P506+P507+P508+P509+P510+P511</f>
        <v>261078</v>
      </c>
      <c r="Q501" s="30" t="n">
        <f aca="false">O501+P501</f>
        <v>1197850</v>
      </c>
      <c r="R501" s="44" t="n">
        <f aca="false">R502+R503+R504+R505+R506+R507+R508+R509+R510+R511</f>
        <v>32417</v>
      </c>
      <c r="S501" s="44" t="n">
        <f aca="false">Q501+R501</f>
        <v>1230267</v>
      </c>
      <c r="T501" s="44" t="n">
        <f aca="false">T502+T503+T504+T505+T506+T507+T508+T509+T510+T511</f>
        <v>293495</v>
      </c>
      <c r="U501" s="44" t="n">
        <f aca="false">M501+T501</f>
        <v>1230267</v>
      </c>
      <c r="V501" s="44" t="n">
        <f aca="false">U501-M501</f>
        <v>293495</v>
      </c>
      <c r="W501" s="44" t="n">
        <v>0</v>
      </c>
      <c r="X501" s="44" t="n">
        <f aca="false">X521</f>
        <v>529026</v>
      </c>
      <c r="Y501" s="44" t="n">
        <f aca="false">Y521</f>
        <v>531506</v>
      </c>
      <c r="Z501" s="44" t="n">
        <f aca="false">Z521</f>
        <v>0</v>
      </c>
      <c r="AA501" s="44" t="n">
        <f aca="false">AA521</f>
        <v>0</v>
      </c>
      <c r="AB501" s="44" t="n">
        <f aca="false">AB521</f>
        <v>644535</v>
      </c>
      <c r="AC501" s="44" t="n">
        <f aca="false">AC521</f>
        <v>644535</v>
      </c>
      <c r="AD501" s="44" t="n">
        <f aca="false">AD521</f>
        <v>538418.27</v>
      </c>
      <c r="AE501" s="43" t="n">
        <f aca="false">AC501-AB501</f>
        <v>0</v>
      </c>
      <c r="AF501" s="44" t="n">
        <f aca="false">AD501/AC501*100</f>
        <v>83.5359243485614</v>
      </c>
    </row>
    <row r="502" customFormat="false" ht="0.75" hidden="true" customHeight="true" outlineLevel="0" collapsed="false">
      <c r="A502" s="52" t="s">
        <v>220</v>
      </c>
      <c r="B502" s="53" t="s">
        <v>47</v>
      </c>
      <c r="C502" s="53" t="s">
        <v>319</v>
      </c>
      <c r="D502" s="53" t="s">
        <v>320</v>
      </c>
      <c r="E502" s="53" t="s">
        <v>267</v>
      </c>
      <c r="F502" s="53" t="s">
        <v>160</v>
      </c>
      <c r="G502" s="53" t="s">
        <v>56</v>
      </c>
      <c r="H502" s="54" t="n">
        <v>441000</v>
      </c>
      <c r="I502" s="55" t="n">
        <v>441000</v>
      </c>
      <c r="J502" s="56"/>
      <c r="K502" s="57"/>
      <c r="L502" s="54"/>
      <c r="M502" s="43" t="n">
        <f aca="false">I502+J502+K502</f>
        <v>441000</v>
      </c>
      <c r="N502" s="43" t="n">
        <f aca="false">J502+K502+L502</f>
        <v>0</v>
      </c>
      <c r="O502" s="30" t="n">
        <f aca="false">M502+N502</f>
        <v>441000</v>
      </c>
      <c r="P502" s="43" t="n">
        <v>8508</v>
      </c>
      <c r="Q502" s="30" t="n">
        <f aca="false">O502+P502</f>
        <v>449508</v>
      </c>
      <c r="R502" s="43" t="n">
        <v>-15598</v>
      </c>
      <c r="S502" s="43" t="n">
        <f aca="false">Q502+R502</f>
        <v>433910</v>
      </c>
      <c r="T502" s="43" t="n">
        <f aca="false">N502+P502+R502</f>
        <v>-7090</v>
      </c>
      <c r="U502" s="43" t="n">
        <f aca="false">M502+T502</f>
        <v>433910</v>
      </c>
      <c r="V502" s="43" t="n">
        <f aca="false">U502-M502</f>
        <v>-7090</v>
      </c>
      <c r="W502" s="43" t="n">
        <f aca="false">Q502+S502+U502</f>
        <v>1317328</v>
      </c>
      <c r="X502" s="30" t="n">
        <f aca="false">U502+W502</f>
        <v>1751238</v>
      </c>
      <c r="Y502" s="43" t="n">
        <f aca="false">U502+V502+W502</f>
        <v>1744148</v>
      </c>
      <c r="Z502" s="43" t="n">
        <f aca="false">V502+W502+X502</f>
        <v>3061476</v>
      </c>
      <c r="AA502" s="43" t="n">
        <f aca="false">W502+X502+Y502</f>
        <v>4812714</v>
      </c>
      <c r="AB502" s="30" t="n">
        <f aca="false">Y502+AA502</f>
        <v>6556862</v>
      </c>
      <c r="AC502" s="43" t="n">
        <f aca="false">Y502+Z502+AA502</f>
        <v>9618338</v>
      </c>
      <c r="AD502" s="43" t="n">
        <f aca="false">Z502+AA502+AB502</f>
        <v>14431052</v>
      </c>
      <c r="AE502" s="43" t="n">
        <f aca="false">AC502-AB502</f>
        <v>3061476</v>
      </c>
      <c r="AF502" s="44" t="n">
        <f aca="false">AD502/AC502*100</f>
        <v>150.036856679397</v>
      </c>
    </row>
    <row r="503" customFormat="false" ht="12.75" hidden="true" customHeight="false" outlineLevel="0" collapsed="false">
      <c r="A503" s="58" t="s">
        <v>220</v>
      </c>
      <c r="B503" s="53" t="s">
        <v>47</v>
      </c>
      <c r="C503" s="53" t="s">
        <v>319</v>
      </c>
      <c r="D503" s="53" t="s">
        <v>320</v>
      </c>
      <c r="E503" s="53" t="s">
        <v>267</v>
      </c>
      <c r="F503" s="53" t="s">
        <v>160</v>
      </c>
      <c r="G503" s="53" t="s">
        <v>90</v>
      </c>
      <c r="H503" s="54"/>
      <c r="I503" s="55"/>
      <c r="J503" s="56"/>
      <c r="K503" s="57"/>
      <c r="L503" s="54"/>
      <c r="M503" s="43" t="n">
        <f aca="false">I503+J503+K503</f>
        <v>0</v>
      </c>
      <c r="N503" s="43" t="n">
        <f aca="false">J503+K503+L503</f>
        <v>0</v>
      </c>
      <c r="O503" s="30" t="n">
        <f aca="false">M503+N503</f>
        <v>0</v>
      </c>
      <c r="P503" s="43"/>
      <c r="Q503" s="30" t="n">
        <f aca="false">O503+P503</f>
        <v>0</v>
      </c>
      <c r="R503" s="43"/>
      <c r="S503" s="43" t="n">
        <f aca="false">Q503+R503</f>
        <v>0</v>
      </c>
      <c r="T503" s="43" t="n">
        <f aca="false">N503+P503+R503</f>
        <v>0</v>
      </c>
      <c r="U503" s="43" t="n">
        <f aca="false">M503+T503</f>
        <v>0</v>
      </c>
      <c r="V503" s="43" t="n">
        <f aca="false">U503-M503</f>
        <v>0</v>
      </c>
      <c r="W503" s="43" t="n">
        <f aca="false">Q503+S503+U503</f>
        <v>0</v>
      </c>
      <c r="X503" s="30" t="n">
        <f aca="false">U503+W503</f>
        <v>0</v>
      </c>
      <c r="Y503" s="43" t="n">
        <f aca="false">U503+V503+W503</f>
        <v>0</v>
      </c>
      <c r="Z503" s="43" t="n">
        <f aca="false">V503+W503+X503</f>
        <v>0</v>
      </c>
      <c r="AA503" s="43" t="n">
        <f aca="false">W503+X503+Y503</f>
        <v>0</v>
      </c>
      <c r="AB503" s="30" t="n">
        <f aca="false">Y503+AA503</f>
        <v>0</v>
      </c>
      <c r="AC503" s="43" t="n">
        <f aca="false">Y503+Z503+AA503</f>
        <v>0</v>
      </c>
      <c r="AD503" s="43" t="n">
        <f aca="false">Z503+AA503+AB503</f>
        <v>0</v>
      </c>
      <c r="AE503" s="43" t="n">
        <f aca="false">AC503-AB503</f>
        <v>0</v>
      </c>
      <c r="AF503" s="44" t="e">
        <f aca="false">AD503/AC503*100</f>
        <v>#DIV/0!</v>
      </c>
    </row>
    <row r="504" customFormat="false" ht="12.75" hidden="true" customHeight="false" outlineLevel="0" collapsed="false">
      <c r="A504" s="58" t="s">
        <v>220</v>
      </c>
      <c r="B504" s="53" t="s">
        <v>47</v>
      </c>
      <c r="C504" s="53" t="s">
        <v>319</v>
      </c>
      <c r="D504" s="53" t="s">
        <v>320</v>
      </c>
      <c r="E504" s="53" t="s">
        <v>267</v>
      </c>
      <c r="F504" s="53" t="s">
        <v>160</v>
      </c>
      <c r="G504" s="53" t="s">
        <v>57</v>
      </c>
      <c r="H504" s="54" t="n">
        <v>133182</v>
      </c>
      <c r="I504" s="55" t="n">
        <v>133182</v>
      </c>
      <c r="J504" s="56"/>
      <c r="K504" s="57"/>
      <c r="L504" s="54"/>
      <c r="M504" s="43" t="n">
        <f aca="false">I504+J504+K504</f>
        <v>133182</v>
      </c>
      <c r="N504" s="43" t="n">
        <f aca="false">J504+K504+L504</f>
        <v>0</v>
      </c>
      <c r="O504" s="30" t="n">
        <f aca="false">M504+N504</f>
        <v>133182</v>
      </c>
      <c r="P504" s="43" t="n">
        <v>2570</v>
      </c>
      <c r="Q504" s="30" t="n">
        <f aca="false">O504+P504</f>
        <v>135752</v>
      </c>
      <c r="R504" s="43" t="n">
        <v>-4711</v>
      </c>
      <c r="S504" s="43" t="n">
        <f aca="false">Q504+R504</f>
        <v>131041</v>
      </c>
      <c r="T504" s="43" t="n">
        <f aca="false">N504+P504+R504</f>
        <v>-2141</v>
      </c>
      <c r="U504" s="43" t="n">
        <f aca="false">M504+T504</f>
        <v>131041</v>
      </c>
      <c r="V504" s="43" t="n">
        <f aca="false">U504-M504</f>
        <v>-2141</v>
      </c>
      <c r="W504" s="43" t="n">
        <f aca="false">Q504+S504+U504</f>
        <v>397834</v>
      </c>
      <c r="X504" s="30" t="n">
        <f aca="false">U504+W504</f>
        <v>528875</v>
      </c>
      <c r="Y504" s="43" t="n">
        <f aca="false">U504+V504+W504</f>
        <v>526734</v>
      </c>
      <c r="Z504" s="43" t="n">
        <f aca="false">V504+W504+X504</f>
        <v>924568</v>
      </c>
      <c r="AA504" s="43" t="n">
        <f aca="false">W504+X504+Y504</f>
        <v>1453443</v>
      </c>
      <c r="AB504" s="30" t="n">
        <f aca="false">Y504+AA504</f>
        <v>1980177</v>
      </c>
      <c r="AC504" s="43" t="n">
        <f aca="false">Y504+Z504+AA504</f>
        <v>2904745</v>
      </c>
      <c r="AD504" s="43" t="n">
        <f aca="false">Z504+AA504+AB504</f>
        <v>4358188</v>
      </c>
      <c r="AE504" s="43" t="n">
        <f aca="false">AC504-AB504</f>
        <v>924568</v>
      </c>
      <c r="AF504" s="44" t="n">
        <f aca="false">AD504/AC504*100</f>
        <v>150.036853493164</v>
      </c>
    </row>
    <row r="505" customFormat="false" ht="12.75" hidden="true" customHeight="false" outlineLevel="0" collapsed="false">
      <c r="A505" s="52" t="s">
        <v>220</v>
      </c>
      <c r="B505" s="53" t="s">
        <v>47</v>
      </c>
      <c r="C505" s="53" t="s">
        <v>319</v>
      </c>
      <c r="D505" s="53" t="s">
        <v>320</v>
      </c>
      <c r="E505" s="53" t="s">
        <v>267</v>
      </c>
      <c r="F505" s="53" t="s">
        <v>160</v>
      </c>
      <c r="G505" s="53" t="s">
        <v>70</v>
      </c>
      <c r="H505" s="54"/>
      <c r="I505" s="55"/>
      <c r="J505" s="56"/>
      <c r="K505" s="57"/>
      <c r="L505" s="54"/>
      <c r="M505" s="43" t="n">
        <f aca="false">I505+J505+K505</f>
        <v>0</v>
      </c>
      <c r="N505" s="43" t="n">
        <f aca="false">J505+K505+L505</f>
        <v>0</v>
      </c>
      <c r="O505" s="30" t="n">
        <f aca="false">M505+N505</f>
        <v>0</v>
      </c>
      <c r="P505" s="43"/>
      <c r="Q505" s="30" t="n">
        <f aca="false">O505+P505</f>
        <v>0</v>
      </c>
      <c r="R505" s="43"/>
      <c r="S505" s="43" t="n">
        <f aca="false">Q505+R505</f>
        <v>0</v>
      </c>
      <c r="T505" s="43" t="n">
        <f aca="false">N505+P505+R505</f>
        <v>0</v>
      </c>
      <c r="U505" s="43" t="n">
        <f aca="false">M505+T505</f>
        <v>0</v>
      </c>
      <c r="V505" s="43" t="n">
        <f aca="false">U505-M505</f>
        <v>0</v>
      </c>
      <c r="W505" s="43" t="n">
        <f aca="false">Q505+S505+U505</f>
        <v>0</v>
      </c>
      <c r="X505" s="30" t="n">
        <f aca="false">U505+W505</f>
        <v>0</v>
      </c>
      <c r="Y505" s="43" t="n">
        <f aca="false">U505+V505+W505</f>
        <v>0</v>
      </c>
      <c r="Z505" s="43" t="n">
        <f aca="false">V505+W505+X505</f>
        <v>0</v>
      </c>
      <c r="AA505" s="43" t="n">
        <f aca="false">W505+X505+Y505</f>
        <v>0</v>
      </c>
      <c r="AB505" s="30" t="n">
        <f aca="false">Y505+AA505</f>
        <v>0</v>
      </c>
      <c r="AC505" s="43" t="n">
        <f aca="false">Y505+Z505+AA505</f>
        <v>0</v>
      </c>
      <c r="AD505" s="43" t="n">
        <f aca="false">Z505+AA505+AB505</f>
        <v>0</v>
      </c>
      <c r="AE505" s="43" t="n">
        <f aca="false">AC505-AB505</f>
        <v>0</v>
      </c>
      <c r="AF505" s="44" t="e">
        <f aca="false">AD505/AC505*100</f>
        <v>#DIV/0!</v>
      </c>
    </row>
    <row r="506" customFormat="false" ht="12.75" hidden="true" customHeight="false" outlineLevel="0" collapsed="false">
      <c r="A506" s="58" t="s">
        <v>220</v>
      </c>
      <c r="B506" s="53" t="s">
        <v>47</v>
      </c>
      <c r="C506" s="53" t="s">
        <v>319</v>
      </c>
      <c r="D506" s="53" t="s">
        <v>320</v>
      </c>
      <c r="E506" s="53" t="s">
        <v>267</v>
      </c>
      <c r="F506" s="53" t="s">
        <v>160</v>
      </c>
      <c r="G506" s="53" t="s">
        <v>75</v>
      </c>
      <c r="H506" s="54" t="n">
        <v>4200</v>
      </c>
      <c r="I506" s="55" t="n">
        <v>4200</v>
      </c>
      <c r="J506" s="56"/>
      <c r="K506" s="57"/>
      <c r="L506" s="54"/>
      <c r="M506" s="43" t="n">
        <f aca="false">I506+J506+K506</f>
        <v>4200</v>
      </c>
      <c r="N506" s="43" t="n">
        <f aca="false">J506+K506+L506</f>
        <v>0</v>
      </c>
      <c r="O506" s="30" t="n">
        <f aca="false">M506+N506</f>
        <v>4200</v>
      </c>
      <c r="P506" s="43"/>
      <c r="Q506" s="30" t="n">
        <f aca="false">O506+P506</f>
        <v>4200</v>
      </c>
      <c r="R506" s="43" t="n">
        <v>-574</v>
      </c>
      <c r="S506" s="43" t="n">
        <f aca="false">Q506+R506</f>
        <v>3626</v>
      </c>
      <c r="T506" s="43" t="n">
        <f aca="false">N506+P506+R506</f>
        <v>-574</v>
      </c>
      <c r="U506" s="43" t="n">
        <f aca="false">M506+T506</f>
        <v>3626</v>
      </c>
      <c r="V506" s="43" t="n">
        <f aca="false">U506-M506</f>
        <v>-574</v>
      </c>
      <c r="W506" s="43" t="n">
        <f aca="false">Q506+S506+U506</f>
        <v>11452</v>
      </c>
      <c r="X506" s="30" t="n">
        <f aca="false">U506+W506</f>
        <v>15078</v>
      </c>
      <c r="Y506" s="43" t="n">
        <f aca="false">U506+V506+W506</f>
        <v>14504</v>
      </c>
      <c r="Z506" s="43" t="n">
        <f aca="false">V506+W506+X506</f>
        <v>25956</v>
      </c>
      <c r="AA506" s="43" t="n">
        <f aca="false">W506+X506+Y506</f>
        <v>41034</v>
      </c>
      <c r="AB506" s="30" t="n">
        <f aca="false">Y506+AA506</f>
        <v>55538</v>
      </c>
      <c r="AC506" s="43" t="n">
        <f aca="false">Y506+Z506+AA506</f>
        <v>81494</v>
      </c>
      <c r="AD506" s="43" t="n">
        <f aca="false">Z506+AA506+AB506</f>
        <v>122528</v>
      </c>
      <c r="AE506" s="43" t="n">
        <f aca="false">AC506-AB506</f>
        <v>25956</v>
      </c>
      <c r="AF506" s="44" t="n">
        <f aca="false">AD506/AC506*100</f>
        <v>150.352173166123</v>
      </c>
    </row>
    <row r="507" customFormat="false" ht="12.75" hidden="true" customHeight="false" outlineLevel="0" collapsed="false">
      <c r="A507" s="52" t="s">
        <v>220</v>
      </c>
      <c r="B507" s="53" t="s">
        <v>47</v>
      </c>
      <c r="C507" s="53" t="s">
        <v>319</v>
      </c>
      <c r="D507" s="53" t="s">
        <v>320</v>
      </c>
      <c r="E507" s="53" t="s">
        <v>267</v>
      </c>
      <c r="F507" s="53" t="s">
        <v>160</v>
      </c>
      <c r="G507" s="53" t="s">
        <v>77</v>
      </c>
      <c r="H507" s="54"/>
      <c r="I507" s="55"/>
      <c r="J507" s="56"/>
      <c r="K507" s="57"/>
      <c r="L507" s="54"/>
      <c r="M507" s="43" t="n">
        <f aca="false">I507+J507+K507</f>
        <v>0</v>
      </c>
      <c r="N507" s="43" t="n">
        <f aca="false">J507+K507+L507</f>
        <v>0</v>
      </c>
      <c r="O507" s="30" t="n">
        <f aca="false">M507+N507</f>
        <v>0</v>
      </c>
      <c r="P507" s="43"/>
      <c r="Q507" s="30" t="n">
        <f aca="false">O507+P507</f>
        <v>0</v>
      </c>
      <c r="R507" s="43" t="n">
        <v>10000</v>
      </c>
      <c r="S507" s="43" t="n">
        <f aca="false">Q507+R507</f>
        <v>10000</v>
      </c>
      <c r="T507" s="43" t="n">
        <f aca="false">N507+P507+R507</f>
        <v>10000</v>
      </c>
      <c r="U507" s="43" t="n">
        <f aca="false">M507+T507</f>
        <v>10000</v>
      </c>
      <c r="V507" s="43" t="n">
        <f aca="false">U507-M507</f>
        <v>10000</v>
      </c>
      <c r="W507" s="43" t="n">
        <f aca="false">Q507+S507+U507</f>
        <v>20000</v>
      </c>
      <c r="X507" s="30" t="n">
        <f aca="false">U507+W507</f>
        <v>30000</v>
      </c>
      <c r="Y507" s="43" t="n">
        <f aca="false">U507+V507+W507</f>
        <v>40000</v>
      </c>
      <c r="Z507" s="43" t="n">
        <f aca="false">V507+W507+X507</f>
        <v>60000</v>
      </c>
      <c r="AA507" s="43" t="n">
        <f aca="false">W507+X507+Y507</f>
        <v>90000</v>
      </c>
      <c r="AB507" s="30" t="n">
        <f aca="false">Y507+AA507</f>
        <v>130000</v>
      </c>
      <c r="AC507" s="43" t="n">
        <f aca="false">Y507+Z507+AA507</f>
        <v>190000</v>
      </c>
      <c r="AD507" s="43" t="n">
        <f aca="false">Z507+AA507+AB507</f>
        <v>280000</v>
      </c>
      <c r="AE507" s="43" t="n">
        <f aca="false">AC507-AB507</f>
        <v>60000</v>
      </c>
      <c r="AF507" s="44" t="n">
        <f aca="false">AD507/AC507*100</f>
        <v>147.368421052632</v>
      </c>
    </row>
    <row r="508" customFormat="false" ht="12.75" hidden="true" customHeight="false" outlineLevel="0" collapsed="false">
      <c r="A508" s="52" t="s">
        <v>220</v>
      </c>
      <c r="B508" s="53" t="s">
        <v>47</v>
      </c>
      <c r="C508" s="53" t="s">
        <v>319</v>
      </c>
      <c r="D508" s="53" t="s">
        <v>320</v>
      </c>
      <c r="E508" s="53" t="s">
        <v>267</v>
      </c>
      <c r="F508" s="53" t="s">
        <v>160</v>
      </c>
      <c r="G508" s="53" t="s">
        <v>79</v>
      </c>
      <c r="H508" s="54"/>
      <c r="I508" s="55"/>
      <c r="J508" s="56"/>
      <c r="K508" s="57"/>
      <c r="L508" s="54"/>
      <c r="M508" s="43" t="n">
        <f aca="false">I508+J508+K508</f>
        <v>0</v>
      </c>
      <c r="N508" s="43" t="n">
        <f aca="false">J508+K508+L508</f>
        <v>0</v>
      </c>
      <c r="O508" s="30" t="n">
        <f aca="false">M508+N508</f>
        <v>0</v>
      </c>
      <c r="P508" s="43"/>
      <c r="Q508" s="30" t="n">
        <f aca="false">O508+P508</f>
        <v>0</v>
      </c>
      <c r="R508" s="43"/>
      <c r="S508" s="43" t="n">
        <f aca="false">Q508+R508</f>
        <v>0</v>
      </c>
      <c r="T508" s="43" t="n">
        <f aca="false">N508+P508+R508</f>
        <v>0</v>
      </c>
      <c r="U508" s="43" t="n">
        <f aca="false">M508+T508</f>
        <v>0</v>
      </c>
      <c r="V508" s="43" t="n">
        <f aca="false">U508-M508</f>
        <v>0</v>
      </c>
      <c r="W508" s="43" t="n">
        <f aca="false">Q508+S508+U508</f>
        <v>0</v>
      </c>
      <c r="X508" s="30" t="n">
        <f aca="false">U508+W508</f>
        <v>0</v>
      </c>
      <c r="Y508" s="43" t="n">
        <f aca="false">U508+V508+W508</f>
        <v>0</v>
      </c>
      <c r="Z508" s="43" t="n">
        <f aca="false">V508+W508+X508</f>
        <v>0</v>
      </c>
      <c r="AA508" s="43" t="n">
        <f aca="false">W508+X508+Y508</f>
        <v>0</v>
      </c>
      <c r="AB508" s="30" t="n">
        <f aca="false">Y508+AA508</f>
        <v>0</v>
      </c>
      <c r="AC508" s="43" t="n">
        <f aca="false">Y508+Z508+AA508</f>
        <v>0</v>
      </c>
      <c r="AD508" s="43" t="n">
        <f aca="false">Z508+AA508+AB508</f>
        <v>0</v>
      </c>
      <c r="AE508" s="43" t="n">
        <f aca="false">AC508-AB508</f>
        <v>0</v>
      </c>
      <c r="AF508" s="44" t="e">
        <f aca="false">AD508/AC508*100</f>
        <v>#DIV/0!</v>
      </c>
    </row>
    <row r="509" customFormat="false" ht="12.75" hidden="true" customHeight="false" outlineLevel="0" collapsed="false">
      <c r="A509" s="58" t="s">
        <v>220</v>
      </c>
      <c r="B509" s="53" t="s">
        <v>47</v>
      </c>
      <c r="C509" s="53" t="s">
        <v>319</v>
      </c>
      <c r="D509" s="53" t="s">
        <v>320</v>
      </c>
      <c r="E509" s="53" t="s">
        <v>267</v>
      </c>
      <c r="F509" s="53" t="s">
        <v>160</v>
      </c>
      <c r="G509" s="53" t="s">
        <v>81</v>
      </c>
      <c r="H509" s="54" t="n">
        <v>20000</v>
      </c>
      <c r="I509" s="55" t="n">
        <v>5000</v>
      </c>
      <c r="J509" s="56"/>
      <c r="K509" s="57"/>
      <c r="L509" s="54"/>
      <c r="M509" s="43" t="n">
        <f aca="false">I509+J509+K509</f>
        <v>5000</v>
      </c>
      <c r="N509" s="43" t="n">
        <f aca="false">J509+K509+L509</f>
        <v>0</v>
      </c>
      <c r="O509" s="30" t="n">
        <f aca="false">M509+N509</f>
        <v>5000</v>
      </c>
      <c r="P509" s="43"/>
      <c r="Q509" s="30" t="n">
        <f aca="false">O509+P509</f>
        <v>5000</v>
      </c>
      <c r="R509" s="43" t="n">
        <v>4300</v>
      </c>
      <c r="S509" s="43" t="n">
        <f aca="false">Q509+R509</f>
        <v>9300</v>
      </c>
      <c r="T509" s="43" t="n">
        <f aca="false">N509+P509+R509</f>
        <v>4300</v>
      </c>
      <c r="U509" s="43" t="n">
        <f aca="false">M509+T509</f>
        <v>9300</v>
      </c>
      <c r="V509" s="43" t="n">
        <f aca="false">U509-M509</f>
        <v>4300</v>
      </c>
      <c r="W509" s="43" t="n">
        <f aca="false">Q509+S509+U509</f>
        <v>23600</v>
      </c>
      <c r="X509" s="30" t="n">
        <f aca="false">U509+W509</f>
        <v>32900</v>
      </c>
      <c r="Y509" s="43" t="n">
        <f aca="false">U509+V509+W509</f>
        <v>37200</v>
      </c>
      <c r="Z509" s="43" t="n">
        <f aca="false">V509+W509+X509</f>
        <v>60800</v>
      </c>
      <c r="AA509" s="43" t="n">
        <f aca="false">W509+X509+Y509</f>
        <v>93700</v>
      </c>
      <c r="AB509" s="30" t="n">
        <f aca="false">Y509+AA509</f>
        <v>130900</v>
      </c>
      <c r="AC509" s="43" t="n">
        <f aca="false">Y509+Z509+AA509</f>
        <v>191700</v>
      </c>
      <c r="AD509" s="43" t="n">
        <f aca="false">Z509+AA509+AB509</f>
        <v>285400</v>
      </c>
      <c r="AE509" s="43" t="n">
        <f aca="false">AC509-AB509</f>
        <v>60800</v>
      </c>
      <c r="AF509" s="44" t="n">
        <f aca="false">AD509/AC509*100</f>
        <v>148.878455920709</v>
      </c>
    </row>
    <row r="510" customFormat="false" ht="12.75" hidden="true" customHeight="false" outlineLevel="0" collapsed="false">
      <c r="A510" s="58" t="s">
        <v>220</v>
      </c>
      <c r="B510" s="53" t="s">
        <v>47</v>
      </c>
      <c r="C510" s="53" t="s">
        <v>319</v>
      </c>
      <c r="D510" s="53" t="s">
        <v>320</v>
      </c>
      <c r="E510" s="53" t="s">
        <v>267</v>
      </c>
      <c r="F510" s="53" t="s">
        <v>160</v>
      </c>
      <c r="G510" s="53" t="s">
        <v>83</v>
      </c>
      <c r="H510" s="54"/>
      <c r="I510" s="55"/>
      <c r="J510" s="56"/>
      <c r="K510" s="57"/>
      <c r="L510" s="54"/>
      <c r="M510" s="43" t="n">
        <f aca="false">I510+J510+K510</f>
        <v>0</v>
      </c>
      <c r="N510" s="43" t="n">
        <f aca="false">J510+K510+L510</f>
        <v>0</v>
      </c>
      <c r="O510" s="30" t="n">
        <f aca="false">M510+N510</f>
        <v>0</v>
      </c>
      <c r="P510" s="43"/>
      <c r="Q510" s="30" t="n">
        <f aca="false">O510+P510</f>
        <v>0</v>
      </c>
      <c r="R510" s="43"/>
      <c r="S510" s="43" t="n">
        <f aca="false">Q510+R510</f>
        <v>0</v>
      </c>
      <c r="T510" s="43" t="n">
        <f aca="false">N510+P510+R510</f>
        <v>0</v>
      </c>
      <c r="U510" s="43" t="n">
        <f aca="false">M510+T510</f>
        <v>0</v>
      </c>
      <c r="V510" s="43" t="n">
        <f aca="false">U510-M510</f>
        <v>0</v>
      </c>
      <c r="W510" s="43" t="n">
        <f aca="false">Q510+S510+U510</f>
        <v>0</v>
      </c>
      <c r="X510" s="30" t="n">
        <f aca="false">U510+W510</f>
        <v>0</v>
      </c>
      <c r="Y510" s="43" t="n">
        <f aca="false">U510+V510+W510</f>
        <v>0</v>
      </c>
      <c r="Z510" s="43" t="n">
        <f aca="false">V510+W510+X510</f>
        <v>0</v>
      </c>
      <c r="AA510" s="43" t="n">
        <f aca="false">W510+X510+Y510</f>
        <v>0</v>
      </c>
      <c r="AB510" s="30" t="n">
        <f aca="false">Y510+AA510</f>
        <v>0</v>
      </c>
      <c r="AC510" s="43" t="n">
        <f aca="false">Y510+Z510+AA510</f>
        <v>0</v>
      </c>
      <c r="AD510" s="43" t="n">
        <f aca="false">Z510+AA510+AB510</f>
        <v>0</v>
      </c>
      <c r="AE510" s="43" t="n">
        <f aca="false">AC510-AB510</f>
        <v>0</v>
      </c>
      <c r="AF510" s="44" t="e">
        <f aca="false">AD510/AC510*100</f>
        <v>#DIV/0!</v>
      </c>
    </row>
    <row r="511" customFormat="false" ht="12" hidden="true" customHeight="true" outlineLevel="0" collapsed="false">
      <c r="A511" s="58" t="s">
        <v>220</v>
      </c>
      <c r="B511" s="53" t="s">
        <v>47</v>
      </c>
      <c r="C511" s="53" t="s">
        <v>319</v>
      </c>
      <c r="D511" s="53" t="s">
        <v>320</v>
      </c>
      <c r="E511" s="53" t="s">
        <v>267</v>
      </c>
      <c r="F511" s="53" t="s">
        <v>160</v>
      </c>
      <c r="G511" s="53" t="s">
        <v>85</v>
      </c>
      <c r="H511" s="54" t="n">
        <v>696100</v>
      </c>
      <c r="I511" s="55" t="n">
        <v>48050</v>
      </c>
      <c r="J511" s="56"/>
      <c r="K511" s="57"/>
      <c r="L511" s="54"/>
      <c r="M511" s="43" t="n">
        <f aca="false">I511+J511+K511</f>
        <v>48050</v>
      </c>
      <c r="N511" s="43" t="n">
        <f aca="false">J511+K511+L511</f>
        <v>0</v>
      </c>
      <c r="O511" s="30" t="n">
        <f aca="false">M511+N511</f>
        <v>48050</v>
      </c>
      <c r="P511" s="43" t="n">
        <v>250000</v>
      </c>
      <c r="Q511" s="30" t="n">
        <f aca="false">O511+P511</f>
        <v>298050</v>
      </c>
      <c r="R511" s="43" t="n">
        <v>39000</v>
      </c>
      <c r="S511" s="43" t="n">
        <f aca="false">Q511+R511</f>
        <v>337050</v>
      </c>
      <c r="T511" s="43" t="n">
        <f aca="false">N511+P511+R511</f>
        <v>289000</v>
      </c>
      <c r="U511" s="43" t="n">
        <f aca="false">M511+T511</f>
        <v>337050</v>
      </c>
      <c r="V511" s="43" t="n">
        <f aca="false">U511-M511</f>
        <v>289000</v>
      </c>
      <c r="W511" s="43" t="n">
        <f aca="false">Q511+S511+U511</f>
        <v>972150</v>
      </c>
      <c r="X511" s="30" t="n">
        <f aca="false">U511+W511</f>
        <v>1309200</v>
      </c>
      <c r="Y511" s="43" t="n">
        <f aca="false">U511+V511+W511</f>
        <v>1598200</v>
      </c>
      <c r="Z511" s="43" t="n">
        <f aca="false">V511+W511+X511</f>
        <v>2570350</v>
      </c>
      <c r="AA511" s="43" t="n">
        <f aca="false">W511+X511+Y511</f>
        <v>3879550</v>
      </c>
      <c r="AB511" s="30" t="n">
        <f aca="false">Y511+AA511</f>
        <v>5477750</v>
      </c>
      <c r="AC511" s="43" t="n">
        <f aca="false">Y511+Z511+AA511</f>
        <v>8048100</v>
      </c>
      <c r="AD511" s="43" t="n">
        <f aca="false">Z511+AA511+AB511</f>
        <v>11927650</v>
      </c>
      <c r="AE511" s="43" t="n">
        <f aca="false">AC511-AB511</f>
        <v>2570350</v>
      </c>
      <c r="AF511" s="44" t="n">
        <f aca="false">AD511/AC511*100</f>
        <v>148.204545172152</v>
      </c>
    </row>
    <row r="512" s="45" customFormat="true" ht="3" hidden="true" customHeight="true" outlineLevel="0" collapsed="false">
      <c r="A512" s="90" t="s">
        <v>318</v>
      </c>
      <c r="B512" s="38" t="s">
        <v>47</v>
      </c>
      <c r="C512" s="38" t="s">
        <v>319</v>
      </c>
      <c r="D512" s="38" t="s">
        <v>321</v>
      </c>
      <c r="E512" s="38"/>
      <c r="F512" s="38"/>
      <c r="G512" s="38"/>
      <c r="H512" s="39" t="n">
        <f aca="false">H515+H516+H517+H518+H519</f>
        <v>0</v>
      </c>
      <c r="I512" s="40" t="n">
        <f aca="false">I515+I516+I517+I518+I519</f>
        <v>0</v>
      </c>
      <c r="J512" s="41" t="n">
        <f aca="false">J515+J516+J517+J518+J519</f>
        <v>0</v>
      </c>
      <c r="K512" s="42" t="n">
        <f aca="false">K515+K516+K517+K518+K519</f>
        <v>0</v>
      </c>
      <c r="L512" s="39" t="n">
        <f aca="false">L515+L516+L517+L518+L519</f>
        <v>0</v>
      </c>
      <c r="M512" s="30" t="n">
        <f aca="false">I512+J512+K512</f>
        <v>0</v>
      </c>
      <c r="N512" s="30" t="n">
        <f aca="false">J512+K512+L512</f>
        <v>0</v>
      </c>
      <c r="O512" s="30" t="n">
        <f aca="false">M512+N512</f>
        <v>0</v>
      </c>
      <c r="P512" s="30" t="n">
        <f aca="false">L512+M512+N512</f>
        <v>0</v>
      </c>
      <c r="Q512" s="30" t="n">
        <f aca="false">O512+P512</f>
        <v>0</v>
      </c>
      <c r="R512" s="30" t="n">
        <f aca="false">N512+O512+P512</f>
        <v>0</v>
      </c>
      <c r="S512" s="30" t="n">
        <f aca="false">Q512+R512</f>
        <v>0</v>
      </c>
      <c r="T512" s="30" t="n">
        <f aca="false">N512+P512+R512</f>
        <v>0</v>
      </c>
      <c r="U512" s="30" t="n">
        <f aca="false">M512+T512</f>
        <v>0</v>
      </c>
      <c r="V512" s="30" t="n">
        <f aca="false">U512-M512</f>
        <v>0</v>
      </c>
      <c r="W512" s="30" t="n">
        <f aca="false">Q512+S512+U512</f>
        <v>0</v>
      </c>
      <c r="X512" s="30" t="n">
        <f aca="false">U512+W512</f>
        <v>0</v>
      </c>
      <c r="Y512" s="30" t="n">
        <f aca="false">U512+V512+W512</f>
        <v>0</v>
      </c>
      <c r="Z512" s="30" t="n">
        <f aca="false">V512+W512+X512</f>
        <v>0</v>
      </c>
      <c r="AA512" s="30" t="n">
        <f aca="false">W512+X512+Y512</f>
        <v>0</v>
      </c>
      <c r="AB512" s="30" t="n">
        <f aca="false">Y512+AA512</f>
        <v>0</v>
      </c>
      <c r="AC512" s="30" t="n">
        <f aca="false">Y512+Z512+AA512</f>
        <v>0</v>
      </c>
      <c r="AD512" s="30" t="n">
        <f aca="false">Z512+AA512+AB512</f>
        <v>0</v>
      </c>
      <c r="AE512" s="43" t="n">
        <f aca="false">AC512-AB512</f>
        <v>0</v>
      </c>
      <c r="AF512" s="44" t="e">
        <f aca="false">AD512/AC512*100</f>
        <v>#DIV/0!</v>
      </c>
    </row>
    <row r="513" s="45" customFormat="true" ht="3.75" hidden="true" customHeight="true" outlineLevel="0" collapsed="false">
      <c r="A513" s="58" t="s">
        <v>322</v>
      </c>
      <c r="B513" s="53" t="s">
        <v>47</v>
      </c>
      <c r="C513" s="53" t="s">
        <v>319</v>
      </c>
      <c r="D513" s="53" t="s">
        <v>321</v>
      </c>
      <c r="E513" s="53" t="s">
        <v>267</v>
      </c>
      <c r="F513" s="53" t="s">
        <v>160</v>
      </c>
      <c r="G513" s="38"/>
      <c r="H513" s="39"/>
      <c r="I513" s="40"/>
      <c r="J513" s="41"/>
      <c r="K513" s="42"/>
      <c r="L513" s="39"/>
      <c r="M513" s="30" t="n">
        <f aca="false">I513+J513+K513</f>
        <v>0</v>
      </c>
      <c r="N513" s="30" t="n">
        <f aca="false">J513+K513+L513</f>
        <v>0</v>
      </c>
      <c r="O513" s="30" t="n">
        <f aca="false">M513+N513</f>
        <v>0</v>
      </c>
      <c r="P513" s="30" t="n">
        <f aca="false">L513+M513+N513</f>
        <v>0</v>
      </c>
      <c r="Q513" s="30" t="n">
        <f aca="false">O513+P513</f>
        <v>0</v>
      </c>
      <c r="R513" s="30" t="n">
        <f aca="false">N513+O513+P513</f>
        <v>0</v>
      </c>
      <c r="S513" s="30" t="n">
        <f aca="false">Q513+R513</f>
        <v>0</v>
      </c>
      <c r="T513" s="30" t="n">
        <f aca="false">N513+P513+R513</f>
        <v>0</v>
      </c>
      <c r="U513" s="30" t="n">
        <f aca="false">M513+T513</f>
        <v>0</v>
      </c>
      <c r="V513" s="30" t="n">
        <f aca="false">U513-M513</f>
        <v>0</v>
      </c>
      <c r="W513" s="30" t="n">
        <f aca="false">Q513+S513+U513</f>
        <v>0</v>
      </c>
      <c r="X513" s="30" t="n">
        <f aca="false">U513+W513</f>
        <v>0</v>
      </c>
      <c r="Y513" s="30" t="n">
        <f aca="false">U513+V513+W513</f>
        <v>0</v>
      </c>
      <c r="Z513" s="30" t="n">
        <f aca="false">V513+W513+X513</f>
        <v>0</v>
      </c>
      <c r="AA513" s="30" t="n">
        <f aca="false">W513+X513+Y513</f>
        <v>0</v>
      </c>
      <c r="AB513" s="30" t="n">
        <f aca="false">Y513+AA513</f>
        <v>0</v>
      </c>
      <c r="AC513" s="30" t="n">
        <f aca="false">Y513+Z513+AA513</f>
        <v>0</v>
      </c>
      <c r="AD513" s="30" t="n">
        <f aca="false">Z513+AA513+AB513</f>
        <v>0</v>
      </c>
      <c r="AE513" s="43" t="n">
        <f aca="false">AC513-AB513</f>
        <v>0</v>
      </c>
      <c r="AF513" s="44" t="e">
        <f aca="false">AD513/AC513*100</f>
        <v>#DIV/0!</v>
      </c>
    </row>
    <row r="514" s="45" customFormat="true" ht="12.75" hidden="true" customHeight="false" outlineLevel="0" collapsed="false">
      <c r="A514" s="108" t="s">
        <v>322</v>
      </c>
      <c r="B514" s="47" t="s">
        <v>47</v>
      </c>
      <c r="C514" s="47" t="s">
        <v>319</v>
      </c>
      <c r="D514" s="47" t="s">
        <v>321</v>
      </c>
      <c r="E514" s="47" t="s">
        <v>286</v>
      </c>
      <c r="F514" s="47"/>
      <c r="G514" s="47"/>
      <c r="H514" s="48"/>
      <c r="I514" s="49"/>
      <c r="J514" s="50"/>
      <c r="K514" s="51" t="n">
        <f aca="false">K515+K516+K517+K518+K519+K520</f>
        <v>0</v>
      </c>
      <c r="L514" s="48"/>
      <c r="M514" s="30" t="n">
        <f aca="false">I514+J514+K514</f>
        <v>0</v>
      </c>
      <c r="N514" s="30" t="n">
        <f aca="false">J514+K514+L514</f>
        <v>0</v>
      </c>
      <c r="O514" s="30" t="n">
        <f aca="false">M514+N514</f>
        <v>0</v>
      </c>
      <c r="P514" s="30" t="n">
        <f aca="false">L514+M514+N514</f>
        <v>0</v>
      </c>
      <c r="Q514" s="30" t="n">
        <f aca="false">O514+P514</f>
        <v>0</v>
      </c>
      <c r="R514" s="30" t="n">
        <f aca="false">N514+O514+P514</f>
        <v>0</v>
      </c>
      <c r="S514" s="30" t="n">
        <f aca="false">Q514+R514</f>
        <v>0</v>
      </c>
      <c r="T514" s="30" t="n">
        <f aca="false">N514+P514+R514</f>
        <v>0</v>
      </c>
      <c r="U514" s="30" t="n">
        <f aca="false">M514+T514</f>
        <v>0</v>
      </c>
      <c r="V514" s="30" t="n">
        <f aca="false">U514-M514</f>
        <v>0</v>
      </c>
      <c r="W514" s="30" t="n">
        <f aca="false">Q514+S514+U514</f>
        <v>0</v>
      </c>
      <c r="X514" s="30" t="n">
        <f aca="false">U514+W514</f>
        <v>0</v>
      </c>
      <c r="Y514" s="30" t="n">
        <f aca="false">U514+V514+W514</f>
        <v>0</v>
      </c>
      <c r="Z514" s="30" t="n">
        <f aca="false">V514+W514+X514</f>
        <v>0</v>
      </c>
      <c r="AA514" s="30" t="n">
        <f aca="false">W514+X514+Y514</f>
        <v>0</v>
      </c>
      <c r="AB514" s="30" t="n">
        <f aca="false">Y514+AA514</f>
        <v>0</v>
      </c>
      <c r="AC514" s="30" t="n">
        <f aca="false">Y514+Z514+AA514</f>
        <v>0</v>
      </c>
      <c r="AD514" s="30" t="n">
        <f aca="false">Z514+AA514+AB514</f>
        <v>0</v>
      </c>
      <c r="AE514" s="43" t="n">
        <f aca="false">AC514-AB514</f>
        <v>0</v>
      </c>
      <c r="AF514" s="44" t="e">
        <f aca="false">AD514/AC514*100</f>
        <v>#DIV/0!</v>
      </c>
    </row>
    <row r="515" s="45" customFormat="true" ht="12.75" hidden="true" customHeight="false" outlineLevel="0" collapsed="false">
      <c r="A515" s="110" t="s">
        <v>322</v>
      </c>
      <c r="B515" s="53" t="s">
        <v>47</v>
      </c>
      <c r="C515" s="53" t="s">
        <v>319</v>
      </c>
      <c r="D515" s="53" t="s">
        <v>321</v>
      </c>
      <c r="E515" s="53" t="s">
        <v>267</v>
      </c>
      <c r="F515" s="53" t="s">
        <v>73</v>
      </c>
      <c r="G515" s="53"/>
      <c r="H515" s="54"/>
      <c r="I515" s="55"/>
      <c r="J515" s="56"/>
      <c r="K515" s="57"/>
      <c r="L515" s="54"/>
      <c r="M515" s="30" t="n">
        <f aca="false">I515+J515+K515</f>
        <v>0</v>
      </c>
      <c r="N515" s="30" t="n">
        <f aca="false">J515+K515+L515</f>
        <v>0</v>
      </c>
      <c r="O515" s="30" t="n">
        <f aca="false">M515+N515</f>
        <v>0</v>
      </c>
      <c r="P515" s="30" t="n">
        <f aca="false">L515+M515+N515</f>
        <v>0</v>
      </c>
      <c r="Q515" s="30" t="n">
        <f aca="false">O515+P515</f>
        <v>0</v>
      </c>
      <c r="R515" s="30" t="n">
        <f aca="false">N515+O515+P515</f>
        <v>0</v>
      </c>
      <c r="S515" s="30" t="n">
        <f aca="false">Q515+R515</f>
        <v>0</v>
      </c>
      <c r="T515" s="30" t="n">
        <f aca="false">N515+P515+R515</f>
        <v>0</v>
      </c>
      <c r="U515" s="30" t="n">
        <f aca="false">M515+T515</f>
        <v>0</v>
      </c>
      <c r="V515" s="30" t="n">
        <f aca="false">U515-M515</f>
        <v>0</v>
      </c>
      <c r="W515" s="30" t="n">
        <f aca="false">Q515+S515+U515</f>
        <v>0</v>
      </c>
      <c r="X515" s="30" t="n">
        <f aca="false">U515+W515</f>
        <v>0</v>
      </c>
      <c r="Y515" s="30" t="n">
        <f aca="false">U515+V515+W515</f>
        <v>0</v>
      </c>
      <c r="Z515" s="30" t="n">
        <f aca="false">V515+W515+X515</f>
        <v>0</v>
      </c>
      <c r="AA515" s="30" t="n">
        <f aca="false">W515+X515+Y515</f>
        <v>0</v>
      </c>
      <c r="AB515" s="30" t="n">
        <f aca="false">Y515+AA515</f>
        <v>0</v>
      </c>
      <c r="AC515" s="30" t="n">
        <f aca="false">Y515+Z515+AA515</f>
        <v>0</v>
      </c>
      <c r="AD515" s="30" t="n">
        <f aca="false">Z515+AA515+AB515</f>
        <v>0</v>
      </c>
      <c r="AE515" s="43" t="n">
        <f aca="false">AC515-AB515</f>
        <v>0</v>
      </c>
      <c r="AF515" s="44" t="e">
        <f aca="false">AD515/AC515*100</f>
        <v>#DIV/0!</v>
      </c>
    </row>
    <row r="516" customFormat="false" ht="12.75" hidden="true" customHeight="false" outlineLevel="0" collapsed="false">
      <c r="A516" s="52" t="s">
        <v>322</v>
      </c>
      <c r="B516" s="53" t="s">
        <v>47</v>
      </c>
      <c r="C516" s="53" t="s">
        <v>319</v>
      </c>
      <c r="D516" s="53" t="s">
        <v>321</v>
      </c>
      <c r="E516" s="53" t="s">
        <v>267</v>
      </c>
      <c r="F516" s="53" t="s">
        <v>75</v>
      </c>
      <c r="G516" s="53"/>
      <c r="H516" s="54"/>
      <c r="I516" s="55"/>
      <c r="J516" s="56"/>
      <c r="K516" s="57"/>
      <c r="L516" s="54"/>
      <c r="M516" s="30" t="n">
        <f aca="false">I516+J516+K516</f>
        <v>0</v>
      </c>
      <c r="N516" s="30" t="n">
        <f aca="false">J516+K516+L516</f>
        <v>0</v>
      </c>
      <c r="O516" s="30" t="n">
        <f aca="false">M516+N516</f>
        <v>0</v>
      </c>
      <c r="P516" s="30" t="n">
        <f aca="false">L516+M516+N516</f>
        <v>0</v>
      </c>
      <c r="Q516" s="30" t="n">
        <f aca="false">O516+P516</f>
        <v>0</v>
      </c>
      <c r="R516" s="30" t="n">
        <f aca="false">N516+O516+P516</f>
        <v>0</v>
      </c>
      <c r="S516" s="30" t="n">
        <f aca="false">Q516+R516</f>
        <v>0</v>
      </c>
      <c r="T516" s="30" t="n">
        <f aca="false">N516+P516+R516</f>
        <v>0</v>
      </c>
      <c r="U516" s="30" t="n">
        <f aca="false">M516+T516</f>
        <v>0</v>
      </c>
      <c r="V516" s="30" t="n">
        <f aca="false">U516-M516</f>
        <v>0</v>
      </c>
      <c r="W516" s="30" t="n">
        <f aca="false">Q516+S516+U516</f>
        <v>0</v>
      </c>
      <c r="X516" s="30" t="n">
        <f aca="false">U516+W516</f>
        <v>0</v>
      </c>
      <c r="Y516" s="30" t="n">
        <f aca="false">U516+V516+W516</f>
        <v>0</v>
      </c>
      <c r="Z516" s="30" t="n">
        <f aca="false">V516+W516+X516</f>
        <v>0</v>
      </c>
      <c r="AA516" s="30" t="n">
        <f aca="false">W516+X516+Y516</f>
        <v>0</v>
      </c>
      <c r="AB516" s="30" t="n">
        <f aca="false">Y516+AA516</f>
        <v>0</v>
      </c>
      <c r="AC516" s="30" t="n">
        <f aca="false">Y516+Z516+AA516</f>
        <v>0</v>
      </c>
      <c r="AD516" s="30" t="n">
        <f aca="false">Z516+AA516+AB516</f>
        <v>0</v>
      </c>
      <c r="AE516" s="43" t="n">
        <f aca="false">AC516-AB516</f>
        <v>0</v>
      </c>
      <c r="AF516" s="44" t="e">
        <f aca="false">AD516/AC516*100</f>
        <v>#DIV/0!</v>
      </c>
    </row>
    <row r="517" customFormat="false" ht="12.75" hidden="true" customHeight="false" outlineLevel="0" collapsed="false">
      <c r="A517" s="58" t="s">
        <v>322</v>
      </c>
      <c r="B517" s="53" t="s">
        <v>47</v>
      </c>
      <c r="C517" s="53" t="s">
        <v>319</v>
      </c>
      <c r="D517" s="53" t="s">
        <v>321</v>
      </c>
      <c r="E517" s="53" t="s">
        <v>267</v>
      </c>
      <c r="F517" s="53" t="s">
        <v>77</v>
      </c>
      <c r="G517" s="53"/>
      <c r="H517" s="54"/>
      <c r="I517" s="55"/>
      <c r="J517" s="56"/>
      <c r="K517" s="57"/>
      <c r="L517" s="54"/>
      <c r="M517" s="30" t="n">
        <f aca="false">I517+J517+K517</f>
        <v>0</v>
      </c>
      <c r="N517" s="30" t="n">
        <f aca="false">J517+K517+L517</f>
        <v>0</v>
      </c>
      <c r="O517" s="30" t="n">
        <f aca="false">M517+N517</f>
        <v>0</v>
      </c>
      <c r="P517" s="30" t="n">
        <f aca="false">L517+M517+N517</f>
        <v>0</v>
      </c>
      <c r="Q517" s="30" t="n">
        <f aca="false">O517+P517</f>
        <v>0</v>
      </c>
      <c r="R517" s="30" t="n">
        <f aca="false">N517+O517+P517</f>
        <v>0</v>
      </c>
      <c r="S517" s="30" t="n">
        <f aca="false">Q517+R517</f>
        <v>0</v>
      </c>
      <c r="T517" s="30" t="n">
        <f aca="false">N517+P517+R517</f>
        <v>0</v>
      </c>
      <c r="U517" s="30" t="n">
        <f aca="false">M517+T517</f>
        <v>0</v>
      </c>
      <c r="V517" s="30" t="n">
        <f aca="false">U517-M517</f>
        <v>0</v>
      </c>
      <c r="W517" s="30" t="n">
        <f aca="false">Q517+S517+U517</f>
        <v>0</v>
      </c>
      <c r="X517" s="30" t="n">
        <f aca="false">U517+W517</f>
        <v>0</v>
      </c>
      <c r="Y517" s="30" t="n">
        <f aca="false">U517+V517+W517</f>
        <v>0</v>
      </c>
      <c r="Z517" s="30" t="n">
        <f aca="false">V517+W517+X517</f>
        <v>0</v>
      </c>
      <c r="AA517" s="30" t="n">
        <f aca="false">W517+X517+Y517</f>
        <v>0</v>
      </c>
      <c r="AB517" s="30" t="n">
        <f aca="false">Y517+AA517</f>
        <v>0</v>
      </c>
      <c r="AC517" s="30" t="n">
        <f aca="false">Y517+Z517+AA517</f>
        <v>0</v>
      </c>
      <c r="AD517" s="30" t="n">
        <f aca="false">Z517+AA517+AB517</f>
        <v>0</v>
      </c>
      <c r="AE517" s="43" t="n">
        <f aca="false">AC517-AB517</f>
        <v>0</v>
      </c>
      <c r="AF517" s="44" t="e">
        <f aca="false">AD517/AC517*100</f>
        <v>#DIV/0!</v>
      </c>
    </row>
    <row r="518" customFormat="false" ht="12.75" hidden="true" customHeight="false" outlineLevel="0" collapsed="false">
      <c r="A518" s="52" t="s">
        <v>322</v>
      </c>
      <c r="B518" s="53" t="s">
        <v>47</v>
      </c>
      <c r="C518" s="53" t="s">
        <v>319</v>
      </c>
      <c r="D518" s="53" t="s">
        <v>321</v>
      </c>
      <c r="E518" s="53" t="s">
        <v>267</v>
      </c>
      <c r="F518" s="53" t="s">
        <v>79</v>
      </c>
      <c r="G518" s="53"/>
      <c r="H518" s="54"/>
      <c r="I518" s="55"/>
      <c r="J518" s="56"/>
      <c r="K518" s="57"/>
      <c r="L518" s="54"/>
      <c r="M518" s="30" t="n">
        <f aca="false">I518+J518+K518</f>
        <v>0</v>
      </c>
      <c r="N518" s="30" t="n">
        <f aca="false">J518+K518+L518</f>
        <v>0</v>
      </c>
      <c r="O518" s="30" t="n">
        <f aca="false">M518+N518</f>
        <v>0</v>
      </c>
      <c r="P518" s="30" t="n">
        <f aca="false">L518+M518+N518</f>
        <v>0</v>
      </c>
      <c r="Q518" s="30" t="n">
        <f aca="false">O518+P518</f>
        <v>0</v>
      </c>
      <c r="R518" s="30" t="n">
        <f aca="false">N518+O518+P518</f>
        <v>0</v>
      </c>
      <c r="S518" s="30" t="n">
        <f aca="false">Q518+R518</f>
        <v>0</v>
      </c>
      <c r="T518" s="30" t="n">
        <f aca="false">N518+P518+R518</f>
        <v>0</v>
      </c>
      <c r="U518" s="30" t="n">
        <f aca="false">M518+T518</f>
        <v>0</v>
      </c>
      <c r="V518" s="30" t="n">
        <f aca="false">U518-M518</f>
        <v>0</v>
      </c>
      <c r="W518" s="30" t="n">
        <f aca="false">Q518+S518+U518</f>
        <v>0</v>
      </c>
      <c r="X518" s="30" t="n">
        <f aca="false">U518+W518</f>
        <v>0</v>
      </c>
      <c r="Y518" s="30" t="n">
        <f aca="false">U518+V518+W518</f>
        <v>0</v>
      </c>
      <c r="Z518" s="30" t="n">
        <f aca="false">V518+W518+X518</f>
        <v>0</v>
      </c>
      <c r="AA518" s="30" t="n">
        <f aca="false">W518+X518+Y518</f>
        <v>0</v>
      </c>
      <c r="AB518" s="30" t="n">
        <f aca="false">Y518+AA518</f>
        <v>0</v>
      </c>
      <c r="AC518" s="30" t="n">
        <f aca="false">Y518+Z518+AA518</f>
        <v>0</v>
      </c>
      <c r="AD518" s="30" t="n">
        <f aca="false">Z518+AA518+AB518</f>
        <v>0</v>
      </c>
      <c r="AE518" s="43" t="n">
        <f aca="false">AC518-AB518</f>
        <v>0</v>
      </c>
      <c r="AF518" s="44" t="e">
        <f aca="false">AD518/AC518*100</f>
        <v>#DIV/0!</v>
      </c>
    </row>
    <row r="519" customFormat="false" ht="12.75" hidden="true" customHeight="false" outlineLevel="0" collapsed="false">
      <c r="A519" s="58" t="s">
        <v>322</v>
      </c>
      <c r="B519" s="53" t="s">
        <v>47</v>
      </c>
      <c r="C519" s="53" t="s">
        <v>319</v>
      </c>
      <c r="D519" s="53" t="s">
        <v>321</v>
      </c>
      <c r="E519" s="53" t="s">
        <v>267</v>
      </c>
      <c r="F519" s="53" t="s">
        <v>85</v>
      </c>
      <c r="G519" s="53"/>
      <c r="H519" s="54"/>
      <c r="I519" s="55"/>
      <c r="J519" s="56"/>
      <c r="K519" s="57"/>
      <c r="L519" s="54"/>
      <c r="M519" s="30" t="n">
        <f aca="false">I519+J519+K519</f>
        <v>0</v>
      </c>
      <c r="N519" s="30" t="n">
        <f aca="false">J519+K519+L519</f>
        <v>0</v>
      </c>
      <c r="O519" s="30" t="n">
        <f aca="false">M519+N519</f>
        <v>0</v>
      </c>
      <c r="P519" s="30" t="n">
        <f aca="false">L519+M519+N519</f>
        <v>0</v>
      </c>
      <c r="Q519" s="30" t="n">
        <f aca="false">O519+P519</f>
        <v>0</v>
      </c>
      <c r="R519" s="30" t="n">
        <f aca="false">N519+O519+P519</f>
        <v>0</v>
      </c>
      <c r="S519" s="30" t="n">
        <f aca="false">Q519+R519</f>
        <v>0</v>
      </c>
      <c r="T519" s="30" t="n">
        <f aca="false">N519+P519+R519</f>
        <v>0</v>
      </c>
      <c r="U519" s="30" t="n">
        <f aca="false">M519+T519</f>
        <v>0</v>
      </c>
      <c r="V519" s="30" t="n">
        <f aca="false">U519-M519</f>
        <v>0</v>
      </c>
      <c r="W519" s="30" t="n">
        <f aca="false">Q519+S519+U519</f>
        <v>0</v>
      </c>
      <c r="X519" s="30" t="n">
        <f aca="false">U519+W519</f>
        <v>0</v>
      </c>
      <c r="Y519" s="30" t="n">
        <f aca="false">U519+V519+W519</f>
        <v>0</v>
      </c>
      <c r="Z519" s="30" t="n">
        <f aca="false">V519+W519+X519</f>
        <v>0</v>
      </c>
      <c r="AA519" s="30" t="n">
        <f aca="false">W519+X519+Y519</f>
        <v>0</v>
      </c>
      <c r="AB519" s="30" t="n">
        <f aca="false">Y519+AA519</f>
        <v>0</v>
      </c>
      <c r="AC519" s="30" t="n">
        <f aca="false">Y519+Z519+AA519</f>
        <v>0</v>
      </c>
      <c r="AD519" s="30" t="n">
        <f aca="false">Z519+AA519+AB519</f>
        <v>0</v>
      </c>
      <c r="AE519" s="43" t="n">
        <f aca="false">AC519-AB519</f>
        <v>0</v>
      </c>
      <c r="AF519" s="44" t="e">
        <f aca="false">AD519/AC519*100</f>
        <v>#DIV/0!</v>
      </c>
    </row>
    <row r="520" customFormat="false" ht="12.75" hidden="true" customHeight="false" outlineLevel="0" collapsed="false">
      <c r="A520" s="58" t="s">
        <v>322</v>
      </c>
      <c r="B520" s="53" t="s">
        <v>47</v>
      </c>
      <c r="C520" s="53" t="s">
        <v>319</v>
      </c>
      <c r="D520" s="53" t="s">
        <v>321</v>
      </c>
      <c r="E520" s="53" t="s">
        <v>267</v>
      </c>
      <c r="F520" s="53" t="s">
        <v>160</v>
      </c>
      <c r="G520" s="53"/>
      <c r="H520" s="54"/>
      <c r="I520" s="55"/>
      <c r="J520" s="56"/>
      <c r="K520" s="57"/>
      <c r="L520" s="54"/>
      <c r="M520" s="30" t="n">
        <f aca="false">I520+J520+K520</f>
        <v>0</v>
      </c>
      <c r="N520" s="30" t="n">
        <f aca="false">J520+K520+L520</f>
        <v>0</v>
      </c>
      <c r="O520" s="30" t="n">
        <f aca="false">M520+N520</f>
        <v>0</v>
      </c>
      <c r="P520" s="30" t="n">
        <f aca="false">L520+M520+N520</f>
        <v>0</v>
      </c>
      <c r="Q520" s="30" t="n">
        <f aca="false">O520+P520</f>
        <v>0</v>
      </c>
      <c r="R520" s="30" t="n">
        <f aca="false">N520+O520+P520</f>
        <v>0</v>
      </c>
      <c r="S520" s="30" t="n">
        <f aca="false">Q520+R520</f>
        <v>0</v>
      </c>
      <c r="T520" s="30" t="n">
        <f aca="false">N520+P520+R520</f>
        <v>0</v>
      </c>
      <c r="U520" s="30" t="n">
        <f aca="false">M520+T520</f>
        <v>0</v>
      </c>
      <c r="V520" s="30" t="n">
        <f aca="false">U520-M520</f>
        <v>0</v>
      </c>
      <c r="W520" s="30" t="n">
        <f aca="false">Q520+S520+U520</f>
        <v>0</v>
      </c>
      <c r="X520" s="30" t="n">
        <f aca="false">U520+W520</f>
        <v>0</v>
      </c>
      <c r="Y520" s="30" t="n">
        <f aca="false">U520+V520+W520</f>
        <v>0</v>
      </c>
      <c r="Z520" s="30" t="n">
        <f aca="false">V520+W520+X520</f>
        <v>0</v>
      </c>
      <c r="AA520" s="30" t="n">
        <f aca="false">W520+X520+Y520</f>
        <v>0</v>
      </c>
      <c r="AB520" s="30" t="n">
        <f aca="false">Y520+AA520</f>
        <v>0</v>
      </c>
      <c r="AC520" s="30" t="n">
        <f aca="false">Y520+Z520+AA520</f>
        <v>0</v>
      </c>
      <c r="AD520" s="30" t="n">
        <f aca="false">Z520+AA520+AB520</f>
        <v>0</v>
      </c>
      <c r="AE520" s="43" t="n">
        <f aca="false">AC520-AB520</f>
        <v>0</v>
      </c>
      <c r="AF520" s="44" t="e">
        <f aca="false">AD520/AC520*100</f>
        <v>#DIV/0!</v>
      </c>
    </row>
    <row r="521" customFormat="false" ht="43.5" hidden="false" customHeight="true" outlineLevel="0" collapsed="false">
      <c r="A521" s="63" t="s">
        <v>287</v>
      </c>
      <c r="B521" s="47" t="s">
        <v>47</v>
      </c>
      <c r="C521" s="47" t="s">
        <v>319</v>
      </c>
      <c r="D521" s="47" t="s">
        <v>320</v>
      </c>
      <c r="E521" s="47" t="s">
        <v>267</v>
      </c>
      <c r="F521" s="47" t="s">
        <v>160</v>
      </c>
      <c r="G521" s="47"/>
      <c r="H521" s="48"/>
      <c r="I521" s="49"/>
      <c r="J521" s="50"/>
      <c r="K521" s="51"/>
      <c r="L521" s="48"/>
      <c r="M521" s="44" t="n">
        <f aca="false">M522+M523+M524+M525+M526+M527+M528+M529+M530+M531+M532</f>
        <v>936772</v>
      </c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 t="n">
        <f aca="false">X522+X523+X524+X525+X526+X527+X528+X529+X530+X531+X532</f>
        <v>529026</v>
      </c>
      <c r="Y521" s="44" t="n">
        <f aca="false">Y522+Y523+Y524+Y525+Y526+Y527+Y528+Y529+Y530+Y531+Y532</f>
        <v>531506</v>
      </c>
      <c r="Z521" s="44" t="n">
        <f aca="false">Z522+Z523+Z524+Z525+Z526+Z527+Z528+Z529+Z530+Z531+Z532</f>
        <v>0</v>
      </c>
      <c r="AA521" s="44" t="n">
        <f aca="false">AA522+AA523+AA524+AA525+AA526+AA527+AA528+AA529+AA530+AA531+AA532</f>
        <v>0</v>
      </c>
      <c r="AB521" s="44" t="n">
        <v>644535</v>
      </c>
      <c r="AC521" s="44" t="n">
        <v>644535</v>
      </c>
      <c r="AD521" s="44" t="n">
        <v>538418.27</v>
      </c>
      <c r="AE521" s="43" t="n">
        <f aca="false">AC521-AB521</f>
        <v>0</v>
      </c>
      <c r="AF521" s="44" t="n">
        <f aca="false">AD521/AC521*100</f>
        <v>83.5359243485614</v>
      </c>
    </row>
    <row r="522" customFormat="false" ht="12.75" hidden="true" customHeight="false" outlineLevel="0" collapsed="false">
      <c r="A522" s="58" t="s">
        <v>220</v>
      </c>
      <c r="B522" s="53" t="s">
        <v>47</v>
      </c>
      <c r="C522" s="53" t="s">
        <v>319</v>
      </c>
      <c r="D522" s="53" t="s">
        <v>320</v>
      </c>
      <c r="E522" s="53" t="s">
        <v>267</v>
      </c>
      <c r="F522" s="53" t="s">
        <v>160</v>
      </c>
      <c r="G522" s="53" t="s">
        <v>56</v>
      </c>
      <c r="H522" s="54"/>
      <c r="I522" s="55"/>
      <c r="J522" s="56"/>
      <c r="K522" s="57"/>
      <c r="L522" s="54"/>
      <c r="M522" s="43" t="n">
        <v>646062</v>
      </c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 t="n">
        <v>358607</v>
      </c>
      <c r="Y522" s="43" t="n">
        <v>358607</v>
      </c>
      <c r="Z522" s="43"/>
      <c r="AA522" s="43"/>
      <c r="AB522" s="43" t="n">
        <f aca="false">Y522+AA522</f>
        <v>358607</v>
      </c>
      <c r="AC522" s="43" t="n">
        <v>646062</v>
      </c>
      <c r="AD522" s="43" t="n">
        <v>646062</v>
      </c>
      <c r="AE522" s="43" t="n">
        <f aca="false">AC522-AB522</f>
        <v>287455</v>
      </c>
      <c r="AF522" s="44" t="n">
        <f aca="false">AD522/AC522*100</f>
        <v>100</v>
      </c>
    </row>
    <row r="523" customFormat="false" ht="12.75" hidden="true" customHeight="false" outlineLevel="0" collapsed="false">
      <c r="A523" s="58" t="s">
        <v>220</v>
      </c>
      <c r="B523" s="53" t="s">
        <v>47</v>
      </c>
      <c r="C523" s="53" t="s">
        <v>319</v>
      </c>
      <c r="D523" s="53" t="s">
        <v>320</v>
      </c>
      <c r="E523" s="53" t="s">
        <v>267</v>
      </c>
      <c r="F523" s="53" t="s">
        <v>160</v>
      </c>
      <c r="G523" s="53" t="s">
        <v>57</v>
      </c>
      <c r="H523" s="54"/>
      <c r="I523" s="55"/>
      <c r="J523" s="56"/>
      <c r="K523" s="57"/>
      <c r="L523" s="54"/>
      <c r="M523" s="43" t="n">
        <v>195110</v>
      </c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 t="n">
        <v>108299</v>
      </c>
      <c r="Y523" s="43" t="n">
        <v>108299</v>
      </c>
      <c r="Z523" s="43"/>
      <c r="AA523" s="43"/>
      <c r="AB523" s="43" t="n">
        <f aca="false">Y523+AA523</f>
        <v>108299</v>
      </c>
      <c r="AC523" s="43" t="n">
        <v>195110</v>
      </c>
      <c r="AD523" s="43" t="n">
        <v>195110</v>
      </c>
      <c r="AE523" s="43" t="n">
        <f aca="false">AC523-AB523</f>
        <v>86811</v>
      </c>
      <c r="AF523" s="44" t="n">
        <f aca="false">AD523/AC523*100</f>
        <v>100</v>
      </c>
    </row>
    <row r="524" customFormat="false" ht="12.75" hidden="true" customHeight="false" outlineLevel="0" collapsed="false">
      <c r="A524" s="58" t="s">
        <v>220</v>
      </c>
      <c r="B524" s="53" t="s">
        <v>47</v>
      </c>
      <c r="C524" s="53" t="s">
        <v>319</v>
      </c>
      <c r="D524" s="53" t="s">
        <v>320</v>
      </c>
      <c r="E524" s="53" t="s">
        <v>267</v>
      </c>
      <c r="F524" s="53" t="s">
        <v>160</v>
      </c>
      <c r="G524" s="53" t="s">
        <v>90</v>
      </c>
      <c r="H524" s="54"/>
      <c r="I524" s="55"/>
      <c r="J524" s="56"/>
      <c r="K524" s="57"/>
      <c r="L524" s="54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 t="n">
        <f aca="false">Y524+AA524</f>
        <v>0</v>
      </c>
      <c r="AC524" s="43"/>
      <c r="AD524" s="43"/>
      <c r="AE524" s="43" t="n">
        <f aca="false">AC524-AB524</f>
        <v>0</v>
      </c>
      <c r="AF524" s="44" t="e">
        <f aca="false">AD524/AC524*100</f>
        <v>#DIV/0!</v>
      </c>
    </row>
    <row r="525" customFormat="false" ht="12.75" hidden="true" customHeight="false" outlineLevel="0" collapsed="false">
      <c r="A525" s="58" t="s">
        <v>220</v>
      </c>
      <c r="B525" s="53" t="s">
        <v>47</v>
      </c>
      <c r="C525" s="53" t="s">
        <v>319</v>
      </c>
      <c r="D525" s="53" t="s">
        <v>320</v>
      </c>
      <c r="E525" s="53" t="s">
        <v>267</v>
      </c>
      <c r="F525" s="53" t="s">
        <v>160</v>
      </c>
      <c r="G525" s="53" t="s">
        <v>70</v>
      </c>
      <c r="H525" s="54"/>
      <c r="I525" s="55"/>
      <c r="J525" s="56"/>
      <c r="K525" s="57"/>
      <c r="L525" s="54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 t="n">
        <f aca="false">Y525+AA525</f>
        <v>0</v>
      </c>
      <c r="AC525" s="43"/>
      <c r="AD525" s="43"/>
      <c r="AE525" s="43" t="n">
        <f aca="false">AC525-AB525</f>
        <v>0</v>
      </c>
      <c r="AF525" s="44" t="e">
        <f aca="false">AD525/AC525*100</f>
        <v>#DIV/0!</v>
      </c>
    </row>
    <row r="526" customFormat="false" ht="12.75" hidden="true" customHeight="false" outlineLevel="0" collapsed="false">
      <c r="A526" s="58" t="s">
        <v>220</v>
      </c>
      <c r="B526" s="53" t="s">
        <v>47</v>
      </c>
      <c r="C526" s="53" t="s">
        <v>319</v>
      </c>
      <c r="D526" s="53" t="s">
        <v>320</v>
      </c>
      <c r="E526" s="53" t="s">
        <v>267</v>
      </c>
      <c r="F526" s="53" t="s">
        <v>160</v>
      </c>
      <c r="G526" s="53" t="s">
        <v>73</v>
      </c>
      <c r="H526" s="54"/>
      <c r="I526" s="55"/>
      <c r="J526" s="56"/>
      <c r="K526" s="57"/>
      <c r="L526" s="54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 t="n">
        <f aca="false">Y526+AA526</f>
        <v>0</v>
      </c>
      <c r="AC526" s="43"/>
      <c r="AD526" s="43"/>
      <c r="AE526" s="43" t="n">
        <f aca="false">AC526-AB526</f>
        <v>0</v>
      </c>
      <c r="AF526" s="44" t="e">
        <f aca="false">AD526/AC526*100</f>
        <v>#DIV/0!</v>
      </c>
    </row>
    <row r="527" customFormat="false" ht="12.75" hidden="true" customHeight="false" outlineLevel="0" collapsed="false">
      <c r="A527" s="58" t="s">
        <v>220</v>
      </c>
      <c r="B527" s="53" t="s">
        <v>47</v>
      </c>
      <c r="C527" s="53" t="s">
        <v>319</v>
      </c>
      <c r="D527" s="53" t="s">
        <v>320</v>
      </c>
      <c r="E527" s="53" t="s">
        <v>267</v>
      </c>
      <c r="F527" s="53" t="s">
        <v>160</v>
      </c>
      <c r="G527" s="53" t="s">
        <v>75</v>
      </c>
      <c r="H527" s="54"/>
      <c r="I527" s="55"/>
      <c r="J527" s="56"/>
      <c r="K527" s="57"/>
      <c r="L527" s="54"/>
      <c r="M527" s="43" t="n">
        <v>4800</v>
      </c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 t="n">
        <v>3120</v>
      </c>
      <c r="Y527" s="43" t="n">
        <v>3300</v>
      </c>
      <c r="Z527" s="43"/>
      <c r="AA527" s="43"/>
      <c r="AB527" s="43" t="n">
        <f aca="false">Y527+AA527</f>
        <v>3300</v>
      </c>
      <c r="AC527" s="43" t="n">
        <v>4800</v>
      </c>
      <c r="AD527" s="43" t="n">
        <v>4800</v>
      </c>
      <c r="AE527" s="43" t="n">
        <f aca="false">AC527-AB527</f>
        <v>1500</v>
      </c>
      <c r="AF527" s="44" t="n">
        <f aca="false">AD527/AC527*100</f>
        <v>100</v>
      </c>
    </row>
    <row r="528" customFormat="false" ht="12.75" hidden="true" customHeight="false" outlineLevel="0" collapsed="false">
      <c r="A528" s="58" t="s">
        <v>220</v>
      </c>
      <c r="B528" s="53" t="s">
        <v>47</v>
      </c>
      <c r="C528" s="53" t="s">
        <v>319</v>
      </c>
      <c r="D528" s="53" t="s">
        <v>320</v>
      </c>
      <c r="E528" s="53" t="s">
        <v>267</v>
      </c>
      <c r="F528" s="53" t="s">
        <v>160</v>
      </c>
      <c r="G528" s="53" t="s">
        <v>77</v>
      </c>
      <c r="H528" s="54"/>
      <c r="I528" s="55"/>
      <c r="J528" s="56"/>
      <c r="K528" s="57"/>
      <c r="L528" s="54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 t="n">
        <f aca="false">Y528+AA528</f>
        <v>0</v>
      </c>
      <c r="AC528" s="43"/>
      <c r="AD528" s="43"/>
      <c r="AE528" s="43" t="n">
        <f aca="false">AC528-AB528</f>
        <v>0</v>
      </c>
      <c r="AF528" s="44" t="e">
        <f aca="false">AD528/AC528*100</f>
        <v>#DIV/0!</v>
      </c>
    </row>
    <row r="529" customFormat="false" ht="12.75" hidden="true" customHeight="false" outlineLevel="0" collapsed="false">
      <c r="A529" s="58" t="s">
        <v>220</v>
      </c>
      <c r="B529" s="53" t="s">
        <v>47</v>
      </c>
      <c r="C529" s="53" t="s">
        <v>319</v>
      </c>
      <c r="D529" s="53" t="s">
        <v>320</v>
      </c>
      <c r="E529" s="53" t="s">
        <v>267</v>
      </c>
      <c r="F529" s="53" t="s">
        <v>160</v>
      </c>
      <c r="G529" s="53" t="s">
        <v>79</v>
      </c>
      <c r="H529" s="54"/>
      <c r="I529" s="55"/>
      <c r="J529" s="56"/>
      <c r="K529" s="57"/>
      <c r="L529" s="54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 t="n">
        <f aca="false">Y529+AA529</f>
        <v>0</v>
      </c>
      <c r="AC529" s="43"/>
      <c r="AD529" s="43"/>
      <c r="AE529" s="43" t="n">
        <f aca="false">AC529-AB529</f>
        <v>0</v>
      </c>
      <c r="AF529" s="44" t="e">
        <f aca="false">AD529/AC529*100</f>
        <v>#DIV/0!</v>
      </c>
    </row>
    <row r="530" customFormat="false" ht="12.75" hidden="true" customHeight="false" outlineLevel="0" collapsed="false">
      <c r="A530" s="58" t="s">
        <v>220</v>
      </c>
      <c r="B530" s="53" t="s">
        <v>47</v>
      </c>
      <c r="C530" s="53" t="s">
        <v>319</v>
      </c>
      <c r="D530" s="53" t="s">
        <v>320</v>
      </c>
      <c r="E530" s="53" t="s">
        <v>267</v>
      </c>
      <c r="F530" s="53" t="s">
        <v>160</v>
      </c>
      <c r="G530" s="53" t="s">
        <v>81</v>
      </c>
      <c r="H530" s="54"/>
      <c r="I530" s="55"/>
      <c r="J530" s="56"/>
      <c r="K530" s="57"/>
      <c r="L530" s="54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 t="n">
        <f aca="false">Y530+AA530</f>
        <v>0</v>
      </c>
      <c r="AC530" s="43"/>
      <c r="AD530" s="43"/>
      <c r="AE530" s="43" t="n">
        <f aca="false">AC530-AB530</f>
        <v>0</v>
      </c>
      <c r="AF530" s="44" t="e">
        <f aca="false">AD530/AC530*100</f>
        <v>#DIV/0!</v>
      </c>
    </row>
    <row r="531" customFormat="false" ht="12.75" hidden="true" customHeight="false" outlineLevel="0" collapsed="false">
      <c r="A531" s="58" t="s">
        <v>220</v>
      </c>
      <c r="B531" s="53" t="s">
        <v>47</v>
      </c>
      <c r="C531" s="53" t="s">
        <v>319</v>
      </c>
      <c r="D531" s="53" t="s">
        <v>320</v>
      </c>
      <c r="E531" s="53" t="s">
        <v>267</v>
      </c>
      <c r="F531" s="53" t="s">
        <v>160</v>
      </c>
      <c r="G531" s="53" t="s">
        <v>83</v>
      </c>
      <c r="H531" s="54"/>
      <c r="I531" s="55"/>
      <c r="J531" s="56"/>
      <c r="K531" s="57"/>
      <c r="L531" s="54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 t="n">
        <f aca="false">Y531+AA531</f>
        <v>0</v>
      </c>
      <c r="AC531" s="43"/>
      <c r="AD531" s="43"/>
      <c r="AE531" s="43" t="n">
        <f aca="false">AC531-AB531</f>
        <v>0</v>
      </c>
      <c r="AF531" s="44" t="e">
        <f aca="false">AD531/AC531*100</f>
        <v>#DIV/0!</v>
      </c>
    </row>
    <row r="532" customFormat="false" ht="12.75" hidden="true" customHeight="false" outlineLevel="0" collapsed="false">
      <c r="A532" s="58" t="s">
        <v>220</v>
      </c>
      <c r="B532" s="53" t="s">
        <v>47</v>
      </c>
      <c r="C532" s="53" t="s">
        <v>319</v>
      </c>
      <c r="D532" s="53" t="s">
        <v>320</v>
      </c>
      <c r="E532" s="53" t="s">
        <v>267</v>
      </c>
      <c r="F532" s="53" t="s">
        <v>160</v>
      </c>
      <c r="G532" s="53" t="s">
        <v>85</v>
      </c>
      <c r="H532" s="54"/>
      <c r="I532" s="55"/>
      <c r="J532" s="56"/>
      <c r="K532" s="57"/>
      <c r="L532" s="54"/>
      <c r="M532" s="43" t="n">
        <v>90800</v>
      </c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 t="n">
        <v>59000</v>
      </c>
      <c r="Y532" s="43" t="n">
        <v>61300</v>
      </c>
      <c r="Z532" s="43"/>
      <c r="AA532" s="43"/>
      <c r="AB532" s="43" t="n">
        <f aca="false">Y532+AA532</f>
        <v>61300</v>
      </c>
      <c r="AC532" s="43" t="n">
        <v>90800</v>
      </c>
      <c r="AD532" s="43" t="n">
        <v>90800</v>
      </c>
      <c r="AE532" s="43" t="n">
        <f aca="false">AC532-AB532</f>
        <v>29500</v>
      </c>
      <c r="AF532" s="44" t="n">
        <f aca="false">AD532/AC532*100</f>
        <v>100</v>
      </c>
    </row>
    <row r="533" s="45" customFormat="true" ht="25.5" hidden="false" customHeight="false" outlineLevel="0" collapsed="false">
      <c r="A533" s="70" t="s">
        <v>323</v>
      </c>
      <c r="B533" s="38" t="s">
        <v>47</v>
      </c>
      <c r="C533" s="38" t="s">
        <v>319</v>
      </c>
      <c r="D533" s="38" t="s">
        <v>324</v>
      </c>
      <c r="E533" s="38"/>
      <c r="F533" s="38"/>
      <c r="G533" s="38"/>
      <c r="H533" s="39" t="n">
        <f aca="false">H534</f>
        <v>3924100</v>
      </c>
      <c r="I533" s="40"/>
      <c r="J533" s="41"/>
      <c r="K533" s="42" t="n">
        <f aca="false">K534</f>
        <v>3924100</v>
      </c>
      <c r="L533" s="39"/>
      <c r="M533" s="30" t="n">
        <f aca="false">M534</f>
        <v>3953200</v>
      </c>
      <c r="N533" s="30" t="n">
        <f aca="false">N534</f>
        <v>0</v>
      </c>
      <c r="O533" s="30" t="n">
        <f aca="false">M533+N533</f>
        <v>3953200</v>
      </c>
      <c r="P533" s="30" t="n">
        <f aca="false">P534</f>
        <v>227000</v>
      </c>
      <c r="Q533" s="30" t="n">
        <f aca="false">O533+P533</f>
        <v>4180200</v>
      </c>
      <c r="R533" s="30" t="n">
        <f aca="false">R534</f>
        <v>0</v>
      </c>
      <c r="S533" s="30" t="n">
        <f aca="false">Q533+R533</f>
        <v>4180200</v>
      </c>
      <c r="T533" s="30" t="n">
        <f aca="false">T534</f>
        <v>227000</v>
      </c>
      <c r="U533" s="30" t="n">
        <f aca="false">M533+T533</f>
        <v>4180200</v>
      </c>
      <c r="V533" s="30" t="n">
        <f aca="false">U533-M533</f>
        <v>227000</v>
      </c>
      <c r="W533" s="30" t="n">
        <f aca="false">W534</f>
        <v>0</v>
      </c>
      <c r="X533" s="30" t="n">
        <f aca="false">X534</f>
        <v>3953200</v>
      </c>
      <c r="Y533" s="30" t="n">
        <f aca="false">Y534</f>
        <v>3953200</v>
      </c>
      <c r="Z533" s="30" t="n">
        <f aca="false">Z534</f>
        <v>0</v>
      </c>
      <c r="AA533" s="30" t="n">
        <f aca="false">AA534</f>
        <v>0</v>
      </c>
      <c r="AB533" s="30" t="n">
        <f aca="false">AB534</f>
        <v>3913100</v>
      </c>
      <c r="AC533" s="30" t="n">
        <f aca="false">AC534</f>
        <v>3913100</v>
      </c>
      <c r="AD533" s="30" t="n">
        <f aca="false">AD534</f>
        <v>3913100</v>
      </c>
      <c r="AE533" s="60" t="n">
        <f aca="false">AC533-AB533</f>
        <v>0</v>
      </c>
      <c r="AF533" s="30" t="n">
        <f aca="false">AD533/AC533*100</f>
        <v>100</v>
      </c>
    </row>
    <row r="534" s="45" customFormat="true" ht="12" hidden="false" customHeight="true" outlineLevel="0" collapsed="false">
      <c r="A534" s="58" t="s">
        <v>220</v>
      </c>
      <c r="B534" s="47" t="s">
        <v>47</v>
      </c>
      <c r="C534" s="47" t="s">
        <v>319</v>
      </c>
      <c r="D534" s="47" t="s">
        <v>324</v>
      </c>
      <c r="E534" s="47" t="s">
        <v>267</v>
      </c>
      <c r="F534" s="47" t="s">
        <v>160</v>
      </c>
      <c r="G534" s="53"/>
      <c r="H534" s="66" t="n">
        <f aca="false">H535+H536+H537+H538+H539+H540+H541+H542</f>
        <v>3924100</v>
      </c>
      <c r="I534" s="40"/>
      <c r="J534" s="41"/>
      <c r="K534" s="69" t="n">
        <f aca="false">K535+K536+K537+K538+K539+K540+K541+K542</f>
        <v>3924100</v>
      </c>
      <c r="L534" s="39"/>
      <c r="M534" s="44" t="n">
        <f aca="false">M543+M544+M545+M546+M547</f>
        <v>3953200</v>
      </c>
      <c r="N534" s="44" t="n">
        <f aca="false">N535+N536+N537+N538+N539+N540+N541+N542</f>
        <v>0</v>
      </c>
      <c r="O534" s="30" t="n">
        <f aca="false">M534+N534</f>
        <v>3953200</v>
      </c>
      <c r="P534" s="44" t="n">
        <f aca="false">P535+P536+P537+P538+P539+P540+P541+P542</f>
        <v>227000</v>
      </c>
      <c r="Q534" s="30" t="n">
        <f aca="false">O534+P534</f>
        <v>4180200</v>
      </c>
      <c r="R534" s="44" t="n">
        <f aca="false">R535+R536+R537+R538+R539+R540+R541+R542</f>
        <v>0</v>
      </c>
      <c r="S534" s="44" t="n">
        <f aca="false">Q534+R534</f>
        <v>4180200</v>
      </c>
      <c r="T534" s="44" t="n">
        <f aca="false">T535+T536+T537+T538+T539+T540+T541+T542</f>
        <v>227000</v>
      </c>
      <c r="U534" s="44" t="n">
        <f aca="false">M534+T534</f>
        <v>4180200</v>
      </c>
      <c r="V534" s="44" t="n">
        <f aca="false">U534-M534</f>
        <v>227000</v>
      </c>
      <c r="W534" s="44" t="n">
        <v>0</v>
      </c>
      <c r="X534" s="44" t="n">
        <v>3953200</v>
      </c>
      <c r="Y534" s="44" t="n">
        <f aca="false">Y543+Y544+Y545+Y546+Y547</f>
        <v>3953200</v>
      </c>
      <c r="Z534" s="44"/>
      <c r="AA534" s="44" t="n">
        <f aca="false">AA543+AA544+AA545+AA546+AA547</f>
        <v>0</v>
      </c>
      <c r="AB534" s="44" t="n">
        <v>3913100</v>
      </c>
      <c r="AC534" s="44" t="n">
        <v>3913100</v>
      </c>
      <c r="AD534" s="44" t="n">
        <v>3913100</v>
      </c>
      <c r="AE534" s="43" t="n">
        <f aca="false">AC534-AB534</f>
        <v>0</v>
      </c>
      <c r="AF534" s="44" t="n">
        <f aca="false">AD534/AC534*100</f>
        <v>100</v>
      </c>
    </row>
    <row r="535" s="45" customFormat="true" ht="0.75" hidden="true" customHeight="true" outlineLevel="0" collapsed="false">
      <c r="A535" s="58" t="s">
        <v>220</v>
      </c>
      <c r="B535" s="53" t="s">
        <v>47</v>
      </c>
      <c r="C535" s="53" t="s">
        <v>319</v>
      </c>
      <c r="D535" s="53" t="s">
        <v>325</v>
      </c>
      <c r="E535" s="53" t="s">
        <v>267</v>
      </c>
      <c r="F535" s="53" t="s">
        <v>160</v>
      </c>
      <c r="G535" s="53" t="s">
        <v>56</v>
      </c>
      <c r="H535" s="66" t="n">
        <v>1020000</v>
      </c>
      <c r="I535" s="40"/>
      <c r="J535" s="41"/>
      <c r="K535" s="69" t="n">
        <v>1020000</v>
      </c>
      <c r="L535" s="39"/>
      <c r="M535" s="43" t="n">
        <f aca="false">I535+J535+K535</f>
        <v>1020000</v>
      </c>
      <c r="N535" s="43"/>
      <c r="O535" s="30" t="n">
        <f aca="false">M535+N535</f>
        <v>1020000</v>
      </c>
      <c r="P535" s="43"/>
      <c r="Q535" s="30" t="n">
        <f aca="false">O535+P535</f>
        <v>1020000</v>
      </c>
      <c r="R535" s="43"/>
      <c r="S535" s="43" t="n">
        <f aca="false">Q535+R535</f>
        <v>1020000</v>
      </c>
      <c r="T535" s="43" t="n">
        <f aca="false">N535+P535+R535</f>
        <v>0</v>
      </c>
      <c r="U535" s="43" t="n">
        <f aca="false">M535+T535</f>
        <v>1020000</v>
      </c>
      <c r="V535" s="43" t="n">
        <f aca="false">U535-M535</f>
        <v>0</v>
      </c>
      <c r="W535" s="43" t="n">
        <f aca="false">Q535+S535+U535</f>
        <v>3060000</v>
      </c>
      <c r="X535" s="30" t="n">
        <f aca="false">U535+W535</f>
        <v>4080000</v>
      </c>
      <c r="Y535" s="43" t="n">
        <f aca="false">U535+V535+W535</f>
        <v>4080000</v>
      </c>
      <c r="Z535" s="43" t="n">
        <f aca="false">V535+W535+X535</f>
        <v>7140000</v>
      </c>
      <c r="AA535" s="43" t="n">
        <f aca="false">W535+X535+Y535</f>
        <v>11220000</v>
      </c>
      <c r="AB535" s="30" t="n">
        <f aca="false">Y535+AA535</f>
        <v>15300000</v>
      </c>
      <c r="AC535" s="43" t="n">
        <f aca="false">Y535+Z535+AA535</f>
        <v>22440000</v>
      </c>
      <c r="AD535" s="43" t="n">
        <f aca="false">Z535+AA535+AB535</f>
        <v>33660000</v>
      </c>
      <c r="AE535" s="43" t="n">
        <f aca="false">AC535-AB535</f>
        <v>7140000</v>
      </c>
      <c r="AF535" s="44" t="n">
        <f aca="false">AD535/AC535*100</f>
        <v>150</v>
      </c>
    </row>
    <row r="536" s="45" customFormat="true" ht="12.75" hidden="true" customHeight="false" outlineLevel="0" collapsed="false">
      <c r="A536" s="58" t="s">
        <v>220</v>
      </c>
      <c r="B536" s="53" t="s">
        <v>47</v>
      </c>
      <c r="C536" s="53" t="s">
        <v>319</v>
      </c>
      <c r="D536" s="53" t="s">
        <v>325</v>
      </c>
      <c r="E536" s="53" t="s">
        <v>267</v>
      </c>
      <c r="F536" s="53" t="s">
        <v>160</v>
      </c>
      <c r="G536" s="53" t="s">
        <v>57</v>
      </c>
      <c r="H536" s="66" t="n">
        <v>308000</v>
      </c>
      <c r="I536" s="40"/>
      <c r="J536" s="41"/>
      <c r="K536" s="69" t="n">
        <v>308000</v>
      </c>
      <c r="L536" s="39"/>
      <c r="M536" s="43" t="n">
        <f aca="false">I536+J536+K536</f>
        <v>308000</v>
      </c>
      <c r="N536" s="43"/>
      <c r="O536" s="30" t="n">
        <f aca="false">M536+N536</f>
        <v>308000</v>
      </c>
      <c r="P536" s="43"/>
      <c r="Q536" s="30" t="n">
        <f aca="false">O536+P536</f>
        <v>308000</v>
      </c>
      <c r="R536" s="43"/>
      <c r="S536" s="43" t="n">
        <f aca="false">Q536+R536</f>
        <v>308000</v>
      </c>
      <c r="T536" s="43" t="n">
        <f aca="false">N536+P536+R536</f>
        <v>0</v>
      </c>
      <c r="U536" s="43" t="n">
        <f aca="false">M536+T536</f>
        <v>308000</v>
      </c>
      <c r="V536" s="43" t="n">
        <f aca="false">U536-M536</f>
        <v>0</v>
      </c>
      <c r="W536" s="43" t="n">
        <f aca="false">Q536+S536+U536</f>
        <v>924000</v>
      </c>
      <c r="X536" s="30" t="n">
        <f aca="false">U536+W536</f>
        <v>1232000</v>
      </c>
      <c r="Y536" s="43" t="n">
        <f aca="false">U536+V536+W536</f>
        <v>1232000</v>
      </c>
      <c r="Z536" s="43" t="n">
        <f aca="false">V536+W536+X536</f>
        <v>2156000</v>
      </c>
      <c r="AA536" s="43" t="n">
        <f aca="false">W536+X536+Y536</f>
        <v>3388000</v>
      </c>
      <c r="AB536" s="30" t="n">
        <f aca="false">Y536+AA536</f>
        <v>4620000</v>
      </c>
      <c r="AC536" s="43" t="n">
        <f aca="false">Y536+Z536+AA536</f>
        <v>6776000</v>
      </c>
      <c r="AD536" s="43" t="n">
        <f aca="false">Z536+AA536+AB536</f>
        <v>10164000</v>
      </c>
      <c r="AE536" s="43" t="n">
        <f aca="false">AC536-AB536</f>
        <v>2156000</v>
      </c>
      <c r="AF536" s="44" t="n">
        <f aca="false">AD536/AC536*100</f>
        <v>150</v>
      </c>
    </row>
    <row r="537" s="45" customFormat="true" ht="12.75" hidden="true" customHeight="false" outlineLevel="0" collapsed="false">
      <c r="A537" s="58" t="s">
        <v>220</v>
      </c>
      <c r="B537" s="53" t="s">
        <v>47</v>
      </c>
      <c r="C537" s="53" t="s">
        <v>319</v>
      </c>
      <c r="D537" s="53" t="s">
        <v>325</v>
      </c>
      <c r="E537" s="53" t="s">
        <v>267</v>
      </c>
      <c r="F537" s="53" t="s">
        <v>160</v>
      </c>
      <c r="G537" s="53" t="s">
        <v>75</v>
      </c>
      <c r="H537" s="39"/>
      <c r="I537" s="40"/>
      <c r="J537" s="41"/>
      <c r="K537" s="69"/>
      <c r="L537" s="39"/>
      <c r="M537" s="43" t="n">
        <f aca="false">I537+J537+K537</f>
        <v>0</v>
      </c>
      <c r="N537" s="43"/>
      <c r="O537" s="30" t="n">
        <f aca="false">M537+N537</f>
        <v>0</v>
      </c>
      <c r="P537" s="43"/>
      <c r="Q537" s="30" t="n">
        <f aca="false">O537+P537</f>
        <v>0</v>
      </c>
      <c r="R537" s="43"/>
      <c r="S537" s="43" t="n">
        <f aca="false">Q537+R537</f>
        <v>0</v>
      </c>
      <c r="T537" s="43" t="n">
        <f aca="false">N537+P537+R537</f>
        <v>0</v>
      </c>
      <c r="U537" s="43" t="n">
        <f aca="false">M537+T537</f>
        <v>0</v>
      </c>
      <c r="V537" s="43" t="n">
        <f aca="false">U537-M537</f>
        <v>0</v>
      </c>
      <c r="W537" s="43" t="n">
        <f aca="false">Q537+S537+U537</f>
        <v>0</v>
      </c>
      <c r="X537" s="30" t="n">
        <f aca="false">U537+W537</f>
        <v>0</v>
      </c>
      <c r="Y537" s="43" t="n">
        <f aca="false">U537+V537+W537</f>
        <v>0</v>
      </c>
      <c r="Z537" s="43" t="n">
        <f aca="false">V537+W537+X537</f>
        <v>0</v>
      </c>
      <c r="AA537" s="43" t="n">
        <f aca="false">W537+X537+Y537</f>
        <v>0</v>
      </c>
      <c r="AB537" s="30" t="n">
        <f aca="false">Y537+AA537</f>
        <v>0</v>
      </c>
      <c r="AC537" s="43" t="n">
        <f aca="false">Y537+Z537+AA537</f>
        <v>0</v>
      </c>
      <c r="AD537" s="43" t="n">
        <f aca="false">Z537+AA537+AB537</f>
        <v>0</v>
      </c>
      <c r="AE537" s="43" t="n">
        <f aca="false">AC537-AB537</f>
        <v>0</v>
      </c>
      <c r="AF537" s="44" t="e">
        <f aca="false">AD537/AC537*100</f>
        <v>#DIV/0!</v>
      </c>
    </row>
    <row r="538" s="45" customFormat="true" ht="12.75" hidden="true" customHeight="false" outlineLevel="0" collapsed="false">
      <c r="A538" s="58" t="s">
        <v>220</v>
      </c>
      <c r="B538" s="53" t="s">
        <v>47</v>
      </c>
      <c r="C538" s="53" t="s">
        <v>319</v>
      </c>
      <c r="D538" s="53" t="s">
        <v>325</v>
      </c>
      <c r="E538" s="53" t="s">
        <v>267</v>
      </c>
      <c r="F538" s="53" t="s">
        <v>160</v>
      </c>
      <c r="G538" s="53" t="s">
        <v>77</v>
      </c>
      <c r="H538" s="39"/>
      <c r="I538" s="40"/>
      <c r="J538" s="41"/>
      <c r="K538" s="69"/>
      <c r="L538" s="39"/>
      <c r="M538" s="43" t="n">
        <f aca="false">I538+J538+K538</f>
        <v>0</v>
      </c>
      <c r="N538" s="43"/>
      <c r="O538" s="30" t="n">
        <f aca="false">M538+N538</f>
        <v>0</v>
      </c>
      <c r="P538" s="43"/>
      <c r="Q538" s="30" t="n">
        <f aca="false">O538+P538</f>
        <v>0</v>
      </c>
      <c r="R538" s="43"/>
      <c r="S538" s="43" t="n">
        <f aca="false">Q538+R538</f>
        <v>0</v>
      </c>
      <c r="T538" s="43" t="n">
        <f aca="false">N538+P538+R538</f>
        <v>0</v>
      </c>
      <c r="U538" s="43" t="n">
        <f aca="false">M538+T538</f>
        <v>0</v>
      </c>
      <c r="V538" s="43" t="n">
        <f aca="false">U538-M538</f>
        <v>0</v>
      </c>
      <c r="W538" s="43" t="n">
        <f aca="false">Q538+S538+U538</f>
        <v>0</v>
      </c>
      <c r="X538" s="30" t="n">
        <f aca="false">U538+W538</f>
        <v>0</v>
      </c>
      <c r="Y538" s="43" t="n">
        <f aca="false">U538+V538+W538</f>
        <v>0</v>
      </c>
      <c r="Z538" s="43" t="n">
        <f aca="false">V538+W538+X538</f>
        <v>0</v>
      </c>
      <c r="AA538" s="43" t="n">
        <f aca="false">W538+X538+Y538</f>
        <v>0</v>
      </c>
      <c r="AB538" s="30" t="n">
        <f aca="false">Y538+AA538</f>
        <v>0</v>
      </c>
      <c r="AC538" s="43" t="n">
        <f aca="false">Y538+Z538+AA538</f>
        <v>0</v>
      </c>
      <c r="AD538" s="43" t="n">
        <f aca="false">Z538+AA538+AB538</f>
        <v>0</v>
      </c>
      <c r="AE538" s="43" t="n">
        <f aca="false">AC538-AB538</f>
        <v>0</v>
      </c>
      <c r="AF538" s="44" t="e">
        <f aca="false">AD538/AC538*100</f>
        <v>#DIV/0!</v>
      </c>
    </row>
    <row r="539" s="45" customFormat="true" ht="12.75" hidden="true" customHeight="false" outlineLevel="0" collapsed="false">
      <c r="A539" s="58" t="s">
        <v>220</v>
      </c>
      <c r="B539" s="53" t="s">
        <v>47</v>
      </c>
      <c r="C539" s="53" t="s">
        <v>319</v>
      </c>
      <c r="D539" s="53" t="s">
        <v>325</v>
      </c>
      <c r="E539" s="53" t="s">
        <v>267</v>
      </c>
      <c r="F539" s="53" t="s">
        <v>160</v>
      </c>
      <c r="G539" s="53" t="s">
        <v>79</v>
      </c>
      <c r="H539" s="39"/>
      <c r="I539" s="40"/>
      <c r="J539" s="41"/>
      <c r="K539" s="69"/>
      <c r="L539" s="39"/>
      <c r="M539" s="43" t="n">
        <f aca="false">I539+J539+K539</f>
        <v>0</v>
      </c>
      <c r="N539" s="43"/>
      <c r="O539" s="30" t="n">
        <f aca="false">M539+N539</f>
        <v>0</v>
      </c>
      <c r="P539" s="43"/>
      <c r="Q539" s="30" t="n">
        <f aca="false">O539+P539</f>
        <v>0</v>
      </c>
      <c r="R539" s="43"/>
      <c r="S539" s="43" t="n">
        <f aca="false">Q539+R539</f>
        <v>0</v>
      </c>
      <c r="T539" s="43" t="n">
        <f aca="false">N539+P539+R539</f>
        <v>0</v>
      </c>
      <c r="U539" s="43" t="n">
        <f aca="false">M539+T539</f>
        <v>0</v>
      </c>
      <c r="V539" s="43" t="n">
        <f aca="false">U539-M539</f>
        <v>0</v>
      </c>
      <c r="W539" s="43" t="n">
        <f aca="false">Q539+S539+U539</f>
        <v>0</v>
      </c>
      <c r="X539" s="30" t="n">
        <f aca="false">U539+W539</f>
        <v>0</v>
      </c>
      <c r="Y539" s="43" t="n">
        <f aca="false">U539+V539+W539</f>
        <v>0</v>
      </c>
      <c r="Z539" s="43" t="n">
        <f aca="false">V539+W539+X539</f>
        <v>0</v>
      </c>
      <c r="AA539" s="43" t="n">
        <f aca="false">W539+X539+Y539</f>
        <v>0</v>
      </c>
      <c r="AB539" s="30" t="n">
        <f aca="false">Y539+AA539</f>
        <v>0</v>
      </c>
      <c r="AC539" s="43" t="n">
        <f aca="false">Y539+Z539+AA539</f>
        <v>0</v>
      </c>
      <c r="AD539" s="43" t="n">
        <f aca="false">Z539+AA539+AB539</f>
        <v>0</v>
      </c>
      <c r="AE539" s="43" t="n">
        <f aca="false">AC539-AB539</f>
        <v>0</v>
      </c>
      <c r="AF539" s="44" t="e">
        <f aca="false">AD539/AC539*100</f>
        <v>#DIV/0!</v>
      </c>
    </row>
    <row r="540" s="45" customFormat="true" ht="12.75" hidden="true" customHeight="false" outlineLevel="0" collapsed="false">
      <c r="A540" s="58" t="s">
        <v>220</v>
      </c>
      <c r="B540" s="53" t="s">
        <v>47</v>
      </c>
      <c r="C540" s="53" t="s">
        <v>319</v>
      </c>
      <c r="D540" s="53" t="s">
        <v>325</v>
      </c>
      <c r="E540" s="53" t="s">
        <v>267</v>
      </c>
      <c r="F540" s="53" t="s">
        <v>160</v>
      </c>
      <c r="G540" s="53" t="s">
        <v>81</v>
      </c>
      <c r="H540" s="39"/>
      <c r="I540" s="40"/>
      <c r="J540" s="41"/>
      <c r="K540" s="69"/>
      <c r="L540" s="39"/>
      <c r="M540" s="43" t="n">
        <f aca="false">I540+J540+K540</f>
        <v>0</v>
      </c>
      <c r="N540" s="43"/>
      <c r="O540" s="30" t="n">
        <f aca="false">M540+N540</f>
        <v>0</v>
      </c>
      <c r="P540" s="43"/>
      <c r="Q540" s="30" t="n">
        <f aca="false">O540+P540</f>
        <v>0</v>
      </c>
      <c r="R540" s="43"/>
      <c r="S540" s="43" t="n">
        <f aca="false">Q540+R540</f>
        <v>0</v>
      </c>
      <c r="T540" s="43" t="n">
        <f aca="false">N540+P540+R540</f>
        <v>0</v>
      </c>
      <c r="U540" s="43" t="n">
        <f aca="false">M540+T540</f>
        <v>0</v>
      </c>
      <c r="V540" s="43" t="n">
        <f aca="false">U540-M540</f>
        <v>0</v>
      </c>
      <c r="W540" s="43" t="n">
        <f aca="false">Q540+S540+U540</f>
        <v>0</v>
      </c>
      <c r="X540" s="30" t="n">
        <f aca="false">U540+W540</f>
        <v>0</v>
      </c>
      <c r="Y540" s="43" t="n">
        <f aca="false">U540+V540+W540</f>
        <v>0</v>
      </c>
      <c r="Z540" s="43" t="n">
        <f aca="false">V540+W540+X540</f>
        <v>0</v>
      </c>
      <c r="AA540" s="43" t="n">
        <f aca="false">W540+X540+Y540</f>
        <v>0</v>
      </c>
      <c r="AB540" s="30" t="n">
        <f aca="false">Y540+AA540</f>
        <v>0</v>
      </c>
      <c r="AC540" s="43" t="n">
        <f aca="false">Y540+Z540+AA540</f>
        <v>0</v>
      </c>
      <c r="AD540" s="43" t="n">
        <f aca="false">Z540+AA540+AB540</f>
        <v>0</v>
      </c>
      <c r="AE540" s="43" t="n">
        <f aca="false">AC540-AB540</f>
        <v>0</v>
      </c>
      <c r="AF540" s="44" t="e">
        <f aca="false">AD540/AC540*100</f>
        <v>#DIV/0!</v>
      </c>
    </row>
    <row r="541" s="45" customFormat="true" ht="12.75" hidden="true" customHeight="false" outlineLevel="0" collapsed="false">
      <c r="A541" s="58" t="s">
        <v>220</v>
      </c>
      <c r="B541" s="53" t="s">
        <v>47</v>
      </c>
      <c r="C541" s="53" t="s">
        <v>319</v>
      </c>
      <c r="D541" s="53" t="s">
        <v>325</v>
      </c>
      <c r="E541" s="53" t="s">
        <v>267</v>
      </c>
      <c r="F541" s="53" t="s">
        <v>160</v>
      </c>
      <c r="G541" s="53" t="s">
        <v>83</v>
      </c>
      <c r="H541" s="39"/>
      <c r="I541" s="40"/>
      <c r="J541" s="41"/>
      <c r="K541" s="69"/>
      <c r="L541" s="39"/>
      <c r="M541" s="43" t="n">
        <f aca="false">I541+J541+K541</f>
        <v>0</v>
      </c>
      <c r="N541" s="43"/>
      <c r="O541" s="30" t="n">
        <f aca="false">M541+N541</f>
        <v>0</v>
      </c>
      <c r="P541" s="43"/>
      <c r="Q541" s="30" t="n">
        <f aca="false">O541+P541</f>
        <v>0</v>
      </c>
      <c r="R541" s="43"/>
      <c r="S541" s="43" t="n">
        <f aca="false">Q541+R541</f>
        <v>0</v>
      </c>
      <c r="T541" s="43" t="n">
        <f aca="false">N541+P541+R541</f>
        <v>0</v>
      </c>
      <c r="U541" s="43" t="n">
        <f aca="false">M541+T541</f>
        <v>0</v>
      </c>
      <c r="V541" s="43" t="n">
        <f aca="false">U541-M541</f>
        <v>0</v>
      </c>
      <c r="W541" s="43" t="n">
        <f aca="false">Q541+S541+U541</f>
        <v>0</v>
      </c>
      <c r="X541" s="30" t="n">
        <f aca="false">U541+W541</f>
        <v>0</v>
      </c>
      <c r="Y541" s="43" t="n">
        <f aca="false">U541+V541+W541</f>
        <v>0</v>
      </c>
      <c r="Z541" s="43" t="n">
        <f aca="false">V541+W541+X541</f>
        <v>0</v>
      </c>
      <c r="AA541" s="43" t="n">
        <f aca="false">W541+X541+Y541</f>
        <v>0</v>
      </c>
      <c r="AB541" s="30" t="n">
        <f aca="false">Y541+AA541</f>
        <v>0</v>
      </c>
      <c r="AC541" s="43" t="n">
        <f aca="false">Y541+Z541+AA541</f>
        <v>0</v>
      </c>
      <c r="AD541" s="43" t="n">
        <f aca="false">Z541+AA541+AB541</f>
        <v>0</v>
      </c>
      <c r="AE541" s="43" t="n">
        <f aca="false">AC541-AB541</f>
        <v>0</v>
      </c>
      <c r="AF541" s="44" t="e">
        <f aca="false">AD541/AC541*100</f>
        <v>#DIV/0!</v>
      </c>
    </row>
    <row r="542" customFormat="false" ht="12.75" hidden="true" customHeight="false" outlineLevel="0" collapsed="false">
      <c r="A542" s="58" t="s">
        <v>220</v>
      </c>
      <c r="B542" s="53" t="s">
        <v>47</v>
      </c>
      <c r="C542" s="53" t="s">
        <v>319</v>
      </c>
      <c r="D542" s="53" t="s">
        <v>325</v>
      </c>
      <c r="E542" s="53" t="s">
        <v>267</v>
      </c>
      <c r="F542" s="53" t="s">
        <v>160</v>
      </c>
      <c r="G542" s="53" t="s">
        <v>85</v>
      </c>
      <c r="H542" s="54" t="n">
        <v>2596100</v>
      </c>
      <c r="I542" s="55"/>
      <c r="J542" s="56"/>
      <c r="K542" s="69" t="n">
        <v>2596100</v>
      </c>
      <c r="L542" s="54"/>
      <c r="M542" s="43" t="n">
        <f aca="false">I542+J542+K542</f>
        <v>2596100</v>
      </c>
      <c r="N542" s="43"/>
      <c r="O542" s="30" t="n">
        <f aca="false">M542+N542</f>
        <v>2596100</v>
      </c>
      <c r="P542" s="43" t="n">
        <v>227000</v>
      </c>
      <c r="Q542" s="30" t="n">
        <f aca="false">O542+P542</f>
        <v>2823100</v>
      </c>
      <c r="R542" s="43"/>
      <c r="S542" s="43" t="n">
        <f aca="false">Q542+R542</f>
        <v>2823100</v>
      </c>
      <c r="T542" s="43" t="n">
        <f aca="false">N542+P542+R542</f>
        <v>227000</v>
      </c>
      <c r="U542" s="43" t="n">
        <f aca="false">M542+T542</f>
        <v>2823100</v>
      </c>
      <c r="V542" s="43" t="n">
        <f aca="false">U542-M542</f>
        <v>227000</v>
      </c>
      <c r="W542" s="43" t="n">
        <f aca="false">Q542+S542+U542</f>
        <v>8469300</v>
      </c>
      <c r="X542" s="30" t="n">
        <f aca="false">U542+W542</f>
        <v>11292400</v>
      </c>
      <c r="Y542" s="43" t="n">
        <f aca="false">U542+V542+W542</f>
        <v>11519400</v>
      </c>
      <c r="Z542" s="43" t="n">
        <f aca="false">V542+W542+X542</f>
        <v>19988700</v>
      </c>
      <c r="AA542" s="43" t="n">
        <f aca="false">W542+X542+Y542</f>
        <v>31281100</v>
      </c>
      <c r="AB542" s="30" t="n">
        <f aca="false">Y542+AA542</f>
        <v>42800500</v>
      </c>
      <c r="AC542" s="43" t="n">
        <f aca="false">Y542+Z542+AA542</f>
        <v>62789200</v>
      </c>
      <c r="AD542" s="43" t="n">
        <f aca="false">Z542+AA542+AB542</f>
        <v>94070300</v>
      </c>
      <c r="AE542" s="43" t="n">
        <f aca="false">AC542-AB542</f>
        <v>19988700</v>
      </c>
      <c r="AF542" s="44" t="n">
        <f aca="false">AD542/AC542*100</f>
        <v>149.819236429195</v>
      </c>
    </row>
    <row r="543" customFormat="false" ht="12.75" hidden="true" customHeight="false" outlineLevel="0" collapsed="false">
      <c r="A543" s="58" t="s">
        <v>220</v>
      </c>
      <c r="B543" s="53" t="s">
        <v>47</v>
      </c>
      <c r="C543" s="53" t="s">
        <v>319</v>
      </c>
      <c r="D543" s="53" t="s">
        <v>324</v>
      </c>
      <c r="E543" s="53" t="s">
        <v>267</v>
      </c>
      <c r="F543" s="53" t="s">
        <v>160</v>
      </c>
      <c r="G543" s="53" t="s">
        <v>56</v>
      </c>
      <c r="H543" s="54"/>
      <c r="I543" s="55"/>
      <c r="J543" s="56"/>
      <c r="K543" s="69"/>
      <c r="L543" s="54"/>
      <c r="M543" s="43" t="n">
        <v>1500000</v>
      </c>
      <c r="N543" s="43"/>
      <c r="O543" s="30"/>
      <c r="P543" s="43"/>
      <c r="Q543" s="30"/>
      <c r="R543" s="43"/>
      <c r="S543" s="43"/>
      <c r="T543" s="43"/>
      <c r="U543" s="43"/>
      <c r="V543" s="43"/>
      <c r="W543" s="43"/>
      <c r="X543" s="30"/>
      <c r="Y543" s="43" t="n">
        <v>1500000</v>
      </c>
      <c r="Z543" s="43"/>
      <c r="AA543" s="43"/>
      <c r="AB543" s="43" t="n">
        <f aca="false">Y543+AA543</f>
        <v>1500000</v>
      </c>
      <c r="AC543" s="43" t="n">
        <v>1500000</v>
      </c>
      <c r="AD543" s="43" t="n">
        <v>1500000</v>
      </c>
      <c r="AE543" s="43" t="n">
        <f aca="false">AC543-AB543</f>
        <v>0</v>
      </c>
      <c r="AF543" s="44" t="n">
        <f aca="false">AD543/AC543*100</f>
        <v>100</v>
      </c>
    </row>
    <row r="544" customFormat="false" ht="12.75" hidden="true" customHeight="false" outlineLevel="0" collapsed="false">
      <c r="A544" s="58" t="s">
        <v>220</v>
      </c>
      <c r="B544" s="53" t="s">
        <v>47</v>
      </c>
      <c r="C544" s="53" t="s">
        <v>319</v>
      </c>
      <c r="D544" s="53" t="s">
        <v>324</v>
      </c>
      <c r="E544" s="53" t="s">
        <v>267</v>
      </c>
      <c r="F544" s="53" t="s">
        <v>160</v>
      </c>
      <c r="G544" s="53" t="s">
        <v>57</v>
      </c>
      <c r="H544" s="54"/>
      <c r="I544" s="55"/>
      <c r="J544" s="56"/>
      <c r="K544" s="69"/>
      <c r="L544" s="54"/>
      <c r="M544" s="43" t="n">
        <v>453000</v>
      </c>
      <c r="N544" s="43"/>
      <c r="O544" s="30"/>
      <c r="P544" s="43"/>
      <c r="Q544" s="30"/>
      <c r="R544" s="43"/>
      <c r="S544" s="43"/>
      <c r="T544" s="43"/>
      <c r="U544" s="43"/>
      <c r="V544" s="43"/>
      <c r="W544" s="43"/>
      <c r="X544" s="30"/>
      <c r="Y544" s="43" t="n">
        <v>453000</v>
      </c>
      <c r="Z544" s="43"/>
      <c r="AA544" s="43"/>
      <c r="AB544" s="43" t="n">
        <f aca="false">Y544+AA544</f>
        <v>453000</v>
      </c>
      <c r="AC544" s="43" t="n">
        <v>453000</v>
      </c>
      <c r="AD544" s="43" t="n">
        <v>453000</v>
      </c>
      <c r="AE544" s="43" t="n">
        <f aca="false">AC544-AB544</f>
        <v>0</v>
      </c>
      <c r="AF544" s="44" t="n">
        <f aca="false">AD544/AC544*100</f>
        <v>100</v>
      </c>
    </row>
    <row r="545" customFormat="false" ht="12.75" hidden="true" customHeight="false" outlineLevel="0" collapsed="false">
      <c r="A545" s="58" t="s">
        <v>220</v>
      </c>
      <c r="B545" s="53" t="s">
        <v>47</v>
      </c>
      <c r="C545" s="53" t="s">
        <v>319</v>
      </c>
      <c r="D545" s="53" t="s">
        <v>324</v>
      </c>
      <c r="E545" s="53" t="s">
        <v>267</v>
      </c>
      <c r="F545" s="53" t="s">
        <v>160</v>
      </c>
      <c r="G545" s="53" t="s">
        <v>75</v>
      </c>
      <c r="H545" s="54"/>
      <c r="I545" s="55"/>
      <c r="J545" s="56"/>
      <c r="K545" s="69"/>
      <c r="L545" s="54"/>
      <c r="M545" s="43" t="n">
        <v>65000</v>
      </c>
      <c r="N545" s="43"/>
      <c r="O545" s="30"/>
      <c r="P545" s="43"/>
      <c r="Q545" s="30"/>
      <c r="R545" s="43"/>
      <c r="S545" s="43"/>
      <c r="T545" s="43"/>
      <c r="U545" s="43"/>
      <c r="V545" s="43"/>
      <c r="W545" s="43"/>
      <c r="X545" s="30"/>
      <c r="Y545" s="43" t="n">
        <v>65000</v>
      </c>
      <c r="Z545" s="43"/>
      <c r="AA545" s="43"/>
      <c r="AB545" s="43" t="n">
        <f aca="false">Y545+AA545</f>
        <v>65000</v>
      </c>
      <c r="AC545" s="43" t="n">
        <v>65000</v>
      </c>
      <c r="AD545" s="43" t="n">
        <v>65000</v>
      </c>
      <c r="AE545" s="43" t="n">
        <f aca="false">AC545-AB545</f>
        <v>0</v>
      </c>
      <c r="AF545" s="44" t="n">
        <f aca="false">AD545/AC545*100</f>
        <v>100</v>
      </c>
    </row>
    <row r="546" customFormat="false" ht="12.75" hidden="true" customHeight="false" outlineLevel="0" collapsed="false">
      <c r="A546" s="58" t="s">
        <v>220</v>
      </c>
      <c r="B546" s="53" t="s">
        <v>47</v>
      </c>
      <c r="C546" s="53" t="s">
        <v>319</v>
      </c>
      <c r="D546" s="53" t="s">
        <v>324</v>
      </c>
      <c r="E546" s="53" t="s">
        <v>267</v>
      </c>
      <c r="F546" s="53" t="s">
        <v>160</v>
      </c>
      <c r="G546" s="53" t="s">
        <v>77</v>
      </c>
      <c r="H546" s="54"/>
      <c r="I546" s="55"/>
      <c r="J546" s="56"/>
      <c r="K546" s="69"/>
      <c r="L546" s="54"/>
      <c r="M546" s="43" t="n">
        <v>20000</v>
      </c>
      <c r="N546" s="43"/>
      <c r="O546" s="30"/>
      <c r="P546" s="43"/>
      <c r="Q546" s="30"/>
      <c r="R546" s="43"/>
      <c r="S546" s="43"/>
      <c r="T546" s="43"/>
      <c r="U546" s="43"/>
      <c r="V546" s="43"/>
      <c r="W546" s="43"/>
      <c r="X546" s="30"/>
      <c r="Y546" s="43" t="n">
        <v>20000</v>
      </c>
      <c r="Z546" s="43"/>
      <c r="AA546" s="43"/>
      <c r="AB546" s="43" t="n">
        <f aca="false">Y546+AA546</f>
        <v>20000</v>
      </c>
      <c r="AC546" s="43" t="n">
        <v>20000</v>
      </c>
      <c r="AD546" s="43" t="n">
        <v>20000</v>
      </c>
      <c r="AE546" s="43" t="n">
        <f aca="false">AC546-AB546</f>
        <v>0</v>
      </c>
      <c r="AF546" s="44" t="n">
        <f aca="false">AD546/AC546*100</f>
        <v>100</v>
      </c>
    </row>
    <row r="547" customFormat="false" ht="12.75" hidden="true" customHeight="false" outlineLevel="0" collapsed="false">
      <c r="A547" s="58" t="s">
        <v>220</v>
      </c>
      <c r="B547" s="53" t="s">
        <v>47</v>
      </c>
      <c r="C547" s="53" t="s">
        <v>319</v>
      </c>
      <c r="D547" s="53" t="s">
        <v>324</v>
      </c>
      <c r="E547" s="53" t="s">
        <v>267</v>
      </c>
      <c r="F547" s="53" t="s">
        <v>160</v>
      </c>
      <c r="G547" s="53" t="s">
        <v>85</v>
      </c>
      <c r="H547" s="54"/>
      <c r="I547" s="55"/>
      <c r="J547" s="56"/>
      <c r="K547" s="69"/>
      <c r="L547" s="54"/>
      <c r="M547" s="43" t="n">
        <v>1915200</v>
      </c>
      <c r="N547" s="43"/>
      <c r="O547" s="30"/>
      <c r="P547" s="43"/>
      <c r="Q547" s="30"/>
      <c r="R547" s="43"/>
      <c r="S547" s="43"/>
      <c r="T547" s="43"/>
      <c r="U547" s="43"/>
      <c r="V547" s="43"/>
      <c r="W547" s="43"/>
      <c r="X547" s="30"/>
      <c r="Y547" s="43" t="n">
        <v>1915200</v>
      </c>
      <c r="Z547" s="43"/>
      <c r="AA547" s="43"/>
      <c r="AB547" s="43" t="n">
        <f aca="false">Y547+AA547</f>
        <v>1915200</v>
      </c>
      <c r="AC547" s="43" t="n">
        <v>1915200</v>
      </c>
      <c r="AD547" s="43" t="n">
        <v>1915200</v>
      </c>
      <c r="AE547" s="43" t="n">
        <f aca="false">AC547-AB547</f>
        <v>0</v>
      </c>
      <c r="AF547" s="44" t="n">
        <f aca="false">AD547/AC547*100</f>
        <v>100</v>
      </c>
    </row>
    <row r="548" s="45" customFormat="true" ht="12.75" hidden="false" customHeight="false" outlineLevel="0" collapsed="false">
      <c r="A548" s="90" t="s">
        <v>326</v>
      </c>
      <c r="B548" s="38" t="s">
        <v>47</v>
      </c>
      <c r="C548" s="38" t="s">
        <v>280</v>
      </c>
      <c r="D548" s="38" t="s">
        <v>87</v>
      </c>
      <c r="E548" s="38"/>
      <c r="F548" s="38"/>
      <c r="G548" s="38"/>
      <c r="H548" s="39" t="n">
        <f aca="false">SUM(H550:H551)</f>
        <v>1228655</v>
      </c>
      <c r="I548" s="40" t="n">
        <f aca="false">SUM(I550:I551)</f>
        <v>1228655</v>
      </c>
      <c r="J548" s="41" t="n">
        <f aca="false">SUM(J550:J551)</f>
        <v>0</v>
      </c>
      <c r="K548" s="42" t="n">
        <f aca="false">SUM(K550:K551)</f>
        <v>0</v>
      </c>
      <c r="L548" s="39" t="n">
        <f aca="false">SUM(L550:L551)</f>
        <v>0</v>
      </c>
      <c r="M548" s="30" t="n">
        <f aca="false">M549</f>
        <v>1278684</v>
      </c>
      <c r="N548" s="30" t="n">
        <f aca="false">N549</f>
        <v>6592</v>
      </c>
      <c r="O548" s="30" t="n">
        <f aca="false">M548+N548</f>
        <v>1285276</v>
      </c>
      <c r="P548" s="30" t="n">
        <f aca="false">P549</f>
        <v>23705</v>
      </c>
      <c r="Q548" s="30" t="n">
        <f aca="false">O548+P548</f>
        <v>1308981</v>
      </c>
      <c r="R548" s="30" t="n">
        <f aca="false">R549</f>
        <v>-50050</v>
      </c>
      <c r="S548" s="30" t="n">
        <f aca="false">Q548+R548</f>
        <v>1258931</v>
      </c>
      <c r="T548" s="30" t="n">
        <f aca="false">T549</f>
        <v>-19753</v>
      </c>
      <c r="U548" s="30" t="n">
        <f aca="false">M548+T548</f>
        <v>1258931</v>
      </c>
      <c r="V548" s="30" t="n">
        <f aca="false">U548-M548</f>
        <v>-19753</v>
      </c>
      <c r="W548" s="30" t="n">
        <f aca="false">W549</f>
        <v>0</v>
      </c>
      <c r="X548" s="30" t="n">
        <f aca="false">X549</f>
        <v>959013</v>
      </c>
      <c r="Y548" s="30" t="n">
        <f aca="false">Y549</f>
        <v>959013</v>
      </c>
      <c r="Z548" s="30" t="n">
        <f aca="false">Z549</f>
        <v>0</v>
      </c>
      <c r="AA548" s="30" t="n">
        <f aca="false">AA549</f>
        <v>0</v>
      </c>
      <c r="AB548" s="30" t="n">
        <f aca="false">AB549+AB553</f>
        <v>982395</v>
      </c>
      <c r="AC548" s="30" t="n">
        <f aca="false">AC549+AC553</f>
        <v>1052395</v>
      </c>
      <c r="AD548" s="30" t="n">
        <f aca="false">AD549+AD553</f>
        <v>918902</v>
      </c>
      <c r="AE548" s="60" t="n">
        <f aca="false">AC548-AB548</f>
        <v>70000</v>
      </c>
      <c r="AF548" s="30" t="n">
        <f aca="false">AD548/AC548*100</f>
        <v>87.3153141168478</v>
      </c>
    </row>
    <row r="549" s="45" customFormat="true" ht="25.5" hidden="false" customHeight="false" outlineLevel="0" collapsed="false">
      <c r="A549" s="108" t="s">
        <v>133</v>
      </c>
      <c r="B549" s="47" t="s">
        <v>47</v>
      </c>
      <c r="C549" s="47" t="s">
        <v>280</v>
      </c>
      <c r="D549" s="47" t="s">
        <v>87</v>
      </c>
      <c r="E549" s="47" t="s">
        <v>53</v>
      </c>
      <c r="F549" s="47"/>
      <c r="G549" s="47"/>
      <c r="H549" s="48" t="n">
        <f aca="false">H550+H551</f>
        <v>1228655</v>
      </c>
      <c r="I549" s="49" t="n">
        <f aca="false">I550+I551</f>
        <v>1228655</v>
      </c>
      <c r="J549" s="50"/>
      <c r="K549" s="51"/>
      <c r="L549" s="48"/>
      <c r="M549" s="44" t="n">
        <f aca="false">M550+M551</f>
        <v>1278684</v>
      </c>
      <c r="N549" s="44" t="n">
        <f aca="false">N550+N551</f>
        <v>6592</v>
      </c>
      <c r="O549" s="30" t="n">
        <f aca="false">M549+N549</f>
        <v>1285276</v>
      </c>
      <c r="P549" s="44" t="n">
        <f aca="false">P550+P551</f>
        <v>23705</v>
      </c>
      <c r="Q549" s="30" t="n">
        <f aca="false">O549+P549</f>
        <v>1308981</v>
      </c>
      <c r="R549" s="44" t="n">
        <f aca="false">R550+R551</f>
        <v>-50050</v>
      </c>
      <c r="S549" s="44" t="n">
        <f aca="false">Q549+R549</f>
        <v>1258931</v>
      </c>
      <c r="T549" s="44" t="n">
        <f aca="false">T550+T551</f>
        <v>-19753</v>
      </c>
      <c r="U549" s="44" t="n">
        <f aca="false">M549+T549</f>
        <v>1258931</v>
      </c>
      <c r="V549" s="44" t="n">
        <f aca="false">U549-M549</f>
        <v>-19753</v>
      </c>
      <c r="W549" s="44" t="n">
        <f aca="false">W550+W551</f>
        <v>0</v>
      </c>
      <c r="X549" s="44" t="n">
        <f aca="false">X550+X551</f>
        <v>959013</v>
      </c>
      <c r="Y549" s="44" t="n">
        <f aca="false">Y550+Y551</f>
        <v>959013</v>
      </c>
      <c r="Z549" s="44" t="n">
        <f aca="false">Z550+Z551</f>
        <v>0</v>
      </c>
      <c r="AA549" s="44" t="n">
        <f aca="false">AA550+AA551</f>
        <v>0</v>
      </c>
      <c r="AB549" s="44" t="n">
        <f aca="false">AB550+AB551+AB552</f>
        <v>973389</v>
      </c>
      <c r="AC549" s="44" t="n">
        <f aca="false">AC550+AC551+AC552</f>
        <v>1043389</v>
      </c>
      <c r="AD549" s="44" t="n">
        <f aca="false">AD550+AD551+AD552</f>
        <v>909896</v>
      </c>
      <c r="AE549" s="43" t="n">
        <f aca="false">AC549-AB549</f>
        <v>70000</v>
      </c>
      <c r="AF549" s="44" t="n">
        <f aca="false">AD549/AC549*100</f>
        <v>87.2058263983998</v>
      </c>
    </row>
    <row r="550" customFormat="false" ht="12.75" hidden="false" customHeight="false" outlineLevel="0" collapsed="false">
      <c r="A550" s="52" t="s">
        <v>54</v>
      </c>
      <c r="B550" s="53" t="s">
        <v>47</v>
      </c>
      <c r="C550" s="53" t="s">
        <v>280</v>
      </c>
      <c r="D550" s="53" t="s">
        <v>87</v>
      </c>
      <c r="E550" s="53" t="s">
        <v>55</v>
      </c>
      <c r="F550" s="53" t="s">
        <v>56</v>
      </c>
      <c r="G550" s="53"/>
      <c r="H550" s="54" t="n">
        <v>943668</v>
      </c>
      <c r="I550" s="55" t="n">
        <v>943668</v>
      </c>
      <c r="J550" s="56"/>
      <c r="K550" s="57"/>
      <c r="L550" s="54"/>
      <c r="M550" s="43" t="n">
        <v>982092</v>
      </c>
      <c r="N550" s="43" t="n">
        <v>6592</v>
      </c>
      <c r="O550" s="30" t="n">
        <f aca="false">M550+N550</f>
        <v>988684</v>
      </c>
      <c r="P550" s="43" t="n">
        <v>18206</v>
      </c>
      <c r="Q550" s="30" t="n">
        <f aca="false">O550+P550</f>
        <v>1006890</v>
      </c>
      <c r="R550" s="43" t="n">
        <v>-39970</v>
      </c>
      <c r="S550" s="43" t="n">
        <f aca="false">Q550+R550</f>
        <v>966920</v>
      </c>
      <c r="T550" s="43" t="n">
        <f aca="false">N550+P550+R550</f>
        <v>-15172</v>
      </c>
      <c r="U550" s="43" t="n">
        <f aca="false">M550+T550</f>
        <v>966920</v>
      </c>
      <c r="V550" s="43" t="n">
        <f aca="false">U550-M550</f>
        <v>-15172</v>
      </c>
      <c r="W550" s="43" t="n">
        <v>0</v>
      </c>
      <c r="X550" s="43" t="n">
        <v>736569</v>
      </c>
      <c r="Y550" s="43" t="n">
        <v>736569</v>
      </c>
      <c r="Z550" s="43"/>
      <c r="AA550" s="43"/>
      <c r="AB550" s="43" t="n">
        <v>709614</v>
      </c>
      <c r="AC550" s="43" t="n">
        <v>780092</v>
      </c>
      <c r="AD550" s="43" t="n">
        <v>777798</v>
      </c>
      <c r="AE550" s="43" t="n">
        <f aca="false">AC550-AB550</f>
        <v>70478</v>
      </c>
      <c r="AF550" s="44" t="n">
        <f aca="false">AD550/AC550*100</f>
        <v>99.7059321208268</v>
      </c>
    </row>
    <row r="551" customFormat="false" ht="12.75" hidden="false" customHeight="false" outlineLevel="0" collapsed="false">
      <c r="A551" s="58" t="s">
        <v>54</v>
      </c>
      <c r="B551" s="53" t="s">
        <v>47</v>
      </c>
      <c r="C551" s="53" t="s">
        <v>280</v>
      </c>
      <c r="D551" s="53" t="s">
        <v>87</v>
      </c>
      <c r="E551" s="53" t="s">
        <v>55</v>
      </c>
      <c r="F551" s="53" t="s">
        <v>57</v>
      </c>
      <c r="G551" s="53"/>
      <c r="H551" s="54" t="n">
        <v>284987</v>
      </c>
      <c r="I551" s="55" t="n">
        <v>284987</v>
      </c>
      <c r="J551" s="56"/>
      <c r="K551" s="57"/>
      <c r="L551" s="54"/>
      <c r="M551" s="43" t="n">
        <v>296592</v>
      </c>
      <c r="N551" s="43" t="n">
        <f aca="false">J551+K551+L551</f>
        <v>0</v>
      </c>
      <c r="O551" s="30" t="n">
        <f aca="false">M551+N551</f>
        <v>296592</v>
      </c>
      <c r="P551" s="43" t="n">
        <v>5499</v>
      </c>
      <c r="Q551" s="30" t="n">
        <f aca="false">O551+P551</f>
        <v>302091</v>
      </c>
      <c r="R551" s="43" t="n">
        <v>-10080</v>
      </c>
      <c r="S551" s="43" t="n">
        <f aca="false">Q551+R551</f>
        <v>292011</v>
      </c>
      <c r="T551" s="43" t="n">
        <f aca="false">N551+P551+R551</f>
        <v>-4581</v>
      </c>
      <c r="U551" s="43" t="n">
        <f aca="false">M551+T551</f>
        <v>292011</v>
      </c>
      <c r="V551" s="43" t="n">
        <f aca="false">U551-M551</f>
        <v>-4581</v>
      </c>
      <c r="W551" s="43" t="n">
        <v>0</v>
      </c>
      <c r="X551" s="43" t="n">
        <v>222444</v>
      </c>
      <c r="Y551" s="43" t="n">
        <v>222444</v>
      </c>
      <c r="Z551" s="43"/>
      <c r="AA551" s="43"/>
      <c r="AB551" s="43" t="n">
        <v>249225</v>
      </c>
      <c r="AC551" s="43" t="n">
        <v>248747</v>
      </c>
      <c r="AD551" s="43" t="n">
        <v>117548</v>
      </c>
      <c r="AE551" s="43" t="n">
        <f aca="false">AC551-AB551</f>
        <v>-478</v>
      </c>
      <c r="AF551" s="44" t="n">
        <f aca="false">AD551/AC551*100</f>
        <v>47.2560473091133</v>
      </c>
    </row>
    <row r="552" customFormat="false" ht="22.5" hidden="false" customHeight="false" outlineLevel="0" collapsed="false">
      <c r="A552" s="58" t="s">
        <v>88</v>
      </c>
      <c r="B552" s="53" t="s">
        <v>47</v>
      </c>
      <c r="C552" s="53" t="s">
        <v>280</v>
      </c>
      <c r="D552" s="53" t="s">
        <v>87</v>
      </c>
      <c r="E552" s="53" t="s">
        <v>89</v>
      </c>
      <c r="F552" s="53" t="s">
        <v>90</v>
      </c>
      <c r="G552" s="53"/>
      <c r="H552" s="54"/>
      <c r="I552" s="55"/>
      <c r="J552" s="56"/>
      <c r="K552" s="57"/>
      <c r="L552" s="54"/>
      <c r="M552" s="43"/>
      <c r="N552" s="43"/>
      <c r="O552" s="30"/>
      <c r="P552" s="43"/>
      <c r="Q552" s="30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 t="n">
        <v>14550</v>
      </c>
      <c r="AC552" s="43" t="n">
        <v>14550</v>
      </c>
      <c r="AD552" s="43" t="n">
        <v>14550</v>
      </c>
      <c r="AE552" s="43" t="n">
        <f aca="false">AC552-AB552</f>
        <v>0</v>
      </c>
      <c r="AF552" s="44" t="n">
        <v>100</v>
      </c>
    </row>
    <row r="553" customFormat="false" ht="22.5" hidden="false" customHeight="false" outlineLevel="0" collapsed="false">
      <c r="A553" s="63" t="s">
        <v>91</v>
      </c>
      <c r="B553" s="47" t="s">
        <v>47</v>
      </c>
      <c r="C553" s="47" t="s">
        <v>280</v>
      </c>
      <c r="D553" s="47" t="s">
        <v>87</v>
      </c>
      <c r="E553" s="47" t="s">
        <v>92</v>
      </c>
      <c r="F553" s="47"/>
      <c r="G553" s="47"/>
      <c r="H553" s="48"/>
      <c r="I553" s="49"/>
      <c r="J553" s="50"/>
      <c r="K553" s="51"/>
      <c r="L553" s="48"/>
      <c r="M553" s="44"/>
      <c r="N553" s="44"/>
      <c r="O553" s="30"/>
      <c r="P553" s="44"/>
      <c r="Q553" s="30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 t="n">
        <f aca="false">AB554+AB555</f>
        <v>9006</v>
      </c>
      <c r="AC553" s="44" t="n">
        <f aca="false">AC554+AC555</f>
        <v>9006</v>
      </c>
      <c r="AD553" s="44" t="n">
        <f aca="false">AD554+AD555</f>
        <v>9006</v>
      </c>
      <c r="AE553" s="43" t="n">
        <f aca="false">AC553-AB553</f>
        <v>0</v>
      </c>
      <c r="AF553" s="44"/>
    </row>
    <row r="554" customFormat="false" ht="22.5" hidden="false" customHeight="false" outlineLevel="0" collapsed="false">
      <c r="A554" s="58" t="s">
        <v>327</v>
      </c>
      <c r="B554" s="53" t="s">
        <v>47</v>
      </c>
      <c r="C554" s="53" t="s">
        <v>280</v>
      </c>
      <c r="D554" s="53" t="s">
        <v>87</v>
      </c>
      <c r="E554" s="53" t="s">
        <v>96</v>
      </c>
      <c r="F554" s="53" t="s">
        <v>73</v>
      </c>
      <c r="G554" s="53"/>
      <c r="H554" s="54"/>
      <c r="I554" s="55"/>
      <c r="J554" s="56"/>
      <c r="K554" s="57"/>
      <c r="L554" s="54"/>
      <c r="M554" s="43"/>
      <c r="N554" s="43"/>
      <c r="O554" s="30"/>
      <c r="P554" s="43"/>
      <c r="Q554" s="30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 t="n">
        <v>7710</v>
      </c>
      <c r="AC554" s="43" t="n">
        <v>7710</v>
      </c>
      <c r="AD554" s="43" t="n">
        <v>7710</v>
      </c>
      <c r="AE554" s="43" t="n">
        <f aca="false">AC554-AB554</f>
        <v>0</v>
      </c>
      <c r="AF554" s="44" t="n">
        <v>100</v>
      </c>
    </row>
    <row r="555" customFormat="false" ht="22.5" hidden="false" customHeight="false" outlineLevel="0" collapsed="false">
      <c r="A555" s="58" t="s">
        <v>327</v>
      </c>
      <c r="B555" s="53" t="s">
        <v>47</v>
      </c>
      <c r="C555" s="53" t="s">
        <v>280</v>
      </c>
      <c r="D555" s="53" t="s">
        <v>87</v>
      </c>
      <c r="E555" s="53" t="s">
        <v>96</v>
      </c>
      <c r="F555" s="53" t="s">
        <v>79</v>
      </c>
      <c r="G555" s="53"/>
      <c r="H555" s="54"/>
      <c r="I555" s="55"/>
      <c r="J555" s="56"/>
      <c r="K555" s="57"/>
      <c r="L555" s="54"/>
      <c r="M555" s="43"/>
      <c r="N555" s="43"/>
      <c r="O555" s="30"/>
      <c r="P555" s="43"/>
      <c r="Q555" s="30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 t="n">
        <v>1296</v>
      </c>
      <c r="AC555" s="43" t="n">
        <v>1296</v>
      </c>
      <c r="AD555" s="43" t="n">
        <v>1296</v>
      </c>
      <c r="AE555" s="43" t="n">
        <f aca="false">AC555-AB555</f>
        <v>0</v>
      </c>
      <c r="AF555" s="44" t="n">
        <v>100</v>
      </c>
    </row>
    <row r="556" s="45" customFormat="true" ht="76.5" hidden="false" customHeight="false" outlineLevel="0" collapsed="false">
      <c r="A556" s="90" t="s">
        <v>328</v>
      </c>
      <c r="B556" s="38" t="s">
        <v>47</v>
      </c>
      <c r="C556" s="38" t="s">
        <v>280</v>
      </c>
      <c r="D556" s="38" t="s">
        <v>329</v>
      </c>
      <c r="E556" s="38"/>
      <c r="F556" s="38"/>
      <c r="G556" s="38"/>
      <c r="H556" s="39" t="n">
        <f aca="false">H558+H559+H560+H561+H564+H565+H566+H567+H568+H569+H570+H571+H572+H573+H575+H576+H578</f>
        <v>4514866</v>
      </c>
      <c r="I556" s="40" t="n">
        <f aca="false">I558+I559+I560+I561+I564+I565+I566+I567+I568+I569+I570+I571+I572+I573+I575+I576+I578</f>
        <v>4514866</v>
      </c>
      <c r="J556" s="41" t="n">
        <f aca="false">SUM(J558:J575)</f>
        <v>0</v>
      </c>
      <c r="K556" s="42" t="n">
        <f aca="false">SUM(K558:K575)</f>
        <v>0</v>
      </c>
      <c r="L556" s="39" t="n">
        <f aca="false">SUM(L558:L575)</f>
        <v>0</v>
      </c>
      <c r="M556" s="30" t="n">
        <f aca="false">M557+M562+M574</f>
        <v>4787206</v>
      </c>
      <c r="N556" s="30" t="n">
        <f aca="false">N558+N559+N560+N561+N564+N565+N566+N567+N568+N569+N570+N571+N572+N573+N575+N576+N578</f>
        <v>46443</v>
      </c>
      <c r="O556" s="30" t="n">
        <f aca="false">M556+N556</f>
        <v>4833649</v>
      </c>
      <c r="P556" s="30" t="n">
        <f aca="false">P558+P559+P560+P561+P564+P565+P566+P567+P568+P569+P570+P571+P572+P573+P575+P576+P578</f>
        <v>76571</v>
      </c>
      <c r="Q556" s="30" t="n">
        <f aca="false">O556+P556</f>
        <v>4910220</v>
      </c>
      <c r="R556" s="30" t="n">
        <f aca="false">R558+R559+R560+R561+R564+R565+R566+R567+R568+R569+R570+R571+R572+R573+R575+R576+R578</f>
        <v>-192397</v>
      </c>
      <c r="S556" s="30" t="n">
        <f aca="false">Q556+R556</f>
        <v>4717823</v>
      </c>
      <c r="T556" s="30" t="n">
        <f aca="false">T558+T559+T560+T561+T564+T565+T566+T567+T568+T569+T570+T571+T572+T573+T575+T576+T578</f>
        <v>-69383</v>
      </c>
      <c r="U556" s="30" t="n">
        <f aca="false">M556+T556</f>
        <v>4717823</v>
      </c>
      <c r="V556" s="30" t="n">
        <f aca="false">U556-M556</f>
        <v>-69383</v>
      </c>
      <c r="W556" s="30" t="n">
        <f aca="false">W558+W559+W560+W561+W564+W565+W566+W567+W568+W569+W570+W571+W572+W573+W575+W576+W578</f>
        <v>3119624</v>
      </c>
      <c r="X556" s="30" t="n">
        <f aca="false">X557+X562+X574</f>
        <v>3547393</v>
      </c>
      <c r="Y556" s="30" t="n">
        <f aca="false">Y557+Y562+Y574</f>
        <v>3555045</v>
      </c>
      <c r="Z556" s="30" t="n">
        <f aca="false">Z557+Z562+Z574</f>
        <v>0</v>
      </c>
      <c r="AA556" s="30" t="n">
        <f aca="false">AA557+AA562+AA574</f>
        <v>0</v>
      </c>
      <c r="AB556" s="30" t="n">
        <f aca="false">AB557+AB562+AB574</f>
        <v>4109059.95</v>
      </c>
      <c r="AC556" s="30" t="n">
        <f aca="false">AC557+AC562+AC574</f>
        <v>4371359.95</v>
      </c>
      <c r="AD556" s="30" t="n">
        <f aca="false">AD557+AD562+AD574</f>
        <v>3988633.49</v>
      </c>
      <c r="AE556" s="60" t="n">
        <f aca="false">AC556-AB556</f>
        <v>262300</v>
      </c>
      <c r="AF556" s="30" t="n">
        <f aca="false">AD556/AC556*100</f>
        <v>91.2446821040212</v>
      </c>
    </row>
    <row r="557" s="45" customFormat="true" ht="12.75" hidden="false" customHeight="false" outlineLevel="0" collapsed="false">
      <c r="A557" s="46" t="s">
        <v>330</v>
      </c>
      <c r="B557" s="47" t="s">
        <v>47</v>
      </c>
      <c r="C557" s="47" t="s">
        <v>280</v>
      </c>
      <c r="D557" s="47" t="s">
        <v>329</v>
      </c>
      <c r="E557" s="47" t="s">
        <v>331</v>
      </c>
      <c r="F557" s="47"/>
      <c r="G557" s="47"/>
      <c r="H557" s="48"/>
      <c r="I557" s="49"/>
      <c r="J557" s="50"/>
      <c r="K557" s="51"/>
      <c r="L557" s="48"/>
      <c r="M557" s="44" t="n">
        <f aca="false">M558+M559+M560</f>
        <v>3988103</v>
      </c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 t="n">
        <f aca="false">X558+X559+X560</f>
        <v>3154375</v>
      </c>
      <c r="Y557" s="44" t="n">
        <f aca="false">Y558+Y559+Y560</f>
        <v>3154375</v>
      </c>
      <c r="Z557" s="44" t="n">
        <f aca="false">Z558+Z559+Z560</f>
        <v>0</v>
      </c>
      <c r="AA557" s="44" t="n">
        <f aca="false">AA558+AA559+AA560</f>
        <v>0</v>
      </c>
      <c r="AB557" s="44" t="n">
        <f aca="false">AB558+AB559+AB560</f>
        <v>3491778</v>
      </c>
      <c r="AC557" s="44" t="n">
        <f aca="false">AC558+AC559+AC560</f>
        <v>3742078</v>
      </c>
      <c r="AD557" s="44" t="n">
        <f aca="false">AD558+AD559+AD560</f>
        <v>3367488</v>
      </c>
      <c r="AE557" s="43" t="n">
        <f aca="false">AC557-AB557</f>
        <v>250300</v>
      </c>
      <c r="AF557" s="44" t="n">
        <f aca="false">AD557/AC557*100</f>
        <v>89.9897864234792</v>
      </c>
    </row>
    <row r="558" customFormat="false" ht="12.75" hidden="false" customHeight="false" outlineLevel="0" collapsed="false">
      <c r="A558" s="52" t="s">
        <v>54</v>
      </c>
      <c r="B558" s="53" t="s">
        <v>47</v>
      </c>
      <c r="C558" s="53" t="s">
        <v>280</v>
      </c>
      <c r="D558" s="53" t="s">
        <v>329</v>
      </c>
      <c r="E558" s="131" t="s">
        <v>332</v>
      </c>
      <c r="F558" s="53" t="s">
        <v>56</v>
      </c>
      <c r="G558" s="53"/>
      <c r="H558" s="54" t="n">
        <v>3048300</v>
      </c>
      <c r="I558" s="55" t="n">
        <v>3048300</v>
      </c>
      <c r="J558" s="56"/>
      <c r="K558" s="57"/>
      <c r="L558" s="54"/>
      <c r="M558" s="43" t="n">
        <v>3047698</v>
      </c>
      <c r="N558" s="43" t="n">
        <v>34832</v>
      </c>
      <c r="O558" s="30" t="n">
        <f aca="false">M558+N558</f>
        <v>3082530</v>
      </c>
      <c r="P558" s="43" t="n">
        <v>58810</v>
      </c>
      <c r="Q558" s="30" t="n">
        <f aca="false">O558+P558</f>
        <v>3141340</v>
      </c>
      <c r="R558" s="43" t="n">
        <v>-142650</v>
      </c>
      <c r="S558" s="43" t="n">
        <f aca="false">Q558+R558</f>
        <v>2998690</v>
      </c>
      <c r="T558" s="43" t="n">
        <f aca="false">N558+P558+R558</f>
        <v>-49008</v>
      </c>
      <c r="U558" s="43" t="n">
        <f aca="false">M558+T558</f>
        <v>2998690</v>
      </c>
      <c r="V558" s="43" t="n">
        <f aca="false">U558-M558</f>
        <v>-49008</v>
      </c>
      <c r="W558" s="43" t="n">
        <v>0</v>
      </c>
      <c r="X558" s="43" t="n">
        <v>2422715</v>
      </c>
      <c r="Y558" s="43" t="n">
        <v>2422715</v>
      </c>
      <c r="Z558" s="43"/>
      <c r="AA558" s="43"/>
      <c r="AB558" s="43" t="n">
        <v>2695341</v>
      </c>
      <c r="AC558" s="43" t="n">
        <v>2945731</v>
      </c>
      <c r="AD558" s="43" t="n">
        <v>2941164</v>
      </c>
      <c r="AE558" s="43" t="n">
        <f aca="false">AC558-AB558</f>
        <v>250390</v>
      </c>
      <c r="AF558" s="44" t="n">
        <f aca="false">AD558/AC558*100</f>
        <v>99.8449620824169</v>
      </c>
    </row>
    <row r="559" customFormat="false" ht="12.75" hidden="false" customHeight="false" outlineLevel="0" collapsed="false">
      <c r="A559" s="52" t="s">
        <v>54</v>
      </c>
      <c r="B559" s="53" t="s">
        <v>47</v>
      </c>
      <c r="C559" s="53" t="s">
        <v>280</v>
      </c>
      <c r="D559" s="53" t="s">
        <v>329</v>
      </c>
      <c r="E559" s="131" t="s">
        <v>332</v>
      </c>
      <c r="F559" s="53" t="s">
        <v>57</v>
      </c>
      <c r="G559" s="53"/>
      <c r="H559" s="54"/>
      <c r="I559" s="55"/>
      <c r="J559" s="56"/>
      <c r="K559" s="57"/>
      <c r="L559" s="54"/>
      <c r="M559" s="43" t="n">
        <v>920405</v>
      </c>
      <c r="N559" s="43" t="n">
        <f aca="false">J559+K559+L559</f>
        <v>0</v>
      </c>
      <c r="O559" s="30" t="n">
        <f aca="false">M559+N559</f>
        <v>920405</v>
      </c>
      <c r="P559" s="43"/>
      <c r="Q559" s="30" t="n">
        <f aca="false">O559+P559</f>
        <v>920405</v>
      </c>
      <c r="R559" s="43"/>
      <c r="S559" s="43" t="n">
        <f aca="false">Q559+R559</f>
        <v>920405</v>
      </c>
      <c r="T559" s="43" t="n">
        <f aca="false">N559+P559+R559</f>
        <v>0</v>
      </c>
      <c r="U559" s="43" t="n">
        <f aca="false">M559+T559</f>
        <v>920405</v>
      </c>
      <c r="V559" s="43" t="n">
        <f aca="false">U559-M559</f>
        <v>0</v>
      </c>
      <c r="W559" s="43" t="n">
        <f aca="false">Q559+S559+U559</f>
        <v>2761215</v>
      </c>
      <c r="X559" s="43" t="n">
        <v>731660</v>
      </c>
      <c r="Y559" s="43" t="n">
        <v>731660</v>
      </c>
      <c r="Z559" s="43"/>
      <c r="AA559" s="43"/>
      <c r="AB559" s="43" t="n">
        <v>795987</v>
      </c>
      <c r="AC559" s="43" t="n">
        <v>795597</v>
      </c>
      <c r="AD559" s="43" t="n">
        <v>425574</v>
      </c>
      <c r="AE559" s="43" t="n">
        <f aca="false">AC559-AB559</f>
        <v>-390</v>
      </c>
      <c r="AF559" s="44" t="n">
        <f aca="false">AD559/AC559*100</f>
        <v>53.4911519274205</v>
      </c>
    </row>
    <row r="560" customFormat="false" ht="22.5" hidden="false" customHeight="false" outlineLevel="0" collapsed="false">
      <c r="A560" s="58" t="s">
        <v>88</v>
      </c>
      <c r="B560" s="53" t="s">
        <v>47</v>
      </c>
      <c r="C560" s="53" t="s">
        <v>280</v>
      </c>
      <c r="D560" s="53" t="s">
        <v>329</v>
      </c>
      <c r="E560" s="131" t="s">
        <v>333</v>
      </c>
      <c r="F560" s="53" t="s">
        <v>90</v>
      </c>
      <c r="G560" s="53"/>
      <c r="H560" s="54" t="n">
        <v>920586</v>
      </c>
      <c r="I560" s="55" t="n">
        <v>920586</v>
      </c>
      <c r="J560" s="56"/>
      <c r="K560" s="57"/>
      <c r="L560" s="54"/>
      <c r="M560" s="43" t="n">
        <v>20000</v>
      </c>
      <c r="N560" s="43" t="n">
        <f aca="false">J560+K560+L560</f>
        <v>0</v>
      </c>
      <c r="O560" s="30" t="n">
        <f aca="false">M560+N560</f>
        <v>20000</v>
      </c>
      <c r="P560" s="43" t="n">
        <v>17761</v>
      </c>
      <c r="Q560" s="30" t="n">
        <f aca="false">O560+P560</f>
        <v>37761</v>
      </c>
      <c r="R560" s="43" t="n">
        <v>-32561</v>
      </c>
      <c r="S560" s="43" t="n">
        <f aca="false">Q560+R560</f>
        <v>5200</v>
      </c>
      <c r="T560" s="43" t="n">
        <f aca="false">N560+P560+R560</f>
        <v>-14800</v>
      </c>
      <c r="U560" s="43" t="n">
        <f aca="false">M560+T560</f>
        <v>5200</v>
      </c>
      <c r="V560" s="43" t="n">
        <f aca="false">U560-M560</f>
        <v>-14800</v>
      </c>
      <c r="W560" s="43" t="n">
        <v>0</v>
      </c>
      <c r="X560" s="43"/>
      <c r="Y560" s="43"/>
      <c r="Z560" s="43"/>
      <c r="AA560" s="43"/>
      <c r="AB560" s="43" t="n">
        <v>450</v>
      </c>
      <c r="AC560" s="43" t="n">
        <v>750</v>
      </c>
      <c r="AD560" s="43" t="n">
        <v>750</v>
      </c>
      <c r="AE560" s="43" t="n">
        <f aca="false">AC560-AB560</f>
        <v>300</v>
      </c>
      <c r="AF560" s="44" t="n">
        <f aca="false">AD560/AC560*100</f>
        <v>100</v>
      </c>
    </row>
    <row r="561" customFormat="false" ht="0.75" hidden="true" customHeight="true" outlineLevel="0" collapsed="false">
      <c r="A561" s="58"/>
      <c r="B561" s="53"/>
      <c r="C561" s="53"/>
      <c r="D561" s="53"/>
      <c r="E561" s="53"/>
      <c r="F561" s="53"/>
      <c r="G561" s="53"/>
      <c r="H561" s="54"/>
      <c r="I561" s="55"/>
      <c r="J561" s="56"/>
      <c r="K561" s="57"/>
      <c r="L561" s="54"/>
      <c r="M561" s="43" t="n">
        <f aca="false">I561+J561+K561</f>
        <v>0</v>
      </c>
      <c r="N561" s="43" t="n">
        <f aca="false">J561+K561+L561</f>
        <v>0</v>
      </c>
      <c r="O561" s="30" t="n">
        <f aca="false">M561+N561</f>
        <v>0</v>
      </c>
      <c r="P561" s="43"/>
      <c r="Q561" s="30" t="n">
        <f aca="false">O561+P561</f>
        <v>0</v>
      </c>
      <c r="R561" s="43"/>
      <c r="S561" s="43" t="n">
        <f aca="false">Q561+R561</f>
        <v>0</v>
      </c>
      <c r="T561" s="43" t="n">
        <f aca="false">N561+P561+R561</f>
        <v>0</v>
      </c>
      <c r="U561" s="43" t="n">
        <f aca="false">M561+T561</f>
        <v>0</v>
      </c>
      <c r="V561" s="43" t="n">
        <f aca="false">U561-M561</f>
        <v>0</v>
      </c>
      <c r="W561" s="43" t="n">
        <f aca="false">Q561+S561+U561</f>
        <v>0</v>
      </c>
      <c r="X561" s="43" t="n">
        <f aca="false">U561+W561</f>
        <v>0</v>
      </c>
      <c r="Y561" s="43" t="n">
        <f aca="false">U561+V561+W561</f>
        <v>0</v>
      </c>
      <c r="Z561" s="43" t="n">
        <f aca="false">V561+W561+X561</f>
        <v>0</v>
      </c>
      <c r="AA561" s="43" t="n">
        <f aca="false">W561+X561+Y561</f>
        <v>0</v>
      </c>
      <c r="AB561" s="43" t="n">
        <f aca="false">Y561+AA561</f>
        <v>0</v>
      </c>
      <c r="AC561" s="43" t="n">
        <f aca="false">Y561+Z561+AA561</f>
        <v>0</v>
      </c>
      <c r="AD561" s="43" t="n">
        <f aca="false">Z561+AA561+AB561</f>
        <v>0</v>
      </c>
      <c r="AE561" s="43" t="n">
        <f aca="false">AC561-AB561</f>
        <v>0</v>
      </c>
      <c r="AF561" s="44" t="e">
        <f aca="false">AD561/AC561*100</f>
        <v>#DIV/0!</v>
      </c>
    </row>
    <row r="562" customFormat="false" ht="24" hidden="false" customHeight="true" outlineLevel="0" collapsed="false">
      <c r="A562" s="63" t="s">
        <v>91</v>
      </c>
      <c r="B562" s="47" t="s">
        <v>47</v>
      </c>
      <c r="C562" s="47" t="s">
        <v>280</v>
      </c>
      <c r="D562" s="47" t="s">
        <v>329</v>
      </c>
      <c r="E562" s="47" t="s">
        <v>92</v>
      </c>
      <c r="F562" s="47"/>
      <c r="G562" s="47"/>
      <c r="H562" s="48"/>
      <c r="I562" s="49"/>
      <c r="J562" s="50"/>
      <c r="K562" s="51"/>
      <c r="L562" s="48"/>
      <c r="M562" s="44" t="n">
        <f aca="false">M564+M566+M567+M568+M569+M570+M571+M572+M573</f>
        <v>797103</v>
      </c>
      <c r="N562" s="44"/>
      <c r="O562" s="30"/>
      <c r="P562" s="44"/>
      <c r="Q562" s="30"/>
      <c r="R562" s="44"/>
      <c r="S562" s="44"/>
      <c r="T562" s="44"/>
      <c r="U562" s="44"/>
      <c r="V562" s="44"/>
      <c r="W562" s="44"/>
      <c r="X562" s="44" t="n">
        <f aca="false">X564+X566+X567+X568+X569+X570+X571+X572+X573</f>
        <v>391018</v>
      </c>
      <c r="Y562" s="44" t="n">
        <f aca="false">Y564+Y566+Y567+Y568+Y569+Y570+Y571+Y572+Y573</f>
        <v>398670</v>
      </c>
      <c r="Z562" s="44" t="n">
        <f aca="false">Z564+Z566+Z567+Z568+Z569+Z570+Z571+Z572+Z573</f>
        <v>0</v>
      </c>
      <c r="AA562" s="44" t="n">
        <f aca="false">AA564+AA566+AA567+AA568+AA569+AA570+AA571+AA572+AA573</f>
        <v>0</v>
      </c>
      <c r="AB562" s="44" t="n">
        <f aca="false">AB564+AB566+AB567+AB568+AB569+AB570+AB571+AB572+AB573</f>
        <v>606842.7</v>
      </c>
      <c r="AC562" s="44" t="n">
        <f aca="false">AC564+AC566+AC567+AC568+AC569+AC570+AC571+AC572+AC573</f>
        <v>618842.7</v>
      </c>
      <c r="AD562" s="44" t="n">
        <f aca="false">AD564+AD566+AD567+AD568+AD569+AD570+AD571+AD572+AD573</f>
        <v>611706.24</v>
      </c>
      <c r="AE562" s="43" t="n">
        <f aca="false">AC562-AB562</f>
        <v>12000</v>
      </c>
      <c r="AF562" s="44" t="n">
        <f aca="false">AD562/AC562*100</f>
        <v>98.8468054967765</v>
      </c>
    </row>
    <row r="563" customFormat="false" ht="0.75" hidden="false" customHeight="true" outlineLevel="0" collapsed="false">
      <c r="A563" s="58"/>
      <c r="B563" s="53"/>
      <c r="C563" s="53"/>
      <c r="D563" s="53"/>
      <c r="E563" s="53"/>
      <c r="F563" s="53"/>
      <c r="G563" s="53"/>
      <c r="H563" s="54"/>
      <c r="I563" s="55"/>
      <c r="J563" s="56"/>
      <c r="K563" s="57"/>
      <c r="L563" s="54"/>
      <c r="M563" s="43"/>
      <c r="N563" s="43"/>
      <c r="O563" s="30"/>
      <c r="P563" s="43"/>
      <c r="Q563" s="30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 t="n">
        <f aca="false">Y563+AA563</f>
        <v>0</v>
      </c>
      <c r="AC563" s="43"/>
      <c r="AD563" s="43"/>
      <c r="AE563" s="43" t="n">
        <f aca="false">AC563-AB563</f>
        <v>0</v>
      </c>
      <c r="AF563" s="44" t="e">
        <f aca="false">AD563/AC563*100</f>
        <v>#DIV/0!</v>
      </c>
    </row>
    <row r="564" customFormat="false" ht="22.5" hidden="false" customHeight="false" outlineLevel="0" collapsed="false">
      <c r="A564" s="58" t="s">
        <v>93</v>
      </c>
      <c r="B564" s="53" t="s">
        <v>47</v>
      </c>
      <c r="C564" s="53" t="s">
        <v>280</v>
      </c>
      <c r="D564" s="53" t="s">
        <v>329</v>
      </c>
      <c r="E564" s="53" t="s">
        <v>94</v>
      </c>
      <c r="F564" s="53" t="s">
        <v>70</v>
      </c>
      <c r="G564" s="53"/>
      <c r="H564" s="54"/>
      <c r="I564" s="55"/>
      <c r="J564" s="56"/>
      <c r="K564" s="57"/>
      <c r="L564" s="54"/>
      <c r="M564" s="43" t="n">
        <v>102803</v>
      </c>
      <c r="N564" s="43" t="n">
        <f aca="false">J564+K564+L564</f>
        <v>0</v>
      </c>
      <c r="O564" s="30" t="n">
        <f aca="false">M564+N564</f>
        <v>102803</v>
      </c>
      <c r="P564" s="43"/>
      <c r="Q564" s="30" t="n">
        <f aca="false">O564+P564</f>
        <v>102803</v>
      </c>
      <c r="R564" s="43"/>
      <c r="S564" s="43" t="n">
        <f aca="false">Q564+R564</f>
        <v>102803</v>
      </c>
      <c r="T564" s="43" t="n">
        <f aca="false">N564+P564+R564</f>
        <v>0</v>
      </c>
      <c r="U564" s="43" t="n">
        <f aca="false">M564+T564</f>
        <v>102803</v>
      </c>
      <c r="V564" s="43" t="n">
        <f aca="false">U564-M564</f>
        <v>0</v>
      </c>
      <c r="W564" s="43" t="n">
        <f aca="false">Q564+S564+U564</f>
        <v>308409</v>
      </c>
      <c r="X564" s="43" t="n">
        <v>102803</v>
      </c>
      <c r="Y564" s="43" t="n">
        <v>102803</v>
      </c>
      <c r="Z564" s="43"/>
      <c r="AA564" s="43"/>
      <c r="AB564" s="43" t="n">
        <v>107276</v>
      </c>
      <c r="AC564" s="43" t="n">
        <v>108276</v>
      </c>
      <c r="AD564" s="43" t="n">
        <v>107950</v>
      </c>
      <c r="AE564" s="43" t="n">
        <f aca="false">AC564-AB564</f>
        <v>1000</v>
      </c>
      <c r="AF564" s="44" t="n">
        <f aca="false">AD564/AC564*100</f>
        <v>99.6989175809967</v>
      </c>
    </row>
    <row r="565" customFormat="false" ht="0.75" hidden="true" customHeight="true" outlineLevel="0" collapsed="false">
      <c r="A565" s="58" t="s">
        <v>93</v>
      </c>
      <c r="B565" s="53"/>
      <c r="C565" s="53"/>
      <c r="D565" s="53"/>
      <c r="E565" s="53"/>
      <c r="F565" s="53"/>
      <c r="G565" s="53"/>
      <c r="H565" s="54"/>
      <c r="I565" s="55"/>
      <c r="J565" s="56"/>
      <c r="K565" s="57"/>
      <c r="L565" s="54"/>
      <c r="M565" s="43" t="n">
        <f aca="false">I565+J565+K565</f>
        <v>0</v>
      </c>
      <c r="N565" s="43" t="n">
        <f aca="false">J565+K565+L565</f>
        <v>0</v>
      </c>
      <c r="O565" s="30" t="n">
        <f aca="false">M565+N565</f>
        <v>0</v>
      </c>
      <c r="P565" s="43"/>
      <c r="Q565" s="30" t="n">
        <f aca="false">O565+P565</f>
        <v>0</v>
      </c>
      <c r="R565" s="43"/>
      <c r="S565" s="43" t="n">
        <f aca="false">Q565+R565</f>
        <v>0</v>
      </c>
      <c r="T565" s="43" t="n">
        <f aca="false">N565+P565+R565</f>
        <v>0</v>
      </c>
      <c r="U565" s="43" t="n">
        <f aca="false">M565+T565</f>
        <v>0</v>
      </c>
      <c r="V565" s="43" t="n">
        <f aca="false">U565-M565</f>
        <v>0</v>
      </c>
      <c r="W565" s="43" t="n">
        <f aca="false">Q565+S565+U565</f>
        <v>0</v>
      </c>
      <c r="X565" s="43" t="n">
        <f aca="false">U565+W565</f>
        <v>0</v>
      </c>
      <c r="Y565" s="43" t="n">
        <f aca="false">U565+V565+W565</f>
        <v>0</v>
      </c>
      <c r="Z565" s="43" t="n">
        <f aca="false">V565+W565+X565</f>
        <v>0</v>
      </c>
      <c r="AA565" s="43" t="n">
        <f aca="false">W565+X565+Y565</f>
        <v>0</v>
      </c>
      <c r="AB565" s="43" t="n">
        <f aca="false">Y565+AA565</f>
        <v>0</v>
      </c>
      <c r="AC565" s="43" t="n">
        <f aca="false">Y565+Z565+AA565</f>
        <v>0</v>
      </c>
      <c r="AD565" s="43" t="n">
        <f aca="false">Z565+AA565+AB565</f>
        <v>0</v>
      </c>
      <c r="AE565" s="43" t="n">
        <f aca="false">AC565-AB565</f>
        <v>0</v>
      </c>
      <c r="AF565" s="44" t="e">
        <f aca="false">AD565/AC565*100</f>
        <v>#DIV/0!</v>
      </c>
    </row>
    <row r="566" customFormat="false" ht="22.5" hidden="false" customHeight="false" outlineLevel="0" collapsed="false">
      <c r="A566" s="58" t="s">
        <v>327</v>
      </c>
      <c r="B566" s="53" t="s">
        <v>47</v>
      </c>
      <c r="C566" s="53" t="s">
        <v>280</v>
      </c>
      <c r="D566" s="53" t="s">
        <v>329</v>
      </c>
      <c r="E566" s="53" t="s">
        <v>96</v>
      </c>
      <c r="F566" s="53" t="s">
        <v>70</v>
      </c>
      <c r="G566" s="53"/>
      <c r="H566" s="54" t="n">
        <v>99380</v>
      </c>
      <c r="I566" s="55" t="n">
        <v>99380</v>
      </c>
      <c r="J566" s="56"/>
      <c r="K566" s="57"/>
      <c r="L566" s="54"/>
      <c r="M566" s="43"/>
      <c r="N566" s="43" t="n">
        <f aca="false">J566+K566+L566</f>
        <v>0</v>
      </c>
      <c r="O566" s="30" t="n">
        <f aca="false">M566+N566</f>
        <v>0</v>
      </c>
      <c r="P566" s="43"/>
      <c r="Q566" s="30" t="n">
        <f aca="false">O566+P566</f>
        <v>0</v>
      </c>
      <c r="R566" s="43"/>
      <c r="S566" s="43" t="n">
        <f aca="false">Q566+R566</f>
        <v>0</v>
      </c>
      <c r="T566" s="43" t="n">
        <f aca="false">N566+P566+R566</f>
        <v>0</v>
      </c>
      <c r="U566" s="43" t="n">
        <f aca="false">M566+T566</f>
        <v>0</v>
      </c>
      <c r="V566" s="43" t="n">
        <f aca="false">U566-M566</f>
        <v>0</v>
      </c>
      <c r="W566" s="43" t="n">
        <v>0</v>
      </c>
      <c r="X566" s="43"/>
      <c r="Y566" s="43"/>
      <c r="Z566" s="43"/>
      <c r="AA566" s="43"/>
      <c r="AB566" s="43" t="n">
        <f aca="false">Y566+AA566</f>
        <v>0</v>
      </c>
      <c r="AC566" s="43"/>
      <c r="AD566" s="43"/>
      <c r="AE566" s="43" t="n">
        <f aca="false">AC566-AB566</f>
        <v>0</v>
      </c>
      <c r="AF566" s="44" t="e">
        <f aca="false">AD566/AC566*100</f>
        <v>#DIV/0!</v>
      </c>
    </row>
    <row r="567" customFormat="false" ht="22.5" hidden="false" customHeight="false" outlineLevel="0" collapsed="false">
      <c r="A567" s="58" t="s">
        <v>327</v>
      </c>
      <c r="B567" s="53" t="s">
        <v>47</v>
      </c>
      <c r="C567" s="53" t="s">
        <v>280</v>
      </c>
      <c r="D567" s="53" t="s">
        <v>329</v>
      </c>
      <c r="E567" s="53" t="s">
        <v>96</v>
      </c>
      <c r="F567" s="53" t="s">
        <v>73</v>
      </c>
      <c r="G567" s="53"/>
      <c r="H567" s="54"/>
      <c r="I567" s="55"/>
      <c r="J567" s="56"/>
      <c r="K567" s="57"/>
      <c r="L567" s="54"/>
      <c r="M567" s="43" t="n">
        <v>10000</v>
      </c>
      <c r="N567" s="43" t="n">
        <f aca="false">J567+K567+L567</f>
        <v>0</v>
      </c>
      <c r="O567" s="30" t="n">
        <f aca="false">M567+N567</f>
        <v>10000</v>
      </c>
      <c r="P567" s="43"/>
      <c r="Q567" s="30" t="n">
        <f aca="false">O567+P567</f>
        <v>10000</v>
      </c>
      <c r="R567" s="43" t="n">
        <v>5000</v>
      </c>
      <c r="S567" s="43" t="n">
        <f aca="false">Q567+R567</f>
        <v>15000</v>
      </c>
      <c r="T567" s="43" t="n">
        <f aca="false">N567+P567+R567</f>
        <v>5000</v>
      </c>
      <c r="U567" s="43" t="n">
        <f aca="false">M567+T567</f>
        <v>15000</v>
      </c>
      <c r="V567" s="43" t="n">
        <f aca="false">U567-M567</f>
        <v>5000</v>
      </c>
      <c r="W567" s="43" t="n">
        <v>0</v>
      </c>
      <c r="X567" s="43"/>
      <c r="Y567" s="43"/>
      <c r="Z567" s="43"/>
      <c r="AA567" s="43"/>
      <c r="AB567" s="43" t="n">
        <f aca="false">Y567+AA567</f>
        <v>0</v>
      </c>
      <c r="AC567" s="43" t="n">
        <v>2000</v>
      </c>
      <c r="AD567" s="43" t="n">
        <v>2000</v>
      </c>
      <c r="AE567" s="43" t="n">
        <f aca="false">AC567-AB567</f>
        <v>2000</v>
      </c>
      <c r="AF567" s="44" t="n">
        <f aca="false">AD567/AC567*100</f>
        <v>100</v>
      </c>
    </row>
    <row r="568" customFormat="false" ht="22.5" hidden="false" customHeight="false" outlineLevel="0" collapsed="false">
      <c r="A568" s="58" t="s">
        <v>327</v>
      </c>
      <c r="B568" s="53" t="s">
        <v>47</v>
      </c>
      <c r="C568" s="53" t="s">
        <v>280</v>
      </c>
      <c r="D568" s="53" t="s">
        <v>329</v>
      </c>
      <c r="E568" s="53" t="s">
        <v>96</v>
      </c>
      <c r="F568" s="53" t="s">
        <v>75</v>
      </c>
      <c r="G568" s="53"/>
      <c r="H568" s="54" t="n">
        <v>308600</v>
      </c>
      <c r="I568" s="55" t="n">
        <v>308600</v>
      </c>
      <c r="J568" s="56"/>
      <c r="K568" s="57"/>
      <c r="L568" s="54"/>
      <c r="M568" s="43" t="n">
        <v>304900</v>
      </c>
      <c r="N568" s="43" t="n">
        <f aca="false">J568+K568+L568</f>
        <v>0</v>
      </c>
      <c r="O568" s="30" t="n">
        <f aca="false">M568+N568</f>
        <v>304900</v>
      </c>
      <c r="P568" s="43"/>
      <c r="Q568" s="30" t="n">
        <f aca="false">O568+P568</f>
        <v>304900</v>
      </c>
      <c r="R568" s="43" t="n">
        <v>-42186</v>
      </c>
      <c r="S568" s="43" t="n">
        <f aca="false">Q568+R568</f>
        <v>262714</v>
      </c>
      <c r="T568" s="43" t="n">
        <f aca="false">N568+P568+R568</f>
        <v>-42186</v>
      </c>
      <c r="U568" s="43" t="n">
        <f aca="false">M568+T568</f>
        <v>262714</v>
      </c>
      <c r="V568" s="43" t="n">
        <f aca="false">U568-M568</f>
        <v>-42186</v>
      </c>
      <c r="W568" s="43" t="n">
        <v>0</v>
      </c>
      <c r="X568" s="43" t="n">
        <v>198215</v>
      </c>
      <c r="Y568" s="43" t="n">
        <v>205867</v>
      </c>
      <c r="Z568" s="43"/>
      <c r="AA568" s="43"/>
      <c r="AB568" s="43" t="n">
        <v>293016</v>
      </c>
      <c r="AC568" s="43" t="n">
        <v>293016</v>
      </c>
      <c r="AD568" s="43" t="n">
        <v>289752.24</v>
      </c>
      <c r="AE568" s="43" t="n">
        <f aca="false">AC568-AB568</f>
        <v>0</v>
      </c>
      <c r="AF568" s="44" t="n">
        <f aca="false">AD568/AC568*100</f>
        <v>98.8861495617987</v>
      </c>
    </row>
    <row r="569" customFormat="false" ht="22.5" hidden="false" customHeight="false" outlineLevel="0" collapsed="false">
      <c r="A569" s="58" t="s">
        <v>327</v>
      </c>
      <c r="B569" s="53" t="s">
        <v>47</v>
      </c>
      <c r="C569" s="53" t="s">
        <v>280</v>
      </c>
      <c r="D569" s="53" t="s">
        <v>329</v>
      </c>
      <c r="E569" s="53" t="s">
        <v>96</v>
      </c>
      <c r="F569" s="53" t="s">
        <v>77</v>
      </c>
      <c r="G569" s="53"/>
      <c r="H569" s="54"/>
      <c r="I569" s="55"/>
      <c r="J569" s="56"/>
      <c r="K569" s="57"/>
      <c r="L569" s="54"/>
      <c r="M569" s="43"/>
      <c r="N569" s="43" t="n">
        <f aca="false">J569+K569+L569</f>
        <v>0</v>
      </c>
      <c r="O569" s="30" t="n">
        <f aca="false">M569+N569</f>
        <v>0</v>
      </c>
      <c r="P569" s="43"/>
      <c r="Q569" s="30" t="n">
        <f aca="false">O569+P569</f>
        <v>0</v>
      </c>
      <c r="R569" s="43" t="n">
        <v>10000</v>
      </c>
      <c r="S569" s="43" t="n">
        <f aca="false">Q569+R569</f>
        <v>10000</v>
      </c>
      <c r="T569" s="43" t="n">
        <f aca="false">N569+P569+R569</f>
        <v>10000</v>
      </c>
      <c r="U569" s="43" t="n">
        <f aca="false">M569+T569</f>
        <v>10000</v>
      </c>
      <c r="V569" s="43" t="n">
        <f aca="false">U569-M569</f>
        <v>10000</v>
      </c>
      <c r="W569" s="43" t="n">
        <v>0</v>
      </c>
      <c r="X569" s="43"/>
      <c r="Y569" s="43"/>
      <c r="Z569" s="43"/>
      <c r="AA569" s="43"/>
      <c r="AB569" s="43" t="n">
        <f aca="false">Y569+AA569</f>
        <v>0</v>
      </c>
      <c r="AC569" s="43"/>
      <c r="AD569" s="43"/>
      <c r="AE569" s="43" t="n">
        <f aca="false">AC569-AB569</f>
        <v>0</v>
      </c>
      <c r="AF569" s="44" t="e">
        <f aca="false">AD569/AC569*100</f>
        <v>#DIV/0!</v>
      </c>
    </row>
    <row r="570" customFormat="false" ht="22.5" hidden="false" customHeight="false" outlineLevel="0" collapsed="false">
      <c r="A570" s="58" t="s">
        <v>327</v>
      </c>
      <c r="B570" s="53" t="s">
        <v>47</v>
      </c>
      <c r="C570" s="53" t="s">
        <v>280</v>
      </c>
      <c r="D570" s="53" t="s">
        <v>329</v>
      </c>
      <c r="E570" s="53" t="s">
        <v>96</v>
      </c>
      <c r="F570" s="53" t="s">
        <v>79</v>
      </c>
      <c r="G570" s="53"/>
      <c r="H570" s="54"/>
      <c r="I570" s="55"/>
      <c r="J570" s="56"/>
      <c r="K570" s="57"/>
      <c r="L570" s="54"/>
      <c r="M570" s="43" t="n">
        <v>19400</v>
      </c>
      <c r="N570" s="64" t="n">
        <v>11500</v>
      </c>
      <c r="O570" s="30" t="n">
        <f aca="false">M570+N570</f>
        <v>30900</v>
      </c>
      <c r="P570" s="43" t="n">
        <v>1800</v>
      </c>
      <c r="Q570" s="30" t="n">
        <f aca="false">O570+P570</f>
        <v>32700</v>
      </c>
      <c r="R570" s="43" t="n">
        <v>0</v>
      </c>
      <c r="S570" s="43" t="n">
        <f aca="false">Q570+R570</f>
        <v>32700</v>
      </c>
      <c r="T570" s="43" t="n">
        <f aca="false">N570+P570+R570</f>
        <v>13300</v>
      </c>
      <c r="U570" s="43" t="n">
        <f aca="false">M570+T570</f>
        <v>32700</v>
      </c>
      <c r="V570" s="43" t="n">
        <f aca="false">U570-M570</f>
        <v>13300</v>
      </c>
      <c r="W570" s="43" t="n">
        <v>0</v>
      </c>
      <c r="X570" s="43"/>
      <c r="Y570" s="43"/>
      <c r="Z570" s="43"/>
      <c r="AA570" s="43"/>
      <c r="AB570" s="43" t="n">
        <v>41120</v>
      </c>
      <c r="AC570" s="43" t="n">
        <v>41120</v>
      </c>
      <c r="AD570" s="43" t="n">
        <v>41120</v>
      </c>
      <c r="AE570" s="43" t="n">
        <f aca="false">AC570-AB570</f>
        <v>0</v>
      </c>
      <c r="AF570" s="44" t="n">
        <f aca="false">AD570/AC570*100</f>
        <v>100</v>
      </c>
    </row>
    <row r="571" customFormat="false" ht="22.5" hidden="false" customHeight="false" outlineLevel="0" collapsed="false">
      <c r="A571" s="58" t="s">
        <v>327</v>
      </c>
      <c r="B571" s="53" t="s">
        <v>47</v>
      </c>
      <c r="C571" s="53" t="s">
        <v>280</v>
      </c>
      <c r="D571" s="53" t="s">
        <v>329</v>
      </c>
      <c r="E571" s="53" t="s">
        <v>96</v>
      </c>
      <c r="F571" s="53" t="s">
        <v>81</v>
      </c>
      <c r="G571" s="53"/>
      <c r="H571" s="54"/>
      <c r="I571" s="55"/>
      <c r="J571" s="56"/>
      <c r="K571" s="57"/>
      <c r="L571" s="54"/>
      <c r="M571" s="43"/>
      <c r="N571" s="43" t="n">
        <f aca="false">J571+K571+L571</f>
        <v>0</v>
      </c>
      <c r="O571" s="30" t="n">
        <f aca="false">M571+N571</f>
        <v>0</v>
      </c>
      <c r="P571" s="43"/>
      <c r="Q571" s="30" t="n">
        <f aca="false">O571+P571</f>
        <v>0</v>
      </c>
      <c r="R571" s="43" t="n">
        <f aca="false">N571+O571+P571</f>
        <v>0</v>
      </c>
      <c r="S571" s="43" t="n">
        <f aca="false">Q571+R571</f>
        <v>0</v>
      </c>
      <c r="T571" s="43" t="n">
        <f aca="false">N571+P571+R571</f>
        <v>0</v>
      </c>
      <c r="U571" s="43" t="n">
        <f aca="false">M571+T571</f>
        <v>0</v>
      </c>
      <c r="V571" s="43" t="n">
        <f aca="false">U571-M571</f>
        <v>0</v>
      </c>
      <c r="W571" s="43" t="n">
        <f aca="false">Q571+S571+U571</f>
        <v>0</v>
      </c>
      <c r="X571" s="43"/>
      <c r="Y571" s="43"/>
      <c r="Z571" s="43"/>
      <c r="AA571" s="43"/>
      <c r="AB571" s="43" t="n">
        <f aca="false">Y571+AA571</f>
        <v>0</v>
      </c>
      <c r="AC571" s="43"/>
      <c r="AD571" s="43"/>
      <c r="AE571" s="43" t="n">
        <f aca="false">AC571-AB571</f>
        <v>0</v>
      </c>
      <c r="AF571" s="44" t="e">
        <f aca="false">AD571/AC571*100</f>
        <v>#DIV/0!</v>
      </c>
    </row>
    <row r="572" customFormat="false" ht="22.5" hidden="false" customHeight="false" outlineLevel="0" collapsed="false">
      <c r="A572" s="58" t="s">
        <v>327</v>
      </c>
      <c r="B572" s="53" t="s">
        <v>47</v>
      </c>
      <c r="C572" s="53" t="s">
        <v>280</v>
      </c>
      <c r="D572" s="53" t="s">
        <v>329</v>
      </c>
      <c r="E572" s="53" t="s">
        <v>96</v>
      </c>
      <c r="F572" s="53" t="s">
        <v>83</v>
      </c>
      <c r="G572" s="53"/>
      <c r="H572" s="54"/>
      <c r="I572" s="55"/>
      <c r="J572" s="56"/>
      <c r="K572" s="57"/>
      <c r="L572" s="54"/>
      <c r="M572" s="43" t="n">
        <v>10000</v>
      </c>
      <c r="N572" s="43" t="n">
        <f aca="false">J572+K572+L572</f>
        <v>0</v>
      </c>
      <c r="O572" s="30" t="n">
        <f aca="false">M572+N572</f>
        <v>10000</v>
      </c>
      <c r="P572" s="43"/>
      <c r="Q572" s="30" t="n">
        <f aca="false">O572+P572</f>
        <v>10000</v>
      </c>
      <c r="R572" s="43" t="n">
        <f aca="false">N572+O572+P572</f>
        <v>10000</v>
      </c>
      <c r="S572" s="43" t="n">
        <f aca="false">Q572+R572</f>
        <v>20000</v>
      </c>
      <c r="T572" s="43" t="n">
        <f aca="false">N572+P572+R572</f>
        <v>10000</v>
      </c>
      <c r="U572" s="43" t="n">
        <f aca="false">M572+T572</f>
        <v>20000</v>
      </c>
      <c r="V572" s="43" t="n">
        <f aca="false">U572-M572</f>
        <v>10000</v>
      </c>
      <c r="W572" s="43" t="n">
        <f aca="false">Q572+S572+U572</f>
        <v>50000</v>
      </c>
      <c r="X572" s="43"/>
      <c r="Y572" s="43"/>
      <c r="Z572" s="43"/>
      <c r="AA572" s="43"/>
      <c r="AB572" s="43" t="n">
        <v>63000</v>
      </c>
      <c r="AC572" s="43" t="n">
        <v>73000</v>
      </c>
      <c r="AD572" s="43" t="n">
        <v>73000</v>
      </c>
      <c r="AE572" s="43" t="n">
        <f aca="false">AC572-AB572</f>
        <v>10000</v>
      </c>
      <c r="AF572" s="44" t="n">
        <f aca="false">AD572/AC572*100</f>
        <v>100</v>
      </c>
    </row>
    <row r="573" customFormat="false" ht="22.5" hidden="false" customHeight="false" outlineLevel="0" collapsed="false">
      <c r="A573" s="58" t="s">
        <v>327</v>
      </c>
      <c r="B573" s="53" t="s">
        <v>47</v>
      </c>
      <c r="C573" s="53" t="s">
        <v>280</v>
      </c>
      <c r="D573" s="53" t="s">
        <v>329</v>
      </c>
      <c r="E573" s="53" t="s">
        <v>96</v>
      </c>
      <c r="F573" s="53" t="s">
        <v>85</v>
      </c>
      <c r="G573" s="53"/>
      <c r="H573" s="54" t="n">
        <v>130000</v>
      </c>
      <c r="I573" s="55" t="n">
        <v>130000</v>
      </c>
      <c r="J573" s="56"/>
      <c r="K573" s="57"/>
      <c r="L573" s="54"/>
      <c r="M573" s="43" t="n">
        <v>350000</v>
      </c>
      <c r="N573" s="43" t="n">
        <f aca="false">J573+K573+L573</f>
        <v>0</v>
      </c>
      <c r="O573" s="30" t="n">
        <f aca="false">M573+N573</f>
        <v>350000</v>
      </c>
      <c r="P573" s="43" t="n">
        <v>-1800</v>
      </c>
      <c r="Q573" s="30" t="n">
        <f aca="false">O573+P573</f>
        <v>348200</v>
      </c>
      <c r="R573" s="43"/>
      <c r="S573" s="43" t="n">
        <f aca="false">Q573+R573</f>
        <v>348200</v>
      </c>
      <c r="T573" s="43" t="n">
        <f aca="false">N573+P573+R573</f>
        <v>-1800</v>
      </c>
      <c r="U573" s="43" t="n">
        <f aca="false">M573+T573</f>
        <v>348200</v>
      </c>
      <c r="V573" s="43" t="n">
        <f aca="false">U573-M573</f>
        <v>-1800</v>
      </c>
      <c r="W573" s="43" t="n">
        <v>0</v>
      </c>
      <c r="X573" s="43" t="n">
        <v>90000</v>
      </c>
      <c r="Y573" s="43" t="n">
        <v>90000</v>
      </c>
      <c r="Z573" s="43"/>
      <c r="AA573" s="43"/>
      <c r="AB573" s="43" t="n">
        <v>102430.7</v>
      </c>
      <c r="AC573" s="43" t="n">
        <v>101430.7</v>
      </c>
      <c r="AD573" s="43" t="n">
        <v>97884</v>
      </c>
      <c r="AE573" s="43" t="n">
        <f aca="false">AC573-AB573</f>
        <v>-1000</v>
      </c>
      <c r="AF573" s="44" t="n">
        <f aca="false">AD573/AC573*100</f>
        <v>96.5033269020129</v>
      </c>
    </row>
    <row r="574" customFormat="false" ht="12.75" hidden="false" customHeight="false" outlineLevel="0" collapsed="false">
      <c r="A574" s="63" t="s">
        <v>230</v>
      </c>
      <c r="B574" s="47" t="s">
        <v>47</v>
      </c>
      <c r="C574" s="47" t="s">
        <v>280</v>
      </c>
      <c r="D574" s="47" t="s">
        <v>329</v>
      </c>
      <c r="E574" s="47" t="s">
        <v>98</v>
      </c>
      <c r="F574" s="47"/>
      <c r="G574" s="47"/>
      <c r="H574" s="48"/>
      <c r="I574" s="49"/>
      <c r="J574" s="50"/>
      <c r="K574" s="51"/>
      <c r="L574" s="48"/>
      <c r="M574" s="44" t="n">
        <f aca="false">M575+M576</f>
        <v>2000</v>
      </c>
      <c r="N574" s="44"/>
      <c r="O574" s="30"/>
      <c r="P574" s="44"/>
      <c r="Q574" s="30"/>
      <c r="R574" s="44"/>
      <c r="S574" s="44"/>
      <c r="T574" s="44"/>
      <c r="U574" s="44"/>
      <c r="V574" s="44"/>
      <c r="W574" s="44"/>
      <c r="X574" s="44" t="n">
        <f aca="false">X575+X576</f>
        <v>2000</v>
      </c>
      <c r="Y574" s="44" t="n">
        <f aca="false">Y575+Y576</f>
        <v>2000</v>
      </c>
      <c r="Z574" s="44" t="n">
        <f aca="false">Z575+Z576</f>
        <v>0</v>
      </c>
      <c r="AA574" s="44" t="n">
        <f aca="false">AA575+AA576</f>
        <v>0</v>
      </c>
      <c r="AB574" s="44" t="n">
        <f aca="false">AB575+AB576</f>
        <v>10439.25</v>
      </c>
      <c r="AC574" s="44" t="n">
        <f aca="false">AC575+AC576</f>
        <v>10439.25</v>
      </c>
      <c r="AD574" s="44" t="n">
        <f aca="false">AD575+AD576</f>
        <v>9439.25</v>
      </c>
      <c r="AE574" s="43" t="n">
        <f aca="false">AC574-AB574</f>
        <v>0</v>
      </c>
      <c r="AF574" s="44" t="n">
        <f aca="false">AD574/AC574*100</f>
        <v>90.4207677754628</v>
      </c>
    </row>
    <row r="575" customFormat="false" ht="22.5" hidden="false" customHeight="false" outlineLevel="0" collapsed="false">
      <c r="A575" s="58" t="s">
        <v>334</v>
      </c>
      <c r="B575" s="53" t="s">
        <v>47</v>
      </c>
      <c r="C575" s="53" t="s">
        <v>280</v>
      </c>
      <c r="D575" s="53" t="s">
        <v>329</v>
      </c>
      <c r="E575" s="53" t="s">
        <v>100</v>
      </c>
      <c r="F575" s="53" t="s">
        <v>81</v>
      </c>
      <c r="G575" s="53"/>
      <c r="H575" s="54"/>
      <c r="I575" s="55"/>
      <c r="J575" s="56"/>
      <c r="K575" s="57"/>
      <c r="L575" s="54"/>
      <c r="M575" s="43" t="n">
        <v>1000</v>
      </c>
      <c r="N575" s="64" t="n">
        <v>111</v>
      </c>
      <c r="O575" s="30" t="n">
        <f aca="false">M575+N575</f>
        <v>1111</v>
      </c>
      <c r="P575" s="43"/>
      <c r="Q575" s="30" t="n">
        <f aca="false">O575+P575</f>
        <v>1111</v>
      </c>
      <c r="R575" s="43"/>
      <c r="S575" s="43" t="n">
        <f aca="false">Q575+R575</f>
        <v>1111</v>
      </c>
      <c r="T575" s="43" t="n">
        <f aca="false">N575+P575+R575</f>
        <v>111</v>
      </c>
      <c r="U575" s="43" t="n">
        <f aca="false">M575+T575</f>
        <v>1111</v>
      </c>
      <c r="V575" s="43" t="n">
        <f aca="false">U575-M575</f>
        <v>111</v>
      </c>
      <c r="W575" s="43" t="n">
        <v>0</v>
      </c>
      <c r="X575" s="43" t="n">
        <v>1000</v>
      </c>
      <c r="Y575" s="43" t="n">
        <v>1000</v>
      </c>
      <c r="Z575" s="43"/>
      <c r="AA575" s="43"/>
      <c r="AB575" s="43" t="n">
        <v>3471</v>
      </c>
      <c r="AC575" s="43" t="n">
        <v>3471</v>
      </c>
      <c r="AD575" s="43" t="n">
        <v>2471</v>
      </c>
      <c r="AE575" s="43" t="n">
        <f aca="false">AC575-AB575</f>
        <v>0</v>
      </c>
      <c r="AF575" s="44" t="n">
        <f aca="false">AD575/AC575*100</f>
        <v>71.1898588303083</v>
      </c>
    </row>
    <row r="576" customFormat="false" ht="12" hidden="false" customHeight="true" outlineLevel="0" collapsed="false">
      <c r="A576" s="58" t="s">
        <v>231</v>
      </c>
      <c r="B576" s="53" t="s">
        <v>47</v>
      </c>
      <c r="C576" s="53" t="s">
        <v>280</v>
      </c>
      <c r="D576" s="53" t="s">
        <v>329</v>
      </c>
      <c r="E576" s="53" t="s">
        <v>102</v>
      </c>
      <c r="F576" s="53" t="s">
        <v>81</v>
      </c>
      <c r="G576" s="53"/>
      <c r="H576" s="54" t="n">
        <v>8000</v>
      </c>
      <c r="I576" s="55" t="n">
        <v>8000</v>
      </c>
      <c r="J576" s="56"/>
      <c r="K576" s="57"/>
      <c r="L576" s="54"/>
      <c r="M576" s="43" t="n">
        <v>1000</v>
      </c>
      <c r="N576" s="43" t="n">
        <f aca="false">J576+K576+L576</f>
        <v>0</v>
      </c>
      <c r="O576" s="30" t="n">
        <f aca="false">M576+N576</f>
        <v>1000</v>
      </c>
      <c r="P576" s="43"/>
      <c r="Q576" s="30" t="n">
        <f aca="false">O576+P576</f>
        <v>1000</v>
      </c>
      <c r="R576" s="43"/>
      <c r="S576" s="43" t="n">
        <f aca="false">Q576+R576</f>
        <v>1000</v>
      </c>
      <c r="T576" s="43" t="n">
        <f aca="false">N576+P576+R576</f>
        <v>0</v>
      </c>
      <c r="U576" s="43" t="n">
        <f aca="false">M576+T576</f>
        <v>1000</v>
      </c>
      <c r="V576" s="43" t="n">
        <f aca="false">U576-M576</f>
        <v>0</v>
      </c>
      <c r="W576" s="43" t="n">
        <v>0</v>
      </c>
      <c r="X576" s="43" t="n">
        <v>1000</v>
      </c>
      <c r="Y576" s="43" t="n">
        <v>1000</v>
      </c>
      <c r="Z576" s="43"/>
      <c r="AA576" s="43"/>
      <c r="AB576" s="43" t="n">
        <v>6968.25</v>
      </c>
      <c r="AC576" s="43" t="n">
        <v>6968.25</v>
      </c>
      <c r="AD576" s="43" t="n">
        <v>6968.25</v>
      </c>
      <c r="AE576" s="43" t="n">
        <f aca="false">AC576-AB576</f>
        <v>0</v>
      </c>
      <c r="AF576" s="44" t="n">
        <f aca="false">AD576/AC576*100</f>
        <v>100</v>
      </c>
    </row>
    <row r="577" customFormat="false" ht="12.75" hidden="true" customHeight="false" outlineLevel="0" collapsed="false">
      <c r="A577" s="58"/>
      <c r="B577" s="53"/>
      <c r="C577" s="53"/>
      <c r="D577" s="53"/>
      <c r="E577" s="53"/>
      <c r="F577" s="53"/>
      <c r="G577" s="53"/>
      <c r="H577" s="54"/>
      <c r="I577" s="55"/>
      <c r="J577" s="56"/>
      <c r="K577" s="57"/>
      <c r="L577" s="54"/>
      <c r="M577" s="43"/>
      <c r="N577" s="43"/>
      <c r="O577" s="30"/>
      <c r="P577" s="43"/>
      <c r="Q577" s="30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30" t="n">
        <f aca="false">Y577+AA577</f>
        <v>0</v>
      </c>
      <c r="AC577" s="43"/>
      <c r="AD577" s="43"/>
      <c r="AE577" s="43" t="n">
        <f aca="false">AC577-AB577</f>
        <v>0</v>
      </c>
      <c r="AF577" s="44" t="e">
        <f aca="false">AD577/AC577*100</f>
        <v>#DIV/0!</v>
      </c>
    </row>
    <row r="578" customFormat="false" ht="12.75" hidden="true" customHeight="false" outlineLevel="0" collapsed="false">
      <c r="A578" s="58" t="s">
        <v>192</v>
      </c>
      <c r="B578" s="53" t="s">
        <v>47</v>
      </c>
      <c r="C578" s="53" t="s">
        <v>280</v>
      </c>
      <c r="D578" s="53" t="s">
        <v>329</v>
      </c>
      <c r="E578" s="53" t="s">
        <v>193</v>
      </c>
      <c r="F578" s="53" t="s">
        <v>81</v>
      </c>
      <c r="G578" s="53"/>
      <c r="H578" s="54"/>
      <c r="I578" s="55"/>
      <c r="J578" s="56"/>
      <c r="K578" s="57"/>
      <c r="L578" s="54"/>
      <c r="M578" s="43"/>
      <c r="N578" s="43" t="n">
        <f aca="false">J578+K578+L578</f>
        <v>0</v>
      </c>
      <c r="O578" s="30" t="n">
        <f aca="false">M578+N578</f>
        <v>0</v>
      </c>
      <c r="P578" s="43" t="n">
        <f aca="false">L578+M578+N578</f>
        <v>0</v>
      </c>
      <c r="Q578" s="30" t="n">
        <f aca="false">O578+P578</f>
        <v>0</v>
      </c>
      <c r="R578" s="43" t="n">
        <f aca="false">N578+O578+P578</f>
        <v>0</v>
      </c>
      <c r="S578" s="43" t="n">
        <f aca="false">Q578+R578</f>
        <v>0</v>
      </c>
      <c r="T578" s="43" t="n">
        <f aca="false">N578+P578+R578</f>
        <v>0</v>
      </c>
      <c r="U578" s="43" t="n">
        <f aca="false">M578+T578</f>
        <v>0</v>
      </c>
      <c r="V578" s="43" t="n">
        <f aca="false">U578-M578</f>
        <v>0</v>
      </c>
      <c r="W578" s="43" t="n">
        <f aca="false">Q578+S578+U578</f>
        <v>0</v>
      </c>
      <c r="X578" s="43"/>
      <c r="Y578" s="43"/>
      <c r="Z578" s="43"/>
      <c r="AA578" s="43"/>
      <c r="AB578" s="30" t="n">
        <f aca="false">Y578+AA578</f>
        <v>0</v>
      </c>
      <c r="AC578" s="43"/>
      <c r="AD578" s="43"/>
      <c r="AE578" s="43" t="n">
        <f aca="false">AC578-AB578</f>
        <v>0</v>
      </c>
      <c r="AF578" s="44" t="e">
        <f aca="false">AD578/AC578*100</f>
        <v>#DIV/0!</v>
      </c>
    </row>
    <row r="579" customFormat="false" ht="25.5" hidden="true" customHeight="false" outlineLevel="0" collapsed="false">
      <c r="A579" s="70" t="s">
        <v>335</v>
      </c>
      <c r="B579" s="38" t="s">
        <v>47</v>
      </c>
      <c r="C579" s="38" t="s">
        <v>280</v>
      </c>
      <c r="D579" s="38" t="s">
        <v>307</v>
      </c>
      <c r="E579" s="38" t="s">
        <v>336</v>
      </c>
      <c r="F579" s="38" t="s">
        <v>66</v>
      </c>
      <c r="G579" s="38"/>
      <c r="H579" s="39" t="n">
        <f aca="false">H580+H581</f>
        <v>0</v>
      </c>
      <c r="I579" s="40" t="n">
        <f aca="false">I580+I581</f>
        <v>0</v>
      </c>
      <c r="J579" s="41" t="n">
        <f aca="false">J580+J581</f>
        <v>0</v>
      </c>
      <c r="K579" s="42" t="n">
        <f aca="false">K580+K581</f>
        <v>0</v>
      </c>
      <c r="L579" s="39" t="n">
        <f aca="false">L580+L581</f>
        <v>0</v>
      </c>
      <c r="M579" s="30" t="n">
        <f aca="false">I579+J579+K579</f>
        <v>0</v>
      </c>
      <c r="N579" s="30" t="n">
        <f aca="false">J579+K579+L579</f>
        <v>0</v>
      </c>
      <c r="O579" s="30" t="n">
        <f aca="false">M579+N579</f>
        <v>0</v>
      </c>
      <c r="P579" s="30" t="n">
        <f aca="false">L579+M579+N579</f>
        <v>0</v>
      </c>
      <c r="Q579" s="30" t="n">
        <f aca="false">O579+P579</f>
        <v>0</v>
      </c>
      <c r="R579" s="30" t="n">
        <f aca="false">N579+O579+P579</f>
        <v>0</v>
      </c>
      <c r="S579" s="30" t="n">
        <f aca="false">Q579+R579</f>
        <v>0</v>
      </c>
      <c r="T579" s="30" t="n">
        <f aca="false">N579+P579+R579</f>
        <v>0</v>
      </c>
      <c r="U579" s="30" t="n">
        <f aca="false">M579+T579</f>
        <v>0</v>
      </c>
      <c r="V579" s="30" t="n">
        <f aca="false">U579-M579</f>
        <v>0</v>
      </c>
      <c r="W579" s="30" t="n">
        <f aca="false">Q579+S579+U579</f>
        <v>0</v>
      </c>
      <c r="X579" s="30" t="n">
        <f aca="false">U579+W579</f>
        <v>0</v>
      </c>
      <c r="Y579" s="30" t="n">
        <f aca="false">U579+V579+W579</f>
        <v>0</v>
      </c>
      <c r="Z579" s="30" t="n">
        <f aca="false">V579+W579+X579</f>
        <v>0</v>
      </c>
      <c r="AA579" s="30" t="n">
        <f aca="false">W579+X579+Y579</f>
        <v>0</v>
      </c>
      <c r="AB579" s="30" t="n">
        <f aca="false">Y579+AA579</f>
        <v>0</v>
      </c>
      <c r="AC579" s="30" t="n">
        <f aca="false">Y579+Z579+AA579</f>
        <v>0</v>
      </c>
      <c r="AD579" s="30" t="n">
        <f aca="false">Z579+AA579+AB579</f>
        <v>0</v>
      </c>
      <c r="AE579" s="43" t="n">
        <f aca="false">AC579-AB579</f>
        <v>0</v>
      </c>
      <c r="AF579" s="44" t="e">
        <f aca="false">AD579/AC579*100</f>
        <v>#DIV/0!</v>
      </c>
    </row>
    <row r="580" customFormat="false" ht="12.75" hidden="true" customHeight="false" outlineLevel="0" collapsed="false">
      <c r="A580" s="52" t="s">
        <v>67</v>
      </c>
      <c r="B580" s="53" t="s">
        <v>47</v>
      </c>
      <c r="C580" s="53" t="s">
        <v>280</v>
      </c>
      <c r="D580" s="53" t="s">
        <v>307</v>
      </c>
      <c r="E580" s="53" t="s">
        <v>336</v>
      </c>
      <c r="F580" s="53" t="s">
        <v>56</v>
      </c>
      <c r="G580" s="53"/>
      <c r="H580" s="54"/>
      <c r="I580" s="55"/>
      <c r="J580" s="56"/>
      <c r="K580" s="57"/>
      <c r="L580" s="54"/>
      <c r="M580" s="30" t="n">
        <f aca="false">I580+J580+K580</f>
        <v>0</v>
      </c>
      <c r="N580" s="30" t="n">
        <f aca="false">J580+K580+L580</f>
        <v>0</v>
      </c>
      <c r="O580" s="30" t="n">
        <f aca="false">M580+N580</f>
        <v>0</v>
      </c>
      <c r="P580" s="30" t="n">
        <f aca="false">L580+M580+N580</f>
        <v>0</v>
      </c>
      <c r="Q580" s="30" t="n">
        <f aca="false">O580+P580</f>
        <v>0</v>
      </c>
      <c r="R580" s="30" t="n">
        <f aca="false">N580+O580+P580</f>
        <v>0</v>
      </c>
      <c r="S580" s="30" t="n">
        <f aca="false">Q580+R580</f>
        <v>0</v>
      </c>
      <c r="T580" s="30" t="n">
        <f aca="false">N580+P580+R580</f>
        <v>0</v>
      </c>
      <c r="U580" s="30" t="n">
        <f aca="false">M580+T580</f>
        <v>0</v>
      </c>
      <c r="V580" s="30" t="n">
        <f aca="false">U580-M580</f>
        <v>0</v>
      </c>
      <c r="W580" s="30" t="n">
        <f aca="false">Q580+S580+U580</f>
        <v>0</v>
      </c>
      <c r="X580" s="30" t="n">
        <f aca="false">U580+W580</f>
        <v>0</v>
      </c>
      <c r="Y580" s="30" t="n">
        <f aca="false">U580+V580+W580</f>
        <v>0</v>
      </c>
      <c r="Z580" s="30" t="n">
        <f aca="false">V580+W580+X580</f>
        <v>0</v>
      </c>
      <c r="AA580" s="30" t="n">
        <f aca="false">W580+X580+Y580</f>
        <v>0</v>
      </c>
      <c r="AB580" s="30" t="n">
        <f aca="false">Y580+AA580</f>
        <v>0</v>
      </c>
      <c r="AC580" s="30" t="n">
        <f aca="false">Y580+Z580+AA580</f>
        <v>0</v>
      </c>
      <c r="AD580" s="30" t="n">
        <f aca="false">Z580+AA580+AB580</f>
        <v>0</v>
      </c>
      <c r="AE580" s="43" t="n">
        <f aca="false">AC580-AB580</f>
        <v>0</v>
      </c>
      <c r="AF580" s="44" t="e">
        <f aca="false">AD580/AC580*100</f>
        <v>#DIV/0!</v>
      </c>
    </row>
    <row r="581" customFormat="false" ht="22.5" hidden="true" customHeight="false" outlineLevel="0" collapsed="false">
      <c r="A581" s="58" t="s">
        <v>68</v>
      </c>
      <c r="B581" s="53" t="s">
        <v>47</v>
      </c>
      <c r="C581" s="53" t="s">
        <v>280</v>
      </c>
      <c r="D581" s="53" t="s">
        <v>307</v>
      </c>
      <c r="E581" s="53" t="s">
        <v>336</v>
      </c>
      <c r="F581" s="53" t="s">
        <v>57</v>
      </c>
      <c r="G581" s="53"/>
      <c r="H581" s="54"/>
      <c r="I581" s="55"/>
      <c r="J581" s="56"/>
      <c r="K581" s="57"/>
      <c r="L581" s="54"/>
      <c r="M581" s="30" t="n">
        <f aca="false">I581+J581+K581</f>
        <v>0</v>
      </c>
      <c r="N581" s="30" t="n">
        <f aca="false">J581+K581+L581</f>
        <v>0</v>
      </c>
      <c r="O581" s="30" t="n">
        <f aca="false">M581+N581</f>
        <v>0</v>
      </c>
      <c r="P581" s="30" t="n">
        <f aca="false">L581+M581+N581</f>
        <v>0</v>
      </c>
      <c r="Q581" s="30" t="n">
        <f aca="false">O581+P581</f>
        <v>0</v>
      </c>
      <c r="R581" s="30" t="n">
        <f aca="false">N581+O581+P581</f>
        <v>0</v>
      </c>
      <c r="S581" s="30" t="n">
        <f aca="false">Q581+R581</f>
        <v>0</v>
      </c>
      <c r="T581" s="30" t="n">
        <f aca="false">N581+P581+R581</f>
        <v>0</v>
      </c>
      <c r="U581" s="30" t="n">
        <f aca="false">M581+T581</f>
        <v>0</v>
      </c>
      <c r="V581" s="30" t="n">
        <f aca="false">U581-M581</f>
        <v>0</v>
      </c>
      <c r="W581" s="30" t="n">
        <f aca="false">Q581+S581+U581</f>
        <v>0</v>
      </c>
      <c r="X581" s="30" t="n">
        <f aca="false">U581+W581</f>
        <v>0</v>
      </c>
      <c r="Y581" s="30" t="n">
        <f aca="false">U581+V581+W581</f>
        <v>0</v>
      </c>
      <c r="Z581" s="30" t="n">
        <f aca="false">V581+W581+X581</f>
        <v>0</v>
      </c>
      <c r="AA581" s="30" t="n">
        <f aca="false">W581+X581+Y581</f>
        <v>0</v>
      </c>
      <c r="AB581" s="30" t="n">
        <f aca="false">Y581+AA581</f>
        <v>0</v>
      </c>
      <c r="AC581" s="30" t="n">
        <f aca="false">Y581+Z581+AA581</f>
        <v>0</v>
      </c>
      <c r="AD581" s="30" t="n">
        <f aca="false">Z581+AA581+AB581</f>
        <v>0</v>
      </c>
      <c r="AE581" s="43" t="n">
        <f aca="false">AC581-AB581</f>
        <v>0</v>
      </c>
      <c r="AF581" s="44" t="e">
        <f aca="false">AD581/AC581*100</f>
        <v>#DIV/0!</v>
      </c>
    </row>
    <row r="582" customFormat="false" ht="76.5" hidden="true" customHeight="false" outlineLevel="0" collapsed="false">
      <c r="A582" s="90" t="s">
        <v>306</v>
      </c>
      <c r="B582" s="38" t="s">
        <v>47</v>
      </c>
      <c r="C582" s="38" t="s">
        <v>280</v>
      </c>
      <c r="D582" s="38" t="s">
        <v>307</v>
      </c>
      <c r="E582" s="38"/>
      <c r="F582" s="38"/>
      <c r="G582" s="38"/>
      <c r="H582" s="54"/>
      <c r="I582" s="55"/>
      <c r="J582" s="56"/>
      <c r="K582" s="57"/>
      <c r="L582" s="54"/>
      <c r="M582" s="30" t="n">
        <f aca="false">M583</f>
        <v>0</v>
      </c>
      <c r="N582" s="30" t="n">
        <f aca="false">N583</f>
        <v>0</v>
      </c>
      <c r="O582" s="30" t="n">
        <f aca="false">M582+N582</f>
        <v>0</v>
      </c>
      <c r="P582" s="30" t="n">
        <f aca="false">P583</f>
        <v>0</v>
      </c>
      <c r="Q582" s="30" t="n">
        <f aca="false">O582+P582</f>
        <v>0</v>
      </c>
      <c r="R582" s="30" t="n">
        <f aca="false">R583</f>
        <v>0</v>
      </c>
      <c r="S582" s="30" t="n">
        <f aca="false">Q582+R582</f>
        <v>0</v>
      </c>
      <c r="T582" s="30" t="n">
        <f aca="false">T583</f>
        <v>0</v>
      </c>
      <c r="U582" s="30" t="n">
        <f aca="false">M582+T582</f>
        <v>0</v>
      </c>
      <c r="V582" s="30" t="n">
        <f aca="false">U582-M582</f>
        <v>0</v>
      </c>
      <c r="W582" s="30" t="n">
        <f aca="false">W583</f>
        <v>0</v>
      </c>
      <c r="X582" s="30" t="n">
        <f aca="false">U582+W582</f>
        <v>0</v>
      </c>
      <c r="Y582" s="30" t="n">
        <f aca="false">Y583</f>
        <v>0</v>
      </c>
      <c r="Z582" s="30" t="n">
        <f aca="false">Z583</f>
        <v>0</v>
      </c>
      <c r="AA582" s="30" t="n">
        <f aca="false">AA583</f>
        <v>0</v>
      </c>
      <c r="AB582" s="30" t="n">
        <f aca="false">Y582+AA582</f>
        <v>0</v>
      </c>
      <c r="AC582" s="30" t="n">
        <f aca="false">AC583</f>
        <v>0</v>
      </c>
      <c r="AD582" s="30" t="n">
        <f aca="false">AD583</f>
        <v>0</v>
      </c>
      <c r="AE582" s="43" t="n">
        <f aca="false">AC582-AB582</f>
        <v>0</v>
      </c>
      <c r="AF582" s="44" t="e">
        <f aca="false">AD582/AC582*100</f>
        <v>#DIV/0!</v>
      </c>
    </row>
    <row r="583" customFormat="false" ht="56.25" hidden="true" customHeight="false" outlineLevel="0" collapsed="false">
      <c r="A583" s="91" t="s">
        <v>306</v>
      </c>
      <c r="B583" s="47" t="s">
        <v>47</v>
      </c>
      <c r="C583" s="47" t="s">
        <v>280</v>
      </c>
      <c r="D583" s="47" t="s">
        <v>307</v>
      </c>
      <c r="E583" s="47"/>
      <c r="F583" s="47"/>
      <c r="G583" s="47"/>
      <c r="H583" s="54"/>
      <c r="I583" s="55"/>
      <c r="J583" s="56"/>
      <c r="K583" s="57"/>
      <c r="L583" s="54"/>
      <c r="M583" s="44" t="n">
        <f aca="false">M584+M585+M586</f>
        <v>0</v>
      </c>
      <c r="N583" s="44" t="n">
        <f aca="false">N584+N585+N586</f>
        <v>0</v>
      </c>
      <c r="O583" s="30" t="n">
        <f aca="false">M583+N583</f>
        <v>0</v>
      </c>
      <c r="P583" s="44" t="n">
        <f aca="false">P584+P585+P586</f>
        <v>0</v>
      </c>
      <c r="Q583" s="30" t="n">
        <f aca="false">O583+P583</f>
        <v>0</v>
      </c>
      <c r="R583" s="44" t="n">
        <f aca="false">R584+R585+R586</f>
        <v>0</v>
      </c>
      <c r="S583" s="44" t="n">
        <f aca="false">Q583+R583</f>
        <v>0</v>
      </c>
      <c r="T583" s="44" t="n">
        <f aca="false">T584+T585+T586</f>
        <v>0</v>
      </c>
      <c r="U583" s="44" t="n">
        <f aca="false">M583+T583</f>
        <v>0</v>
      </c>
      <c r="V583" s="44" t="n">
        <f aca="false">U583-M583</f>
        <v>0</v>
      </c>
      <c r="W583" s="44" t="n">
        <f aca="false">W584+W585+W586</f>
        <v>0</v>
      </c>
      <c r="X583" s="44" t="n">
        <f aca="false">U583+W583</f>
        <v>0</v>
      </c>
      <c r="Y583" s="44" t="n">
        <f aca="false">Y584+Y585+Y586</f>
        <v>0</v>
      </c>
      <c r="Z583" s="44" t="n">
        <f aca="false">Z584+Z585+Z586</f>
        <v>0</v>
      </c>
      <c r="AA583" s="44" t="n">
        <f aca="false">AA584+AA585+AA586</f>
        <v>0</v>
      </c>
      <c r="AB583" s="30" t="n">
        <f aca="false">Y583+AA583</f>
        <v>0</v>
      </c>
      <c r="AC583" s="44" t="n">
        <f aca="false">AC584+AC585+AC586</f>
        <v>0</v>
      </c>
      <c r="AD583" s="44" t="n">
        <f aca="false">AD584+AD585+AD586</f>
        <v>0</v>
      </c>
      <c r="AE583" s="43" t="n">
        <f aca="false">AC583-AB583</f>
        <v>0</v>
      </c>
      <c r="AF583" s="44" t="e">
        <f aca="false">AD583/AC583*100</f>
        <v>#DIV/0!</v>
      </c>
    </row>
    <row r="584" customFormat="false" ht="12.75" hidden="true" customHeight="false" outlineLevel="0" collapsed="false">
      <c r="A584" s="52" t="s">
        <v>54</v>
      </c>
      <c r="B584" s="53" t="s">
        <v>47</v>
      </c>
      <c r="C584" s="53" t="s">
        <v>280</v>
      </c>
      <c r="D584" s="53" t="s">
        <v>307</v>
      </c>
      <c r="E584" s="53" t="s">
        <v>55</v>
      </c>
      <c r="F584" s="53" t="s">
        <v>56</v>
      </c>
      <c r="G584" s="53"/>
      <c r="H584" s="54"/>
      <c r="I584" s="55"/>
      <c r="J584" s="56"/>
      <c r="K584" s="57"/>
      <c r="L584" s="54"/>
      <c r="M584" s="43"/>
      <c r="N584" s="43" t="n">
        <f aca="false">J584+K584+L584</f>
        <v>0</v>
      </c>
      <c r="O584" s="30" t="n">
        <f aca="false">M584+N584</f>
        <v>0</v>
      </c>
      <c r="P584" s="43" t="n">
        <f aca="false">L584+M584+N584</f>
        <v>0</v>
      </c>
      <c r="Q584" s="30" t="n">
        <f aca="false">O584+P584</f>
        <v>0</v>
      </c>
      <c r="R584" s="43" t="n">
        <f aca="false">N584+O584+P584</f>
        <v>0</v>
      </c>
      <c r="S584" s="43" t="n">
        <f aca="false">Q584+R584</f>
        <v>0</v>
      </c>
      <c r="T584" s="43" t="n">
        <f aca="false">N584+P584+R584</f>
        <v>0</v>
      </c>
      <c r="U584" s="43" t="n">
        <f aca="false">M584+T584</f>
        <v>0</v>
      </c>
      <c r="V584" s="43" t="n">
        <f aca="false">U584-M584</f>
        <v>0</v>
      </c>
      <c r="W584" s="43" t="n">
        <f aca="false">Q584+S584+U584</f>
        <v>0</v>
      </c>
      <c r="X584" s="43"/>
      <c r="Y584" s="43"/>
      <c r="Z584" s="43"/>
      <c r="AA584" s="43"/>
      <c r="AB584" s="30" t="n">
        <f aca="false">Y584+AA584</f>
        <v>0</v>
      </c>
      <c r="AC584" s="43"/>
      <c r="AD584" s="43"/>
      <c r="AE584" s="43" t="n">
        <f aca="false">AC584-AB584</f>
        <v>0</v>
      </c>
      <c r="AF584" s="44" t="e">
        <f aca="false">AD584/AC584*100</f>
        <v>#DIV/0!</v>
      </c>
    </row>
    <row r="585" customFormat="false" ht="22.5" hidden="true" customHeight="false" outlineLevel="0" collapsed="false">
      <c r="A585" s="58" t="s">
        <v>88</v>
      </c>
      <c r="B585" s="53" t="s">
        <v>47</v>
      </c>
      <c r="C585" s="53" t="s">
        <v>280</v>
      </c>
      <c r="D585" s="53" t="s">
        <v>307</v>
      </c>
      <c r="E585" s="53" t="s">
        <v>89</v>
      </c>
      <c r="F585" s="53" t="s">
        <v>90</v>
      </c>
      <c r="G585" s="53"/>
      <c r="H585" s="54"/>
      <c r="I585" s="55"/>
      <c r="J585" s="56"/>
      <c r="K585" s="57"/>
      <c r="L585" s="54"/>
      <c r="M585" s="43"/>
      <c r="N585" s="43" t="n">
        <f aca="false">J585+K585+L585</f>
        <v>0</v>
      </c>
      <c r="O585" s="30" t="n">
        <f aca="false">M585+N585</f>
        <v>0</v>
      </c>
      <c r="P585" s="43" t="n">
        <f aca="false">L585+M585+N585</f>
        <v>0</v>
      </c>
      <c r="Q585" s="30" t="n">
        <f aca="false">O585+P585</f>
        <v>0</v>
      </c>
      <c r="R585" s="43" t="n">
        <f aca="false">N585+O585+P585</f>
        <v>0</v>
      </c>
      <c r="S585" s="43" t="n">
        <f aca="false">Q585+R585</f>
        <v>0</v>
      </c>
      <c r="T585" s="43" t="n">
        <f aca="false">N585+P585+R585</f>
        <v>0</v>
      </c>
      <c r="U585" s="43" t="n">
        <f aca="false">M585+T585</f>
        <v>0</v>
      </c>
      <c r="V585" s="43" t="n">
        <f aca="false">U585-M585</f>
        <v>0</v>
      </c>
      <c r="W585" s="43" t="n">
        <f aca="false">Q585+S585+U585</f>
        <v>0</v>
      </c>
      <c r="X585" s="43"/>
      <c r="Y585" s="43"/>
      <c r="Z585" s="43"/>
      <c r="AA585" s="43"/>
      <c r="AB585" s="30" t="n">
        <f aca="false">Y585+AA585</f>
        <v>0</v>
      </c>
      <c r="AC585" s="43"/>
      <c r="AD585" s="43"/>
      <c r="AE585" s="43" t="n">
        <f aca="false">AC585-AB585</f>
        <v>0</v>
      </c>
      <c r="AF585" s="44" t="e">
        <f aca="false">AD585/AC585*100</f>
        <v>#DIV/0!</v>
      </c>
    </row>
    <row r="586" customFormat="false" ht="12.75" hidden="true" customHeight="false" outlineLevel="0" collapsed="false">
      <c r="A586" s="52" t="s">
        <v>54</v>
      </c>
      <c r="B586" s="53" t="s">
        <v>47</v>
      </c>
      <c r="C586" s="53" t="s">
        <v>280</v>
      </c>
      <c r="D586" s="53" t="s">
        <v>307</v>
      </c>
      <c r="E586" s="53" t="s">
        <v>55</v>
      </c>
      <c r="F586" s="53" t="s">
        <v>57</v>
      </c>
      <c r="G586" s="53"/>
      <c r="H586" s="54"/>
      <c r="I586" s="55"/>
      <c r="J586" s="56"/>
      <c r="K586" s="57"/>
      <c r="L586" s="54"/>
      <c r="M586" s="43"/>
      <c r="N586" s="43" t="n">
        <f aca="false">J586+K586+L586</f>
        <v>0</v>
      </c>
      <c r="O586" s="30" t="n">
        <f aca="false">M586+N586</f>
        <v>0</v>
      </c>
      <c r="P586" s="43" t="n">
        <f aca="false">L586+M586+N586</f>
        <v>0</v>
      </c>
      <c r="Q586" s="30" t="n">
        <f aca="false">O586+P586</f>
        <v>0</v>
      </c>
      <c r="R586" s="43" t="n">
        <f aca="false">N586+O586+P586</f>
        <v>0</v>
      </c>
      <c r="S586" s="43" t="n">
        <f aca="false">Q586+R586</f>
        <v>0</v>
      </c>
      <c r="T586" s="43" t="n">
        <f aca="false">N586+P586+R586</f>
        <v>0</v>
      </c>
      <c r="U586" s="43" t="n">
        <f aca="false">M586+T586</f>
        <v>0</v>
      </c>
      <c r="V586" s="43" t="n">
        <f aca="false">U586-M586</f>
        <v>0</v>
      </c>
      <c r="W586" s="43" t="n">
        <f aca="false">Q586+S586+U586</f>
        <v>0</v>
      </c>
      <c r="X586" s="43"/>
      <c r="Y586" s="43"/>
      <c r="Z586" s="43"/>
      <c r="AA586" s="43"/>
      <c r="AB586" s="30" t="n">
        <f aca="false">Y586+AA586</f>
        <v>0</v>
      </c>
      <c r="AC586" s="43"/>
      <c r="AD586" s="43"/>
      <c r="AE586" s="43" t="n">
        <f aca="false">AC586-AB586</f>
        <v>0</v>
      </c>
      <c r="AF586" s="44" t="e">
        <f aca="false">AD586/AC586*100</f>
        <v>#DIV/0!</v>
      </c>
    </row>
    <row r="587" customFormat="false" ht="12.75" hidden="true" customHeight="false" outlineLevel="0" collapsed="false">
      <c r="A587" s="52"/>
      <c r="B587" s="53"/>
      <c r="C587" s="53"/>
      <c r="D587" s="53"/>
      <c r="E587" s="53"/>
      <c r="F587" s="53"/>
      <c r="G587" s="53"/>
      <c r="H587" s="54"/>
      <c r="I587" s="55"/>
      <c r="J587" s="56"/>
      <c r="K587" s="57"/>
      <c r="L587" s="54"/>
      <c r="M587" s="30" t="n">
        <f aca="false">I587+J587+K587</f>
        <v>0</v>
      </c>
      <c r="N587" s="30" t="n">
        <f aca="false">J587+K587+L587</f>
        <v>0</v>
      </c>
      <c r="O587" s="30" t="n">
        <f aca="false">M587+N587</f>
        <v>0</v>
      </c>
      <c r="P587" s="30" t="n">
        <f aca="false">L587+M587+N587</f>
        <v>0</v>
      </c>
      <c r="Q587" s="30" t="n">
        <f aca="false">O587+P587</f>
        <v>0</v>
      </c>
      <c r="R587" s="30" t="n">
        <f aca="false">N587+O587+P587</f>
        <v>0</v>
      </c>
      <c r="S587" s="30" t="n">
        <f aca="false">Q587+R587</f>
        <v>0</v>
      </c>
      <c r="T587" s="30" t="n">
        <f aca="false">N587+P587+R587</f>
        <v>0</v>
      </c>
      <c r="U587" s="30" t="n">
        <f aca="false">M587+T587</f>
        <v>0</v>
      </c>
      <c r="V587" s="30" t="n">
        <f aca="false">U587-M587</f>
        <v>0</v>
      </c>
      <c r="W587" s="30" t="n">
        <f aca="false">Q587+S587+U587</f>
        <v>0</v>
      </c>
      <c r="X587" s="30" t="n">
        <f aca="false">U587+W587</f>
        <v>0</v>
      </c>
      <c r="Y587" s="30" t="n">
        <f aca="false">U587+V587+W587</f>
        <v>0</v>
      </c>
      <c r="Z587" s="30" t="n">
        <f aca="false">V587+W587+X587</f>
        <v>0</v>
      </c>
      <c r="AA587" s="30" t="n">
        <f aca="false">W587+X587+Y587</f>
        <v>0</v>
      </c>
      <c r="AB587" s="30" t="n">
        <f aca="false">Y587+AA587</f>
        <v>0</v>
      </c>
      <c r="AC587" s="30" t="n">
        <f aca="false">Y587+Z587+AA587</f>
        <v>0</v>
      </c>
      <c r="AD587" s="30" t="n">
        <f aca="false">Z587+AA587+AB587</f>
        <v>0</v>
      </c>
      <c r="AE587" s="43" t="n">
        <f aca="false">AC587-AB587</f>
        <v>0</v>
      </c>
      <c r="AF587" s="44" t="e">
        <f aca="false">AD587/AC587*100</f>
        <v>#DIV/0!</v>
      </c>
    </row>
    <row r="588" customFormat="false" ht="12.75" hidden="true" customHeight="false" outlineLevel="0" collapsed="false">
      <c r="A588" s="52"/>
      <c r="B588" s="53"/>
      <c r="C588" s="53"/>
      <c r="D588" s="53"/>
      <c r="E588" s="53"/>
      <c r="F588" s="53"/>
      <c r="G588" s="53"/>
      <c r="H588" s="54"/>
      <c r="I588" s="55"/>
      <c r="J588" s="56"/>
      <c r="K588" s="57"/>
      <c r="L588" s="54"/>
      <c r="M588" s="30" t="n">
        <f aca="false">I588+J588+K588</f>
        <v>0</v>
      </c>
      <c r="N588" s="30" t="n">
        <f aca="false">J588+K588+L588</f>
        <v>0</v>
      </c>
      <c r="O588" s="30" t="n">
        <f aca="false">M588+N588</f>
        <v>0</v>
      </c>
      <c r="P588" s="30" t="n">
        <f aca="false">L588+M588+N588</f>
        <v>0</v>
      </c>
      <c r="Q588" s="30" t="n">
        <f aca="false">O588+P588</f>
        <v>0</v>
      </c>
      <c r="R588" s="30" t="n">
        <f aca="false">N588+O588+P588</f>
        <v>0</v>
      </c>
      <c r="S588" s="30" t="n">
        <f aca="false">Q588+R588</f>
        <v>0</v>
      </c>
      <c r="T588" s="30" t="n">
        <f aca="false">N588+P588+R588</f>
        <v>0</v>
      </c>
      <c r="U588" s="30" t="n">
        <f aca="false">M588+T588</f>
        <v>0</v>
      </c>
      <c r="V588" s="30" t="n">
        <f aca="false">U588-M588</f>
        <v>0</v>
      </c>
      <c r="W588" s="30" t="n">
        <f aca="false">Q588+S588+U588</f>
        <v>0</v>
      </c>
      <c r="X588" s="30" t="n">
        <f aca="false">U588+W588</f>
        <v>0</v>
      </c>
      <c r="Y588" s="30" t="n">
        <f aca="false">U588+V588+W588</f>
        <v>0</v>
      </c>
      <c r="Z588" s="30" t="n">
        <f aca="false">V588+W588+X588</f>
        <v>0</v>
      </c>
      <c r="AA588" s="30" t="n">
        <f aca="false">W588+X588+Y588</f>
        <v>0</v>
      </c>
      <c r="AB588" s="30" t="n">
        <f aca="false">Y588+AA588</f>
        <v>0</v>
      </c>
      <c r="AC588" s="30" t="n">
        <f aca="false">Y588+Z588+AA588</f>
        <v>0</v>
      </c>
      <c r="AD588" s="30" t="n">
        <f aca="false">Z588+AA588+AB588</f>
        <v>0</v>
      </c>
      <c r="AE588" s="43" t="n">
        <f aca="false">AC588-AB588</f>
        <v>0</v>
      </c>
      <c r="AF588" s="44" t="e">
        <f aca="false">AD588/AC588*100</f>
        <v>#DIV/0!</v>
      </c>
    </row>
    <row r="589" customFormat="false" ht="1.5" hidden="true" customHeight="true" outlineLevel="0" collapsed="false">
      <c r="A589" s="52"/>
      <c r="B589" s="53"/>
      <c r="C589" s="53"/>
      <c r="D589" s="53"/>
      <c r="E589" s="53"/>
      <c r="F589" s="53"/>
      <c r="G589" s="53"/>
      <c r="H589" s="54"/>
      <c r="I589" s="55"/>
      <c r="J589" s="56"/>
      <c r="K589" s="57"/>
      <c r="L589" s="54"/>
      <c r="M589" s="30" t="n">
        <f aca="false">I589+J589+K589</f>
        <v>0</v>
      </c>
      <c r="N589" s="30" t="n">
        <f aca="false">J589+K589+L589</f>
        <v>0</v>
      </c>
      <c r="O589" s="30" t="n">
        <f aca="false">M589+N589</f>
        <v>0</v>
      </c>
      <c r="P589" s="30" t="n">
        <f aca="false">L589+M589+N589</f>
        <v>0</v>
      </c>
      <c r="Q589" s="30" t="n">
        <f aca="false">O589+P589</f>
        <v>0</v>
      </c>
      <c r="R589" s="30" t="n">
        <f aca="false">N589+O589+P589</f>
        <v>0</v>
      </c>
      <c r="S589" s="30" t="n">
        <f aca="false">Q589+R589</f>
        <v>0</v>
      </c>
      <c r="T589" s="30" t="n">
        <f aca="false">N589+P589+R589</f>
        <v>0</v>
      </c>
      <c r="U589" s="30" t="n">
        <f aca="false">M589+T589</f>
        <v>0</v>
      </c>
      <c r="V589" s="30" t="n">
        <f aca="false">U589-M589</f>
        <v>0</v>
      </c>
      <c r="W589" s="30" t="n">
        <f aca="false">Q589+S589+U589</f>
        <v>0</v>
      </c>
      <c r="X589" s="30" t="n">
        <f aca="false">U589+W589</f>
        <v>0</v>
      </c>
      <c r="Y589" s="30" t="n">
        <f aca="false">U589+V589+W589</f>
        <v>0</v>
      </c>
      <c r="Z589" s="30" t="n">
        <f aca="false">V589+W589+X589</f>
        <v>0</v>
      </c>
      <c r="AA589" s="30" t="n">
        <f aca="false">W589+X589+Y589</f>
        <v>0</v>
      </c>
      <c r="AB589" s="30" t="n">
        <f aca="false">Y589+AA589</f>
        <v>0</v>
      </c>
      <c r="AC589" s="30" t="n">
        <f aca="false">Y589+Z589+AA589</f>
        <v>0</v>
      </c>
      <c r="AD589" s="30" t="n">
        <f aca="false">Z589+AA589+AB589</f>
        <v>0</v>
      </c>
      <c r="AE589" s="43" t="n">
        <f aca="false">AC589-AB589</f>
        <v>0</v>
      </c>
      <c r="AF589" s="44" t="e">
        <f aca="false">AD589/AC589*100</f>
        <v>#DIV/0!</v>
      </c>
    </row>
    <row r="590" customFormat="false" ht="12.75" hidden="true" customHeight="false" outlineLevel="0" collapsed="false">
      <c r="A590" s="52"/>
      <c r="B590" s="53"/>
      <c r="C590" s="53"/>
      <c r="D590" s="53"/>
      <c r="E590" s="53"/>
      <c r="F590" s="53"/>
      <c r="G590" s="53"/>
      <c r="H590" s="54"/>
      <c r="I590" s="55"/>
      <c r="J590" s="56"/>
      <c r="K590" s="57"/>
      <c r="L590" s="54"/>
      <c r="M590" s="30" t="n">
        <f aca="false">I590+J590+K590</f>
        <v>0</v>
      </c>
      <c r="N590" s="30" t="n">
        <f aca="false">J590+K590+L590</f>
        <v>0</v>
      </c>
      <c r="O590" s="30" t="n">
        <f aca="false">M590+N590</f>
        <v>0</v>
      </c>
      <c r="P590" s="30" t="n">
        <f aca="false">L590+M590+N590</f>
        <v>0</v>
      </c>
      <c r="Q590" s="30" t="n">
        <f aca="false">O590+P590</f>
        <v>0</v>
      </c>
      <c r="R590" s="30" t="n">
        <f aca="false">N590+O590+P590</f>
        <v>0</v>
      </c>
      <c r="S590" s="30" t="n">
        <f aca="false">Q590+R590</f>
        <v>0</v>
      </c>
      <c r="T590" s="30" t="n">
        <f aca="false">N590+P590+R590</f>
        <v>0</v>
      </c>
      <c r="U590" s="30" t="n">
        <f aca="false">M590+T590</f>
        <v>0</v>
      </c>
      <c r="V590" s="30" t="n">
        <f aca="false">U590-M590</f>
        <v>0</v>
      </c>
      <c r="W590" s="30" t="n">
        <f aca="false">Q590+S590+U590</f>
        <v>0</v>
      </c>
      <c r="X590" s="30" t="n">
        <f aca="false">U590+W590</f>
        <v>0</v>
      </c>
      <c r="Y590" s="30" t="n">
        <f aca="false">U590+V590+W590</f>
        <v>0</v>
      </c>
      <c r="Z590" s="30" t="n">
        <f aca="false">V590+W590+X590</f>
        <v>0</v>
      </c>
      <c r="AA590" s="30" t="n">
        <f aca="false">W590+X590+Y590</f>
        <v>0</v>
      </c>
      <c r="AB590" s="30" t="n">
        <f aca="false">Y590+AA590</f>
        <v>0</v>
      </c>
      <c r="AC590" s="30" t="n">
        <f aca="false">Y590+Z590+AA590</f>
        <v>0</v>
      </c>
      <c r="AD590" s="30" t="n">
        <f aca="false">Z590+AA590+AB590</f>
        <v>0</v>
      </c>
      <c r="AE590" s="43" t="n">
        <f aca="false">AC590-AB590</f>
        <v>0</v>
      </c>
      <c r="AF590" s="44" t="e">
        <f aca="false">AD590/AC590*100</f>
        <v>#DIV/0!</v>
      </c>
    </row>
    <row r="591" customFormat="false" ht="12.75" hidden="true" customHeight="false" outlineLevel="0" collapsed="false">
      <c r="A591" s="52"/>
      <c r="B591" s="53"/>
      <c r="C591" s="53"/>
      <c r="D591" s="53"/>
      <c r="E591" s="53"/>
      <c r="F591" s="53"/>
      <c r="G591" s="53"/>
      <c r="H591" s="54"/>
      <c r="I591" s="55"/>
      <c r="J591" s="56"/>
      <c r="K591" s="57"/>
      <c r="L591" s="54"/>
      <c r="M591" s="30" t="n">
        <f aca="false">I591+J591+K591</f>
        <v>0</v>
      </c>
      <c r="N591" s="30" t="n">
        <f aca="false">J591+K591+L591</f>
        <v>0</v>
      </c>
      <c r="O591" s="30" t="n">
        <f aca="false">M591+N591</f>
        <v>0</v>
      </c>
      <c r="P591" s="30" t="n">
        <f aca="false">L591+M591+N591</f>
        <v>0</v>
      </c>
      <c r="Q591" s="30" t="n">
        <f aca="false">O591+P591</f>
        <v>0</v>
      </c>
      <c r="R591" s="30" t="n">
        <f aca="false">N591+O591+P591</f>
        <v>0</v>
      </c>
      <c r="S591" s="30" t="n">
        <f aca="false">Q591+R591</f>
        <v>0</v>
      </c>
      <c r="T591" s="30" t="n">
        <f aca="false">N591+P591+R591</f>
        <v>0</v>
      </c>
      <c r="U591" s="30" t="n">
        <f aca="false">M591+T591</f>
        <v>0</v>
      </c>
      <c r="V591" s="30" t="n">
        <f aca="false">U591-M591</f>
        <v>0</v>
      </c>
      <c r="W591" s="30" t="n">
        <f aca="false">Q591+S591+U591</f>
        <v>0</v>
      </c>
      <c r="X591" s="30" t="n">
        <f aca="false">U591+W591</f>
        <v>0</v>
      </c>
      <c r="Y591" s="30" t="n">
        <f aca="false">U591+V591+W591</f>
        <v>0</v>
      </c>
      <c r="Z591" s="30" t="n">
        <f aca="false">V591+W591+X591</f>
        <v>0</v>
      </c>
      <c r="AA591" s="30" t="n">
        <f aca="false">W591+X591+Y591</f>
        <v>0</v>
      </c>
      <c r="AB591" s="30" t="n">
        <f aca="false">Y591+AA591</f>
        <v>0</v>
      </c>
      <c r="AC591" s="30" t="n">
        <f aca="false">Y591+Z591+AA591</f>
        <v>0</v>
      </c>
      <c r="AD591" s="30" t="n">
        <f aca="false">Z591+AA591+AB591</f>
        <v>0</v>
      </c>
      <c r="AE591" s="43" t="n">
        <f aca="false">AC591-AB591</f>
        <v>0</v>
      </c>
      <c r="AF591" s="44" t="e">
        <f aca="false">AD591/AC591*100</f>
        <v>#DIV/0!</v>
      </c>
    </row>
    <row r="592" customFormat="false" ht="12.75" hidden="true" customHeight="false" outlineLevel="0" collapsed="false">
      <c r="A592" s="58"/>
      <c r="B592" s="53"/>
      <c r="C592" s="53"/>
      <c r="D592" s="53"/>
      <c r="E592" s="53"/>
      <c r="F592" s="53"/>
      <c r="G592" s="53"/>
      <c r="H592" s="54"/>
      <c r="I592" s="55"/>
      <c r="J592" s="56"/>
      <c r="K592" s="57"/>
      <c r="L592" s="54"/>
      <c r="M592" s="30" t="n">
        <f aca="false">I592+J592+K592</f>
        <v>0</v>
      </c>
      <c r="N592" s="30" t="n">
        <f aca="false">J592+K592+L592</f>
        <v>0</v>
      </c>
      <c r="O592" s="30" t="n">
        <f aca="false">M592+N592</f>
        <v>0</v>
      </c>
      <c r="P592" s="30" t="n">
        <f aca="false">L592+M592+N592</f>
        <v>0</v>
      </c>
      <c r="Q592" s="30" t="n">
        <f aca="false">O592+P592</f>
        <v>0</v>
      </c>
      <c r="R592" s="30" t="n">
        <f aca="false">N592+O592+P592</f>
        <v>0</v>
      </c>
      <c r="S592" s="30" t="n">
        <f aca="false">Q592+R592</f>
        <v>0</v>
      </c>
      <c r="T592" s="30" t="n">
        <f aca="false">N592+P592+R592</f>
        <v>0</v>
      </c>
      <c r="U592" s="30" t="n">
        <f aca="false">M592+T592</f>
        <v>0</v>
      </c>
      <c r="V592" s="30" t="n">
        <f aca="false">U592-M592</f>
        <v>0</v>
      </c>
      <c r="W592" s="30" t="n">
        <f aca="false">Q592+S592+U592</f>
        <v>0</v>
      </c>
      <c r="X592" s="30" t="n">
        <f aca="false">U592+W592</f>
        <v>0</v>
      </c>
      <c r="Y592" s="30" t="n">
        <f aca="false">U592+V592+W592</f>
        <v>0</v>
      </c>
      <c r="Z592" s="30" t="n">
        <f aca="false">V592+W592+X592</f>
        <v>0</v>
      </c>
      <c r="AA592" s="30" t="n">
        <f aca="false">W592+X592+Y592</f>
        <v>0</v>
      </c>
      <c r="AB592" s="30" t="n">
        <f aca="false">Y592+AA592</f>
        <v>0</v>
      </c>
      <c r="AC592" s="30" t="n">
        <f aca="false">Y592+Z592+AA592</f>
        <v>0</v>
      </c>
      <c r="AD592" s="30" t="n">
        <f aca="false">Z592+AA592+AB592</f>
        <v>0</v>
      </c>
      <c r="AE592" s="43" t="n">
        <f aca="false">AC592-AB592</f>
        <v>0</v>
      </c>
      <c r="AF592" s="44" t="e">
        <f aca="false">AD592/AC592*100</f>
        <v>#DIV/0!</v>
      </c>
    </row>
    <row r="593" customFormat="false" ht="76.5" hidden="true" customHeight="false" outlineLevel="0" collapsed="false">
      <c r="A593" s="70" t="s">
        <v>311</v>
      </c>
      <c r="B593" s="38" t="s">
        <v>47</v>
      </c>
      <c r="C593" s="38" t="s">
        <v>280</v>
      </c>
      <c r="D593" s="38" t="s">
        <v>312</v>
      </c>
      <c r="E593" s="38"/>
      <c r="F593" s="38"/>
      <c r="G593" s="38"/>
      <c r="H593" s="54"/>
      <c r="I593" s="55"/>
      <c r="J593" s="56"/>
      <c r="K593" s="42" t="n">
        <f aca="false">K594</f>
        <v>34900</v>
      </c>
      <c r="L593" s="54"/>
      <c r="M593" s="30" t="n">
        <f aca="false">I593+J593+K593</f>
        <v>34900</v>
      </c>
      <c r="N593" s="30" t="n">
        <f aca="false">J593+K593+L593</f>
        <v>34900</v>
      </c>
      <c r="O593" s="30" t="n">
        <f aca="false">M593+N593</f>
        <v>69800</v>
      </c>
      <c r="P593" s="30" t="n">
        <f aca="false">L593+M593+N593</f>
        <v>69800</v>
      </c>
      <c r="Q593" s="30" t="n">
        <f aca="false">O593+P593</f>
        <v>139600</v>
      </c>
      <c r="R593" s="30" t="n">
        <f aca="false">N593+O593+P593</f>
        <v>174500</v>
      </c>
      <c r="S593" s="30" t="n">
        <f aca="false">Q593+R593</f>
        <v>314100</v>
      </c>
      <c r="T593" s="30" t="n">
        <f aca="false">N593+P593+R593</f>
        <v>279200</v>
      </c>
      <c r="U593" s="30" t="n">
        <f aca="false">M593+T593</f>
        <v>314100</v>
      </c>
      <c r="V593" s="30" t="n">
        <f aca="false">U593-M593</f>
        <v>279200</v>
      </c>
      <c r="W593" s="30" t="n">
        <f aca="false">Q593+S593+U593</f>
        <v>767800</v>
      </c>
      <c r="X593" s="30" t="n">
        <f aca="false">U593+W593</f>
        <v>1081900</v>
      </c>
      <c r="Y593" s="30" t="n">
        <f aca="false">U593+V593+W593</f>
        <v>1361100</v>
      </c>
      <c r="Z593" s="30" t="n">
        <f aca="false">V593+W593+X593</f>
        <v>2128900</v>
      </c>
      <c r="AA593" s="30" t="n">
        <f aca="false">W593+X593+Y593</f>
        <v>3210800</v>
      </c>
      <c r="AB593" s="30" t="n">
        <f aca="false">Y593+AA593</f>
        <v>4571900</v>
      </c>
      <c r="AC593" s="30" t="n">
        <f aca="false">Y593+Z593+AA593</f>
        <v>6700800</v>
      </c>
      <c r="AD593" s="30" t="n">
        <f aca="false">Z593+AA593+AB593</f>
        <v>9911600</v>
      </c>
      <c r="AE593" s="43" t="n">
        <f aca="false">AC593-AB593</f>
        <v>2128900</v>
      </c>
      <c r="AF593" s="44" t="n">
        <f aca="false">AD593/AC593*100</f>
        <v>147.916666666667</v>
      </c>
    </row>
    <row r="594" customFormat="false" ht="12.75" hidden="true" customHeight="false" outlineLevel="0" collapsed="false">
      <c r="A594" s="58" t="s">
        <v>309</v>
      </c>
      <c r="B594" s="53" t="s">
        <v>47</v>
      </c>
      <c r="C594" s="53" t="s">
        <v>280</v>
      </c>
      <c r="D594" s="53" t="s">
        <v>312</v>
      </c>
      <c r="E594" s="53" t="s">
        <v>53</v>
      </c>
      <c r="F594" s="53"/>
      <c r="G594" s="38"/>
      <c r="H594" s="54"/>
      <c r="I594" s="55"/>
      <c r="J594" s="56"/>
      <c r="K594" s="51" t="n">
        <f aca="false">K595+K596</f>
        <v>34900</v>
      </c>
      <c r="L594" s="54"/>
      <c r="M594" s="30" t="n">
        <f aca="false">I594+J594+K594</f>
        <v>34900</v>
      </c>
      <c r="N594" s="30" t="n">
        <f aca="false">J594+K594+L594</f>
        <v>34900</v>
      </c>
      <c r="O594" s="30" t="n">
        <f aca="false">M594+N594</f>
        <v>69800</v>
      </c>
      <c r="P594" s="30" t="n">
        <f aca="false">L594+M594+N594</f>
        <v>69800</v>
      </c>
      <c r="Q594" s="30" t="n">
        <f aca="false">O594+P594</f>
        <v>139600</v>
      </c>
      <c r="R594" s="30" t="n">
        <f aca="false">N594+O594+P594</f>
        <v>174500</v>
      </c>
      <c r="S594" s="30" t="n">
        <f aca="false">Q594+R594</f>
        <v>314100</v>
      </c>
      <c r="T594" s="30" t="n">
        <f aca="false">N594+P594+R594</f>
        <v>279200</v>
      </c>
      <c r="U594" s="30" t="n">
        <f aca="false">M594+T594</f>
        <v>314100</v>
      </c>
      <c r="V594" s="30" t="n">
        <f aca="false">U594-M594</f>
        <v>279200</v>
      </c>
      <c r="W594" s="30" t="n">
        <f aca="false">Q594+S594+U594</f>
        <v>767800</v>
      </c>
      <c r="X594" s="30" t="n">
        <f aca="false">U594+W594</f>
        <v>1081900</v>
      </c>
      <c r="Y594" s="30" t="n">
        <f aca="false">U594+V594+W594</f>
        <v>1361100</v>
      </c>
      <c r="Z594" s="30" t="n">
        <f aca="false">V594+W594+X594</f>
        <v>2128900</v>
      </c>
      <c r="AA594" s="30" t="n">
        <f aca="false">W594+X594+Y594</f>
        <v>3210800</v>
      </c>
      <c r="AB594" s="30" t="n">
        <f aca="false">Y594+AA594</f>
        <v>4571900</v>
      </c>
      <c r="AC594" s="30" t="n">
        <f aca="false">Y594+Z594+AA594</f>
        <v>6700800</v>
      </c>
      <c r="AD594" s="30" t="n">
        <f aca="false">Z594+AA594+AB594</f>
        <v>9911600</v>
      </c>
      <c r="AE594" s="43" t="n">
        <f aca="false">AC594-AB594</f>
        <v>2128900</v>
      </c>
      <c r="AF594" s="44" t="n">
        <f aca="false">AD594/AC594*100</f>
        <v>147.916666666667</v>
      </c>
    </row>
    <row r="595" customFormat="false" ht="12.75" hidden="true" customHeight="false" outlineLevel="0" collapsed="false">
      <c r="A595" s="58" t="s">
        <v>309</v>
      </c>
      <c r="B595" s="53" t="s">
        <v>47</v>
      </c>
      <c r="C595" s="53" t="s">
        <v>280</v>
      </c>
      <c r="D595" s="53" t="s">
        <v>312</v>
      </c>
      <c r="E595" s="53" t="s">
        <v>55</v>
      </c>
      <c r="F595" s="53" t="s">
        <v>56</v>
      </c>
      <c r="G595" s="38"/>
      <c r="H595" s="54"/>
      <c r="I595" s="55"/>
      <c r="J595" s="56"/>
      <c r="K595" s="57" t="n">
        <v>26805</v>
      </c>
      <c r="L595" s="54"/>
      <c r="M595" s="30" t="n">
        <f aca="false">I595+J595+K595</f>
        <v>26805</v>
      </c>
      <c r="N595" s="30" t="n">
        <f aca="false">J595+K595+L595</f>
        <v>26805</v>
      </c>
      <c r="O595" s="30" t="n">
        <f aca="false">M595+N595</f>
        <v>53610</v>
      </c>
      <c r="P595" s="30" t="n">
        <f aca="false">L595+M595+N595</f>
        <v>53610</v>
      </c>
      <c r="Q595" s="30" t="n">
        <f aca="false">O595+P595</f>
        <v>107220</v>
      </c>
      <c r="R595" s="30" t="n">
        <f aca="false">N595+O595+P595</f>
        <v>134025</v>
      </c>
      <c r="S595" s="30" t="n">
        <f aca="false">Q595+R595</f>
        <v>241245</v>
      </c>
      <c r="T595" s="30" t="n">
        <f aca="false">N595+P595+R595</f>
        <v>214440</v>
      </c>
      <c r="U595" s="30" t="n">
        <f aca="false">M595+T595</f>
        <v>241245</v>
      </c>
      <c r="V595" s="30" t="n">
        <f aca="false">U595-M595</f>
        <v>214440</v>
      </c>
      <c r="W595" s="30" t="n">
        <f aca="false">Q595+S595+U595</f>
        <v>589710</v>
      </c>
      <c r="X595" s="30" t="n">
        <f aca="false">U595+W595</f>
        <v>830955</v>
      </c>
      <c r="Y595" s="30" t="n">
        <f aca="false">U595+V595+W595</f>
        <v>1045395</v>
      </c>
      <c r="Z595" s="30" t="n">
        <f aca="false">V595+W595+X595</f>
        <v>1635105</v>
      </c>
      <c r="AA595" s="30" t="n">
        <f aca="false">W595+X595+Y595</f>
        <v>2466060</v>
      </c>
      <c r="AB595" s="30" t="n">
        <f aca="false">Y595+AA595</f>
        <v>3511455</v>
      </c>
      <c r="AC595" s="30" t="n">
        <f aca="false">Y595+Z595+AA595</f>
        <v>5146560</v>
      </c>
      <c r="AD595" s="30" t="n">
        <f aca="false">Z595+AA595+AB595</f>
        <v>7612620</v>
      </c>
      <c r="AE595" s="43" t="n">
        <f aca="false">AC595-AB595</f>
        <v>1635105</v>
      </c>
      <c r="AF595" s="44" t="n">
        <f aca="false">AD595/AC595*100</f>
        <v>147.916666666667</v>
      </c>
    </row>
    <row r="596" customFormat="false" ht="12.75" hidden="true" customHeight="false" outlineLevel="0" collapsed="false">
      <c r="A596" s="58" t="s">
        <v>309</v>
      </c>
      <c r="B596" s="53" t="s">
        <v>47</v>
      </c>
      <c r="C596" s="53" t="s">
        <v>280</v>
      </c>
      <c r="D596" s="53" t="s">
        <v>312</v>
      </c>
      <c r="E596" s="53" t="s">
        <v>55</v>
      </c>
      <c r="F596" s="53" t="s">
        <v>57</v>
      </c>
      <c r="G596" s="38"/>
      <c r="H596" s="54"/>
      <c r="I596" s="55"/>
      <c r="J596" s="56"/>
      <c r="K596" s="57" t="n">
        <v>8095</v>
      </c>
      <c r="L596" s="54"/>
      <c r="M596" s="30" t="n">
        <f aca="false">I596+J596+K596</f>
        <v>8095</v>
      </c>
      <c r="N596" s="30" t="n">
        <f aca="false">J596+K596+L596</f>
        <v>8095</v>
      </c>
      <c r="O596" s="30" t="n">
        <f aca="false">M596+N596</f>
        <v>16190</v>
      </c>
      <c r="P596" s="30" t="n">
        <f aca="false">L596+M596+N596</f>
        <v>16190</v>
      </c>
      <c r="Q596" s="30" t="n">
        <f aca="false">O596+P596</f>
        <v>32380</v>
      </c>
      <c r="R596" s="30" t="n">
        <f aca="false">N596+O596+P596</f>
        <v>40475</v>
      </c>
      <c r="S596" s="30" t="n">
        <f aca="false">Q596+R596</f>
        <v>72855</v>
      </c>
      <c r="T596" s="30" t="n">
        <f aca="false">N596+P596+R596</f>
        <v>64760</v>
      </c>
      <c r="U596" s="30" t="n">
        <f aca="false">M596+T596</f>
        <v>72855</v>
      </c>
      <c r="V596" s="30" t="n">
        <f aca="false">U596-M596</f>
        <v>64760</v>
      </c>
      <c r="W596" s="30" t="n">
        <f aca="false">Q596+S596+U596</f>
        <v>178090</v>
      </c>
      <c r="X596" s="30" t="n">
        <f aca="false">U596+W596</f>
        <v>250945</v>
      </c>
      <c r="Y596" s="30" t="n">
        <f aca="false">U596+V596+W596</f>
        <v>315705</v>
      </c>
      <c r="Z596" s="30" t="n">
        <f aca="false">V596+W596+X596</f>
        <v>493795</v>
      </c>
      <c r="AA596" s="30" t="n">
        <f aca="false">W596+X596+Y596</f>
        <v>744740</v>
      </c>
      <c r="AB596" s="30" t="n">
        <f aca="false">Y596+AA596</f>
        <v>1060445</v>
      </c>
      <c r="AC596" s="30" t="n">
        <f aca="false">Y596+Z596+AA596</f>
        <v>1554240</v>
      </c>
      <c r="AD596" s="30" t="n">
        <f aca="false">Z596+AA596+AB596</f>
        <v>2298980</v>
      </c>
      <c r="AE596" s="43" t="n">
        <f aca="false">AC596-AB596</f>
        <v>493795</v>
      </c>
      <c r="AF596" s="44" t="n">
        <f aca="false">AD596/AC596*100</f>
        <v>147.916666666667</v>
      </c>
    </row>
    <row r="597" customFormat="false" ht="0.75" hidden="true" customHeight="true" outlineLevel="0" collapsed="false">
      <c r="A597" s="109" t="s">
        <v>309</v>
      </c>
      <c r="B597" s="47" t="s">
        <v>47</v>
      </c>
      <c r="C597" s="47" t="s">
        <v>280</v>
      </c>
      <c r="D597" s="47" t="s">
        <v>312</v>
      </c>
      <c r="E597" s="47" t="s">
        <v>286</v>
      </c>
      <c r="F597" s="47"/>
      <c r="G597" s="47"/>
      <c r="H597" s="54"/>
      <c r="I597" s="55"/>
      <c r="J597" s="56"/>
      <c r="K597" s="57"/>
      <c r="L597" s="54"/>
      <c r="M597" s="30" t="n">
        <f aca="false">I597+J597+K597</f>
        <v>0</v>
      </c>
      <c r="N597" s="30" t="n">
        <f aca="false">J597+K597+L597</f>
        <v>0</v>
      </c>
      <c r="O597" s="30" t="n">
        <f aca="false">M597+N597</f>
        <v>0</v>
      </c>
      <c r="P597" s="30" t="n">
        <f aca="false">L597+M597+N597</f>
        <v>0</v>
      </c>
      <c r="Q597" s="30" t="n">
        <f aca="false">O597+P597</f>
        <v>0</v>
      </c>
      <c r="R597" s="30" t="n">
        <f aca="false">N597+O597+P597</f>
        <v>0</v>
      </c>
      <c r="S597" s="30" t="n">
        <f aca="false">Q597+R597</f>
        <v>0</v>
      </c>
      <c r="T597" s="30" t="n">
        <f aca="false">N597+P597+R597</f>
        <v>0</v>
      </c>
      <c r="U597" s="30" t="n">
        <f aca="false">M597+T597</f>
        <v>0</v>
      </c>
      <c r="V597" s="30" t="n">
        <f aca="false">U597-M597</f>
        <v>0</v>
      </c>
      <c r="W597" s="30" t="n">
        <f aca="false">Q597+S597+U597</f>
        <v>0</v>
      </c>
      <c r="X597" s="30" t="n">
        <f aca="false">U597+W597</f>
        <v>0</v>
      </c>
      <c r="Y597" s="30" t="n">
        <f aca="false">U597+V597+W597</f>
        <v>0</v>
      </c>
      <c r="Z597" s="30" t="n">
        <f aca="false">V597+W597+X597</f>
        <v>0</v>
      </c>
      <c r="AA597" s="30" t="n">
        <f aca="false">W597+X597+Y597</f>
        <v>0</v>
      </c>
      <c r="AB597" s="30" t="n">
        <f aca="false">Y597+AA597</f>
        <v>0</v>
      </c>
      <c r="AC597" s="30" t="n">
        <f aca="false">Y597+Z597+AA597</f>
        <v>0</v>
      </c>
      <c r="AD597" s="30" t="n">
        <f aca="false">Z597+AA597+AB597</f>
        <v>0</v>
      </c>
      <c r="AE597" s="43" t="n">
        <f aca="false">AC597-AB597</f>
        <v>0</v>
      </c>
      <c r="AF597" s="44" t="e">
        <f aca="false">AD597/AC597*100</f>
        <v>#DIV/0!</v>
      </c>
    </row>
    <row r="598" customFormat="false" ht="12.75" hidden="true" customHeight="false" outlineLevel="0" collapsed="false">
      <c r="A598" s="52" t="s">
        <v>309</v>
      </c>
      <c r="B598" s="53" t="s">
        <v>47</v>
      </c>
      <c r="C598" s="53" t="s">
        <v>280</v>
      </c>
      <c r="D598" s="53" t="s">
        <v>312</v>
      </c>
      <c r="E598" s="53" t="s">
        <v>267</v>
      </c>
      <c r="F598" s="53" t="s">
        <v>160</v>
      </c>
      <c r="G598" s="53"/>
      <c r="H598" s="54"/>
      <c r="I598" s="55"/>
      <c r="J598" s="56"/>
      <c r="K598" s="57"/>
      <c r="L598" s="54"/>
      <c r="M598" s="30" t="n">
        <f aca="false">I598+J598+K598</f>
        <v>0</v>
      </c>
      <c r="N598" s="30" t="n">
        <f aca="false">J598+K598+L598</f>
        <v>0</v>
      </c>
      <c r="O598" s="30" t="n">
        <f aca="false">M598+N598</f>
        <v>0</v>
      </c>
      <c r="P598" s="30" t="n">
        <f aca="false">L598+M598+N598</f>
        <v>0</v>
      </c>
      <c r="Q598" s="30" t="n">
        <f aca="false">O598+P598</f>
        <v>0</v>
      </c>
      <c r="R598" s="30" t="n">
        <f aca="false">N598+O598+P598</f>
        <v>0</v>
      </c>
      <c r="S598" s="30" t="n">
        <f aca="false">Q598+R598</f>
        <v>0</v>
      </c>
      <c r="T598" s="30" t="n">
        <f aca="false">N598+P598+R598</f>
        <v>0</v>
      </c>
      <c r="U598" s="30" t="n">
        <f aca="false">M598+T598</f>
        <v>0</v>
      </c>
      <c r="V598" s="30" t="n">
        <f aca="false">U598-M598</f>
        <v>0</v>
      </c>
      <c r="W598" s="30" t="n">
        <f aca="false">Q598+S598+U598</f>
        <v>0</v>
      </c>
      <c r="X598" s="30" t="n">
        <f aca="false">U598+W598</f>
        <v>0</v>
      </c>
      <c r="Y598" s="30" t="n">
        <f aca="false">U598+V598+W598</f>
        <v>0</v>
      </c>
      <c r="Z598" s="30" t="n">
        <f aca="false">V598+W598+X598</f>
        <v>0</v>
      </c>
      <c r="AA598" s="30" t="n">
        <f aca="false">W598+X598+Y598</f>
        <v>0</v>
      </c>
      <c r="AB598" s="30" t="n">
        <f aca="false">Y598+AA598</f>
        <v>0</v>
      </c>
      <c r="AC598" s="30" t="n">
        <f aca="false">Y598+Z598+AA598</f>
        <v>0</v>
      </c>
      <c r="AD598" s="30" t="n">
        <f aca="false">Z598+AA598+AB598</f>
        <v>0</v>
      </c>
      <c r="AE598" s="43" t="n">
        <f aca="false">AC598-AB598</f>
        <v>0</v>
      </c>
      <c r="AF598" s="44" t="e">
        <f aca="false">AD598/AC598*100</f>
        <v>#DIV/0!</v>
      </c>
    </row>
    <row r="599" customFormat="false" ht="12.75" hidden="true" customHeight="false" outlineLevel="0" collapsed="false">
      <c r="A599" s="58" t="s">
        <v>309</v>
      </c>
      <c r="B599" s="53" t="s">
        <v>47</v>
      </c>
      <c r="C599" s="53" t="s">
        <v>280</v>
      </c>
      <c r="D599" s="53" t="s">
        <v>312</v>
      </c>
      <c r="E599" s="53" t="s">
        <v>267</v>
      </c>
      <c r="F599" s="53" t="s">
        <v>160</v>
      </c>
      <c r="G599" s="53"/>
      <c r="H599" s="54"/>
      <c r="I599" s="55"/>
      <c r="J599" s="56"/>
      <c r="K599" s="57"/>
      <c r="L599" s="54"/>
      <c r="M599" s="30" t="n">
        <f aca="false">I599+J599+K599</f>
        <v>0</v>
      </c>
      <c r="N599" s="30" t="n">
        <f aca="false">J599+K599+L599</f>
        <v>0</v>
      </c>
      <c r="O599" s="30" t="n">
        <f aca="false">M599+N599</f>
        <v>0</v>
      </c>
      <c r="P599" s="30" t="n">
        <f aca="false">L599+M599+N599</f>
        <v>0</v>
      </c>
      <c r="Q599" s="30" t="n">
        <f aca="false">O599+P599</f>
        <v>0</v>
      </c>
      <c r="R599" s="30" t="n">
        <f aca="false">N599+O599+P599</f>
        <v>0</v>
      </c>
      <c r="S599" s="30" t="n">
        <f aca="false">Q599+R599</f>
        <v>0</v>
      </c>
      <c r="T599" s="30" t="n">
        <f aca="false">N599+P599+R599</f>
        <v>0</v>
      </c>
      <c r="U599" s="30" t="n">
        <f aca="false">M599+T599</f>
        <v>0</v>
      </c>
      <c r="V599" s="30" t="n">
        <f aca="false">U599-M599</f>
        <v>0</v>
      </c>
      <c r="W599" s="30" t="n">
        <f aca="false">Q599+S599+U599</f>
        <v>0</v>
      </c>
      <c r="X599" s="30" t="n">
        <f aca="false">U599+W599</f>
        <v>0</v>
      </c>
      <c r="Y599" s="30" t="n">
        <f aca="false">U599+V599+W599</f>
        <v>0</v>
      </c>
      <c r="Z599" s="30" t="n">
        <f aca="false">V599+W599+X599</f>
        <v>0</v>
      </c>
      <c r="AA599" s="30" t="n">
        <f aca="false">W599+X599+Y599</f>
        <v>0</v>
      </c>
      <c r="AB599" s="30" t="n">
        <f aca="false">Y599+AA599</f>
        <v>0</v>
      </c>
      <c r="AC599" s="30" t="n">
        <f aca="false">Y599+Z599+AA599</f>
        <v>0</v>
      </c>
      <c r="AD599" s="30" t="n">
        <f aca="false">Z599+AA599+AB599</f>
        <v>0</v>
      </c>
      <c r="AE599" s="43" t="n">
        <f aca="false">AC599-AB599</f>
        <v>0</v>
      </c>
      <c r="AF599" s="44" t="e">
        <f aca="false">AD599/AC599*100</f>
        <v>#DIV/0!</v>
      </c>
    </row>
    <row r="600" customFormat="false" ht="12.75" hidden="true" customHeight="false" outlineLevel="0" collapsed="false">
      <c r="A600" s="58"/>
      <c r="B600" s="53"/>
      <c r="C600" s="53"/>
      <c r="D600" s="53"/>
      <c r="E600" s="53"/>
      <c r="F600" s="53"/>
      <c r="G600" s="53"/>
      <c r="H600" s="54"/>
      <c r="I600" s="55"/>
      <c r="J600" s="56"/>
      <c r="K600" s="57"/>
      <c r="L600" s="54"/>
      <c r="M600" s="30" t="n">
        <f aca="false">I600+J600+K600</f>
        <v>0</v>
      </c>
      <c r="N600" s="30" t="n">
        <f aca="false">J600+K600+L600</f>
        <v>0</v>
      </c>
      <c r="O600" s="30" t="n">
        <f aca="false">M600+N600</f>
        <v>0</v>
      </c>
      <c r="P600" s="30" t="n">
        <f aca="false">L600+M600+N600</f>
        <v>0</v>
      </c>
      <c r="Q600" s="30" t="n">
        <f aca="false">O600+P600</f>
        <v>0</v>
      </c>
      <c r="R600" s="30" t="n">
        <f aca="false">N600+O600+P600</f>
        <v>0</v>
      </c>
      <c r="S600" s="30" t="n">
        <f aca="false">Q600+R600</f>
        <v>0</v>
      </c>
      <c r="T600" s="30" t="n">
        <f aca="false">N600+P600+R600</f>
        <v>0</v>
      </c>
      <c r="U600" s="30" t="n">
        <f aca="false">M600+T600</f>
        <v>0</v>
      </c>
      <c r="V600" s="30" t="n">
        <f aca="false">U600-M600</f>
        <v>0</v>
      </c>
      <c r="W600" s="30" t="n">
        <f aca="false">Q600+S600+U600</f>
        <v>0</v>
      </c>
      <c r="X600" s="30" t="n">
        <f aca="false">U600+W600</f>
        <v>0</v>
      </c>
      <c r="Y600" s="30" t="n">
        <f aca="false">U600+V600+W600</f>
        <v>0</v>
      </c>
      <c r="Z600" s="30" t="n">
        <f aca="false">V600+W600+X600</f>
        <v>0</v>
      </c>
      <c r="AA600" s="30" t="n">
        <f aca="false">W600+X600+Y600</f>
        <v>0</v>
      </c>
      <c r="AB600" s="30" t="n">
        <f aca="false">Y600+AA600</f>
        <v>0</v>
      </c>
      <c r="AC600" s="30" t="n">
        <f aca="false">Y600+Z600+AA600</f>
        <v>0</v>
      </c>
      <c r="AD600" s="30" t="n">
        <f aca="false">Z600+AA600+AB600</f>
        <v>0</v>
      </c>
      <c r="AE600" s="43" t="n">
        <f aca="false">AC600-AB600</f>
        <v>0</v>
      </c>
      <c r="AF600" s="44" t="e">
        <f aca="false">AD600/AC600*100</f>
        <v>#DIV/0!</v>
      </c>
    </row>
    <row r="601" s="45" customFormat="true" ht="0.75" hidden="true" customHeight="true" outlineLevel="0" collapsed="false">
      <c r="A601" s="70" t="s">
        <v>337</v>
      </c>
      <c r="B601" s="38" t="s">
        <v>47</v>
      </c>
      <c r="C601" s="38" t="s">
        <v>280</v>
      </c>
      <c r="D601" s="38" t="s">
        <v>303</v>
      </c>
      <c r="E601" s="38"/>
      <c r="F601" s="38"/>
      <c r="G601" s="38"/>
      <c r="H601" s="39" t="n">
        <f aca="false">SUM(H602:H603)</f>
        <v>0</v>
      </c>
      <c r="I601" s="40" t="n">
        <f aca="false">SUM(I602:I603)</f>
        <v>0</v>
      </c>
      <c r="J601" s="41" t="n">
        <f aca="false">SUM(J602:J603)</f>
        <v>0</v>
      </c>
      <c r="K601" s="42" t="n">
        <f aca="false">SUM(K602:K603)</f>
        <v>0</v>
      </c>
      <c r="L601" s="39" t="n">
        <f aca="false">SUM(L602:L603)</f>
        <v>0</v>
      </c>
      <c r="M601" s="30" t="n">
        <f aca="false">M602+M603</f>
        <v>0</v>
      </c>
      <c r="N601" s="30" t="n">
        <f aca="false">N602+N603</f>
        <v>0</v>
      </c>
      <c r="O601" s="30" t="n">
        <f aca="false">M601+N601</f>
        <v>0</v>
      </c>
      <c r="P601" s="30" t="n">
        <f aca="false">P602+P603</f>
        <v>0</v>
      </c>
      <c r="Q601" s="30" t="n">
        <f aca="false">O601+P601</f>
        <v>0</v>
      </c>
      <c r="R601" s="30" t="n">
        <f aca="false">R602+R603</f>
        <v>0</v>
      </c>
      <c r="S601" s="30" t="n">
        <f aca="false">Q601+R601</f>
        <v>0</v>
      </c>
      <c r="T601" s="30" t="n">
        <f aca="false">T602+T603</f>
        <v>0</v>
      </c>
      <c r="U601" s="30" t="n">
        <f aca="false">M601+T601</f>
        <v>0</v>
      </c>
      <c r="V601" s="30" t="n">
        <f aca="false">U601-M601</f>
        <v>0</v>
      </c>
      <c r="W601" s="30" t="n">
        <f aca="false">W602+W603</f>
        <v>0</v>
      </c>
      <c r="X601" s="30" t="n">
        <f aca="false">U601+W601</f>
        <v>0</v>
      </c>
      <c r="Y601" s="30" t="n">
        <f aca="false">Y602+Y603</f>
        <v>0</v>
      </c>
      <c r="Z601" s="30" t="n">
        <f aca="false">Z602+Z603</f>
        <v>0</v>
      </c>
      <c r="AA601" s="30" t="n">
        <f aca="false">AA602+AA603</f>
        <v>0</v>
      </c>
      <c r="AB601" s="30" t="n">
        <f aca="false">Y601+AA601</f>
        <v>0</v>
      </c>
      <c r="AC601" s="30" t="n">
        <f aca="false">AC602+AC603</f>
        <v>0</v>
      </c>
      <c r="AD601" s="30" t="n">
        <f aca="false">AD602+AD603</f>
        <v>0</v>
      </c>
      <c r="AE601" s="43" t="n">
        <f aca="false">AC601-AB601</f>
        <v>0</v>
      </c>
      <c r="AF601" s="44" t="e">
        <f aca="false">AD601/AC601*100</f>
        <v>#DIV/0!</v>
      </c>
    </row>
    <row r="602" customFormat="false" ht="12.75" hidden="true" customHeight="false" outlineLevel="0" collapsed="false">
      <c r="A602" s="52" t="s">
        <v>220</v>
      </c>
      <c r="B602" s="53" t="s">
        <v>47</v>
      </c>
      <c r="C602" s="53" t="s">
        <v>280</v>
      </c>
      <c r="D602" s="53" t="s">
        <v>303</v>
      </c>
      <c r="E602" s="53" t="s">
        <v>159</v>
      </c>
      <c r="F602" s="53" t="s">
        <v>160</v>
      </c>
      <c r="G602" s="53"/>
      <c r="H602" s="54"/>
      <c r="I602" s="55"/>
      <c r="J602" s="56"/>
      <c r="K602" s="57"/>
      <c r="L602" s="54"/>
      <c r="M602" s="43"/>
      <c r="N602" s="43" t="n">
        <f aca="false">J602+K602+L602</f>
        <v>0</v>
      </c>
      <c r="O602" s="30" t="n">
        <f aca="false">M602+N602</f>
        <v>0</v>
      </c>
      <c r="P602" s="43" t="n">
        <f aca="false">L602+M602+N602</f>
        <v>0</v>
      </c>
      <c r="Q602" s="30" t="n">
        <f aca="false">O602+P602</f>
        <v>0</v>
      </c>
      <c r="R602" s="43" t="n">
        <f aca="false">N602+O602+P602</f>
        <v>0</v>
      </c>
      <c r="S602" s="43" t="n">
        <f aca="false">Q602+R602</f>
        <v>0</v>
      </c>
      <c r="T602" s="43" t="n">
        <f aca="false">N602+P602+R602</f>
        <v>0</v>
      </c>
      <c r="U602" s="43" t="n">
        <f aca="false">M602+T602</f>
        <v>0</v>
      </c>
      <c r="V602" s="43" t="n">
        <f aca="false">U602-M602</f>
        <v>0</v>
      </c>
      <c r="W602" s="43" t="n">
        <f aca="false">Q602+S602+U602</f>
        <v>0</v>
      </c>
      <c r="X602" s="43"/>
      <c r="Y602" s="43"/>
      <c r="Z602" s="43"/>
      <c r="AA602" s="43"/>
      <c r="AB602" s="30" t="n">
        <f aca="false">Y602+AA602</f>
        <v>0</v>
      </c>
      <c r="AC602" s="43"/>
      <c r="AD602" s="43"/>
      <c r="AE602" s="43" t="n">
        <f aca="false">AC602-AB602</f>
        <v>0</v>
      </c>
      <c r="AF602" s="44" t="e">
        <f aca="false">AD602/AC602*100</f>
        <v>#DIV/0!</v>
      </c>
    </row>
    <row r="603" customFormat="false" ht="12.75" hidden="true" customHeight="false" outlineLevel="0" collapsed="false">
      <c r="A603" s="58" t="s">
        <v>220</v>
      </c>
      <c r="B603" s="53" t="s">
        <v>47</v>
      </c>
      <c r="C603" s="53" t="s">
        <v>280</v>
      </c>
      <c r="D603" s="53" t="s">
        <v>303</v>
      </c>
      <c r="E603" s="53" t="s">
        <v>159</v>
      </c>
      <c r="F603" s="53" t="s">
        <v>160</v>
      </c>
      <c r="G603" s="53"/>
      <c r="H603" s="54"/>
      <c r="I603" s="55"/>
      <c r="J603" s="56"/>
      <c r="K603" s="57"/>
      <c r="L603" s="54"/>
      <c r="M603" s="43"/>
      <c r="N603" s="43" t="n">
        <f aca="false">J603+K603+L603</f>
        <v>0</v>
      </c>
      <c r="O603" s="30" t="n">
        <f aca="false">M603+N603</f>
        <v>0</v>
      </c>
      <c r="P603" s="43" t="n">
        <f aca="false">L603+M603+N603</f>
        <v>0</v>
      </c>
      <c r="Q603" s="30" t="n">
        <f aca="false">O603+P603</f>
        <v>0</v>
      </c>
      <c r="R603" s="43" t="n">
        <f aca="false">N603+O603+P603</f>
        <v>0</v>
      </c>
      <c r="S603" s="43" t="n">
        <f aca="false">Q603+R603</f>
        <v>0</v>
      </c>
      <c r="T603" s="43" t="n">
        <f aca="false">N603+P603+R603</f>
        <v>0</v>
      </c>
      <c r="U603" s="43" t="n">
        <f aca="false">M603+T603</f>
        <v>0</v>
      </c>
      <c r="V603" s="43" t="n">
        <f aca="false">U603-M603</f>
        <v>0</v>
      </c>
      <c r="W603" s="43" t="n">
        <f aca="false">Q603+S603+U603</f>
        <v>0</v>
      </c>
      <c r="X603" s="43"/>
      <c r="Y603" s="43"/>
      <c r="Z603" s="43"/>
      <c r="AA603" s="43"/>
      <c r="AB603" s="30" t="n">
        <f aca="false">Y603+AA603</f>
        <v>0</v>
      </c>
      <c r="AC603" s="43"/>
      <c r="AD603" s="43"/>
      <c r="AE603" s="43" t="n">
        <f aca="false">AC603-AB603</f>
        <v>0</v>
      </c>
      <c r="AF603" s="44" t="e">
        <f aca="false">AD603/AC603*100</f>
        <v>#DIV/0!</v>
      </c>
    </row>
    <row r="604" s="45" customFormat="true" ht="0.75" hidden="true" customHeight="true" outlineLevel="0" collapsed="false">
      <c r="A604" s="70" t="s">
        <v>302</v>
      </c>
      <c r="B604" s="38" t="s">
        <v>47</v>
      </c>
      <c r="C604" s="38" t="s">
        <v>295</v>
      </c>
      <c r="D604" s="38" t="s">
        <v>303</v>
      </c>
      <c r="E604" s="38"/>
      <c r="F604" s="38"/>
      <c r="G604" s="38"/>
      <c r="H604" s="39" t="n">
        <f aca="false">SUM(H606:H607)</f>
        <v>0</v>
      </c>
      <c r="I604" s="40" t="n">
        <f aca="false">SUM(I606:I607)</f>
        <v>0</v>
      </c>
      <c r="J604" s="41" t="n">
        <f aca="false">SUM(J606:J607)</f>
        <v>0</v>
      </c>
      <c r="K604" s="42" t="n">
        <f aca="false">SUM(K606:K607)</f>
        <v>0</v>
      </c>
      <c r="L604" s="39" t="n">
        <f aca="false">SUM(L606:L607)</f>
        <v>0</v>
      </c>
      <c r="M604" s="30" t="n">
        <f aca="false">I604+J604+K604</f>
        <v>0</v>
      </c>
      <c r="N604" s="30" t="n">
        <f aca="false">J604+K604+L604</f>
        <v>0</v>
      </c>
      <c r="O604" s="30" t="n">
        <f aca="false">M604+N604</f>
        <v>0</v>
      </c>
      <c r="P604" s="30" t="n">
        <f aca="false">L604+M604+N604</f>
        <v>0</v>
      </c>
      <c r="Q604" s="30" t="n">
        <f aca="false">O604+P604</f>
        <v>0</v>
      </c>
      <c r="R604" s="30" t="n">
        <f aca="false">N604+O604+P604</f>
        <v>0</v>
      </c>
      <c r="S604" s="30" t="n">
        <f aca="false">Q604+R604</f>
        <v>0</v>
      </c>
      <c r="T604" s="30" t="n">
        <f aca="false">N604+P604+R604</f>
        <v>0</v>
      </c>
      <c r="U604" s="30" t="n">
        <f aca="false">M604+T604</f>
        <v>0</v>
      </c>
      <c r="V604" s="30" t="n">
        <f aca="false">U604-M604</f>
        <v>0</v>
      </c>
      <c r="W604" s="30" t="n">
        <f aca="false">Q604+S604+U604</f>
        <v>0</v>
      </c>
      <c r="X604" s="30" t="n">
        <f aca="false">U604+W604</f>
        <v>0</v>
      </c>
      <c r="Y604" s="30" t="n">
        <f aca="false">U604+V604+W604</f>
        <v>0</v>
      </c>
      <c r="Z604" s="30" t="n">
        <f aca="false">V604+W604+X604</f>
        <v>0</v>
      </c>
      <c r="AA604" s="30" t="n">
        <f aca="false">W604+X604+Y604</f>
        <v>0</v>
      </c>
      <c r="AB604" s="30" t="n">
        <f aca="false">Y604+AA604</f>
        <v>0</v>
      </c>
      <c r="AC604" s="30" t="n">
        <f aca="false">Y604+Z604+AA604</f>
        <v>0</v>
      </c>
      <c r="AD604" s="30" t="n">
        <f aca="false">Z604+AA604+AB604</f>
        <v>0</v>
      </c>
      <c r="AE604" s="43" t="n">
        <f aca="false">AC604-AB604</f>
        <v>0</v>
      </c>
      <c r="AF604" s="44" t="e">
        <f aca="false">AD604/AC604*100</f>
        <v>#DIV/0!</v>
      </c>
    </row>
    <row r="605" s="45" customFormat="true" ht="12.75" hidden="true" customHeight="false" outlineLevel="0" collapsed="false">
      <c r="A605" s="58" t="s">
        <v>220</v>
      </c>
      <c r="B605" s="53" t="s">
        <v>47</v>
      </c>
      <c r="C605" s="53" t="s">
        <v>295</v>
      </c>
      <c r="D605" s="53" t="s">
        <v>303</v>
      </c>
      <c r="E605" s="53" t="s">
        <v>159</v>
      </c>
      <c r="F605" s="53" t="s">
        <v>160</v>
      </c>
      <c r="G605" s="38"/>
      <c r="H605" s="39"/>
      <c r="I605" s="40"/>
      <c r="J605" s="41"/>
      <c r="K605" s="42"/>
      <c r="L605" s="39"/>
      <c r="M605" s="30" t="n">
        <f aca="false">I605+J605+K605</f>
        <v>0</v>
      </c>
      <c r="N605" s="30" t="n">
        <f aca="false">J605+K605+L605</f>
        <v>0</v>
      </c>
      <c r="O605" s="30" t="n">
        <f aca="false">M605+N605</f>
        <v>0</v>
      </c>
      <c r="P605" s="30" t="n">
        <f aca="false">L605+M605+N605</f>
        <v>0</v>
      </c>
      <c r="Q605" s="30" t="n">
        <f aca="false">O605+P605</f>
        <v>0</v>
      </c>
      <c r="R605" s="30" t="n">
        <f aca="false">N605+O605+P605</f>
        <v>0</v>
      </c>
      <c r="S605" s="30" t="n">
        <f aca="false">Q605+R605</f>
        <v>0</v>
      </c>
      <c r="T605" s="30" t="n">
        <f aca="false">N605+P605+R605</f>
        <v>0</v>
      </c>
      <c r="U605" s="30" t="n">
        <f aca="false">M605+T605</f>
        <v>0</v>
      </c>
      <c r="V605" s="30" t="n">
        <f aca="false">U605-M605</f>
        <v>0</v>
      </c>
      <c r="W605" s="30" t="n">
        <f aca="false">Q605+S605+U605</f>
        <v>0</v>
      </c>
      <c r="X605" s="30" t="n">
        <f aca="false">U605+W605</f>
        <v>0</v>
      </c>
      <c r="Y605" s="30" t="n">
        <f aca="false">U605+V605+W605</f>
        <v>0</v>
      </c>
      <c r="Z605" s="30" t="n">
        <f aca="false">V605+W605+X605</f>
        <v>0</v>
      </c>
      <c r="AA605" s="30" t="n">
        <f aca="false">W605+X605+Y605</f>
        <v>0</v>
      </c>
      <c r="AB605" s="30" t="n">
        <f aca="false">Y605+AA605</f>
        <v>0</v>
      </c>
      <c r="AC605" s="30" t="n">
        <f aca="false">Y605+Z605+AA605</f>
        <v>0</v>
      </c>
      <c r="AD605" s="30" t="n">
        <f aca="false">Z605+AA605+AB605</f>
        <v>0</v>
      </c>
      <c r="AE605" s="43" t="n">
        <f aca="false">AC605-AB605</f>
        <v>0</v>
      </c>
      <c r="AF605" s="44" t="e">
        <f aca="false">AD605/AC605*100</f>
        <v>#DIV/0!</v>
      </c>
    </row>
    <row r="606" customFormat="false" ht="12.75" hidden="true" customHeight="false" outlineLevel="0" collapsed="false">
      <c r="A606" s="52" t="s">
        <v>220</v>
      </c>
      <c r="B606" s="53" t="s">
        <v>47</v>
      </c>
      <c r="C606" s="53" t="s">
        <v>295</v>
      </c>
      <c r="D606" s="53" t="s">
        <v>303</v>
      </c>
      <c r="E606" s="53" t="s">
        <v>159</v>
      </c>
      <c r="F606" s="53" t="s">
        <v>56</v>
      </c>
      <c r="G606" s="53"/>
      <c r="H606" s="54"/>
      <c r="I606" s="55"/>
      <c r="J606" s="56"/>
      <c r="K606" s="57"/>
      <c r="L606" s="54"/>
      <c r="M606" s="30" t="n">
        <f aca="false">I606+J606+K606</f>
        <v>0</v>
      </c>
      <c r="N606" s="30" t="n">
        <f aca="false">J606+K606+L606</f>
        <v>0</v>
      </c>
      <c r="O606" s="30" t="n">
        <f aca="false">M606+N606</f>
        <v>0</v>
      </c>
      <c r="P606" s="30" t="n">
        <f aca="false">L606+M606+N606</f>
        <v>0</v>
      </c>
      <c r="Q606" s="30" t="n">
        <f aca="false">O606+P606</f>
        <v>0</v>
      </c>
      <c r="R606" s="30" t="n">
        <f aca="false">N606+O606+P606</f>
        <v>0</v>
      </c>
      <c r="S606" s="30" t="n">
        <f aca="false">Q606+R606</f>
        <v>0</v>
      </c>
      <c r="T606" s="30" t="n">
        <f aca="false">N606+P606+R606</f>
        <v>0</v>
      </c>
      <c r="U606" s="30" t="n">
        <f aca="false">M606+T606</f>
        <v>0</v>
      </c>
      <c r="V606" s="30" t="n">
        <f aca="false">U606-M606</f>
        <v>0</v>
      </c>
      <c r="W606" s="30" t="n">
        <f aca="false">Q606+S606+U606</f>
        <v>0</v>
      </c>
      <c r="X606" s="30" t="n">
        <f aca="false">U606+W606</f>
        <v>0</v>
      </c>
      <c r="Y606" s="30" t="n">
        <f aca="false">U606+V606+W606</f>
        <v>0</v>
      </c>
      <c r="Z606" s="30" t="n">
        <f aca="false">V606+W606+X606</f>
        <v>0</v>
      </c>
      <c r="AA606" s="30" t="n">
        <f aca="false">W606+X606+Y606</f>
        <v>0</v>
      </c>
      <c r="AB606" s="30" t="n">
        <f aca="false">Y606+AA606</f>
        <v>0</v>
      </c>
      <c r="AC606" s="30" t="n">
        <f aca="false">Y606+Z606+AA606</f>
        <v>0</v>
      </c>
      <c r="AD606" s="30" t="n">
        <f aca="false">Z606+AA606+AB606</f>
        <v>0</v>
      </c>
      <c r="AE606" s="43" t="n">
        <f aca="false">AC606-AB606</f>
        <v>0</v>
      </c>
      <c r="AF606" s="44" t="e">
        <f aca="false">AD606/AC606*100</f>
        <v>#DIV/0!</v>
      </c>
    </row>
    <row r="607" customFormat="false" ht="12.75" hidden="true" customHeight="false" outlineLevel="0" collapsed="false">
      <c r="A607" s="58" t="s">
        <v>220</v>
      </c>
      <c r="B607" s="53" t="s">
        <v>47</v>
      </c>
      <c r="C607" s="53" t="s">
        <v>295</v>
      </c>
      <c r="D607" s="53" t="s">
        <v>303</v>
      </c>
      <c r="E607" s="53" t="s">
        <v>159</v>
      </c>
      <c r="F607" s="53" t="s">
        <v>57</v>
      </c>
      <c r="G607" s="53"/>
      <c r="H607" s="54"/>
      <c r="I607" s="55"/>
      <c r="J607" s="56"/>
      <c r="K607" s="57"/>
      <c r="L607" s="54"/>
      <c r="M607" s="30" t="n">
        <f aca="false">I607+J607+K607</f>
        <v>0</v>
      </c>
      <c r="N607" s="30" t="n">
        <f aca="false">J607+K607+L607</f>
        <v>0</v>
      </c>
      <c r="O607" s="30" t="n">
        <f aca="false">M607+N607</f>
        <v>0</v>
      </c>
      <c r="P607" s="30" t="n">
        <f aca="false">L607+M607+N607</f>
        <v>0</v>
      </c>
      <c r="Q607" s="30" t="n">
        <f aca="false">O607+P607</f>
        <v>0</v>
      </c>
      <c r="R607" s="30" t="n">
        <f aca="false">N607+O607+P607</f>
        <v>0</v>
      </c>
      <c r="S607" s="30" t="n">
        <f aca="false">Q607+R607</f>
        <v>0</v>
      </c>
      <c r="T607" s="30" t="n">
        <f aca="false">N607+P607+R607</f>
        <v>0</v>
      </c>
      <c r="U607" s="30" t="n">
        <f aca="false">M607+T607</f>
        <v>0</v>
      </c>
      <c r="V607" s="30" t="n">
        <f aca="false">U607-M607</f>
        <v>0</v>
      </c>
      <c r="W607" s="30" t="n">
        <f aca="false">Q607+S607+U607</f>
        <v>0</v>
      </c>
      <c r="X607" s="30" t="n">
        <f aca="false">U607+W607</f>
        <v>0</v>
      </c>
      <c r="Y607" s="30" t="n">
        <f aca="false">U607+V607+W607</f>
        <v>0</v>
      </c>
      <c r="Z607" s="30" t="n">
        <f aca="false">V607+W607+X607</f>
        <v>0</v>
      </c>
      <c r="AA607" s="30" t="n">
        <f aca="false">W607+X607+Y607</f>
        <v>0</v>
      </c>
      <c r="AB607" s="30" t="n">
        <f aca="false">Y607+AA607</f>
        <v>0</v>
      </c>
      <c r="AC607" s="30" t="n">
        <f aca="false">Y607+Z607+AA607</f>
        <v>0</v>
      </c>
      <c r="AD607" s="30" t="n">
        <f aca="false">Z607+AA607+AB607</f>
        <v>0</v>
      </c>
      <c r="AE607" s="43" t="n">
        <f aca="false">AC607-AB607</f>
        <v>0</v>
      </c>
      <c r="AF607" s="44" t="e">
        <f aca="false">AD607/AC607*100</f>
        <v>#DIV/0!</v>
      </c>
    </row>
    <row r="608" customFormat="false" ht="11.25" hidden="true" customHeight="true" outlineLevel="0" collapsed="false">
      <c r="A608" s="58" t="s">
        <v>220</v>
      </c>
      <c r="B608" s="53" t="s">
        <v>47</v>
      </c>
      <c r="C608" s="53" t="s">
        <v>295</v>
      </c>
      <c r="D608" s="53" t="s">
        <v>303</v>
      </c>
      <c r="E608" s="53" t="s">
        <v>159</v>
      </c>
      <c r="F608" s="53" t="s">
        <v>160</v>
      </c>
      <c r="G608" s="53"/>
      <c r="H608" s="54"/>
      <c r="I608" s="55"/>
      <c r="J608" s="56"/>
      <c r="K608" s="57"/>
      <c r="L608" s="54"/>
      <c r="M608" s="30" t="n">
        <f aca="false">I608+J608+K608</f>
        <v>0</v>
      </c>
      <c r="N608" s="30" t="n">
        <f aca="false">J608+K608+L608</f>
        <v>0</v>
      </c>
      <c r="O608" s="30" t="n">
        <f aca="false">M608+N608</f>
        <v>0</v>
      </c>
      <c r="P608" s="30" t="n">
        <f aca="false">L608+M608+N608</f>
        <v>0</v>
      </c>
      <c r="Q608" s="30" t="n">
        <f aca="false">O608+P608</f>
        <v>0</v>
      </c>
      <c r="R608" s="30" t="n">
        <f aca="false">N608+O608+P608</f>
        <v>0</v>
      </c>
      <c r="S608" s="30" t="n">
        <f aca="false">Q608+R608</f>
        <v>0</v>
      </c>
      <c r="T608" s="30" t="n">
        <f aca="false">N608+P608+R608</f>
        <v>0</v>
      </c>
      <c r="U608" s="30" t="n">
        <f aca="false">M608+T608</f>
        <v>0</v>
      </c>
      <c r="V608" s="30" t="n">
        <f aca="false">U608-M608</f>
        <v>0</v>
      </c>
      <c r="W608" s="30" t="n">
        <f aca="false">Q608+S608+U608</f>
        <v>0</v>
      </c>
      <c r="X608" s="30" t="n">
        <f aca="false">U608+W608</f>
        <v>0</v>
      </c>
      <c r="Y608" s="30" t="n">
        <f aca="false">U608+V608+W608</f>
        <v>0</v>
      </c>
      <c r="Z608" s="30" t="n">
        <f aca="false">V608+W608+X608</f>
        <v>0</v>
      </c>
      <c r="AA608" s="30" t="n">
        <f aca="false">W608+X608+Y608</f>
        <v>0</v>
      </c>
      <c r="AB608" s="30" t="n">
        <f aca="false">Y608+AA608</f>
        <v>0</v>
      </c>
      <c r="AC608" s="30" t="n">
        <f aca="false">Y608+Z608+AA608</f>
        <v>0</v>
      </c>
      <c r="AD608" s="30" t="n">
        <f aca="false">Z608+AA608+AB608</f>
        <v>0</v>
      </c>
      <c r="AE608" s="43" t="n">
        <f aca="false">AC608-AB608</f>
        <v>0</v>
      </c>
      <c r="AF608" s="44" t="e">
        <f aca="false">AD608/AC608*100</f>
        <v>#DIV/0!</v>
      </c>
    </row>
    <row r="609" customFormat="false" ht="54.75" hidden="false" customHeight="true" outlineLevel="0" collapsed="false">
      <c r="A609" s="70" t="s">
        <v>108</v>
      </c>
      <c r="B609" s="38" t="s">
        <v>47</v>
      </c>
      <c r="C609" s="38" t="s">
        <v>280</v>
      </c>
      <c r="D609" s="38" t="s">
        <v>109</v>
      </c>
      <c r="E609" s="38"/>
      <c r="F609" s="38"/>
      <c r="G609" s="38"/>
      <c r="H609" s="39"/>
      <c r="I609" s="40"/>
      <c r="J609" s="41"/>
      <c r="K609" s="42"/>
      <c r="L609" s="39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 t="n">
        <f aca="false">AB610</f>
        <v>0</v>
      </c>
      <c r="AC609" s="30" t="n">
        <f aca="false">AC610</f>
        <v>47262.37</v>
      </c>
      <c r="AD609" s="30" t="n">
        <f aca="false">AD610</f>
        <v>47262.37</v>
      </c>
      <c r="AE609" s="60" t="n">
        <f aca="false">AC609-AB609</f>
        <v>47262.37</v>
      </c>
      <c r="AF609" s="30" t="n">
        <f aca="false">AD609/AC609*100</f>
        <v>100</v>
      </c>
    </row>
    <row r="610" customFormat="false" ht="11.25" hidden="false" customHeight="true" outlineLevel="0" collapsed="false">
      <c r="A610" s="63" t="s">
        <v>91</v>
      </c>
      <c r="B610" s="47" t="s">
        <v>47</v>
      </c>
      <c r="C610" s="47" t="s">
        <v>280</v>
      </c>
      <c r="D610" s="47" t="s">
        <v>109</v>
      </c>
      <c r="E610" s="47" t="s">
        <v>92</v>
      </c>
      <c r="F610" s="47"/>
      <c r="G610" s="47"/>
      <c r="H610" s="48"/>
      <c r="I610" s="49"/>
      <c r="J610" s="50"/>
      <c r="K610" s="51"/>
      <c r="L610" s="48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44" t="n">
        <f aca="false">AB611</f>
        <v>0</v>
      </c>
      <c r="AC610" s="44" t="n">
        <f aca="false">AC611</f>
        <v>47262.37</v>
      </c>
      <c r="AD610" s="44" t="n">
        <f aca="false">AD611</f>
        <v>47262.37</v>
      </c>
      <c r="AE610" s="43" t="n">
        <f aca="false">AC610-AB610</f>
        <v>47262.37</v>
      </c>
      <c r="AF610" s="44" t="n">
        <f aca="false">AD610/AC610*100</f>
        <v>100</v>
      </c>
    </row>
    <row r="611" customFormat="false" ht="34.5" hidden="false" customHeight="true" outlineLevel="0" collapsed="false">
      <c r="A611" s="58" t="s">
        <v>327</v>
      </c>
      <c r="B611" s="53" t="s">
        <v>47</v>
      </c>
      <c r="C611" s="53" t="s">
        <v>280</v>
      </c>
      <c r="D611" s="53" t="s">
        <v>109</v>
      </c>
      <c r="E611" s="53" t="s">
        <v>96</v>
      </c>
      <c r="F611" s="53" t="s">
        <v>75</v>
      </c>
      <c r="G611" s="53"/>
      <c r="H611" s="54"/>
      <c r="I611" s="55"/>
      <c r="J611" s="56"/>
      <c r="K611" s="57"/>
      <c r="L611" s="54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43" t="n">
        <v>0</v>
      </c>
      <c r="AC611" s="43" t="n">
        <v>47262.37</v>
      </c>
      <c r="AD611" s="43" t="n">
        <v>47262.37</v>
      </c>
      <c r="AE611" s="43" t="n">
        <f aca="false">AC611-AB611</f>
        <v>47262.37</v>
      </c>
      <c r="AF611" s="44" t="n">
        <f aca="false">AD611/AC611*100</f>
        <v>100</v>
      </c>
    </row>
    <row r="612" customFormat="false" ht="76.5" hidden="false" customHeight="true" outlineLevel="0" collapsed="false">
      <c r="A612" s="70" t="s">
        <v>311</v>
      </c>
      <c r="B612" s="38" t="s">
        <v>47</v>
      </c>
      <c r="C612" s="38" t="s">
        <v>280</v>
      </c>
      <c r="D612" s="38" t="s">
        <v>312</v>
      </c>
      <c r="E612" s="38"/>
      <c r="F612" s="38"/>
      <c r="G612" s="38"/>
      <c r="H612" s="39" t="n">
        <f aca="false">H613</f>
        <v>34900</v>
      </c>
      <c r="I612" s="55"/>
      <c r="J612" s="56"/>
      <c r="K612" s="42" t="n">
        <f aca="false">K613</f>
        <v>34900</v>
      </c>
      <c r="L612" s="54"/>
      <c r="M612" s="30" t="n">
        <f aca="false">M613</f>
        <v>46400</v>
      </c>
      <c r="N612" s="30" t="n">
        <f aca="false">N613</f>
        <v>0</v>
      </c>
      <c r="O612" s="30" t="n">
        <f aca="false">M612+N612</f>
        <v>46400</v>
      </c>
      <c r="P612" s="30" t="n">
        <f aca="false">P613</f>
        <v>0</v>
      </c>
      <c r="Q612" s="30" t="n">
        <f aca="false">O612+P612</f>
        <v>46400</v>
      </c>
      <c r="R612" s="30" t="n">
        <f aca="false">R613</f>
        <v>0</v>
      </c>
      <c r="S612" s="30" t="n">
        <f aca="false">Q612+R612</f>
        <v>46400</v>
      </c>
      <c r="T612" s="30" t="n">
        <f aca="false">T613</f>
        <v>0</v>
      </c>
      <c r="U612" s="30" t="n">
        <f aca="false">M612+T612</f>
        <v>46400</v>
      </c>
      <c r="V612" s="30" t="n">
        <f aca="false">U612-M612</f>
        <v>0</v>
      </c>
      <c r="W612" s="30" t="n">
        <f aca="false">W613</f>
        <v>0</v>
      </c>
      <c r="X612" s="30" t="n">
        <f aca="false">X613</f>
        <v>46400</v>
      </c>
      <c r="Y612" s="30" t="n">
        <f aca="false">Y613</f>
        <v>46400</v>
      </c>
      <c r="Z612" s="30" t="n">
        <f aca="false">Z613</f>
        <v>0</v>
      </c>
      <c r="AA612" s="30" t="n">
        <f aca="false">AA613</f>
        <v>0</v>
      </c>
      <c r="AB612" s="30" t="n">
        <f aca="false">AB613</f>
        <v>21343</v>
      </c>
      <c r="AC612" s="30" t="n">
        <f aca="false">AC613</f>
        <v>21343</v>
      </c>
      <c r="AD612" s="30" t="n">
        <f aca="false">AD613</f>
        <v>8410</v>
      </c>
      <c r="AE612" s="60" t="n">
        <f aca="false">AC612-AB612</f>
        <v>0</v>
      </c>
      <c r="AF612" s="30" t="n">
        <f aca="false">AD612/AC612*100</f>
        <v>39.4040200534133</v>
      </c>
    </row>
    <row r="613" customFormat="false" ht="43.5" hidden="false" customHeight="true" outlineLevel="0" collapsed="false">
      <c r="A613" s="58" t="s">
        <v>311</v>
      </c>
      <c r="B613" s="53" t="s">
        <v>47</v>
      </c>
      <c r="C613" s="53" t="s">
        <v>280</v>
      </c>
      <c r="D613" s="53" t="s">
        <v>312</v>
      </c>
      <c r="E613" s="53" t="s">
        <v>53</v>
      </c>
      <c r="F613" s="53"/>
      <c r="G613" s="38"/>
      <c r="H613" s="54" t="n">
        <f aca="false">H614+H620</f>
        <v>34900</v>
      </c>
      <c r="I613" s="55"/>
      <c r="J613" s="56"/>
      <c r="K613" s="51" t="n">
        <f aca="false">K614+K620</f>
        <v>34900</v>
      </c>
      <c r="L613" s="54"/>
      <c r="M613" s="44" t="n">
        <f aca="false">M614+M620</f>
        <v>46400</v>
      </c>
      <c r="N613" s="44" t="n">
        <f aca="false">N614+N620</f>
        <v>0</v>
      </c>
      <c r="O613" s="30" t="n">
        <f aca="false">M613+N613</f>
        <v>46400</v>
      </c>
      <c r="P613" s="44" t="n">
        <f aca="false">P614+P620</f>
        <v>0</v>
      </c>
      <c r="Q613" s="30" t="n">
        <f aca="false">O613+P613</f>
        <v>46400</v>
      </c>
      <c r="R613" s="44" t="n">
        <f aca="false">R614+R620</f>
        <v>0</v>
      </c>
      <c r="S613" s="44" t="n">
        <f aca="false">Q613+R613</f>
        <v>46400</v>
      </c>
      <c r="T613" s="44" t="n">
        <f aca="false">T614+T620</f>
        <v>0</v>
      </c>
      <c r="U613" s="44" t="n">
        <f aca="false">M613+T613</f>
        <v>46400</v>
      </c>
      <c r="V613" s="44" t="n">
        <f aca="false">U613-M613</f>
        <v>0</v>
      </c>
      <c r="W613" s="44" t="n">
        <f aca="false">W614+W620</f>
        <v>0</v>
      </c>
      <c r="X613" s="44" t="n">
        <f aca="false">X614+X620</f>
        <v>46400</v>
      </c>
      <c r="Y613" s="44" t="n">
        <f aca="false">Y614+Y620</f>
        <v>46400</v>
      </c>
      <c r="Z613" s="44" t="n">
        <f aca="false">Z614+Z620</f>
        <v>0</v>
      </c>
      <c r="AA613" s="44" t="n">
        <f aca="false">AA614+AA620</f>
        <v>0</v>
      </c>
      <c r="AB613" s="44" t="n">
        <f aca="false">AB614+AB620</f>
        <v>21343</v>
      </c>
      <c r="AC613" s="44" t="n">
        <f aca="false">AC614+AC620</f>
        <v>21343</v>
      </c>
      <c r="AD613" s="44" t="n">
        <f aca="false">AD614+AD620</f>
        <v>8410</v>
      </c>
      <c r="AE613" s="43" t="n">
        <f aca="false">AC613-AB613</f>
        <v>0</v>
      </c>
      <c r="AF613" s="44" t="n">
        <f aca="false">AD613/AC613*100</f>
        <v>39.4040200534133</v>
      </c>
    </row>
    <row r="614" customFormat="false" ht="11.25" hidden="false" customHeight="true" outlineLevel="0" collapsed="false">
      <c r="A614" s="58" t="s">
        <v>54</v>
      </c>
      <c r="B614" s="53" t="s">
        <v>47</v>
      </c>
      <c r="C614" s="53" t="s">
        <v>280</v>
      </c>
      <c r="D614" s="53" t="s">
        <v>312</v>
      </c>
      <c r="E614" s="53" t="s">
        <v>55</v>
      </c>
      <c r="F614" s="53" t="s">
        <v>56</v>
      </c>
      <c r="G614" s="38"/>
      <c r="H614" s="54" t="n">
        <v>26805</v>
      </c>
      <c r="I614" s="55"/>
      <c r="J614" s="56"/>
      <c r="K614" s="57" t="n">
        <v>26805</v>
      </c>
      <c r="L614" s="54"/>
      <c r="M614" s="43" t="n">
        <v>35638</v>
      </c>
      <c r="N614" s="43"/>
      <c r="O614" s="30" t="n">
        <f aca="false">M614+N614</f>
        <v>35638</v>
      </c>
      <c r="P614" s="43"/>
      <c r="Q614" s="30" t="n">
        <f aca="false">O614+P614</f>
        <v>35638</v>
      </c>
      <c r="R614" s="43"/>
      <c r="S614" s="43" t="n">
        <f aca="false">Q614+R614</f>
        <v>35638</v>
      </c>
      <c r="T614" s="43" t="n">
        <f aca="false">N614+P614+R614</f>
        <v>0</v>
      </c>
      <c r="U614" s="43" t="n">
        <f aca="false">M614+T614</f>
        <v>35638</v>
      </c>
      <c r="V614" s="43" t="n">
        <f aca="false">U614-M614</f>
        <v>0</v>
      </c>
      <c r="W614" s="43" t="n">
        <v>0</v>
      </c>
      <c r="X614" s="43" t="n">
        <v>35638</v>
      </c>
      <c r="Y614" s="43" t="n">
        <v>35638</v>
      </c>
      <c r="Z614" s="43"/>
      <c r="AA614" s="43"/>
      <c r="AB614" s="43" t="n">
        <v>16392</v>
      </c>
      <c r="AC614" s="43" t="n">
        <v>16392</v>
      </c>
      <c r="AD614" s="43" t="n">
        <v>6194.14</v>
      </c>
      <c r="AE614" s="43" t="n">
        <f aca="false">AC614-AB614</f>
        <v>0</v>
      </c>
      <c r="AF614" s="44" t="n">
        <f aca="false">AD614/AC614*100</f>
        <v>37.787579306979</v>
      </c>
    </row>
    <row r="615" customFormat="false" ht="9.75" hidden="true" customHeight="true" outlineLevel="0" collapsed="false">
      <c r="A615" s="58"/>
      <c r="B615" s="53"/>
      <c r="C615" s="53"/>
      <c r="D615" s="53"/>
      <c r="E615" s="53"/>
      <c r="F615" s="53"/>
      <c r="G615" s="53"/>
      <c r="H615" s="54"/>
      <c r="I615" s="55"/>
      <c r="J615" s="56"/>
      <c r="K615" s="57"/>
      <c r="L615" s="54"/>
      <c r="M615" s="43" t="n">
        <f aca="false">I615+J615+K615</f>
        <v>0</v>
      </c>
      <c r="N615" s="43" t="n">
        <f aca="false">J615+K615+L615</f>
        <v>0</v>
      </c>
      <c r="O615" s="30" t="n">
        <f aca="false">M615+N615</f>
        <v>0</v>
      </c>
      <c r="P615" s="43" t="n">
        <f aca="false">L615+M615+N615</f>
        <v>0</v>
      </c>
      <c r="Q615" s="30" t="n">
        <f aca="false">O615+P615</f>
        <v>0</v>
      </c>
      <c r="R615" s="43" t="n">
        <f aca="false">N615+O615+P615</f>
        <v>0</v>
      </c>
      <c r="S615" s="43" t="n">
        <f aca="false">Q615+R615</f>
        <v>0</v>
      </c>
      <c r="T615" s="43" t="n">
        <f aca="false">N615+P615+R615</f>
        <v>0</v>
      </c>
      <c r="U615" s="43" t="n">
        <f aca="false">M615+T615</f>
        <v>0</v>
      </c>
      <c r="V615" s="43" t="n">
        <f aca="false">U615-M615</f>
        <v>0</v>
      </c>
      <c r="W615" s="43" t="n">
        <f aca="false">Q615+S615+U615</f>
        <v>0</v>
      </c>
      <c r="X615" s="43" t="n">
        <f aca="false">U615+W615</f>
        <v>0</v>
      </c>
      <c r="Y615" s="43" t="n">
        <f aca="false">U615+V615+W615</f>
        <v>0</v>
      </c>
      <c r="Z615" s="43" t="n">
        <f aca="false">V615+W615+X615</f>
        <v>0</v>
      </c>
      <c r="AA615" s="43" t="n">
        <f aca="false">W615+X615+Y615</f>
        <v>0</v>
      </c>
      <c r="AB615" s="43" t="n">
        <f aca="false">Y615+AA615</f>
        <v>0</v>
      </c>
      <c r="AC615" s="43" t="n">
        <f aca="false">Y615+Z615+AA615</f>
        <v>0</v>
      </c>
      <c r="AD615" s="43" t="n">
        <f aca="false">Z615+AA615+AB615</f>
        <v>0</v>
      </c>
      <c r="AE615" s="43" t="n">
        <f aca="false">AC615-AB615</f>
        <v>0</v>
      </c>
      <c r="AF615" s="44" t="e">
        <f aca="false">AD615/AC615*100</f>
        <v>#DIV/0!</v>
      </c>
    </row>
    <row r="616" customFormat="false" ht="11.25" hidden="true" customHeight="true" outlineLevel="0" collapsed="false">
      <c r="A616" s="58"/>
      <c r="B616" s="53"/>
      <c r="C616" s="53"/>
      <c r="D616" s="53"/>
      <c r="E616" s="53"/>
      <c r="F616" s="53"/>
      <c r="G616" s="53"/>
      <c r="H616" s="54"/>
      <c r="I616" s="55"/>
      <c r="J616" s="56"/>
      <c r="K616" s="57"/>
      <c r="L616" s="54"/>
      <c r="M616" s="43" t="n">
        <f aca="false">I616+J616+K616</f>
        <v>0</v>
      </c>
      <c r="N616" s="43" t="n">
        <f aca="false">J616+K616+L616</f>
        <v>0</v>
      </c>
      <c r="O616" s="30" t="n">
        <f aca="false">M616+N616</f>
        <v>0</v>
      </c>
      <c r="P616" s="43" t="n">
        <f aca="false">L616+M616+N616</f>
        <v>0</v>
      </c>
      <c r="Q616" s="30" t="n">
        <f aca="false">O616+P616</f>
        <v>0</v>
      </c>
      <c r="R616" s="43" t="n">
        <f aca="false">N616+O616+P616</f>
        <v>0</v>
      </c>
      <c r="S616" s="43" t="n">
        <f aca="false">Q616+R616</f>
        <v>0</v>
      </c>
      <c r="T616" s="43" t="n">
        <f aca="false">N616+P616+R616</f>
        <v>0</v>
      </c>
      <c r="U616" s="43" t="n">
        <f aca="false">M616+T616</f>
        <v>0</v>
      </c>
      <c r="V616" s="43" t="n">
        <f aca="false">U616-M616</f>
        <v>0</v>
      </c>
      <c r="W616" s="43" t="n">
        <f aca="false">Q616+S616+U616</f>
        <v>0</v>
      </c>
      <c r="X616" s="43" t="n">
        <f aca="false">U616+W616</f>
        <v>0</v>
      </c>
      <c r="Y616" s="43" t="n">
        <f aca="false">U616+V616+W616</f>
        <v>0</v>
      </c>
      <c r="Z616" s="43" t="n">
        <f aca="false">V616+W616+X616</f>
        <v>0</v>
      </c>
      <c r="AA616" s="43" t="n">
        <f aca="false">W616+X616+Y616</f>
        <v>0</v>
      </c>
      <c r="AB616" s="43" t="n">
        <f aca="false">Y616+AA616</f>
        <v>0</v>
      </c>
      <c r="AC616" s="43" t="n">
        <f aca="false">Y616+Z616+AA616</f>
        <v>0</v>
      </c>
      <c r="AD616" s="43" t="n">
        <f aca="false">Z616+AA616+AB616</f>
        <v>0</v>
      </c>
      <c r="AE616" s="43" t="n">
        <f aca="false">AC616-AB616</f>
        <v>0</v>
      </c>
      <c r="AF616" s="44" t="e">
        <f aca="false">AD616/AC616*100</f>
        <v>#DIV/0!</v>
      </c>
    </row>
    <row r="617" customFormat="false" ht="11.25" hidden="true" customHeight="true" outlineLevel="0" collapsed="false">
      <c r="A617" s="58"/>
      <c r="B617" s="53"/>
      <c r="C617" s="53"/>
      <c r="D617" s="53"/>
      <c r="E617" s="53"/>
      <c r="F617" s="53"/>
      <c r="G617" s="53"/>
      <c r="H617" s="54"/>
      <c r="I617" s="55"/>
      <c r="J617" s="56"/>
      <c r="K617" s="57"/>
      <c r="L617" s="54"/>
      <c r="M617" s="43" t="n">
        <f aca="false">I617+J617+K617</f>
        <v>0</v>
      </c>
      <c r="N617" s="43" t="n">
        <f aca="false">J617+K617+L617</f>
        <v>0</v>
      </c>
      <c r="O617" s="30" t="n">
        <f aca="false">M617+N617</f>
        <v>0</v>
      </c>
      <c r="P617" s="43" t="n">
        <f aca="false">L617+M617+N617</f>
        <v>0</v>
      </c>
      <c r="Q617" s="30" t="n">
        <f aca="false">O617+P617</f>
        <v>0</v>
      </c>
      <c r="R617" s="43" t="n">
        <f aca="false">N617+O617+P617</f>
        <v>0</v>
      </c>
      <c r="S617" s="43" t="n">
        <f aca="false">Q617+R617</f>
        <v>0</v>
      </c>
      <c r="T617" s="43" t="n">
        <f aca="false">N617+P617+R617</f>
        <v>0</v>
      </c>
      <c r="U617" s="43" t="n">
        <f aca="false">M617+T617</f>
        <v>0</v>
      </c>
      <c r="V617" s="43" t="n">
        <f aca="false">U617-M617</f>
        <v>0</v>
      </c>
      <c r="W617" s="43" t="n">
        <f aca="false">Q617+S617+U617</f>
        <v>0</v>
      </c>
      <c r="X617" s="43" t="n">
        <f aca="false">U617+W617</f>
        <v>0</v>
      </c>
      <c r="Y617" s="43" t="n">
        <f aca="false">U617+V617+W617</f>
        <v>0</v>
      </c>
      <c r="Z617" s="43" t="n">
        <f aca="false">V617+W617+X617</f>
        <v>0</v>
      </c>
      <c r="AA617" s="43" t="n">
        <f aca="false">W617+X617+Y617</f>
        <v>0</v>
      </c>
      <c r="AB617" s="43" t="n">
        <f aca="false">Y617+AA617</f>
        <v>0</v>
      </c>
      <c r="AC617" s="43" t="n">
        <f aca="false">Y617+Z617+AA617</f>
        <v>0</v>
      </c>
      <c r="AD617" s="43" t="n">
        <f aca="false">Z617+AA617+AB617</f>
        <v>0</v>
      </c>
      <c r="AE617" s="43" t="n">
        <f aca="false">AC617-AB617</f>
        <v>0</v>
      </c>
      <c r="AF617" s="44" t="e">
        <f aca="false">AD617/AC617*100</f>
        <v>#DIV/0!</v>
      </c>
    </row>
    <row r="618" customFormat="false" ht="11.25" hidden="true" customHeight="true" outlineLevel="0" collapsed="false">
      <c r="A618" s="58"/>
      <c r="B618" s="53"/>
      <c r="C618" s="53"/>
      <c r="D618" s="53"/>
      <c r="E618" s="53"/>
      <c r="F618" s="53"/>
      <c r="G618" s="53"/>
      <c r="H618" s="54"/>
      <c r="I618" s="55"/>
      <c r="J618" s="56"/>
      <c r="K618" s="57"/>
      <c r="L618" s="54"/>
      <c r="M618" s="43" t="n">
        <f aca="false">I618+J618+K618</f>
        <v>0</v>
      </c>
      <c r="N618" s="43" t="n">
        <f aca="false">J618+K618+L618</f>
        <v>0</v>
      </c>
      <c r="O618" s="30" t="n">
        <f aca="false">M618+N618</f>
        <v>0</v>
      </c>
      <c r="P618" s="43" t="n">
        <f aca="false">L618+M618+N618</f>
        <v>0</v>
      </c>
      <c r="Q618" s="30" t="n">
        <f aca="false">O618+P618</f>
        <v>0</v>
      </c>
      <c r="R618" s="43" t="n">
        <f aca="false">N618+O618+P618</f>
        <v>0</v>
      </c>
      <c r="S618" s="43" t="n">
        <f aca="false">Q618+R618</f>
        <v>0</v>
      </c>
      <c r="T618" s="43" t="n">
        <f aca="false">N618+P618+R618</f>
        <v>0</v>
      </c>
      <c r="U618" s="43" t="n">
        <f aca="false">M618+T618</f>
        <v>0</v>
      </c>
      <c r="V618" s="43" t="n">
        <f aca="false">U618-M618</f>
        <v>0</v>
      </c>
      <c r="W618" s="43" t="n">
        <f aca="false">Q618+S618+U618</f>
        <v>0</v>
      </c>
      <c r="X618" s="43" t="n">
        <f aca="false">U618+W618</f>
        <v>0</v>
      </c>
      <c r="Y618" s="43" t="n">
        <f aca="false">U618+V618+W618</f>
        <v>0</v>
      </c>
      <c r="Z618" s="43" t="n">
        <f aca="false">V618+W618+X618</f>
        <v>0</v>
      </c>
      <c r="AA618" s="43" t="n">
        <f aca="false">W618+X618+Y618</f>
        <v>0</v>
      </c>
      <c r="AB618" s="43" t="n">
        <f aca="false">Y618+AA618</f>
        <v>0</v>
      </c>
      <c r="AC618" s="43" t="n">
        <f aca="false">Y618+Z618+AA618</f>
        <v>0</v>
      </c>
      <c r="AD618" s="43" t="n">
        <f aca="false">Z618+AA618+AB618</f>
        <v>0</v>
      </c>
      <c r="AE618" s="43" t="n">
        <f aca="false">AC618-AB618</f>
        <v>0</v>
      </c>
      <c r="AF618" s="44" t="e">
        <f aca="false">AD618/AC618*100</f>
        <v>#DIV/0!</v>
      </c>
    </row>
    <row r="619" customFormat="false" ht="11.25" hidden="true" customHeight="true" outlineLevel="0" collapsed="false">
      <c r="A619" s="58"/>
      <c r="B619" s="53"/>
      <c r="C619" s="53"/>
      <c r="D619" s="53"/>
      <c r="E619" s="53"/>
      <c r="F619" s="53"/>
      <c r="G619" s="53"/>
      <c r="H619" s="54"/>
      <c r="I619" s="55"/>
      <c r="J619" s="56"/>
      <c r="K619" s="57"/>
      <c r="L619" s="54"/>
      <c r="M619" s="43" t="n">
        <f aca="false">I619+J619+K619</f>
        <v>0</v>
      </c>
      <c r="N619" s="43" t="n">
        <f aca="false">J619+K619+L619</f>
        <v>0</v>
      </c>
      <c r="O619" s="30" t="n">
        <f aca="false">M619+N619</f>
        <v>0</v>
      </c>
      <c r="P619" s="43" t="n">
        <f aca="false">L619+M619+N619</f>
        <v>0</v>
      </c>
      <c r="Q619" s="30" t="n">
        <f aca="false">O619+P619</f>
        <v>0</v>
      </c>
      <c r="R619" s="43" t="n">
        <f aca="false">N619+O619+P619</f>
        <v>0</v>
      </c>
      <c r="S619" s="43" t="n">
        <f aca="false">Q619+R619</f>
        <v>0</v>
      </c>
      <c r="T619" s="43" t="n">
        <f aca="false">N619+P619+R619</f>
        <v>0</v>
      </c>
      <c r="U619" s="43" t="n">
        <f aca="false">M619+T619</f>
        <v>0</v>
      </c>
      <c r="V619" s="43" t="n">
        <f aca="false">U619-M619</f>
        <v>0</v>
      </c>
      <c r="W619" s="43" t="n">
        <f aca="false">Q619+S619+U619</f>
        <v>0</v>
      </c>
      <c r="X619" s="43" t="n">
        <f aca="false">U619+W619</f>
        <v>0</v>
      </c>
      <c r="Y619" s="43" t="n">
        <f aca="false">U619+V619+W619</f>
        <v>0</v>
      </c>
      <c r="Z619" s="43" t="n">
        <f aca="false">V619+W619+X619</f>
        <v>0</v>
      </c>
      <c r="AA619" s="43" t="n">
        <f aca="false">W619+X619+Y619</f>
        <v>0</v>
      </c>
      <c r="AB619" s="43" t="n">
        <f aca="false">Y619+AA619</f>
        <v>0</v>
      </c>
      <c r="AC619" s="43" t="n">
        <f aca="false">Y619+Z619+AA619</f>
        <v>0</v>
      </c>
      <c r="AD619" s="43" t="n">
        <f aca="false">Z619+AA619+AB619</f>
        <v>0</v>
      </c>
      <c r="AE619" s="43" t="n">
        <f aca="false">AC619-AB619</f>
        <v>0</v>
      </c>
      <c r="AF619" s="44" t="e">
        <f aca="false">AD619/AC619*100</f>
        <v>#DIV/0!</v>
      </c>
    </row>
    <row r="620" customFormat="false" ht="11.25" hidden="false" customHeight="true" outlineLevel="0" collapsed="false">
      <c r="A620" s="58" t="s">
        <v>54</v>
      </c>
      <c r="B620" s="53" t="s">
        <v>47</v>
      </c>
      <c r="C620" s="53" t="s">
        <v>280</v>
      </c>
      <c r="D620" s="53" t="s">
        <v>312</v>
      </c>
      <c r="E620" s="53" t="s">
        <v>55</v>
      </c>
      <c r="F620" s="53" t="s">
        <v>57</v>
      </c>
      <c r="G620" s="53"/>
      <c r="H620" s="54" t="n">
        <v>8095</v>
      </c>
      <c r="I620" s="55"/>
      <c r="J620" s="56"/>
      <c r="K620" s="57" t="n">
        <v>8095</v>
      </c>
      <c r="L620" s="54"/>
      <c r="M620" s="43" t="n">
        <v>10762</v>
      </c>
      <c r="N620" s="43"/>
      <c r="O620" s="30" t="n">
        <f aca="false">M620+N620</f>
        <v>10762</v>
      </c>
      <c r="P620" s="43"/>
      <c r="Q620" s="30" t="n">
        <f aca="false">O620+P620</f>
        <v>10762</v>
      </c>
      <c r="R620" s="43"/>
      <c r="S620" s="43" t="n">
        <f aca="false">Q620+R620</f>
        <v>10762</v>
      </c>
      <c r="T620" s="43" t="n">
        <f aca="false">N620+P620+R620</f>
        <v>0</v>
      </c>
      <c r="U620" s="43" t="n">
        <f aca="false">M620+T620</f>
        <v>10762</v>
      </c>
      <c r="V620" s="43" t="n">
        <f aca="false">U620-M620</f>
        <v>0</v>
      </c>
      <c r="W620" s="43" t="n">
        <v>0</v>
      </c>
      <c r="X620" s="43" t="n">
        <v>10762</v>
      </c>
      <c r="Y620" s="43" t="n">
        <v>10762</v>
      </c>
      <c r="Z620" s="43"/>
      <c r="AA620" s="43"/>
      <c r="AB620" s="43" t="n">
        <v>4951</v>
      </c>
      <c r="AC620" s="43" t="n">
        <v>4951</v>
      </c>
      <c r="AD620" s="43" t="n">
        <v>2215.86</v>
      </c>
      <c r="AE620" s="43" t="n">
        <f aca="false">AC620-AB620</f>
        <v>0</v>
      </c>
      <c r="AF620" s="44" t="n">
        <f aca="false">AD620/AC620*100</f>
        <v>44.7558069076954</v>
      </c>
    </row>
    <row r="621" customFormat="false" ht="36.75" hidden="false" customHeight="true" outlineLevel="0" collapsed="false">
      <c r="A621" s="70" t="s">
        <v>119</v>
      </c>
      <c r="B621" s="38" t="s">
        <v>47</v>
      </c>
      <c r="C621" s="38" t="s">
        <v>280</v>
      </c>
      <c r="D621" s="38" t="s">
        <v>120</v>
      </c>
      <c r="E621" s="38"/>
      <c r="F621" s="38"/>
      <c r="G621" s="53"/>
      <c r="H621" s="39" t="n">
        <f aca="false">H622</f>
        <v>781000</v>
      </c>
      <c r="I621" s="55"/>
      <c r="J621" s="56"/>
      <c r="K621" s="42" t="n">
        <f aca="false">K622</f>
        <v>781000</v>
      </c>
      <c r="L621" s="54"/>
      <c r="M621" s="30" t="n">
        <f aca="false">M622</f>
        <v>767400</v>
      </c>
      <c r="N621" s="30" t="n">
        <f aca="false">N622</f>
        <v>0</v>
      </c>
      <c r="O621" s="30" t="n">
        <f aca="false">M621+N621</f>
        <v>767400</v>
      </c>
      <c r="P621" s="30" t="n">
        <f aca="false">P622</f>
        <v>0</v>
      </c>
      <c r="Q621" s="30" t="n">
        <f aca="false">O621+P621</f>
        <v>767400</v>
      </c>
      <c r="R621" s="30" t="n">
        <f aca="false">R622</f>
        <v>0</v>
      </c>
      <c r="S621" s="30" t="n">
        <f aca="false">Q621+R621</f>
        <v>767400</v>
      </c>
      <c r="T621" s="30" t="n">
        <f aca="false">T622</f>
        <v>0</v>
      </c>
      <c r="U621" s="30" t="n">
        <f aca="false">M621+T621</f>
        <v>767400</v>
      </c>
      <c r="V621" s="30" t="n">
        <f aca="false">U621-M621</f>
        <v>0</v>
      </c>
      <c r="W621" s="30" t="n">
        <f aca="false">W622</f>
        <v>0</v>
      </c>
      <c r="X621" s="30" t="n">
        <f aca="false">X622</f>
        <v>767400</v>
      </c>
      <c r="Y621" s="30" t="n">
        <f aca="false">Y622</f>
        <v>767400</v>
      </c>
      <c r="Z621" s="30" t="n">
        <f aca="false">Z622</f>
        <v>0</v>
      </c>
      <c r="AA621" s="30" t="n">
        <f aca="false">AA622</f>
        <v>0</v>
      </c>
      <c r="AB621" s="30" t="n">
        <f aca="false">Y621+AA621</f>
        <v>767400</v>
      </c>
      <c r="AC621" s="30" t="n">
        <f aca="false">AC622</f>
        <v>767400</v>
      </c>
      <c r="AD621" s="30" t="n">
        <f aca="false">AD622</f>
        <v>767400</v>
      </c>
      <c r="AE621" s="60" t="n">
        <f aca="false">AC621-AB621</f>
        <v>0</v>
      </c>
      <c r="AF621" s="30" t="n">
        <f aca="false">AD621/AC621*100</f>
        <v>100</v>
      </c>
    </row>
    <row r="622" customFormat="false" ht="11.25" hidden="false" customHeight="true" outlineLevel="0" collapsed="false">
      <c r="A622" s="58" t="s">
        <v>119</v>
      </c>
      <c r="B622" s="109" t="s">
        <v>47</v>
      </c>
      <c r="C622" s="47" t="s">
        <v>280</v>
      </c>
      <c r="D622" s="47" t="s">
        <v>120</v>
      </c>
      <c r="E622" s="47"/>
      <c r="F622" s="47"/>
      <c r="G622" s="53"/>
      <c r="H622" s="54" t="n">
        <f aca="false">H623+H624+H625+H626+H627+H628+H629+H630+H631+H632</f>
        <v>781000</v>
      </c>
      <c r="I622" s="55"/>
      <c r="J622" s="56"/>
      <c r="K622" s="57" t="n">
        <f aca="false">K623+K624+K625+K626+K627+K628+K629+K630+K631+K632</f>
        <v>781000</v>
      </c>
      <c r="L622" s="54"/>
      <c r="M622" s="44" t="n">
        <f aca="false">M623+M624+M625+M626+M627+M628+M629+M630+M631+M632</f>
        <v>767400</v>
      </c>
      <c r="N622" s="44" t="n">
        <f aca="false">N623+N624+N625+N626+N627+N628+N629+N630+N631+N632</f>
        <v>0</v>
      </c>
      <c r="O622" s="30" t="n">
        <f aca="false">M622+N622</f>
        <v>767400</v>
      </c>
      <c r="P622" s="44" t="n">
        <f aca="false">P623+P624+P625+P626+P627+P628+P629+P630+P631+P632</f>
        <v>0</v>
      </c>
      <c r="Q622" s="30" t="n">
        <f aca="false">O622+P622</f>
        <v>767400</v>
      </c>
      <c r="R622" s="44" t="n">
        <f aca="false">R623+R624+R625+R626+R627+R628+R629+R630+R631+R632</f>
        <v>0</v>
      </c>
      <c r="S622" s="44" t="n">
        <f aca="false">Q622+R622</f>
        <v>767400</v>
      </c>
      <c r="T622" s="44" t="n">
        <f aca="false">T623+T624+T625+T626+T627+T628+T629+T630+T631+T632</f>
        <v>0</v>
      </c>
      <c r="U622" s="44" t="n">
        <f aca="false">M622+T622</f>
        <v>767400</v>
      </c>
      <c r="V622" s="44" t="n">
        <f aca="false">U622-M622</f>
        <v>0</v>
      </c>
      <c r="W622" s="44" t="n">
        <f aca="false">W623+W624+W625+W626+W627+W628+W629+W630+W631+W632</f>
        <v>0</v>
      </c>
      <c r="X622" s="44" t="n">
        <f aca="false">X623+X624+X625+X626+X627+X628+X629+X630+X631+X632</f>
        <v>767400</v>
      </c>
      <c r="Y622" s="44" t="n">
        <f aca="false">Y623+Y624+Y625+Y626+Y627+Y628+Y629+Y630+Y631+Y632</f>
        <v>767400</v>
      </c>
      <c r="Z622" s="44" t="n">
        <f aca="false">Z623+Z624+Z625+Z626+Z627+Z628+Z629+Z630+Z631+Z632</f>
        <v>0</v>
      </c>
      <c r="AA622" s="44" t="n">
        <f aca="false">AA623+AA624+AA625+AA626+AA627+AA628+AA629+AA630+AA631+AA632</f>
        <v>0</v>
      </c>
      <c r="AB622" s="44" t="n">
        <f aca="false">Y622+AA622</f>
        <v>767400</v>
      </c>
      <c r="AC622" s="44" t="n">
        <f aca="false">AC623+AC624+AC625+AC626+AC627+AC628+AC629+AC630+AC631+AC632</f>
        <v>767400</v>
      </c>
      <c r="AD622" s="44" t="n">
        <f aca="false">AD623+AD624+AD625+AD626+AD627+AD628+AD629+AD630+AD631+AD632</f>
        <v>767400</v>
      </c>
      <c r="AE622" s="43" t="n">
        <f aca="false">AC622-AB622</f>
        <v>0</v>
      </c>
      <c r="AF622" s="44" t="n">
        <f aca="false">AD622/AC622*100</f>
        <v>100</v>
      </c>
    </row>
    <row r="623" customFormat="false" ht="11.25" hidden="false" customHeight="true" outlineLevel="0" collapsed="false">
      <c r="A623" s="52" t="s">
        <v>54</v>
      </c>
      <c r="B623" s="53" t="s">
        <v>47</v>
      </c>
      <c r="C623" s="53" t="s">
        <v>280</v>
      </c>
      <c r="D623" s="53" t="s">
        <v>120</v>
      </c>
      <c r="E623" s="53" t="s">
        <v>55</v>
      </c>
      <c r="F623" s="53" t="s">
        <v>56</v>
      </c>
      <c r="G623" s="53"/>
      <c r="H623" s="54" t="n">
        <v>470000</v>
      </c>
      <c r="I623" s="55"/>
      <c r="J623" s="56"/>
      <c r="K623" s="57" t="n">
        <v>470000</v>
      </c>
      <c r="L623" s="54"/>
      <c r="M623" s="43" t="n">
        <v>589401</v>
      </c>
      <c r="N623" s="43"/>
      <c r="O623" s="30" t="n">
        <f aca="false">M623+N623</f>
        <v>589401</v>
      </c>
      <c r="P623" s="43"/>
      <c r="Q623" s="30" t="n">
        <f aca="false">O623+P623</f>
        <v>589401</v>
      </c>
      <c r="R623" s="43"/>
      <c r="S623" s="43" t="n">
        <f aca="false">Q623+R623</f>
        <v>589401</v>
      </c>
      <c r="T623" s="43" t="n">
        <f aca="false">N623+P623+R623</f>
        <v>0</v>
      </c>
      <c r="U623" s="43" t="n">
        <f aca="false">M623+T623</f>
        <v>589401</v>
      </c>
      <c r="V623" s="43" t="n">
        <f aca="false">U623-M623</f>
        <v>0</v>
      </c>
      <c r="W623" s="43" t="n">
        <v>0</v>
      </c>
      <c r="X623" s="43" t="n">
        <v>589401</v>
      </c>
      <c r="Y623" s="43" t="n">
        <v>470000</v>
      </c>
      <c r="Z623" s="43"/>
      <c r="AA623" s="43"/>
      <c r="AB623" s="43" t="n">
        <v>407500</v>
      </c>
      <c r="AC623" s="43" t="n">
        <v>400147</v>
      </c>
      <c r="AD623" s="43" t="n">
        <v>400147</v>
      </c>
      <c r="AE623" s="43" t="n">
        <f aca="false">AC623-AB623</f>
        <v>-7353</v>
      </c>
      <c r="AF623" s="44" t="n">
        <f aca="false">AD623/AC623*100</f>
        <v>100</v>
      </c>
    </row>
    <row r="624" customFormat="false" ht="11.25" hidden="false" customHeight="true" outlineLevel="0" collapsed="false">
      <c r="A624" s="58" t="s">
        <v>88</v>
      </c>
      <c r="B624" s="53" t="s">
        <v>47</v>
      </c>
      <c r="C624" s="53" t="s">
        <v>280</v>
      </c>
      <c r="D624" s="53" t="s">
        <v>120</v>
      </c>
      <c r="E624" s="53" t="s">
        <v>89</v>
      </c>
      <c r="F624" s="53" t="s">
        <v>90</v>
      </c>
      <c r="G624" s="53"/>
      <c r="H624" s="54" t="n">
        <v>5000</v>
      </c>
      <c r="I624" s="55"/>
      <c r="J624" s="56"/>
      <c r="K624" s="57" t="n">
        <v>5000</v>
      </c>
      <c r="L624" s="54"/>
      <c r="M624" s="43"/>
      <c r="N624" s="43"/>
      <c r="O624" s="30" t="n">
        <f aca="false">M624+N624</f>
        <v>0</v>
      </c>
      <c r="P624" s="43"/>
      <c r="Q624" s="30" t="n">
        <f aca="false">O624+P624</f>
        <v>0</v>
      </c>
      <c r="R624" s="43"/>
      <c r="S624" s="43" t="n">
        <f aca="false">Q624+R624</f>
        <v>0</v>
      </c>
      <c r="T624" s="43" t="n">
        <f aca="false">N624+P624+R624</f>
        <v>0</v>
      </c>
      <c r="U624" s="43" t="n">
        <f aca="false">M624+T624</f>
        <v>0</v>
      </c>
      <c r="V624" s="43" t="n">
        <f aca="false">U624-M624</f>
        <v>0</v>
      </c>
      <c r="W624" s="43" t="n">
        <v>0</v>
      </c>
      <c r="X624" s="43"/>
      <c r="Y624" s="43" t="n">
        <v>5000</v>
      </c>
      <c r="Z624" s="43"/>
      <c r="AA624" s="43"/>
      <c r="AB624" s="43" t="n">
        <f aca="false">Y624+AA624</f>
        <v>5000</v>
      </c>
      <c r="AC624" s="43" t="n">
        <v>1650</v>
      </c>
      <c r="AD624" s="43" t="n">
        <v>1650</v>
      </c>
      <c r="AE624" s="43" t="n">
        <f aca="false">AC624-AB624</f>
        <v>-3350</v>
      </c>
      <c r="AF624" s="44" t="n">
        <f aca="false">AD624/AC624*100</f>
        <v>100</v>
      </c>
    </row>
    <row r="625" customFormat="false" ht="11.25" hidden="false" customHeight="true" outlineLevel="0" collapsed="false">
      <c r="A625" s="52" t="s">
        <v>54</v>
      </c>
      <c r="B625" s="53" t="s">
        <v>47</v>
      </c>
      <c r="C625" s="53" t="s">
        <v>280</v>
      </c>
      <c r="D625" s="53" t="s">
        <v>120</v>
      </c>
      <c r="E625" s="53" t="s">
        <v>55</v>
      </c>
      <c r="F625" s="53" t="s">
        <v>57</v>
      </c>
      <c r="G625" s="53"/>
      <c r="H625" s="54" t="n">
        <v>142000</v>
      </c>
      <c r="I625" s="55"/>
      <c r="J625" s="56"/>
      <c r="K625" s="57" t="n">
        <v>142000</v>
      </c>
      <c r="L625" s="54"/>
      <c r="M625" s="43" t="n">
        <v>177999</v>
      </c>
      <c r="N625" s="43"/>
      <c r="O625" s="30" t="n">
        <f aca="false">M625+N625</f>
        <v>177999</v>
      </c>
      <c r="P625" s="43"/>
      <c r="Q625" s="30" t="n">
        <f aca="false">O625+P625</f>
        <v>177999</v>
      </c>
      <c r="R625" s="43"/>
      <c r="S625" s="43" t="n">
        <f aca="false">Q625+R625</f>
        <v>177999</v>
      </c>
      <c r="T625" s="43" t="n">
        <f aca="false">N625+P625+R625</f>
        <v>0</v>
      </c>
      <c r="U625" s="43" t="n">
        <f aca="false">M625+T625</f>
        <v>177999</v>
      </c>
      <c r="V625" s="43" t="n">
        <f aca="false">U625-M625</f>
        <v>0</v>
      </c>
      <c r="W625" s="43" t="n">
        <v>0</v>
      </c>
      <c r="X625" s="43" t="n">
        <v>177999</v>
      </c>
      <c r="Y625" s="43" t="n">
        <v>142000</v>
      </c>
      <c r="Z625" s="43"/>
      <c r="AA625" s="43"/>
      <c r="AB625" s="43" t="n">
        <v>132582</v>
      </c>
      <c r="AC625" s="43" t="n">
        <v>120419</v>
      </c>
      <c r="AD625" s="43" t="n">
        <v>120419</v>
      </c>
      <c r="AE625" s="43" t="n">
        <f aca="false">AC625-AB625</f>
        <v>-12163</v>
      </c>
      <c r="AF625" s="44" t="n">
        <f aca="false">AD625/AC625*100</f>
        <v>100</v>
      </c>
    </row>
    <row r="626" customFormat="false" ht="24.75" hidden="false" customHeight="true" outlineLevel="0" collapsed="false">
      <c r="A626" s="58" t="s">
        <v>93</v>
      </c>
      <c r="B626" s="53" t="s">
        <v>47</v>
      </c>
      <c r="C626" s="53" t="s">
        <v>280</v>
      </c>
      <c r="D626" s="53" t="s">
        <v>120</v>
      </c>
      <c r="E626" s="53" t="s">
        <v>94</v>
      </c>
      <c r="F626" s="53" t="s">
        <v>70</v>
      </c>
      <c r="G626" s="53"/>
      <c r="H626" s="54" t="n">
        <v>35000</v>
      </c>
      <c r="I626" s="55"/>
      <c r="J626" s="56"/>
      <c r="K626" s="57" t="n">
        <v>35000</v>
      </c>
      <c r="L626" s="54"/>
      <c r="M626" s="43"/>
      <c r="N626" s="43"/>
      <c r="O626" s="30" t="n">
        <f aca="false">M626+N626</f>
        <v>0</v>
      </c>
      <c r="P626" s="43"/>
      <c r="Q626" s="30" t="n">
        <f aca="false">O626+P626</f>
        <v>0</v>
      </c>
      <c r="R626" s="43"/>
      <c r="S626" s="43" t="n">
        <f aca="false">Q626+R626</f>
        <v>0</v>
      </c>
      <c r="T626" s="43" t="n">
        <f aca="false">N626+P626+R626</f>
        <v>0</v>
      </c>
      <c r="U626" s="43" t="n">
        <f aca="false">M626+T626</f>
        <v>0</v>
      </c>
      <c r="V626" s="43" t="n">
        <f aca="false">U626-M626</f>
        <v>0</v>
      </c>
      <c r="W626" s="43" t="n">
        <v>0</v>
      </c>
      <c r="X626" s="43"/>
      <c r="Y626" s="43" t="n">
        <v>35000</v>
      </c>
      <c r="Z626" s="43"/>
      <c r="AA626" s="43"/>
      <c r="AB626" s="43" t="n">
        <v>34500</v>
      </c>
      <c r="AC626" s="43" t="n">
        <v>38000</v>
      </c>
      <c r="AD626" s="43" t="n">
        <v>38000</v>
      </c>
      <c r="AE626" s="43" t="n">
        <f aca="false">AC626-AB626</f>
        <v>3500</v>
      </c>
      <c r="AF626" s="44" t="n">
        <f aca="false">AD626/AC626*100</f>
        <v>100</v>
      </c>
    </row>
    <row r="627" customFormat="false" ht="15" hidden="false" customHeight="true" outlineLevel="0" collapsed="false">
      <c r="A627" s="58" t="s">
        <v>327</v>
      </c>
      <c r="B627" s="53" t="s">
        <v>47</v>
      </c>
      <c r="C627" s="53" t="s">
        <v>280</v>
      </c>
      <c r="D627" s="53" t="s">
        <v>120</v>
      </c>
      <c r="E627" s="53" t="s">
        <v>96</v>
      </c>
      <c r="F627" s="53" t="s">
        <v>73</v>
      </c>
      <c r="G627" s="53"/>
      <c r="H627" s="54"/>
      <c r="I627" s="55"/>
      <c r="J627" s="56"/>
      <c r="K627" s="57"/>
      <c r="L627" s="54"/>
      <c r="M627" s="43"/>
      <c r="N627" s="43"/>
      <c r="O627" s="30" t="n">
        <f aca="false">M627+N627</f>
        <v>0</v>
      </c>
      <c r="P627" s="43"/>
      <c r="Q627" s="30" t="n">
        <f aca="false">O627+P627</f>
        <v>0</v>
      </c>
      <c r="R627" s="43"/>
      <c r="S627" s="43" t="n">
        <f aca="false">Q627+R627</f>
        <v>0</v>
      </c>
      <c r="T627" s="43" t="n">
        <f aca="false">N627+P627+R627</f>
        <v>0</v>
      </c>
      <c r="U627" s="43" t="n">
        <f aca="false">M627+T627</f>
        <v>0</v>
      </c>
      <c r="V627" s="43" t="n">
        <f aca="false">U627-M627</f>
        <v>0</v>
      </c>
      <c r="W627" s="43" t="n">
        <f aca="false">Q627+S627+U627</f>
        <v>0</v>
      </c>
      <c r="X627" s="43"/>
      <c r="Y627" s="43"/>
      <c r="Z627" s="43"/>
      <c r="AA627" s="43"/>
      <c r="AB627" s="43" t="n">
        <v>1501</v>
      </c>
      <c r="AC627" s="43" t="n">
        <v>1000</v>
      </c>
      <c r="AD627" s="43" t="n">
        <v>1000</v>
      </c>
      <c r="AE627" s="43" t="n">
        <f aca="false">AC627-AB627</f>
        <v>-501</v>
      </c>
      <c r="AF627" s="44" t="n">
        <f aca="false">AD627/AC627*100</f>
        <v>100</v>
      </c>
    </row>
    <row r="628" customFormat="false" ht="11.25" hidden="false" customHeight="true" outlineLevel="0" collapsed="false">
      <c r="A628" s="58" t="s">
        <v>327</v>
      </c>
      <c r="B628" s="53" t="s">
        <v>47</v>
      </c>
      <c r="C628" s="53" t="s">
        <v>280</v>
      </c>
      <c r="D628" s="53" t="s">
        <v>120</v>
      </c>
      <c r="E628" s="53" t="s">
        <v>96</v>
      </c>
      <c r="F628" s="53" t="s">
        <v>75</v>
      </c>
      <c r="G628" s="53"/>
      <c r="H628" s="54" t="n">
        <v>3000</v>
      </c>
      <c r="I628" s="55"/>
      <c r="J628" s="56"/>
      <c r="K628" s="57" t="n">
        <v>3000</v>
      </c>
      <c r="L628" s="54"/>
      <c r="M628" s="43"/>
      <c r="N628" s="43"/>
      <c r="O628" s="30" t="n">
        <f aca="false">M628+N628</f>
        <v>0</v>
      </c>
      <c r="P628" s="43"/>
      <c r="Q628" s="30" t="n">
        <f aca="false">O628+P628</f>
        <v>0</v>
      </c>
      <c r="R628" s="43"/>
      <c r="S628" s="43" t="n">
        <f aca="false">Q628+R628</f>
        <v>0</v>
      </c>
      <c r="T628" s="43" t="n">
        <f aca="false">N628+P628+R628</f>
        <v>0</v>
      </c>
      <c r="U628" s="43" t="n">
        <f aca="false">M628+T628</f>
        <v>0</v>
      </c>
      <c r="V628" s="43" t="n">
        <f aca="false">U628-M628</f>
        <v>0</v>
      </c>
      <c r="W628" s="43" t="n">
        <v>0</v>
      </c>
      <c r="X628" s="43"/>
      <c r="Y628" s="43" t="n">
        <v>3000</v>
      </c>
      <c r="Z628" s="43"/>
      <c r="AA628" s="43"/>
      <c r="AB628" s="43" t="n">
        <v>3500</v>
      </c>
      <c r="AC628" s="43" t="n">
        <v>3500</v>
      </c>
      <c r="AD628" s="43" t="n">
        <v>3500</v>
      </c>
      <c r="AE628" s="43" t="n">
        <f aca="false">AC628-AB628</f>
        <v>0</v>
      </c>
      <c r="AF628" s="44" t="n">
        <f aca="false">AD628/AC628*100</f>
        <v>100</v>
      </c>
    </row>
    <row r="629" customFormat="false" ht="11.25" hidden="false" customHeight="true" outlineLevel="0" collapsed="false">
      <c r="A629" s="58" t="s">
        <v>327</v>
      </c>
      <c r="B629" s="53" t="s">
        <v>47</v>
      </c>
      <c r="C629" s="53" t="s">
        <v>280</v>
      </c>
      <c r="D629" s="53" t="s">
        <v>120</v>
      </c>
      <c r="E629" s="53" t="s">
        <v>96</v>
      </c>
      <c r="F629" s="53" t="s">
        <v>79</v>
      </c>
      <c r="G629" s="53"/>
      <c r="H629" s="54" t="n">
        <v>4000</v>
      </c>
      <c r="I629" s="55"/>
      <c r="J629" s="56"/>
      <c r="K629" s="57" t="n">
        <v>4000</v>
      </c>
      <c r="L629" s="54"/>
      <c r="M629" s="43"/>
      <c r="N629" s="43"/>
      <c r="O629" s="30" t="n">
        <f aca="false">M629+N629</f>
        <v>0</v>
      </c>
      <c r="P629" s="43"/>
      <c r="Q629" s="30" t="n">
        <f aca="false">O629+P629</f>
        <v>0</v>
      </c>
      <c r="R629" s="43"/>
      <c r="S629" s="43" t="n">
        <f aca="false">Q629+R629</f>
        <v>0</v>
      </c>
      <c r="T629" s="43" t="n">
        <f aca="false">N629+P629+R629</f>
        <v>0</v>
      </c>
      <c r="U629" s="43" t="n">
        <f aca="false">M629+T629</f>
        <v>0</v>
      </c>
      <c r="V629" s="43" t="n">
        <f aca="false">U629-M629</f>
        <v>0</v>
      </c>
      <c r="W629" s="43" t="n">
        <v>0</v>
      </c>
      <c r="X629" s="43"/>
      <c r="Y629" s="43" t="n">
        <v>4000</v>
      </c>
      <c r="Z629" s="43"/>
      <c r="AA629" s="43"/>
      <c r="AB629" s="43" t="n">
        <v>500</v>
      </c>
      <c r="AC629" s="43" t="n">
        <v>0</v>
      </c>
      <c r="AD629" s="43" t="n">
        <v>0</v>
      </c>
      <c r="AE629" s="43" t="n">
        <f aca="false">AC629-AB629</f>
        <v>-500</v>
      </c>
      <c r="AF629" s="44" t="e">
        <f aca="false">AD629/AC629*100</f>
        <v>#DIV/0!</v>
      </c>
    </row>
    <row r="630" customFormat="false" ht="11.25" hidden="false" customHeight="true" outlineLevel="0" collapsed="false">
      <c r="A630" s="58" t="s">
        <v>327</v>
      </c>
      <c r="B630" s="53" t="s">
        <v>47</v>
      </c>
      <c r="C630" s="53" t="s">
        <v>280</v>
      </c>
      <c r="D630" s="53" t="s">
        <v>120</v>
      </c>
      <c r="E630" s="53" t="s">
        <v>96</v>
      </c>
      <c r="F630" s="53" t="s">
        <v>83</v>
      </c>
      <c r="G630" s="53"/>
      <c r="H630" s="54" t="n">
        <v>60000</v>
      </c>
      <c r="I630" s="55"/>
      <c r="J630" s="56"/>
      <c r="K630" s="57" t="n">
        <v>60000</v>
      </c>
      <c r="L630" s="54"/>
      <c r="M630" s="43"/>
      <c r="N630" s="43"/>
      <c r="O630" s="30" t="n">
        <f aca="false">M630+N630</f>
        <v>0</v>
      </c>
      <c r="P630" s="43"/>
      <c r="Q630" s="30" t="n">
        <f aca="false">O630+P630</f>
        <v>0</v>
      </c>
      <c r="R630" s="43"/>
      <c r="S630" s="43" t="n">
        <f aca="false">Q630+R630</f>
        <v>0</v>
      </c>
      <c r="T630" s="43" t="n">
        <f aca="false">N630+P630+R630</f>
        <v>0</v>
      </c>
      <c r="U630" s="43" t="n">
        <f aca="false">M630+T630</f>
        <v>0</v>
      </c>
      <c r="V630" s="43" t="n">
        <f aca="false">U630-M630</f>
        <v>0</v>
      </c>
      <c r="W630" s="43" t="n">
        <v>0</v>
      </c>
      <c r="X630" s="43"/>
      <c r="Y630" s="43" t="n">
        <v>40000</v>
      </c>
      <c r="Z630" s="43"/>
      <c r="AA630" s="43"/>
      <c r="AB630" s="43" t="n">
        <v>64800</v>
      </c>
      <c r="AC630" s="43" t="n">
        <v>65100</v>
      </c>
      <c r="AD630" s="43" t="n">
        <v>65100</v>
      </c>
      <c r="AE630" s="43" t="n">
        <f aca="false">AC630-AB630</f>
        <v>300</v>
      </c>
      <c r="AF630" s="44" t="n">
        <f aca="false">AD630/AC630*100</f>
        <v>100</v>
      </c>
    </row>
    <row r="631" customFormat="false" ht="11.25" hidden="false" customHeight="true" outlineLevel="0" collapsed="false">
      <c r="A631" s="58" t="s">
        <v>327</v>
      </c>
      <c r="B631" s="53" t="s">
        <v>47</v>
      </c>
      <c r="C631" s="53" t="s">
        <v>280</v>
      </c>
      <c r="D631" s="53" t="s">
        <v>120</v>
      </c>
      <c r="E631" s="53" t="s">
        <v>96</v>
      </c>
      <c r="F631" s="53" t="s">
        <v>85</v>
      </c>
      <c r="G631" s="53"/>
      <c r="H631" s="54" t="n">
        <v>62000</v>
      </c>
      <c r="I631" s="55"/>
      <c r="J631" s="56"/>
      <c r="K631" s="57" t="n">
        <v>62000</v>
      </c>
      <c r="L631" s="54"/>
      <c r="M631" s="43"/>
      <c r="N631" s="43"/>
      <c r="O631" s="30" t="n">
        <f aca="false">M631+N631</f>
        <v>0</v>
      </c>
      <c r="P631" s="43"/>
      <c r="Q631" s="30" t="n">
        <f aca="false">O631+P631</f>
        <v>0</v>
      </c>
      <c r="R631" s="43"/>
      <c r="S631" s="43" t="n">
        <f aca="false">Q631+R631</f>
        <v>0</v>
      </c>
      <c r="T631" s="43" t="n">
        <f aca="false">N631+P631+R631</f>
        <v>0</v>
      </c>
      <c r="U631" s="43" t="n">
        <f aca="false">M631+T631</f>
        <v>0</v>
      </c>
      <c r="V631" s="43" t="n">
        <f aca="false">U631-M631</f>
        <v>0</v>
      </c>
      <c r="W631" s="43" t="n">
        <v>0</v>
      </c>
      <c r="X631" s="43"/>
      <c r="Y631" s="43" t="n">
        <v>68400</v>
      </c>
      <c r="Z631" s="43"/>
      <c r="AA631" s="43"/>
      <c r="AB631" s="43" t="n">
        <v>117517</v>
      </c>
      <c r="AC631" s="43" t="n">
        <v>137584</v>
      </c>
      <c r="AD631" s="43" t="n">
        <v>137584</v>
      </c>
      <c r="AE631" s="43" t="n">
        <f aca="false">AC631-AB631</f>
        <v>20067</v>
      </c>
      <c r="AF631" s="44" t="n">
        <f aca="false">AD631/AC631*100</f>
        <v>100</v>
      </c>
    </row>
    <row r="632" customFormat="false" ht="11.25" hidden="false" customHeight="true" outlineLevel="0" collapsed="false">
      <c r="A632" s="58" t="s">
        <v>327</v>
      </c>
      <c r="B632" s="53" t="s">
        <v>47</v>
      </c>
      <c r="C632" s="53" t="s">
        <v>280</v>
      </c>
      <c r="D632" s="53" t="s">
        <v>120</v>
      </c>
      <c r="E632" s="53" t="s">
        <v>96</v>
      </c>
      <c r="F632" s="53" t="s">
        <v>81</v>
      </c>
      <c r="G632" s="53"/>
      <c r="H632" s="54"/>
      <c r="I632" s="55"/>
      <c r="J632" s="56"/>
      <c r="K632" s="57"/>
      <c r="L632" s="54"/>
      <c r="M632" s="43"/>
      <c r="N632" s="43"/>
      <c r="O632" s="30" t="n">
        <f aca="false">M632+N632</f>
        <v>0</v>
      </c>
      <c r="P632" s="43"/>
      <c r="Q632" s="30" t="n">
        <f aca="false">O632+P632</f>
        <v>0</v>
      </c>
      <c r="R632" s="43"/>
      <c r="S632" s="43" t="n">
        <f aca="false">Q632+R632</f>
        <v>0</v>
      </c>
      <c r="T632" s="43" t="n">
        <f aca="false">N632+P632+R632</f>
        <v>0</v>
      </c>
      <c r="U632" s="43" t="n">
        <f aca="false">M632+T632</f>
        <v>0</v>
      </c>
      <c r="V632" s="43" t="n">
        <f aca="false">U632-M632</f>
        <v>0</v>
      </c>
      <c r="W632" s="43" t="n">
        <f aca="false">Q632+S632+U632</f>
        <v>0</v>
      </c>
      <c r="X632" s="43"/>
      <c r="Y632" s="43"/>
      <c r="Z632" s="43"/>
      <c r="AA632" s="43"/>
      <c r="AB632" s="43" t="n">
        <f aca="false">Y632+AA632</f>
        <v>0</v>
      </c>
      <c r="AC632" s="43" t="n">
        <v>0</v>
      </c>
      <c r="AD632" s="43" t="n">
        <v>0</v>
      </c>
      <c r="AE632" s="43" t="n">
        <f aca="false">AC632-AB632</f>
        <v>0</v>
      </c>
      <c r="AF632" s="44" t="e">
        <f aca="false">AD632/AC632*100</f>
        <v>#DIV/0!</v>
      </c>
    </row>
    <row r="633" customFormat="false" ht="11.25" hidden="true" customHeight="true" outlineLevel="0" collapsed="false">
      <c r="A633" s="58"/>
      <c r="B633" s="53"/>
      <c r="C633" s="53"/>
      <c r="D633" s="53"/>
      <c r="E633" s="53"/>
      <c r="F633" s="53"/>
      <c r="G633" s="53"/>
      <c r="H633" s="54"/>
      <c r="I633" s="55"/>
      <c r="J633" s="56"/>
      <c r="K633" s="57"/>
      <c r="L633" s="54"/>
      <c r="M633" s="30" t="n">
        <f aca="false">I633+J633+K633</f>
        <v>0</v>
      </c>
      <c r="N633" s="30" t="n">
        <f aca="false">J633+K633+L633</f>
        <v>0</v>
      </c>
      <c r="O633" s="30" t="n">
        <f aca="false">M633+N633</f>
        <v>0</v>
      </c>
      <c r="P633" s="30" t="n">
        <f aca="false">L633+M633+N633</f>
        <v>0</v>
      </c>
      <c r="Q633" s="30" t="n">
        <f aca="false">O633+P633</f>
        <v>0</v>
      </c>
      <c r="R633" s="30" t="n">
        <f aca="false">N633+O633+P633</f>
        <v>0</v>
      </c>
      <c r="S633" s="30" t="n">
        <f aca="false">Q633+R633</f>
        <v>0</v>
      </c>
      <c r="T633" s="30" t="n">
        <f aca="false">N633+P633+R633</f>
        <v>0</v>
      </c>
      <c r="U633" s="30" t="n">
        <f aca="false">M633+T633</f>
        <v>0</v>
      </c>
      <c r="V633" s="30" t="n">
        <f aca="false">U633-M633</f>
        <v>0</v>
      </c>
      <c r="W633" s="30" t="n">
        <f aca="false">Q633+S633+U633</f>
        <v>0</v>
      </c>
      <c r="X633" s="30" t="n">
        <f aca="false">U633+W633</f>
        <v>0</v>
      </c>
      <c r="Y633" s="30" t="n">
        <f aca="false">U633+V633+W633</f>
        <v>0</v>
      </c>
      <c r="Z633" s="30" t="n">
        <f aca="false">V633+W633+X633</f>
        <v>0</v>
      </c>
      <c r="AA633" s="30" t="n">
        <f aca="false">W633+X633+Y633</f>
        <v>0</v>
      </c>
      <c r="AB633" s="30" t="n">
        <f aca="false">Y633+AA633</f>
        <v>0</v>
      </c>
      <c r="AC633" s="30" t="n">
        <f aca="false">Y633+Z633+AA633</f>
        <v>0</v>
      </c>
      <c r="AD633" s="30" t="n">
        <f aca="false">Z633+AA633+AB633</f>
        <v>0</v>
      </c>
      <c r="AE633" s="43" t="n">
        <f aca="false">AC633-AB633</f>
        <v>0</v>
      </c>
      <c r="AF633" s="44" t="e">
        <f aca="false">AD633/AC633*100</f>
        <v>#DIV/0!</v>
      </c>
    </row>
    <row r="634" customFormat="false" ht="11.25" hidden="true" customHeight="true" outlineLevel="0" collapsed="false">
      <c r="A634" s="58"/>
      <c r="B634" s="53"/>
      <c r="C634" s="53"/>
      <c r="D634" s="53"/>
      <c r="E634" s="53"/>
      <c r="F634" s="53"/>
      <c r="G634" s="53"/>
      <c r="H634" s="54"/>
      <c r="I634" s="55"/>
      <c r="J634" s="56"/>
      <c r="K634" s="57"/>
      <c r="L634" s="54"/>
      <c r="M634" s="30" t="n">
        <f aca="false">I634+J634+K634</f>
        <v>0</v>
      </c>
      <c r="N634" s="30" t="n">
        <f aca="false">J634+K634+L634</f>
        <v>0</v>
      </c>
      <c r="O634" s="30" t="n">
        <f aca="false">M634+N634</f>
        <v>0</v>
      </c>
      <c r="P634" s="30" t="n">
        <f aca="false">L634+M634+N634</f>
        <v>0</v>
      </c>
      <c r="Q634" s="30" t="n">
        <f aca="false">O634+P634</f>
        <v>0</v>
      </c>
      <c r="R634" s="30" t="n">
        <f aca="false">N634+O634+P634</f>
        <v>0</v>
      </c>
      <c r="S634" s="30" t="n">
        <f aca="false">Q634+R634</f>
        <v>0</v>
      </c>
      <c r="T634" s="30" t="n">
        <f aca="false">N634+P634+R634</f>
        <v>0</v>
      </c>
      <c r="U634" s="30" t="n">
        <f aca="false">M634+T634</f>
        <v>0</v>
      </c>
      <c r="V634" s="30" t="n">
        <f aca="false">U634-M634</f>
        <v>0</v>
      </c>
      <c r="W634" s="30" t="n">
        <f aca="false">Q634+S634+U634</f>
        <v>0</v>
      </c>
      <c r="X634" s="30" t="n">
        <f aca="false">U634+W634</f>
        <v>0</v>
      </c>
      <c r="Y634" s="30" t="n">
        <f aca="false">U634+V634+W634</f>
        <v>0</v>
      </c>
      <c r="Z634" s="30" t="n">
        <f aca="false">V634+W634+X634</f>
        <v>0</v>
      </c>
      <c r="AA634" s="30" t="n">
        <f aca="false">W634+X634+Y634</f>
        <v>0</v>
      </c>
      <c r="AB634" s="30" t="n">
        <f aca="false">Y634+AA634</f>
        <v>0</v>
      </c>
      <c r="AC634" s="30" t="n">
        <f aca="false">Y634+Z634+AA634</f>
        <v>0</v>
      </c>
      <c r="AD634" s="30" t="n">
        <f aca="false">Z634+AA634+AB634</f>
        <v>0</v>
      </c>
      <c r="AE634" s="43" t="n">
        <f aca="false">AC634-AB634</f>
        <v>0</v>
      </c>
      <c r="AF634" s="44" t="e">
        <f aca="false">AD634/AC634*100</f>
        <v>#DIV/0!</v>
      </c>
    </row>
    <row r="635" customFormat="false" ht="11.25" hidden="true" customHeight="true" outlineLevel="0" collapsed="false">
      <c r="A635" s="58"/>
      <c r="B635" s="53"/>
      <c r="C635" s="53"/>
      <c r="D635" s="53"/>
      <c r="E635" s="53"/>
      <c r="F635" s="53"/>
      <c r="G635" s="53"/>
      <c r="H635" s="54"/>
      <c r="I635" s="55"/>
      <c r="J635" s="56"/>
      <c r="K635" s="57"/>
      <c r="L635" s="54"/>
      <c r="M635" s="30" t="n">
        <f aca="false">I635+J635+K635</f>
        <v>0</v>
      </c>
      <c r="N635" s="30" t="n">
        <f aca="false">J635+K635+L635</f>
        <v>0</v>
      </c>
      <c r="O635" s="30" t="n">
        <f aca="false">M635+N635</f>
        <v>0</v>
      </c>
      <c r="P635" s="30" t="n">
        <f aca="false">L635+M635+N635</f>
        <v>0</v>
      </c>
      <c r="Q635" s="30" t="n">
        <f aca="false">O635+P635</f>
        <v>0</v>
      </c>
      <c r="R635" s="30" t="n">
        <f aca="false">N635+O635+P635</f>
        <v>0</v>
      </c>
      <c r="S635" s="30" t="n">
        <f aca="false">Q635+R635</f>
        <v>0</v>
      </c>
      <c r="T635" s="30" t="n">
        <f aca="false">N635+P635+R635</f>
        <v>0</v>
      </c>
      <c r="U635" s="30" t="n">
        <f aca="false">M635+T635</f>
        <v>0</v>
      </c>
      <c r="V635" s="30" t="n">
        <f aca="false">U635-M635</f>
        <v>0</v>
      </c>
      <c r="W635" s="30" t="n">
        <f aca="false">Q635+S635+U635</f>
        <v>0</v>
      </c>
      <c r="X635" s="30" t="n">
        <f aca="false">U635+W635</f>
        <v>0</v>
      </c>
      <c r="Y635" s="30" t="n">
        <f aca="false">U635+V635+W635</f>
        <v>0</v>
      </c>
      <c r="Z635" s="30" t="n">
        <f aca="false">V635+W635+X635</f>
        <v>0</v>
      </c>
      <c r="AA635" s="30" t="n">
        <f aca="false">W635+X635+Y635</f>
        <v>0</v>
      </c>
      <c r="AB635" s="30" t="n">
        <f aca="false">Y635+AA635</f>
        <v>0</v>
      </c>
      <c r="AC635" s="30" t="n">
        <f aca="false">Y635+Z635+AA635</f>
        <v>0</v>
      </c>
      <c r="AD635" s="30" t="n">
        <f aca="false">Z635+AA635+AB635</f>
        <v>0</v>
      </c>
      <c r="AE635" s="43" t="n">
        <f aca="false">AC635-AB635</f>
        <v>0</v>
      </c>
      <c r="AF635" s="44" t="e">
        <f aca="false">AD635/AC635*100</f>
        <v>#DIV/0!</v>
      </c>
    </row>
    <row r="636" customFormat="false" ht="10.5" hidden="true" customHeight="true" outlineLevel="0" collapsed="false">
      <c r="A636" s="58"/>
      <c r="B636" s="53"/>
      <c r="C636" s="53"/>
      <c r="D636" s="53"/>
      <c r="E636" s="53"/>
      <c r="F636" s="53"/>
      <c r="G636" s="53"/>
      <c r="H636" s="54"/>
      <c r="I636" s="55"/>
      <c r="J636" s="56"/>
      <c r="K636" s="57"/>
      <c r="L636" s="54"/>
      <c r="M636" s="30" t="n">
        <f aca="false">I636+J636+K636</f>
        <v>0</v>
      </c>
      <c r="N636" s="30" t="n">
        <f aca="false">J636+K636+L636</f>
        <v>0</v>
      </c>
      <c r="O636" s="30" t="n">
        <f aca="false">M636+N636</f>
        <v>0</v>
      </c>
      <c r="P636" s="30" t="n">
        <f aca="false">L636+M636+N636</f>
        <v>0</v>
      </c>
      <c r="Q636" s="30" t="n">
        <f aca="false">O636+P636</f>
        <v>0</v>
      </c>
      <c r="R636" s="30" t="n">
        <f aca="false">N636+O636+P636</f>
        <v>0</v>
      </c>
      <c r="S636" s="30" t="n">
        <f aca="false">Q636+R636</f>
        <v>0</v>
      </c>
      <c r="T636" s="30" t="n">
        <f aca="false">N636+P636+R636</f>
        <v>0</v>
      </c>
      <c r="U636" s="30" t="n">
        <f aca="false">M636+T636</f>
        <v>0</v>
      </c>
      <c r="V636" s="30" t="n">
        <f aca="false">U636-M636</f>
        <v>0</v>
      </c>
      <c r="W636" s="30" t="n">
        <f aca="false">Q636+S636+U636</f>
        <v>0</v>
      </c>
      <c r="X636" s="30" t="n">
        <f aca="false">U636+W636</f>
        <v>0</v>
      </c>
      <c r="Y636" s="30" t="n">
        <f aca="false">U636+V636+W636</f>
        <v>0</v>
      </c>
      <c r="Z636" s="30" t="n">
        <f aca="false">V636+W636+X636</f>
        <v>0</v>
      </c>
      <c r="AA636" s="30" t="n">
        <f aca="false">W636+X636+Y636</f>
        <v>0</v>
      </c>
      <c r="AB636" s="30" t="n">
        <f aca="false">Y636+AA636</f>
        <v>0</v>
      </c>
      <c r="AC636" s="30" t="n">
        <f aca="false">Y636+Z636+AA636</f>
        <v>0</v>
      </c>
      <c r="AD636" s="30" t="n">
        <f aca="false">Z636+AA636+AB636</f>
        <v>0</v>
      </c>
      <c r="AE636" s="43" t="n">
        <f aca="false">AC636-AB636</f>
        <v>0</v>
      </c>
      <c r="AF636" s="44" t="e">
        <f aca="false">AD636/AC636*100</f>
        <v>#DIV/0!</v>
      </c>
    </row>
    <row r="637" customFormat="false" ht="11.25" hidden="true" customHeight="true" outlineLevel="0" collapsed="false">
      <c r="A637" s="58"/>
      <c r="B637" s="53"/>
      <c r="C637" s="53"/>
      <c r="D637" s="53"/>
      <c r="E637" s="53"/>
      <c r="F637" s="53"/>
      <c r="G637" s="53"/>
      <c r="H637" s="54"/>
      <c r="I637" s="55"/>
      <c r="J637" s="56"/>
      <c r="K637" s="57"/>
      <c r="L637" s="54"/>
      <c r="M637" s="30" t="n">
        <f aca="false">I637+J637+K637</f>
        <v>0</v>
      </c>
      <c r="N637" s="30" t="n">
        <f aca="false">J637+K637+L637</f>
        <v>0</v>
      </c>
      <c r="O637" s="30" t="n">
        <f aca="false">M637+N637</f>
        <v>0</v>
      </c>
      <c r="P637" s="30" t="n">
        <f aca="false">L637+M637+N637</f>
        <v>0</v>
      </c>
      <c r="Q637" s="30" t="n">
        <f aca="false">O637+P637</f>
        <v>0</v>
      </c>
      <c r="R637" s="30" t="n">
        <f aca="false">N637+O637+P637</f>
        <v>0</v>
      </c>
      <c r="S637" s="30" t="n">
        <f aca="false">Q637+R637</f>
        <v>0</v>
      </c>
      <c r="T637" s="30" t="n">
        <f aca="false">N637+P637+R637</f>
        <v>0</v>
      </c>
      <c r="U637" s="30" t="n">
        <f aca="false">M637+T637</f>
        <v>0</v>
      </c>
      <c r="V637" s="30" t="n">
        <f aca="false">U637-M637</f>
        <v>0</v>
      </c>
      <c r="W637" s="30" t="n">
        <f aca="false">Q637+S637+U637</f>
        <v>0</v>
      </c>
      <c r="X637" s="30" t="n">
        <f aca="false">U637+W637</f>
        <v>0</v>
      </c>
      <c r="Y637" s="30" t="n">
        <f aca="false">U637+V637+W637</f>
        <v>0</v>
      </c>
      <c r="Z637" s="30" t="n">
        <f aca="false">V637+W637+X637</f>
        <v>0</v>
      </c>
      <c r="AA637" s="30" t="n">
        <f aca="false">W637+X637+Y637</f>
        <v>0</v>
      </c>
      <c r="AB637" s="30" t="n">
        <f aca="false">Y637+AA637</f>
        <v>0</v>
      </c>
      <c r="AC637" s="30" t="n">
        <f aca="false">Y637+Z637+AA637</f>
        <v>0</v>
      </c>
      <c r="AD637" s="30" t="n">
        <f aca="false">Z637+AA637+AB637</f>
        <v>0</v>
      </c>
      <c r="AE637" s="43" t="n">
        <f aca="false">AC637-AB637</f>
        <v>0</v>
      </c>
      <c r="AF637" s="44" t="e">
        <f aca="false">AD637/AC637*100</f>
        <v>#DIV/0!</v>
      </c>
    </row>
    <row r="638" customFormat="false" ht="11.25" hidden="true" customHeight="true" outlineLevel="0" collapsed="false">
      <c r="A638" s="58"/>
      <c r="B638" s="53"/>
      <c r="C638" s="53"/>
      <c r="D638" s="53"/>
      <c r="E638" s="53"/>
      <c r="F638" s="53"/>
      <c r="G638" s="53"/>
      <c r="H638" s="54"/>
      <c r="I638" s="55"/>
      <c r="J638" s="56"/>
      <c r="K638" s="57"/>
      <c r="L638" s="54"/>
      <c r="M638" s="30" t="n">
        <f aca="false">I638+J638+K638</f>
        <v>0</v>
      </c>
      <c r="N638" s="30" t="n">
        <f aca="false">J638+K638+L638</f>
        <v>0</v>
      </c>
      <c r="O638" s="30" t="n">
        <f aca="false">M638+N638</f>
        <v>0</v>
      </c>
      <c r="P638" s="30" t="n">
        <f aca="false">L638+M638+N638</f>
        <v>0</v>
      </c>
      <c r="Q638" s="30" t="n">
        <f aca="false">O638+P638</f>
        <v>0</v>
      </c>
      <c r="R638" s="30" t="n">
        <f aca="false">N638+O638+P638</f>
        <v>0</v>
      </c>
      <c r="S638" s="30" t="n">
        <f aca="false">Q638+R638</f>
        <v>0</v>
      </c>
      <c r="T638" s="30" t="n">
        <f aca="false">N638+P638+R638</f>
        <v>0</v>
      </c>
      <c r="U638" s="30" t="n">
        <f aca="false">M638+T638</f>
        <v>0</v>
      </c>
      <c r="V638" s="30" t="n">
        <f aca="false">U638-M638</f>
        <v>0</v>
      </c>
      <c r="W638" s="30" t="n">
        <f aca="false">Q638+S638+U638</f>
        <v>0</v>
      </c>
      <c r="X638" s="30" t="n">
        <f aca="false">U638+W638</f>
        <v>0</v>
      </c>
      <c r="Y638" s="30" t="n">
        <f aca="false">U638+V638+W638</f>
        <v>0</v>
      </c>
      <c r="Z638" s="30" t="n">
        <f aca="false">V638+W638+X638</f>
        <v>0</v>
      </c>
      <c r="AA638" s="30" t="n">
        <f aca="false">W638+X638+Y638</f>
        <v>0</v>
      </c>
      <c r="AB638" s="30" t="n">
        <f aca="false">Y638+AA638</f>
        <v>0</v>
      </c>
      <c r="AC638" s="30" t="n">
        <f aca="false">Y638+Z638+AA638</f>
        <v>0</v>
      </c>
      <c r="AD638" s="30" t="n">
        <f aca="false">Z638+AA638+AB638</f>
        <v>0</v>
      </c>
      <c r="AE638" s="43" t="n">
        <f aca="false">AC638-AB638</f>
        <v>0</v>
      </c>
      <c r="AF638" s="44" t="e">
        <f aca="false">AD638/AC638*100</f>
        <v>#DIV/0!</v>
      </c>
    </row>
    <row r="639" customFormat="false" ht="11.25" hidden="true" customHeight="true" outlineLevel="0" collapsed="false">
      <c r="A639" s="58"/>
      <c r="B639" s="53"/>
      <c r="C639" s="53"/>
      <c r="D639" s="53"/>
      <c r="E639" s="53"/>
      <c r="F639" s="53"/>
      <c r="G639" s="53"/>
      <c r="H639" s="54"/>
      <c r="I639" s="55"/>
      <c r="J639" s="56"/>
      <c r="K639" s="57"/>
      <c r="L639" s="54"/>
      <c r="M639" s="30" t="n">
        <f aca="false">I639+J639+K639</f>
        <v>0</v>
      </c>
      <c r="N639" s="30" t="n">
        <f aca="false">J639+K639+L639</f>
        <v>0</v>
      </c>
      <c r="O639" s="30" t="n">
        <f aca="false">M639+N639</f>
        <v>0</v>
      </c>
      <c r="P639" s="30" t="n">
        <f aca="false">L639+M639+N639</f>
        <v>0</v>
      </c>
      <c r="Q639" s="30" t="n">
        <f aca="false">O639+P639</f>
        <v>0</v>
      </c>
      <c r="R639" s="30" t="n">
        <f aca="false">N639+O639+P639</f>
        <v>0</v>
      </c>
      <c r="S639" s="30" t="n">
        <f aca="false">Q639+R639</f>
        <v>0</v>
      </c>
      <c r="T639" s="30" t="n">
        <f aca="false">N639+P639+R639</f>
        <v>0</v>
      </c>
      <c r="U639" s="30" t="n">
        <f aca="false">M639+T639</f>
        <v>0</v>
      </c>
      <c r="V639" s="30" t="n">
        <f aca="false">U639-M639</f>
        <v>0</v>
      </c>
      <c r="W639" s="30" t="n">
        <f aca="false">Q639+S639+U639</f>
        <v>0</v>
      </c>
      <c r="X639" s="30" t="n">
        <f aca="false">U639+W639</f>
        <v>0</v>
      </c>
      <c r="Y639" s="30" t="n">
        <f aca="false">U639+V639+W639</f>
        <v>0</v>
      </c>
      <c r="Z639" s="30" t="n">
        <f aca="false">V639+W639+X639</f>
        <v>0</v>
      </c>
      <c r="AA639" s="30" t="n">
        <f aca="false">W639+X639+Y639</f>
        <v>0</v>
      </c>
      <c r="AB639" s="30" t="n">
        <f aca="false">Y639+AA639</f>
        <v>0</v>
      </c>
      <c r="AC639" s="30" t="n">
        <f aca="false">Y639+Z639+AA639</f>
        <v>0</v>
      </c>
      <c r="AD639" s="30" t="n">
        <f aca="false">Z639+AA639+AB639</f>
        <v>0</v>
      </c>
      <c r="AE639" s="43" t="n">
        <f aca="false">AC639-AB639</f>
        <v>0</v>
      </c>
      <c r="AF639" s="44" t="e">
        <f aca="false">AD639/AC639*100</f>
        <v>#DIV/0!</v>
      </c>
    </row>
    <row r="640" customFormat="false" ht="11.25" hidden="true" customHeight="true" outlineLevel="0" collapsed="false">
      <c r="A640" s="58"/>
      <c r="B640" s="53"/>
      <c r="C640" s="53"/>
      <c r="D640" s="53"/>
      <c r="E640" s="53"/>
      <c r="F640" s="53"/>
      <c r="G640" s="53"/>
      <c r="H640" s="54"/>
      <c r="I640" s="55"/>
      <c r="J640" s="56"/>
      <c r="K640" s="57"/>
      <c r="L640" s="54"/>
      <c r="M640" s="30" t="n">
        <f aca="false">I640+J640+K640</f>
        <v>0</v>
      </c>
      <c r="N640" s="30" t="n">
        <f aca="false">J640+K640+L640</f>
        <v>0</v>
      </c>
      <c r="O640" s="30" t="n">
        <f aca="false">M640+N640</f>
        <v>0</v>
      </c>
      <c r="P640" s="30" t="n">
        <f aca="false">L640+M640+N640</f>
        <v>0</v>
      </c>
      <c r="Q640" s="30" t="n">
        <f aca="false">O640+P640</f>
        <v>0</v>
      </c>
      <c r="R640" s="30" t="n">
        <f aca="false">N640+O640+P640</f>
        <v>0</v>
      </c>
      <c r="S640" s="30" t="n">
        <f aca="false">Q640+R640</f>
        <v>0</v>
      </c>
      <c r="T640" s="30" t="n">
        <f aca="false">N640+P640+R640</f>
        <v>0</v>
      </c>
      <c r="U640" s="30" t="n">
        <f aca="false">M640+T640</f>
        <v>0</v>
      </c>
      <c r="V640" s="30" t="n">
        <f aca="false">U640-M640</f>
        <v>0</v>
      </c>
      <c r="W640" s="30" t="n">
        <f aca="false">Q640+S640+U640</f>
        <v>0</v>
      </c>
      <c r="X640" s="30" t="n">
        <f aca="false">U640+W640</f>
        <v>0</v>
      </c>
      <c r="Y640" s="30" t="n">
        <f aca="false">U640+V640+W640</f>
        <v>0</v>
      </c>
      <c r="Z640" s="30" t="n">
        <f aca="false">V640+W640+X640</f>
        <v>0</v>
      </c>
      <c r="AA640" s="30" t="n">
        <f aca="false">W640+X640+Y640</f>
        <v>0</v>
      </c>
      <c r="AB640" s="30" t="n">
        <f aca="false">Y640+AA640</f>
        <v>0</v>
      </c>
      <c r="AC640" s="30" t="n">
        <f aca="false">Y640+Z640+AA640</f>
        <v>0</v>
      </c>
      <c r="AD640" s="30" t="n">
        <f aca="false">Z640+AA640+AB640</f>
        <v>0</v>
      </c>
      <c r="AE640" s="43" t="n">
        <f aca="false">AC640-AB640</f>
        <v>0</v>
      </c>
      <c r="AF640" s="44" t="e">
        <f aca="false">AD640/AC640*100</f>
        <v>#DIV/0!</v>
      </c>
    </row>
    <row r="641" customFormat="false" ht="11.25" hidden="true" customHeight="true" outlineLevel="0" collapsed="false">
      <c r="A641" s="58"/>
      <c r="B641" s="53"/>
      <c r="C641" s="53"/>
      <c r="D641" s="53"/>
      <c r="E641" s="53"/>
      <c r="F641" s="53"/>
      <c r="G641" s="53"/>
      <c r="H641" s="54"/>
      <c r="I641" s="55"/>
      <c r="J641" s="56"/>
      <c r="K641" s="57"/>
      <c r="L641" s="54"/>
      <c r="M641" s="30" t="n">
        <f aca="false">I641+J641+K641</f>
        <v>0</v>
      </c>
      <c r="N641" s="30" t="n">
        <f aca="false">J641+K641+L641</f>
        <v>0</v>
      </c>
      <c r="O641" s="30" t="n">
        <f aca="false">M641+N641</f>
        <v>0</v>
      </c>
      <c r="P641" s="30" t="n">
        <f aca="false">L641+M641+N641</f>
        <v>0</v>
      </c>
      <c r="Q641" s="30" t="n">
        <f aca="false">O641+P641</f>
        <v>0</v>
      </c>
      <c r="R641" s="30" t="n">
        <f aca="false">N641+O641+P641</f>
        <v>0</v>
      </c>
      <c r="S641" s="30" t="n">
        <f aca="false">Q641+R641</f>
        <v>0</v>
      </c>
      <c r="T641" s="30" t="n">
        <f aca="false">N641+P641+R641</f>
        <v>0</v>
      </c>
      <c r="U641" s="30" t="n">
        <f aca="false">M641+T641</f>
        <v>0</v>
      </c>
      <c r="V641" s="30" t="n">
        <f aca="false">U641-M641</f>
        <v>0</v>
      </c>
      <c r="W641" s="30" t="n">
        <f aca="false">Q641+S641+U641</f>
        <v>0</v>
      </c>
      <c r="X641" s="30" t="n">
        <f aca="false">U641+W641</f>
        <v>0</v>
      </c>
      <c r="Y641" s="30" t="n">
        <f aca="false">U641+V641+W641</f>
        <v>0</v>
      </c>
      <c r="Z641" s="30" t="n">
        <f aca="false">V641+W641+X641</f>
        <v>0</v>
      </c>
      <c r="AA641" s="30" t="n">
        <f aca="false">W641+X641+Y641</f>
        <v>0</v>
      </c>
      <c r="AB641" s="30" t="n">
        <f aca="false">Y641+AA641</f>
        <v>0</v>
      </c>
      <c r="AC641" s="30" t="n">
        <f aca="false">Y641+Z641+AA641</f>
        <v>0</v>
      </c>
      <c r="AD641" s="30" t="n">
        <f aca="false">Z641+AA641+AB641</f>
        <v>0</v>
      </c>
      <c r="AE641" s="43" t="n">
        <f aca="false">AC641-AB641</f>
        <v>0</v>
      </c>
      <c r="AF641" s="44" t="e">
        <f aca="false">AD641/AC641*100</f>
        <v>#DIV/0!</v>
      </c>
    </row>
    <row r="642" customFormat="false" ht="11.25" hidden="true" customHeight="true" outlineLevel="0" collapsed="false">
      <c r="A642" s="58"/>
      <c r="B642" s="53"/>
      <c r="C642" s="53"/>
      <c r="D642" s="53"/>
      <c r="E642" s="53"/>
      <c r="F642" s="53"/>
      <c r="G642" s="53"/>
      <c r="H642" s="54"/>
      <c r="I642" s="55"/>
      <c r="J642" s="56"/>
      <c r="K642" s="57"/>
      <c r="L642" s="54"/>
      <c r="M642" s="30" t="n">
        <f aca="false">I642+J642+K642</f>
        <v>0</v>
      </c>
      <c r="N642" s="30" t="n">
        <f aca="false">J642+K642+L642</f>
        <v>0</v>
      </c>
      <c r="O642" s="30" t="n">
        <f aca="false">M642+N642</f>
        <v>0</v>
      </c>
      <c r="P642" s="30" t="n">
        <f aca="false">L642+M642+N642</f>
        <v>0</v>
      </c>
      <c r="Q642" s="30" t="n">
        <f aca="false">O642+P642</f>
        <v>0</v>
      </c>
      <c r="R642" s="30" t="n">
        <f aca="false">N642+O642+P642</f>
        <v>0</v>
      </c>
      <c r="S642" s="30" t="n">
        <f aca="false">Q642+R642</f>
        <v>0</v>
      </c>
      <c r="T642" s="30" t="n">
        <f aca="false">N642+P642+R642</f>
        <v>0</v>
      </c>
      <c r="U642" s="30" t="n">
        <f aca="false">M642+T642</f>
        <v>0</v>
      </c>
      <c r="V642" s="30" t="n">
        <f aca="false">U642-M642</f>
        <v>0</v>
      </c>
      <c r="W642" s="30" t="n">
        <f aca="false">Q642+S642+U642</f>
        <v>0</v>
      </c>
      <c r="X642" s="30" t="n">
        <f aca="false">U642+W642</f>
        <v>0</v>
      </c>
      <c r="Y642" s="30" t="n">
        <f aca="false">U642+V642+W642</f>
        <v>0</v>
      </c>
      <c r="Z642" s="30" t="n">
        <f aca="false">V642+W642+X642</f>
        <v>0</v>
      </c>
      <c r="AA642" s="30" t="n">
        <f aca="false">W642+X642+Y642</f>
        <v>0</v>
      </c>
      <c r="AB642" s="30" t="n">
        <f aca="false">Y642+AA642</f>
        <v>0</v>
      </c>
      <c r="AC642" s="30" t="n">
        <f aca="false">Y642+Z642+AA642</f>
        <v>0</v>
      </c>
      <c r="AD642" s="30" t="n">
        <f aca="false">Z642+AA642+AB642</f>
        <v>0</v>
      </c>
      <c r="AE642" s="43" t="n">
        <f aca="false">AC642-AB642</f>
        <v>0</v>
      </c>
      <c r="AF642" s="44" t="e">
        <f aca="false">AD642/AC642*100</f>
        <v>#DIV/0!</v>
      </c>
    </row>
    <row r="643" s="45" customFormat="true" ht="63.75" hidden="false" customHeight="false" outlineLevel="0" collapsed="false">
      <c r="A643" s="70" t="s">
        <v>337</v>
      </c>
      <c r="B643" s="38" t="s">
        <v>47</v>
      </c>
      <c r="C643" s="38" t="s">
        <v>280</v>
      </c>
      <c r="D643" s="38" t="s">
        <v>338</v>
      </c>
      <c r="E643" s="38"/>
      <c r="F643" s="38"/>
      <c r="G643" s="38"/>
      <c r="H643" s="39" t="n">
        <f aca="false">SUM(H646:H647)</f>
        <v>61300</v>
      </c>
      <c r="I643" s="40" t="n">
        <f aca="false">SUM(I646:I647)</f>
        <v>0</v>
      </c>
      <c r="J643" s="41" t="n">
        <f aca="false">SUM(J646:J647)</f>
        <v>0</v>
      </c>
      <c r="K643" s="42" t="n">
        <f aca="false">SUM(K646:K647)</f>
        <v>61300</v>
      </c>
      <c r="L643" s="39" t="n">
        <f aca="false">SUM(L646:L647)</f>
        <v>0</v>
      </c>
      <c r="M643" s="30" t="n">
        <f aca="false">M644</f>
        <v>64000</v>
      </c>
      <c r="N643" s="30" t="n">
        <f aca="false">N644</f>
        <v>0</v>
      </c>
      <c r="O643" s="30" t="n">
        <f aca="false">M643+N643</f>
        <v>64000</v>
      </c>
      <c r="P643" s="30" t="n">
        <f aca="false">P644</f>
        <v>0</v>
      </c>
      <c r="Q643" s="30" t="n">
        <f aca="false">O643+P643</f>
        <v>64000</v>
      </c>
      <c r="R643" s="30" t="n">
        <f aca="false">R644</f>
        <v>0</v>
      </c>
      <c r="S643" s="30" t="n">
        <f aca="false">Q643+R643</f>
        <v>64000</v>
      </c>
      <c r="T643" s="30" t="n">
        <f aca="false">T644</f>
        <v>0</v>
      </c>
      <c r="U643" s="30" t="n">
        <f aca="false">M643+T643</f>
        <v>64000</v>
      </c>
      <c r="V643" s="30" t="n">
        <f aca="false">U643-M643</f>
        <v>0</v>
      </c>
      <c r="W643" s="30" t="n">
        <f aca="false">W644</f>
        <v>0</v>
      </c>
      <c r="X643" s="30" t="n">
        <f aca="false">X644</f>
        <v>0</v>
      </c>
      <c r="Y643" s="30" t="n">
        <f aca="false">Y644</f>
        <v>64000</v>
      </c>
      <c r="Z643" s="30" t="n">
        <f aca="false">Z644</f>
        <v>0</v>
      </c>
      <c r="AA643" s="30" t="n">
        <f aca="false">AA644</f>
        <v>0</v>
      </c>
      <c r="AB643" s="30" t="n">
        <f aca="false">AB644</f>
        <v>94000</v>
      </c>
      <c r="AC643" s="30" t="n">
        <f aca="false">AC644</f>
        <v>94000</v>
      </c>
      <c r="AD643" s="30" t="n">
        <f aca="false">AD644</f>
        <v>94000</v>
      </c>
      <c r="AE643" s="60" t="n">
        <f aca="false">AC643-AB643</f>
        <v>0</v>
      </c>
      <c r="AF643" s="30" t="n">
        <f aca="false">AD643/AC643*100</f>
        <v>100</v>
      </c>
    </row>
    <row r="644" s="45" customFormat="true" ht="51" hidden="false" customHeight="true" outlineLevel="0" collapsed="false">
      <c r="A644" s="63" t="s">
        <v>287</v>
      </c>
      <c r="B644" s="47" t="s">
        <v>47</v>
      </c>
      <c r="C644" s="47" t="s">
        <v>280</v>
      </c>
      <c r="D644" s="47" t="s">
        <v>338</v>
      </c>
      <c r="E644" s="47" t="s">
        <v>267</v>
      </c>
      <c r="F644" s="47" t="s">
        <v>160</v>
      </c>
      <c r="G644" s="100"/>
      <c r="H644" s="101"/>
      <c r="I644" s="102"/>
      <c r="J644" s="103"/>
      <c r="K644" s="104"/>
      <c r="L644" s="101"/>
      <c r="M644" s="44" t="n">
        <f aca="false">M661+M662</f>
        <v>64000</v>
      </c>
      <c r="N644" s="44" t="n">
        <f aca="false">N646+N647</f>
        <v>0</v>
      </c>
      <c r="O644" s="30" t="n">
        <f aca="false">M644+N644</f>
        <v>64000</v>
      </c>
      <c r="P644" s="44" t="n">
        <f aca="false">P646+P647</f>
        <v>0</v>
      </c>
      <c r="Q644" s="30" t="n">
        <f aca="false">O644+P644</f>
        <v>64000</v>
      </c>
      <c r="R644" s="44" t="n">
        <f aca="false">R646+R647</f>
        <v>0</v>
      </c>
      <c r="S644" s="44" t="n">
        <f aca="false">Q644+R644</f>
        <v>64000</v>
      </c>
      <c r="T644" s="44" t="n">
        <f aca="false">T646+T647</f>
        <v>0</v>
      </c>
      <c r="U644" s="44" t="n">
        <f aca="false">M644+T644</f>
        <v>64000</v>
      </c>
      <c r="V644" s="44" t="n">
        <f aca="false">U644-M644</f>
        <v>0</v>
      </c>
      <c r="W644" s="44" t="n">
        <v>0</v>
      </c>
      <c r="X644" s="44" t="n">
        <f aca="false">X661+X662</f>
        <v>0</v>
      </c>
      <c r="Y644" s="44" t="n">
        <f aca="false">Y661+Y662</f>
        <v>64000</v>
      </c>
      <c r="Z644" s="44" t="n">
        <f aca="false">Z661+Z662</f>
        <v>0</v>
      </c>
      <c r="AA644" s="44" t="n">
        <f aca="false">AA661+AA662</f>
        <v>0</v>
      </c>
      <c r="AB644" s="44" t="n">
        <v>94000</v>
      </c>
      <c r="AC644" s="44" t="n">
        <v>94000</v>
      </c>
      <c r="AD644" s="44" t="n">
        <v>94000</v>
      </c>
      <c r="AE644" s="43" t="n">
        <f aca="false">AC644-AB644</f>
        <v>0</v>
      </c>
      <c r="AF644" s="44" t="n">
        <f aca="false">AD644/AC644*100</f>
        <v>100</v>
      </c>
    </row>
    <row r="645" s="45" customFormat="true" ht="12.75" hidden="true" customHeight="false" outlineLevel="0" collapsed="false">
      <c r="A645" s="109" t="s">
        <v>309</v>
      </c>
      <c r="B645" s="47" t="s">
        <v>47</v>
      </c>
      <c r="C645" s="47" t="s">
        <v>280</v>
      </c>
      <c r="D645" s="47" t="s">
        <v>338</v>
      </c>
      <c r="E645" s="47" t="s">
        <v>286</v>
      </c>
      <c r="F645" s="47"/>
      <c r="G645" s="47"/>
      <c r="H645" s="48"/>
      <c r="I645" s="49"/>
      <c r="J645" s="50"/>
      <c r="K645" s="51" t="n">
        <f aca="false">K646+K647</f>
        <v>61300</v>
      </c>
      <c r="L645" s="48"/>
      <c r="M645" s="30" t="n">
        <f aca="false">I645+J645+K645</f>
        <v>61300</v>
      </c>
      <c r="N645" s="30" t="n">
        <f aca="false">J645+K645+L645</f>
        <v>61300</v>
      </c>
      <c r="O645" s="30" t="n">
        <f aca="false">M645+N645</f>
        <v>122600</v>
      </c>
      <c r="P645" s="30" t="n">
        <f aca="false">L645+M645+N645</f>
        <v>122600</v>
      </c>
      <c r="Q645" s="30" t="n">
        <f aca="false">O645+P645</f>
        <v>245200</v>
      </c>
      <c r="R645" s="30" t="n">
        <f aca="false">N645+O645+P645</f>
        <v>306500</v>
      </c>
      <c r="S645" s="30" t="n">
        <f aca="false">Q645+R645</f>
        <v>551700</v>
      </c>
      <c r="T645" s="30" t="n">
        <f aca="false">N645+P645+R645</f>
        <v>490400</v>
      </c>
      <c r="U645" s="30" t="n">
        <f aca="false">M645+T645</f>
        <v>551700</v>
      </c>
      <c r="V645" s="30" t="n">
        <f aca="false">U645-M645</f>
        <v>490400</v>
      </c>
      <c r="W645" s="30" t="n">
        <f aca="false">Q645+S645+U645</f>
        <v>1348600</v>
      </c>
      <c r="X645" s="30" t="n">
        <f aca="false">U645+W645</f>
        <v>1900300</v>
      </c>
      <c r="Y645" s="30" t="n">
        <f aca="false">U645+V645+W645</f>
        <v>2390700</v>
      </c>
      <c r="Z645" s="30" t="n">
        <f aca="false">V645+W645+X645</f>
        <v>3739300</v>
      </c>
      <c r="AA645" s="30" t="n">
        <f aca="false">W645+X645+Y645</f>
        <v>5639600</v>
      </c>
      <c r="AB645" s="30" t="n">
        <f aca="false">Y645+AA645</f>
        <v>8030300</v>
      </c>
      <c r="AC645" s="30" t="n">
        <f aca="false">Y645+Z645+AA645</f>
        <v>11769600</v>
      </c>
      <c r="AD645" s="30" t="n">
        <f aca="false">Z645+AA645+AB645</f>
        <v>17409200</v>
      </c>
      <c r="AE645" s="43" t="n">
        <f aca="false">AC645-AB645</f>
        <v>3739300</v>
      </c>
      <c r="AF645" s="44" t="n">
        <f aca="false">AD645/AC645*100</f>
        <v>147.916666666667</v>
      </c>
    </row>
    <row r="646" customFormat="false" ht="12.75" hidden="true" customHeight="false" outlineLevel="0" collapsed="false">
      <c r="A646" s="52" t="s">
        <v>309</v>
      </c>
      <c r="B646" s="53" t="s">
        <v>47</v>
      </c>
      <c r="C646" s="53" t="s">
        <v>280</v>
      </c>
      <c r="D646" s="53" t="s">
        <v>338</v>
      </c>
      <c r="E646" s="53" t="s">
        <v>267</v>
      </c>
      <c r="F646" s="53" t="s">
        <v>160</v>
      </c>
      <c r="G646" s="53" t="s">
        <v>56</v>
      </c>
      <c r="H646" s="54" t="n">
        <v>47081</v>
      </c>
      <c r="I646" s="55"/>
      <c r="J646" s="56"/>
      <c r="K646" s="57" t="n">
        <v>47081</v>
      </c>
      <c r="L646" s="54"/>
      <c r="M646" s="43" t="n">
        <f aca="false">I646+J646+K646</f>
        <v>47081</v>
      </c>
      <c r="N646" s="43"/>
      <c r="O646" s="30" t="n">
        <f aca="false">M646+N646</f>
        <v>47081</v>
      </c>
      <c r="P646" s="43"/>
      <c r="Q646" s="30" t="n">
        <f aca="false">O646+P646</f>
        <v>47081</v>
      </c>
      <c r="R646" s="43"/>
      <c r="S646" s="43" t="n">
        <f aca="false">Q646+R646</f>
        <v>47081</v>
      </c>
      <c r="T646" s="43" t="n">
        <f aca="false">N646+P646+R646</f>
        <v>0</v>
      </c>
      <c r="U646" s="43" t="n">
        <f aca="false">M646+T646</f>
        <v>47081</v>
      </c>
      <c r="V646" s="43" t="n">
        <f aca="false">U646-M646</f>
        <v>0</v>
      </c>
      <c r="W646" s="43" t="n">
        <f aca="false">Q646+S646+U646</f>
        <v>141243</v>
      </c>
      <c r="X646" s="30" t="n">
        <f aca="false">U646+W646</f>
        <v>188324</v>
      </c>
      <c r="Y646" s="43" t="n">
        <f aca="false">U646+V646+W646</f>
        <v>188324</v>
      </c>
      <c r="Z646" s="43" t="n">
        <f aca="false">V646+W646+X646</f>
        <v>329567</v>
      </c>
      <c r="AA646" s="43" t="n">
        <f aca="false">W646+X646+Y646</f>
        <v>517891</v>
      </c>
      <c r="AB646" s="30" t="n">
        <f aca="false">Y646+AA646</f>
        <v>706215</v>
      </c>
      <c r="AC646" s="43" t="n">
        <f aca="false">Y646+Z646+AA646</f>
        <v>1035782</v>
      </c>
      <c r="AD646" s="43" t="n">
        <f aca="false">Z646+AA646+AB646</f>
        <v>1553673</v>
      </c>
      <c r="AE646" s="43" t="n">
        <f aca="false">AC646-AB646</f>
        <v>329567</v>
      </c>
      <c r="AF646" s="44" t="n">
        <f aca="false">AD646/AC646*100</f>
        <v>150</v>
      </c>
    </row>
    <row r="647" customFormat="false" ht="12.75" hidden="true" customHeight="false" outlineLevel="0" collapsed="false">
      <c r="A647" s="58" t="s">
        <v>309</v>
      </c>
      <c r="B647" s="53" t="s">
        <v>47</v>
      </c>
      <c r="C647" s="53" t="s">
        <v>280</v>
      </c>
      <c r="D647" s="53" t="s">
        <v>338</v>
      </c>
      <c r="E647" s="53" t="s">
        <v>267</v>
      </c>
      <c r="F647" s="53" t="s">
        <v>160</v>
      </c>
      <c r="G647" s="53" t="s">
        <v>57</v>
      </c>
      <c r="H647" s="54" t="n">
        <v>14219</v>
      </c>
      <c r="I647" s="55"/>
      <c r="J647" s="56"/>
      <c r="K647" s="57" t="n">
        <v>14219</v>
      </c>
      <c r="L647" s="54"/>
      <c r="M647" s="43" t="n">
        <f aca="false">I647+J647+K647</f>
        <v>14219</v>
      </c>
      <c r="N647" s="43"/>
      <c r="O647" s="30" t="n">
        <f aca="false">M647+N647</f>
        <v>14219</v>
      </c>
      <c r="P647" s="43"/>
      <c r="Q647" s="30" t="n">
        <f aca="false">O647+P647</f>
        <v>14219</v>
      </c>
      <c r="R647" s="43"/>
      <c r="S647" s="43" t="n">
        <f aca="false">Q647+R647</f>
        <v>14219</v>
      </c>
      <c r="T647" s="43" t="n">
        <f aca="false">N647+P647+R647</f>
        <v>0</v>
      </c>
      <c r="U647" s="43" t="n">
        <f aca="false">M647+T647</f>
        <v>14219</v>
      </c>
      <c r="V647" s="43" t="n">
        <f aca="false">U647-M647</f>
        <v>0</v>
      </c>
      <c r="W647" s="43" t="n">
        <f aca="false">Q647+S647+U647</f>
        <v>42657</v>
      </c>
      <c r="X647" s="30" t="n">
        <f aca="false">U647+W647</f>
        <v>56876</v>
      </c>
      <c r="Y647" s="43" t="n">
        <f aca="false">U647+V647+W647</f>
        <v>56876</v>
      </c>
      <c r="Z647" s="43" t="n">
        <f aca="false">V647+W647+X647</f>
        <v>99533</v>
      </c>
      <c r="AA647" s="43" t="n">
        <f aca="false">W647+X647+Y647</f>
        <v>156409</v>
      </c>
      <c r="AB647" s="30" t="n">
        <f aca="false">Y647+AA647</f>
        <v>213285</v>
      </c>
      <c r="AC647" s="43" t="n">
        <f aca="false">Y647+Z647+AA647</f>
        <v>312818</v>
      </c>
      <c r="AD647" s="43" t="n">
        <f aca="false">Z647+AA647+AB647</f>
        <v>469227</v>
      </c>
      <c r="AE647" s="43" t="n">
        <f aca="false">AC647-AB647</f>
        <v>99533</v>
      </c>
      <c r="AF647" s="44" t="n">
        <f aca="false">AD647/AC647*100</f>
        <v>150</v>
      </c>
    </row>
    <row r="648" customFormat="false" ht="12.75" hidden="true" customHeight="true" outlineLevel="0" collapsed="false">
      <c r="A648" s="58" t="s">
        <v>309</v>
      </c>
      <c r="B648" s="53" t="s">
        <v>47</v>
      </c>
      <c r="C648" s="53" t="s">
        <v>280</v>
      </c>
      <c r="D648" s="53" t="s">
        <v>338</v>
      </c>
      <c r="E648" s="53" t="s">
        <v>267</v>
      </c>
      <c r="F648" s="53" t="s">
        <v>160</v>
      </c>
      <c r="G648" s="53"/>
      <c r="H648" s="54"/>
      <c r="I648" s="55"/>
      <c r="J648" s="56"/>
      <c r="K648" s="57"/>
      <c r="L648" s="54"/>
      <c r="M648" s="30" t="n">
        <f aca="false">I648+J648+K648</f>
        <v>0</v>
      </c>
      <c r="N648" s="30" t="n">
        <f aca="false">J648+K648+L648</f>
        <v>0</v>
      </c>
      <c r="O648" s="30" t="n">
        <f aca="false">M648+N648</f>
        <v>0</v>
      </c>
      <c r="P648" s="30" t="n">
        <f aca="false">L648+M648+N648</f>
        <v>0</v>
      </c>
      <c r="Q648" s="30" t="n">
        <f aca="false">O648+P648</f>
        <v>0</v>
      </c>
      <c r="R648" s="30" t="n">
        <f aca="false">N648+O648+P648</f>
        <v>0</v>
      </c>
      <c r="S648" s="30" t="n">
        <f aca="false">Q648+R648</f>
        <v>0</v>
      </c>
      <c r="T648" s="30" t="n">
        <f aca="false">N648+P648+R648</f>
        <v>0</v>
      </c>
      <c r="U648" s="30" t="n">
        <f aca="false">M648+T648</f>
        <v>0</v>
      </c>
      <c r="V648" s="30" t="n">
        <f aca="false">U648-M648</f>
        <v>0</v>
      </c>
      <c r="W648" s="30" t="n">
        <f aca="false">Q648+S648+U648</f>
        <v>0</v>
      </c>
      <c r="X648" s="30" t="n">
        <f aca="false">U648+W648</f>
        <v>0</v>
      </c>
      <c r="Y648" s="30" t="n">
        <f aca="false">U648+V648+W648</f>
        <v>0</v>
      </c>
      <c r="Z648" s="30" t="n">
        <f aca="false">V648+W648+X648</f>
        <v>0</v>
      </c>
      <c r="AA648" s="30" t="n">
        <f aca="false">W648+X648+Y648</f>
        <v>0</v>
      </c>
      <c r="AB648" s="30" t="n">
        <f aca="false">Y648+AA648</f>
        <v>0</v>
      </c>
      <c r="AC648" s="30" t="n">
        <f aca="false">Y648+Z648+AA648</f>
        <v>0</v>
      </c>
      <c r="AD648" s="30" t="n">
        <f aca="false">Z648+AA648+AB648</f>
        <v>0</v>
      </c>
      <c r="AE648" s="43" t="n">
        <f aca="false">AC648-AB648</f>
        <v>0</v>
      </c>
      <c r="AF648" s="44" t="e">
        <f aca="false">AD648/AC648*100</f>
        <v>#DIV/0!</v>
      </c>
    </row>
    <row r="649" s="45" customFormat="true" ht="51" hidden="true" customHeight="false" outlineLevel="0" collapsed="false">
      <c r="A649" s="70" t="s">
        <v>119</v>
      </c>
      <c r="B649" s="38" t="s">
        <v>47</v>
      </c>
      <c r="C649" s="38" t="s">
        <v>280</v>
      </c>
      <c r="D649" s="38" t="s">
        <v>120</v>
      </c>
      <c r="E649" s="38"/>
      <c r="F649" s="38"/>
      <c r="G649" s="38"/>
      <c r="H649" s="39" t="n">
        <f aca="false">SUM(H651:H659)</f>
        <v>0</v>
      </c>
      <c r="I649" s="40" t="n">
        <f aca="false">SUM(I651:I659)</f>
        <v>0</v>
      </c>
      <c r="J649" s="41" t="n">
        <f aca="false">SUM(J651:J659)</f>
        <v>0</v>
      </c>
      <c r="K649" s="42" t="n">
        <f aca="false">SUM(K651:K659)</f>
        <v>0</v>
      </c>
      <c r="L649" s="39" t="n">
        <f aca="false">SUM(L651:L659)</f>
        <v>0</v>
      </c>
      <c r="M649" s="30" t="n">
        <f aca="false">I649+J649+K649</f>
        <v>0</v>
      </c>
      <c r="N649" s="30" t="n">
        <f aca="false">J649+K649+L649</f>
        <v>0</v>
      </c>
      <c r="O649" s="30" t="n">
        <f aca="false">M649+N649</f>
        <v>0</v>
      </c>
      <c r="P649" s="30" t="n">
        <f aca="false">L649+M649+N649</f>
        <v>0</v>
      </c>
      <c r="Q649" s="30" t="n">
        <f aca="false">O649+P649</f>
        <v>0</v>
      </c>
      <c r="R649" s="30" t="n">
        <f aca="false">N649+O649+P649</f>
        <v>0</v>
      </c>
      <c r="S649" s="30" t="n">
        <f aca="false">Q649+R649</f>
        <v>0</v>
      </c>
      <c r="T649" s="30" t="n">
        <f aca="false">N649+P649+R649</f>
        <v>0</v>
      </c>
      <c r="U649" s="30" t="n">
        <f aca="false">M649+T649</f>
        <v>0</v>
      </c>
      <c r="V649" s="30" t="n">
        <f aca="false">U649-M649</f>
        <v>0</v>
      </c>
      <c r="W649" s="30" t="n">
        <f aca="false">Q649+S649+U649</f>
        <v>0</v>
      </c>
      <c r="X649" s="30" t="n">
        <f aca="false">U649+W649</f>
        <v>0</v>
      </c>
      <c r="Y649" s="30" t="n">
        <f aca="false">U649+V649+W649</f>
        <v>0</v>
      </c>
      <c r="Z649" s="30" t="n">
        <f aca="false">V649+W649+X649</f>
        <v>0</v>
      </c>
      <c r="AA649" s="30" t="n">
        <f aca="false">W649+X649+Y649</f>
        <v>0</v>
      </c>
      <c r="AB649" s="30" t="n">
        <f aca="false">Y649+AA649</f>
        <v>0</v>
      </c>
      <c r="AC649" s="30" t="n">
        <f aca="false">Y649+Z649+AA649</f>
        <v>0</v>
      </c>
      <c r="AD649" s="30" t="n">
        <f aca="false">Z649+AA649+AB649</f>
        <v>0</v>
      </c>
      <c r="AE649" s="43" t="n">
        <f aca="false">AC649-AB649</f>
        <v>0</v>
      </c>
      <c r="AF649" s="44" t="e">
        <f aca="false">AD649/AC649*100</f>
        <v>#DIV/0!</v>
      </c>
    </row>
    <row r="650" s="45" customFormat="true" ht="33.75" hidden="true" customHeight="false" outlineLevel="0" collapsed="false">
      <c r="A650" s="58" t="s">
        <v>119</v>
      </c>
      <c r="B650" s="109" t="s">
        <v>47</v>
      </c>
      <c r="C650" s="47" t="s">
        <v>280</v>
      </c>
      <c r="D650" s="47" t="s">
        <v>120</v>
      </c>
      <c r="E650" s="47"/>
      <c r="F650" s="47"/>
      <c r="G650" s="47"/>
      <c r="H650" s="47"/>
      <c r="I650" s="49"/>
      <c r="J650" s="50"/>
      <c r="K650" s="51" t="n">
        <f aca="false">K651+K652+K653+K655+K656+K657+K658+K659</f>
        <v>0</v>
      </c>
      <c r="L650" s="48"/>
      <c r="M650" s="30" t="n">
        <f aca="false">I650+J650+K650</f>
        <v>0</v>
      </c>
      <c r="N650" s="30" t="n">
        <f aca="false">J650+K650+L650</f>
        <v>0</v>
      </c>
      <c r="O650" s="30" t="n">
        <f aca="false">M650+N650</f>
        <v>0</v>
      </c>
      <c r="P650" s="30" t="n">
        <f aca="false">L650+M650+N650</f>
        <v>0</v>
      </c>
      <c r="Q650" s="30" t="n">
        <f aca="false">O650+P650</f>
        <v>0</v>
      </c>
      <c r="R650" s="30" t="n">
        <f aca="false">N650+O650+P650</f>
        <v>0</v>
      </c>
      <c r="S650" s="30" t="n">
        <f aca="false">Q650+R650</f>
        <v>0</v>
      </c>
      <c r="T650" s="30" t="n">
        <f aca="false">N650+P650+R650</f>
        <v>0</v>
      </c>
      <c r="U650" s="30" t="n">
        <f aca="false">M650+T650</f>
        <v>0</v>
      </c>
      <c r="V650" s="30" t="n">
        <f aca="false">U650-M650</f>
        <v>0</v>
      </c>
      <c r="W650" s="30" t="n">
        <f aca="false">Q650+S650+U650</f>
        <v>0</v>
      </c>
      <c r="X650" s="30" t="n">
        <f aca="false">U650+W650</f>
        <v>0</v>
      </c>
      <c r="Y650" s="30" t="n">
        <f aca="false">U650+V650+W650</f>
        <v>0</v>
      </c>
      <c r="Z650" s="30" t="n">
        <f aca="false">V650+W650+X650</f>
        <v>0</v>
      </c>
      <c r="AA650" s="30" t="n">
        <f aca="false">W650+X650+Y650</f>
        <v>0</v>
      </c>
      <c r="AB650" s="30" t="n">
        <f aca="false">Y650+AA650</f>
        <v>0</v>
      </c>
      <c r="AC650" s="30" t="n">
        <f aca="false">Y650+Z650+AA650</f>
        <v>0</v>
      </c>
      <c r="AD650" s="30" t="n">
        <f aca="false">Z650+AA650+AB650</f>
        <v>0</v>
      </c>
      <c r="AE650" s="43" t="n">
        <f aca="false">AC650-AB650</f>
        <v>0</v>
      </c>
      <c r="AF650" s="44" t="e">
        <f aca="false">AD650/AC650*100</f>
        <v>#DIV/0!</v>
      </c>
    </row>
    <row r="651" customFormat="false" ht="12.75" hidden="true" customHeight="false" outlineLevel="0" collapsed="false">
      <c r="A651" s="52" t="s">
        <v>54</v>
      </c>
      <c r="B651" s="53" t="s">
        <v>47</v>
      </c>
      <c r="C651" s="53" t="s">
        <v>280</v>
      </c>
      <c r="D651" s="53" t="s">
        <v>120</v>
      </c>
      <c r="E651" s="53" t="s">
        <v>55</v>
      </c>
      <c r="F651" s="53" t="s">
        <v>56</v>
      </c>
      <c r="G651" s="53"/>
      <c r="H651" s="54"/>
      <c r="I651" s="55"/>
      <c r="J651" s="56"/>
      <c r="K651" s="57"/>
      <c r="L651" s="54"/>
      <c r="M651" s="30" t="n">
        <f aca="false">I651+J651+K651</f>
        <v>0</v>
      </c>
      <c r="N651" s="30" t="n">
        <f aca="false">J651+K651+L651</f>
        <v>0</v>
      </c>
      <c r="O651" s="30" t="n">
        <f aca="false">M651+N651</f>
        <v>0</v>
      </c>
      <c r="P651" s="30" t="n">
        <f aca="false">L651+M651+N651</f>
        <v>0</v>
      </c>
      <c r="Q651" s="30" t="n">
        <f aca="false">O651+P651</f>
        <v>0</v>
      </c>
      <c r="R651" s="30" t="n">
        <f aca="false">N651+O651+P651</f>
        <v>0</v>
      </c>
      <c r="S651" s="30" t="n">
        <f aca="false">Q651+R651</f>
        <v>0</v>
      </c>
      <c r="T651" s="30" t="n">
        <f aca="false">N651+P651+R651</f>
        <v>0</v>
      </c>
      <c r="U651" s="30" t="n">
        <f aca="false">M651+T651</f>
        <v>0</v>
      </c>
      <c r="V651" s="30" t="n">
        <f aca="false">U651-M651</f>
        <v>0</v>
      </c>
      <c r="W651" s="30" t="n">
        <f aca="false">Q651+S651+U651</f>
        <v>0</v>
      </c>
      <c r="X651" s="30" t="n">
        <f aca="false">U651+W651</f>
        <v>0</v>
      </c>
      <c r="Y651" s="30" t="n">
        <f aca="false">U651+V651+W651</f>
        <v>0</v>
      </c>
      <c r="Z651" s="30" t="n">
        <f aca="false">V651+W651+X651</f>
        <v>0</v>
      </c>
      <c r="AA651" s="30" t="n">
        <f aca="false">W651+X651+Y651</f>
        <v>0</v>
      </c>
      <c r="AB651" s="30" t="n">
        <f aca="false">Y651+AA651</f>
        <v>0</v>
      </c>
      <c r="AC651" s="30" t="n">
        <f aca="false">Y651+Z651+AA651</f>
        <v>0</v>
      </c>
      <c r="AD651" s="30" t="n">
        <f aca="false">Z651+AA651+AB651</f>
        <v>0</v>
      </c>
      <c r="AE651" s="43" t="n">
        <f aca="false">AC651-AB651</f>
        <v>0</v>
      </c>
      <c r="AF651" s="44" t="e">
        <f aca="false">AD651/AC651*100</f>
        <v>#DIV/0!</v>
      </c>
    </row>
    <row r="652" customFormat="false" ht="22.5" hidden="true" customHeight="false" outlineLevel="0" collapsed="false">
      <c r="A652" s="58" t="s">
        <v>88</v>
      </c>
      <c r="B652" s="53" t="s">
        <v>47</v>
      </c>
      <c r="C652" s="53" t="s">
        <v>280</v>
      </c>
      <c r="D652" s="53" t="s">
        <v>120</v>
      </c>
      <c r="E652" s="53" t="s">
        <v>89</v>
      </c>
      <c r="F652" s="53" t="s">
        <v>90</v>
      </c>
      <c r="G652" s="53"/>
      <c r="H652" s="54"/>
      <c r="I652" s="55"/>
      <c r="J652" s="56"/>
      <c r="K652" s="57"/>
      <c r="L652" s="54"/>
      <c r="M652" s="30" t="n">
        <f aca="false">I652+J652+K652</f>
        <v>0</v>
      </c>
      <c r="N652" s="30" t="n">
        <f aca="false">J652+K652+L652</f>
        <v>0</v>
      </c>
      <c r="O652" s="30" t="n">
        <f aca="false">M652+N652</f>
        <v>0</v>
      </c>
      <c r="P652" s="30" t="n">
        <f aca="false">L652+M652+N652</f>
        <v>0</v>
      </c>
      <c r="Q652" s="30" t="n">
        <f aca="false">O652+P652</f>
        <v>0</v>
      </c>
      <c r="R652" s="30" t="n">
        <f aca="false">N652+O652+P652</f>
        <v>0</v>
      </c>
      <c r="S652" s="30" t="n">
        <f aca="false">Q652+R652</f>
        <v>0</v>
      </c>
      <c r="T652" s="30" t="n">
        <f aca="false">N652+P652+R652</f>
        <v>0</v>
      </c>
      <c r="U652" s="30" t="n">
        <f aca="false">M652+T652</f>
        <v>0</v>
      </c>
      <c r="V652" s="30" t="n">
        <f aca="false">U652-M652</f>
        <v>0</v>
      </c>
      <c r="W652" s="30" t="n">
        <f aca="false">Q652+S652+U652</f>
        <v>0</v>
      </c>
      <c r="X652" s="30" t="n">
        <f aca="false">U652+W652</f>
        <v>0</v>
      </c>
      <c r="Y652" s="30" t="n">
        <f aca="false">U652+V652+W652</f>
        <v>0</v>
      </c>
      <c r="Z652" s="30" t="n">
        <f aca="false">V652+W652+X652</f>
        <v>0</v>
      </c>
      <c r="AA652" s="30" t="n">
        <f aca="false">W652+X652+Y652</f>
        <v>0</v>
      </c>
      <c r="AB652" s="30" t="n">
        <f aca="false">Y652+AA652</f>
        <v>0</v>
      </c>
      <c r="AC652" s="30" t="n">
        <f aca="false">Y652+Z652+AA652</f>
        <v>0</v>
      </c>
      <c r="AD652" s="30" t="n">
        <f aca="false">Z652+AA652+AB652</f>
        <v>0</v>
      </c>
      <c r="AE652" s="43" t="n">
        <f aca="false">AC652-AB652</f>
        <v>0</v>
      </c>
      <c r="AF652" s="44" t="e">
        <f aca="false">AD652/AC652*100</f>
        <v>#DIV/0!</v>
      </c>
    </row>
    <row r="653" customFormat="false" ht="12.75" hidden="true" customHeight="false" outlineLevel="0" collapsed="false">
      <c r="A653" s="52" t="s">
        <v>54</v>
      </c>
      <c r="B653" s="53" t="s">
        <v>47</v>
      </c>
      <c r="C653" s="53" t="s">
        <v>280</v>
      </c>
      <c r="D653" s="53" t="s">
        <v>120</v>
      </c>
      <c r="E653" s="53" t="s">
        <v>55</v>
      </c>
      <c r="F653" s="53" t="s">
        <v>57</v>
      </c>
      <c r="G653" s="53"/>
      <c r="H653" s="54"/>
      <c r="I653" s="55"/>
      <c r="J653" s="56"/>
      <c r="K653" s="57"/>
      <c r="L653" s="54"/>
      <c r="M653" s="30" t="n">
        <f aca="false">I653+J653+K653</f>
        <v>0</v>
      </c>
      <c r="N653" s="30" t="n">
        <f aca="false">J653+K653+L653</f>
        <v>0</v>
      </c>
      <c r="O653" s="30" t="n">
        <f aca="false">M653+N653</f>
        <v>0</v>
      </c>
      <c r="P653" s="30" t="n">
        <f aca="false">L653+M653+N653</f>
        <v>0</v>
      </c>
      <c r="Q653" s="30" t="n">
        <f aca="false">O653+P653</f>
        <v>0</v>
      </c>
      <c r="R653" s="30" t="n">
        <f aca="false">N653+O653+P653</f>
        <v>0</v>
      </c>
      <c r="S653" s="30" t="n">
        <f aca="false">Q653+R653</f>
        <v>0</v>
      </c>
      <c r="T653" s="30" t="n">
        <f aca="false">N653+P653+R653</f>
        <v>0</v>
      </c>
      <c r="U653" s="30" t="n">
        <f aca="false">M653+T653</f>
        <v>0</v>
      </c>
      <c r="V653" s="30" t="n">
        <f aca="false">U653-M653</f>
        <v>0</v>
      </c>
      <c r="W653" s="30" t="n">
        <f aca="false">Q653+S653+U653</f>
        <v>0</v>
      </c>
      <c r="X653" s="30" t="n">
        <f aca="false">U653+W653</f>
        <v>0</v>
      </c>
      <c r="Y653" s="30" t="n">
        <f aca="false">U653+V653+W653</f>
        <v>0</v>
      </c>
      <c r="Z653" s="30" t="n">
        <f aca="false">V653+W653+X653</f>
        <v>0</v>
      </c>
      <c r="AA653" s="30" t="n">
        <f aca="false">W653+X653+Y653</f>
        <v>0</v>
      </c>
      <c r="AB653" s="30" t="n">
        <f aca="false">Y653+AA653</f>
        <v>0</v>
      </c>
      <c r="AC653" s="30" t="n">
        <f aca="false">Y653+Z653+AA653</f>
        <v>0</v>
      </c>
      <c r="AD653" s="30" t="n">
        <f aca="false">Z653+AA653+AB653</f>
        <v>0</v>
      </c>
      <c r="AE653" s="43" t="n">
        <f aca="false">AC653-AB653</f>
        <v>0</v>
      </c>
      <c r="AF653" s="44" t="e">
        <f aca="false">AD653/AC653*100</f>
        <v>#DIV/0!</v>
      </c>
    </row>
    <row r="654" customFormat="false" ht="12.75" hidden="true" customHeight="false" outlineLevel="0" collapsed="false">
      <c r="A654" s="52"/>
      <c r="B654" s="53" t="s">
        <v>47</v>
      </c>
      <c r="C654" s="53" t="s">
        <v>280</v>
      </c>
      <c r="D654" s="53" t="s">
        <v>120</v>
      </c>
      <c r="E654" s="53" t="s">
        <v>94</v>
      </c>
      <c r="F654" s="53" t="s">
        <v>70</v>
      </c>
      <c r="G654" s="53"/>
      <c r="H654" s="54"/>
      <c r="I654" s="55"/>
      <c r="J654" s="56"/>
      <c r="K654" s="57"/>
      <c r="L654" s="54"/>
      <c r="M654" s="30" t="n">
        <f aca="false">I654+J654+K654</f>
        <v>0</v>
      </c>
      <c r="N654" s="30" t="n">
        <f aca="false">J654+K654+L654</f>
        <v>0</v>
      </c>
      <c r="O654" s="30" t="n">
        <f aca="false">M654+N654</f>
        <v>0</v>
      </c>
      <c r="P654" s="30" t="n">
        <f aca="false">L654+M654+N654</f>
        <v>0</v>
      </c>
      <c r="Q654" s="30" t="n">
        <f aca="false">O654+P654</f>
        <v>0</v>
      </c>
      <c r="R654" s="30" t="n">
        <f aca="false">N654+O654+P654</f>
        <v>0</v>
      </c>
      <c r="S654" s="30" t="n">
        <f aca="false">Q654+R654</f>
        <v>0</v>
      </c>
      <c r="T654" s="30" t="n">
        <f aca="false">N654+P654+R654</f>
        <v>0</v>
      </c>
      <c r="U654" s="30" t="n">
        <f aca="false">M654+T654</f>
        <v>0</v>
      </c>
      <c r="V654" s="30" t="n">
        <f aca="false">U654-M654</f>
        <v>0</v>
      </c>
      <c r="W654" s="30" t="n">
        <f aca="false">Q654+S654+U654</f>
        <v>0</v>
      </c>
      <c r="X654" s="30" t="n">
        <f aca="false">U654+W654</f>
        <v>0</v>
      </c>
      <c r="Y654" s="30" t="n">
        <f aca="false">U654+V654+W654</f>
        <v>0</v>
      </c>
      <c r="Z654" s="30" t="n">
        <f aca="false">V654+W654+X654</f>
        <v>0</v>
      </c>
      <c r="AA654" s="30" t="n">
        <f aca="false">W654+X654+Y654</f>
        <v>0</v>
      </c>
      <c r="AB654" s="30" t="n">
        <f aca="false">Y654+AA654</f>
        <v>0</v>
      </c>
      <c r="AC654" s="30" t="n">
        <f aca="false">Y654+Z654+AA654</f>
        <v>0</v>
      </c>
      <c r="AD654" s="30" t="n">
        <f aca="false">Z654+AA654+AB654</f>
        <v>0</v>
      </c>
      <c r="AE654" s="43" t="n">
        <f aca="false">AC654-AB654</f>
        <v>0</v>
      </c>
      <c r="AF654" s="44" t="e">
        <f aca="false">AD654/AC654*100</f>
        <v>#DIV/0!</v>
      </c>
    </row>
    <row r="655" customFormat="false" ht="22.5" hidden="true" customHeight="false" outlineLevel="0" collapsed="false">
      <c r="A655" s="58" t="s">
        <v>93</v>
      </c>
      <c r="B655" s="53" t="s">
        <v>47</v>
      </c>
      <c r="C655" s="53" t="s">
        <v>280</v>
      </c>
      <c r="D655" s="53" t="s">
        <v>120</v>
      </c>
      <c r="E655" s="53" t="s">
        <v>96</v>
      </c>
      <c r="F655" s="53" t="s">
        <v>70</v>
      </c>
      <c r="G655" s="53"/>
      <c r="H655" s="54"/>
      <c r="I655" s="55"/>
      <c r="J655" s="56"/>
      <c r="K655" s="57"/>
      <c r="L655" s="54"/>
      <c r="M655" s="30" t="n">
        <f aca="false">I655+J655+K655</f>
        <v>0</v>
      </c>
      <c r="N655" s="30" t="n">
        <f aca="false">J655+K655+L655</f>
        <v>0</v>
      </c>
      <c r="O655" s="30" t="n">
        <f aca="false">M655+N655</f>
        <v>0</v>
      </c>
      <c r="P655" s="30" t="n">
        <f aca="false">L655+M655+N655</f>
        <v>0</v>
      </c>
      <c r="Q655" s="30" t="n">
        <f aca="false">O655+P655</f>
        <v>0</v>
      </c>
      <c r="R655" s="30" t="n">
        <f aca="false">N655+O655+P655</f>
        <v>0</v>
      </c>
      <c r="S655" s="30" t="n">
        <f aca="false">Q655+R655</f>
        <v>0</v>
      </c>
      <c r="T655" s="30" t="n">
        <f aca="false">N655+P655+R655</f>
        <v>0</v>
      </c>
      <c r="U655" s="30" t="n">
        <f aca="false">M655+T655</f>
        <v>0</v>
      </c>
      <c r="V655" s="30" t="n">
        <f aca="false">U655-M655</f>
        <v>0</v>
      </c>
      <c r="W655" s="30" t="n">
        <f aca="false">Q655+S655+U655</f>
        <v>0</v>
      </c>
      <c r="X655" s="30" t="n">
        <f aca="false">U655+W655</f>
        <v>0</v>
      </c>
      <c r="Y655" s="30" t="n">
        <f aca="false">U655+V655+W655</f>
        <v>0</v>
      </c>
      <c r="Z655" s="30" t="n">
        <f aca="false">V655+W655+X655</f>
        <v>0</v>
      </c>
      <c r="AA655" s="30" t="n">
        <f aca="false">W655+X655+Y655</f>
        <v>0</v>
      </c>
      <c r="AB655" s="30" t="n">
        <f aca="false">Y655+AA655</f>
        <v>0</v>
      </c>
      <c r="AC655" s="30" t="n">
        <f aca="false">Y655+Z655+AA655</f>
        <v>0</v>
      </c>
      <c r="AD655" s="30" t="n">
        <f aca="false">Z655+AA655+AB655</f>
        <v>0</v>
      </c>
      <c r="AE655" s="43" t="n">
        <f aca="false">AC655-AB655</f>
        <v>0</v>
      </c>
      <c r="AF655" s="44" t="e">
        <f aca="false">AD655/AC655*100</f>
        <v>#DIV/0!</v>
      </c>
    </row>
    <row r="656" customFormat="false" ht="22.5" hidden="true" customHeight="false" outlineLevel="0" collapsed="false">
      <c r="A656" s="58" t="s">
        <v>327</v>
      </c>
      <c r="B656" s="53" t="s">
        <v>47</v>
      </c>
      <c r="C656" s="53" t="s">
        <v>280</v>
      </c>
      <c r="D656" s="53" t="s">
        <v>120</v>
      </c>
      <c r="E656" s="53" t="s">
        <v>96</v>
      </c>
      <c r="F656" s="53" t="s">
        <v>73</v>
      </c>
      <c r="G656" s="53"/>
      <c r="H656" s="54"/>
      <c r="I656" s="55"/>
      <c r="J656" s="56"/>
      <c r="K656" s="57"/>
      <c r="L656" s="54"/>
      <c r="M656" s="30" t="n">
        <f aca="false">I656+J656+K656</f>
        <v>0</v>
      </c>
      <c r="N656" s="30" t="n">
        <f aca="false">J656+K656+L656</f>
        <v>0</v>
      </c>
      <c r="O656" s="30" t="n">
        <f aca="false">M656+N656</f>
        <v>0</v>
      </c>
      <c r="P656" s="30" t="n">
        <f aca="false">L656+M656+N656</f>
        <v>0</v>
      </c>
      <c r="Q656" s="30" t="n">
        <f aca="false">O656+P656</f>
        <v>0</v>
      </c>
      <c r="R656" s="30" t="n">
        <f aca="false">N656+O656+P656</f>
        <v>0</v>
      </c>
      <c r="S656" s="30" t="n">
        <f aca="false">Q656+R656</f>
        <v>0</v>
      </c>
      <c r="T656" s="30" t="n">
        <f aca="false">N656+P656+R656</f>
        <v>0</v>
      </c>
      <c r="U656" s="30" t="n">
        <f aca="false">M656+T656</f>
        <v>0</v>
      </c>
      <c r="V656" s="30" t="n">
        <f aca="false">U656-M656</f>
        <v>0</v>
      </c>
      <c r="W656" s="30" t="n">
        <f aca="false">Q656+S656+U656</f>
        <v>0</v>
      </c>
      <c r="X656" s="30" t="n">
        <f aca="false">U656+W656</f>
        <v>0</v>
      </c>
      <c r="Y656" s="30" t="n">
        <f aca="false">U656+V656+W656</f>
        <v>0</v>
      </c>
      <c r="Z656" s="30" t="n">
        <f aca="false">V656+W656+X656</f>
        <v>0</v>
      </c>
      <c r="AA656" s="30" t="n">
        <f aca="false">W656+X656+Y656</f>
        <v>0</v>
      </c>
      <c r="AB656" s="30" t="n">
        <f aca="false">Y656+AA656</f>
        <v>0</v>
      </c>
      <c r="AC656" s="30" t="n">
        <f aca="false">Y656+Z656+AA656</f>
        <v>0</v>
      </c>
      <c r="AD656" s="30" t="n">
        <f aca="false">Z656+AA656+AB656</f>
        <v>0</v>
      </c>
      <c r="AE656" s="43" t="n">
        <f aca="false">AC656-AB656</f>
        <v>0</v>
      </c>
      <c r="AF656" s="44" t="e">
        <f aca="false">AD656/AC656*100</f>
        <v>#DIV/0!</v>
      </c>
    </row>
    <row r="657" customFormat="false" ht="22.5" hidden="true" customHeight="false" outlineLevel="0" collapsed="false">
      <c r="A657" s="58" t="s">
        <v>327</v>
      </c>
      <c r="B657" s="53" t="s">
        <v>47</v>
      </c>
      <c r="C657" s="53" t="s">
        <v>280</v>
      </c>
      <c r="D657" s="53" t="s">
        <v>120</v>
      </c>
      <c r="E657" s="53" t="s">
        <v>96</v>
      </c>
      <c r="F657" s="53" t="s">
        <v>79</v>
      </c>
      <c r="G657" s="53"/>
      <c r="H657" s="54"/>
      <c r="I657" s="55"/>
      <c r="J657" s="56"/>
      <c r="K657" s="57"/>
      <c r="L657" s="54"/>
      <c r="M657" s="30" t="n">
        <f aca="false">I657+J657+K657</f>
        <v>0</v>
      </c>
      <c r="N657" s="30" t="n">
        <f aca="false">J657+K657+L657</f>
        <v>0</v>
      </c>
      <c r="O657" s="30" t="n">
        <f aca="false">M657+N657</f>
        <v>0</v>
      </c>
      <c r="P657" s="30" t="n">
        <f aca="false">L657+M657+N657</f>
        <v>0</v>
      </c>
      <c r="Q657" s="30" t="n">
        <f aca="false">O657+P657</f>
        <v>0</v>
      </c>
      <c r="R657" s="30" t="n">
        <f aca="false">N657+O657+P657</f>
        <v>0</v>
      </c>
      <c r="S657" s="30" t="n">
        <f aca="false">Q657+R657</f>
        <v>0</v>
      </c>
      <c r="T657" s="30" t="n">
        <f aca="false">N657+P657+R657</f>
        <v>0</v>
      </c>
      <c r="U657" s="30" t="n">
        <f aca="false">M657+T657</f>
        <v>0</v>
      </c>
      <c r="V657" s="30" t="n">
        <f aca="false">U657-M657</f>
        <v>0</v>
      </c>
      <c r="W657" s="30" t="n">
        <f aca="false">Q657+S657+U657</f>
        <v>0</v>
      </c>
      <c r="X657" s="30" t="n">
        <f aca="false">U657+W657</f>
        <v>0</v>
      </c>
      <c r="Y657" s="30" t="n">
        <f aca="false">U657+V657+W657</f>
        <v>0</v>
      </c>
      <c r="Z657" s="30" t="n">
        <f aca="false">V657+W657+X657</f>
        <v>0</v>
      </c>
      <c r="AA657" s="30" t="n">
        <f aca="false">W657+X657+Y657</f>
        <v>0</v>
      </c>
      <c r="AB657" s="30" t="n">
        <f aca="false">Y657+AA657</f>
        <v>0</v>
      </c>
      <c r="AC657" s="30" t="n">
        <f aca="false">Y657+Z657+AA657</f>
        <v>0</v>
      </c>
      <c r="AD657" s="30" t="n">
        <f aca="false">Z657+AA657+AB657</f>
        <v>0</v>
      </c>
      <c r="AE657" s="43" t="n">
        <f aca="false">AC657-AB657</f>
        <v>0</v>
      </c>
      <c r="AF657" s="44" t="e">
        <f aca="false">AD657/AC657*100</f>
        <v>#DIV/0!</v>
      </c>
    </row>
    <row r="658" customFormat="false" ht="22.5" hidden="true" customHeight="false" outlineLevel="0" collapsed="false">
      <c r="A658" s="58" t="s">
        <v>327</v>
      </c>
      <c r="B658" s="53" t="s">
        <v>47</v>
      </c>
      <c r="C658" s="53" t="s">
        <v>280</v>
      </c>
      <c r="D658" s="53" t="s">
        <v>120</v>
      </c>
      <c r="E658" s="53" t="s">
        <v>96</v>
      </c>
      <c r="F658" s="53" t="s">
        <v>83</v>
      </c>
      <c r="G658" s="53"/>
      <c r="H658" s="54"/>
      <c r="I658" s="55"/>
      <c r="J658" s="56"/>
      <c r="K658" s="57"/>
      <c r="L658" s="54"/>
      <c r="M658" s="30" t="n">
        <f aca="false">I658+J658+K658</f>
        <v>0</v>
      </c>
      <c r="N658" s="30" t="n">
        <f aca="false">J658+K658+L658</f>
        <v>0</v>
      </c>
      <c r="O658" s="30" t="n">
        <f aca="false">M658+N658</f>
        <v>0</v>
      </c>
      <c r="P658" s="30" t="n">
        <f aca="false">L658+M658+N658</f>
        <v>0</v>
      </c>
      <c r="Q658" s="30" t="n">
        <f aca="false">O658+P658</f>
        <v>0</v>
      </c>
      <c r="R658" s="30" t="n">
        <f aca="false">N658+O658+P658</f>
        <v>0</v>
      </c>
      <c r="S658" s="30" t="n">
        <f aca="false">Q658+R658</f>
        <v>0</v>
      </c>
      <c r="T658" s="30" t="n">
        <f aca="false">N658+P658+R658</f>
        <v>0</v>
      </c>
      <c r="U658" s="30" t="n">
        <f aca="false">M658+T658</f>
        <v>0</v>
      </c>
      <c r="V658" s="30" t="n">
        <f aca="false">U658-M658</f>
        <v>0</v>
      </c>
      <c r="W658" s="30" t="n">
        <f aca="false">Q658+S658+U658</f>
        <v>0</v>
      </c>
      <c r="X658" s="30" t="n">
        <f aca="false">U658+W658</f>
        <v>0</v>
      </c>
      <c r="Y658" s="30" t="n">
        <f aca="false">U658+V658+W658</f>
        <v>0</v>
      </c>
      <c r="Z658" s="30" t="n">
        <f aca="false">V658+W658+X658</f>
        <v>0</v>
      </c>
      <c r="AA658" s="30" t="n">
        <f aca="false">W658+X658+Y658</f>
        <v>0</v>
      </c>
      <c r="AB658" s="30" t="n">
        <f aca="false">Y658+AA658</f>
        <v>0</v>
      </c>
      <c r="AC658" s="30" t="n">
        <f aca="false">Y658+Z658+AA658</f>
        <v>0</v>
      </c>
      <c r="AD658" s="30" t="n">
        <f aca="false">Z658+AA658+AB658</f>
        <v>0</v>
      </c>
      <c r="AE658" s="43" t="n">
        <f aca="false">AC658-AB658</f>
        <v>0</v>
      </c>
      <c r="AF658" s="44" t="e">
        <f aca="false">AD658/AC658*100</f>
        <v>#DIV/0!</v>
      </c>
    </row>
    <row r="659" customFormat="false" ht="22.5" hidden="true" customHeight="false" outlineLevel="0" collapsed="false">
      <c r="A659" s="58" t="s">
        <v>327</v>
      </c>
      <c r="B659" s="53" t="s">
        <v>47</v>
      </c>
      <c r="C659" s="53" t="s">
        <v>280</v>
      </c>
      <c r="D659" s="53" t="s">
        <v>120</v>
      </c>
      <c r="E659" s="53" t="s">
        <v>96</v>
      </c>
      <c r="F659" s="53" t="s">
        <v>85</v>
      </c>
      <c r="G659" s="53"/>
      <c r="H659" s="54"/>
      <c r="I659" s="55"/>
      <c r="J659" s="56"/>
      <c r="K659" s="57"/>
      <c r="L659" s="54"/>
      <c r="M659" s="30" t="n">
        <f aca="false">I659+J659+K659</f>
        <v>0</v>
      </c>
      <c r="N659" s="30" t="n">
        <f aca="false">J659+K659+L659</f>
        <v>0</v>
      </c>
      <c r="O659" s="30" t="n">
        <f aca="false">M659+N659</f>
        <v>0</v>
      </c>
      <c r="P659" s="30" t="n">
        <f aca="false">L659+M659+N659</f>
        <v>0</v>
      </c>
      <c r="Q659" s="30" t="n">
        <f aca="false">O659+P659</f>
        <v>0</v>
      </c>
      <c r="R659" s="30" t="n">
        <f aca="false">N659+O659+P659</f>
        <v>0</v>
      </c>
      <c r="S659" s="30" t="n">
        <f aca="false">Q659+R659</f>
        <v>0</v>
      </c>
      <c r="T659" s="30" t="n">
        <f aca="false">N659+P659+R659</f>
        <v>0</v>
      </c>
      <c r="U659" s="30" t="n">
        <f aca="false">M659+T659</f>
        <v>0</v>
      </c>
      <c r="V659" s="30" t="n">
        <f aca="false">U659-M659</f>
        <v>0</v>
      </c>
      <c r="W659" s="30" t="n">
        <f aca="false">Q659+S659+U659</f>
        <v>0</v>
      </c>
      <c r="X659" s="30" t="n">
        <f aca="false">U659+W659</f>
        <v>0</v>
      </c>
      <c r="Y659" s="30" t="n">
        <f aca="false">U659+V659+W659</f>
        <v>0</v>
      </c>
      <c r="Z659" s="30" t="n">
        <f aca="false">V659+W659+X659</f>
        <v>0</v>
      </c>
      <c r="AA659" s="30" t="n">
        <f aca="false">W659+X659+Y659</f>
        <v>0</v>
      </c>
      <c r="AB659" s="30" t="n">
        <f aca="false">Y659+AA659</f>
        <v>0</v>
      </c>
      <c r="AC659" s="30" t="n">
        <f aca="false">Y659+Z659+AA659</f>
        <v>0</v>
      </c>
      <c r="AD659" s="30" t="n">
        <f aca="false">Z659+AA659+AB659</f>
        <v>0</v>
      </c>
      <c r="AE659" s="43" t="n">
        <f aca="false">AC659-AB659</f>
        <v>0</v>
      </c>
      <c r="AF659" s="44" t="e">
        <f aca="false">AD659/AC659*100</f>
        <v>#DIV/0!</v>
      </c>
    </row>
    <row r="660" customFormat="false" ht="22.5" hidden="true" customHeight="false" outlineLevel="0" collapsed="false">
      <c r="A660" s="58" t="s">
        <v>327</v>
      </c>
      <c r="B660" s="53" t="s">
        <v>47</v>
      </c>
      <c r="C660" s="53" t="s">
        <v>280</v>
      </c>
      <c r="D660" s="53" t="s">
        <v>120</v>
      </c>
      <c r="E660" s="53" t="s">
        <v>96</v>
      </c>
      <c r="F660" s="53" t="s">
        <v>81</v>
      </c>
      <c r="G660" s="53"/>
      <c r="H660" s="54"/>
      <c r="I660" s="55"/>
      <c r="J660" s="56"/>
      <c r="K660" s="57"/>
      <c r="L660" s="54"/>
      <c r="M660" s="30" t="n">
        <f aca="false">I660+J660+K660</f>
        <v>0</v>
      </c>
      <c r="N660" s="30" t="n">
        <f aca="false">J660+K660+L660</f>
        <v>0</v>
      </c>
      <c r="O660" s="30" t="n">
        <f aca="false">M660+N660</f>
        <v>0</v>
      </c>
      <c r="P660" s="30" t="n">
        <f aca="false">L660+M660+N660</f>
        <v>0</v>
      </c>
      <c r="Q660" s="30" t="n">
        <f aca="false">O660+P660</f>
        <v>0</v>
      </c>
      <c r="R660" s="30" t="n">
        <f aca="false">N660+O660+P660</f>
        <v>0</v>
      </c>
      <c r="S660" s="30" t="n">
        <f aca="false">Q660+R660</f>
        <v>0</v>
      </c>
      <c r="T660" s="30" t="n">
        <f aca="false">N660+P660+R660</f>
        <v>0</v>
      </c>
      <c r="U660" s="30" t="n">
        <f aca="false">M660+T660</f>
        <v>0</v>
      </c>
      <c r="V660" s="30" t="n">
        <f aca="false">U660-M660</f>
        <v>0</v>
      </c>
      <c r="W660" s="30" t="n">
        <f aca="false">Q660+S660+U660</f>
        <v>0</v>
      </c>
      <c r="X660" s="30" t="n">
        <f aca="false">U660+W660</f>
        <v>0</v>
      </c>
      <c r="Y660" s="30" t="n">
        <f aca="false">U660+V660+W660</f>
        <v>0</v>
      </c>
      <c r="Z660" s="30" t="n">
        <f aca="false">V660+W660+X660</f>
        <v>0</v>
      </c>
      <c r="AA660" s="30" t="n">
        <f aca="false">W660+X660+Y660</f>
        <v>0</v>
      </c>
      <c r="AB660" s="30" t="n">
        <f aca="false">Y660+AA660</f>
        <v>0</v>
      </c>
      <c r="AC660" s="30" t="n">
        <f aca="false">Y660+Z660+AA660</f>
        <v>0</v>
      </c>
      <c r="AD660" s="30" t="n">
        <f aca="false">Z660+AA660+AB660</f>
        <v>0</v>
      </c>
      <c r="AE660" s="43" t="n">
        <f aca="false">AC660-AB660</f>
        <v>0</v>
      </c>
      <c r="AF660" s="44" t="e">
        <f aca="false">AD660/AC660*100</f>
        <v>#DIV/0!</v>
      </c>
    </row>
    <row r="661" customFormat="false" ht="12.75" hidden="true" customHeight="false" outlineLevel="0" collapsed="false">
      <c r="A661" s="58" t="s">
        <v>309</v>
      </c>
      <c r="B661" s="53" t="s">
        <v>47</v>
      </c>
      <c r="C661" s="53" t="s">
        <v>280</v>
      </c>
      <c r="D661" s="53" t="s">
        <v>338</v>
      </c>
      <c r="E661" s="53" t="s">
        <v>267</v>
      </c>
      <c r="F661" s="53" t="s">
        <v>160</v>
      </c>
      <c r="G661" s="53" t="s">
        <v>56</v>
      </c>
      <c r="H661" s="54"/>
      <c r="I661" s="55"/>
      <c r="J661" s="56"/>
      <c r="K661" s="57"/>
      <c r="L661" s="54"/>
      <c r="M661" s="43" t="n">
        <v>49156</v>
      </c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43" t="n">
        <v>49156</v>
      </c>
      <c r="Z661" s="30"/>
      <c r="AA661" s="43"/>
      <c r="AB661" s="43" t="n">
        <f aca="false">Y661+AA661</f>
        <v>49156</v>
      </c>
      <c r="AC661" s="43" t="n">
        <v>49156</v>
      </c>
      <c r="AD661" s="43" t="n">
        <v>49156</v>
      </c>
      <c r="AE661" s="43" t="n">
        <f aca="false">AC661-AB661</f>
        <v>0</v>
      </c>
      <c r="AF661" s="44" t="n">
        <f aca="false">AD661/AC661*100</f>
        <v>100</v>
      </c>
    </row>
    <row r="662" customFormat="false" ht="12.75" hidden="true" customHeight="false" outlineLevel="0" collapsed="false">
      <c r="A662" s="58" t="s">
        <v>309</v>
      </c>
      <c r="B662" s="53" t="s">
        <v>47</v>
      </c>
      <c r="C662" s="53" t="s">
        <v>280</v>
      </c>
      <c r="D662" s="53" t="s">
        <v>338</v>
      </c>
      <c r="E662" s="53" t="s">
        <v>267</v>
      </c>
      <c r="F662" s="53" t="s">
        <v>160</v>
      </c>
      <c r="G662" s="53" t="s">
        <v>57</v>
      </c>
      <c r="H662" s="54"/>
      <c r="I662" s="55"/>
      <c r="J662" s="56"/>
      <c r="K662" s="57"/>
      <c r="L662" s="54"/>
      <c r="M662" s="43" t="n">
        <v>14844</v>
      </c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43" t="n">
        <v>14844</v>
      </c>
      <c r="Z662" s="30"/>
      <c r="AA662" s="43"/>
      <c r="AB662" s="43" t="n">
        <f aca="false">Y662+AA662</f>
        <v>14844</v>
      </c>
      <c r="AC662" s="43" t="n">
        <v>14844</v>
      </c>
      <c r="AD662" s="43" t="n">
        <v>14844</v>
      </c>
      <c r="AE662" s="43" t="n">
        <f aca="false">AC662-AB662</f>
        <v>0</v>
      </c>
      <c r="AF662" s="44" t="n">
        <f aca="false">AD662/AC662*100</f>
        <v>100</v>
      </c>
    </row>
    <row r="663" customFormat="false" ht="89.25" hidden="false" customHeight="false" outlineLevel="0" collapsed="false">
      <c r="A663" s="70" t="s">
        <v>339</v>
      </c>
      <c r="B663" s="38" t="s">
        <v>47</v>
      </c>
      <c r="C663" s="38" t="s">
        <v>280</v>
      </c>
      <c r="D663" s="38" t="s">
        <v>127</v>
      </c>
      <c r="E663" s="38"/>
      <c r="F663" s="38"/>
      <c r="G663" s="53"/>
      <c r="H663" s="39" t="n">
        <f aca="false">H664</f>
        <v>2300</v>
      </c>
      <c r="I663" s="55"/>
      <c r="J663" s="56"/>
      <c r="K663" s="42" t="n">
        <f aca="false">K664</f>
        <v>2300</v>
      </c>
      <c r="L663" s="54"/>
      <c r="M663" s="30" t="n">
        <f aca="false">M664</f>
        <v>8400</v>
      </c>
      <c r="N663" s="30" t="n">
        <f aca="false">N664</f>
        <v>0</v>
      </c>
      <c r="O663" s="30" t="n">
        <f aca="false">M663+N663</f>
        <v>8400</v>
      </c>
      <c r="P663" s="30" t="n">
        <f aca="false">P664</f>
        <v>0</v>
      </c>
      <c r="Q663" s="30" t="n">
        <f aca="false">O663+P663</f>
        <v>8400</v>
      </c>
      <c r="R663" s="30" t="n">
        <f aca="false">R664</f>
        <v>0</v>
      </c>
      <c r="S663" s="30" t="n">
        <f aca="false">Q663+R663</f>
        <v>8400</v>
      </c>
      <c r="T663" s="30" t="n">
        <f aca="false">T664</f>
        <v>0</v>
      </c>
      <c r="U663" s="30" t="n">
        <f aca="false">M663+T663</f>
        <v>8400</v>
      </c>
      <c r="V663" s="30" t="n">
        <f aca="false">U663-M663</f>
        <v>0</v>
      </c>
      <c r="W663" s="30" t="n">
        <f aca="false">W664</f>
        <v>0</v>
      </c>
      <c r="X663" s="30" t="n">
        <f aca="false">X664</f>
        <v>8400</v>
      </c>
      <c r="Y663" s="30" t="n">
        <f aca="false">Y664</f>
        <v>8400</v>
      </c>
      <c r="Z663" s="30" t="n">
        <f aca="false">Z664</f>
        <v>0</v>
      </c>
      <c r="AA663" s="30" t="n">
        <f aca="false">AA664</f>
        <v>0</v>
      </c>
      <c r="AB663" s="30" t="n">
        <f aca="false">AB664</f>
        <v>0</v>
      </c>
      <c r="AC663" s="30" t="n">
        <f aca="false">AC664</f>
        <v>0</v>
      </c>
      <c r="AD663" s="30" t="n">
        <f aca="false">AD664</f>
        <v>0</v>
      </c>
      <c r="AE663" s="60" t="n">
        <f aca="false">AC663-AB663</f>
        <v>0</v>
      </c>
      <c r="AF663" s="30" t="e">
        <f aca="false">AD663/AC663*100</f>
        <v>#DIV/0!</v>
      </c>
    </row>
    <row r="664" customFormat="false" ht="56.25" hidden="false" customHeight="false" outlineLevel="0" collapsed="false">
      <c r="A664" s="58" t="s">
        <v>339</v>
      </c>
      <c r="B664" s="47" t="s">
        <v>47</v>
      </c>
      <c r="C664" s="47" t="s">
        <v>280</v>
      </c>
      <c r="D664" s="47" t="s">
        <v>127</v>
      </c>
      <c r="E664" s="47" t="s">
        <v>53</v>
      </c>
      <c r="F664" s="47"/>
      <c r="G664" s="53"/>
      <c r="H664" s="54" t="n">
        <f aca="false">H665+H666</f>
        <v>2300</v>
      </c>
      <c r="I664" s="55"/>
      <c r="J664" s="56"/>
      <c r="K664" s="57" t="n">
        <f aca="false">K665+K666</f>
        <v>2300</v>
      </c>
      <c r="L664" s="54"/>
      <c r="M664" s="44" t="n">
        <f aca="false">M665+M666</f>
        <v>8400</v>
      </c>
      <c r="N664" s="44" t="n">
        <f aca="false">N665+N666</f>
        <v>0</v>
      </c>
      <c r="O664" s="30" t="n">
        <f aca="false">M664+N664</f>
        <v>8400</v>
      </c>
      <c r="P664" s="44" t="n">
        <f aca="false">P665+P666</f>
        <v>0</v>
      </c>
      <c r="Q664" s="30" t="n">
        <f aca="false">O664+P664</f>
        <v>8400</v>
      </c>
      <c r="R664" s="44" t="n">
        <f aca="false">R665+R666</f>
        <v>0</v>
      </c>
      <c r="S664" s="44" t="n">
        <f aca="false">Q664+R664</f>
        <v>8400</v>
      </c>
      <c r="T664" s="44" t="n">
        <f aca="false">T665+T666</f>
        <v>0</v>
      </c>
      <c r="U664" s="44" t="n">
        <f aca="false">M664+T664</f>
        <v>8400</v>
      </c>
      <c r="V664" s="44" t="n">
        <f aca="false">U664-M664</f>
        <v>0</v>
      </c>
      <c r="W664" s="44" t="n">
        <f aca="false">W665+W666</f>
        <v>0</v>
      </c>
      <c r="X664" s="44" t="n">
        <f aca="false">X665+X666</f>
        <v>8400</v>
      </c>
      <c r="Y664" s="44" t="n">
        <f aca="false">Y665+Y666</f>
        <v>8400</v>
      </c>
      <c r="Z664" s="44" t="n">
        <f aca="false">Z665+Z666</f>
        <v>0</v>
      </c>
      <c r="AA664" s="44" t="n">
        <f aca="false">AA665+AA666</f>
        <v>0</v>
      </c>
      <c r="AB664" s="44" t="n">
        <f aca="false">AB665+AB666</f>
        <v>0</v>
      </c>
      <c r="AC664" s="44" t="n">
        <f aca="false">AC665+AC666</f>
        <v>0</v>
      </c>
      <c r="AD664" s="44" t="n">
        <f aca="false">AD665+AD666</f>
        <v>0</v>
      </c>
      <c r="AE664" s="43" t="n">
        <f aca="false">AC664-AB664</f>
        <v>0</v>
      </c>
      <c r="AF664" s="44" t="e">
        <f aca="false">AD664/AC664*100</f>
        <v>#DIV/0!</v>
      </c>
    </row>
    <row r="665" customFormat="false" ht="12.75" hidden="false" customHeight="false" outlineLevel="0" collapsed="false">
      <c r="A665" s="52" t="s">
        <v>54</v>
      </c>
      <c r="B665" s="53" t="s">
        <v>47</v>
      </c>
      <c r="C665" s="53" t="s">
        <v>280</v>
      </c>
      <c r="D665" s="53" t="s">
        <v>127</v>
      </c>
      <c r="E665" s="53" t="s">
        <v>55</v>
      </c>
      <c r="F665" s="53" t="s">
        <v>56</v>
      </c>
      <c r="G665" s="53"/>
      <c r="H665" s="54" t="n">
        <v>1767</v>
      </c>
      <c r="I665" s="55"/>
      <c r="J665" s="56"/>
      <c r="K665" s="57" t="n">
        <v>1767</v>
      </c>
      <c r="L665" s="54"/>
      <c r="M665" s="43" t="n">
        <v>6452</v>
      </c>
      <c r="N665" s="43"/>
      <c r="O665" s="30" t="n">
        <f aca="false">M665+N665</f>
        <v>6452</v>
      </c>
      <c r="P665" s="43"/>
      <c r="Q665" s="30" t="n">
        <f aca="false">O665+P665</f>
        <v>6452</v>
      </c>
      <c r="R665" s="43"/>
      <c r="S665" s="43" t="n">
        <f aca="false">Q665+R665</f>
        <v>6452</v>
      </c>
      <c r="T665" s="43" t="n">
        <f aca="false">N665+P665+R665</f>
        <v>0</v>
      </c>
      <c r="U665" s="43" t="n">
        <f aca="false">M665+T665</f>
        <v>6452</v>
      </c>
      <c r="V665" s="43" t="n">
        <f aca="false">U665-M665</f>
        <v>0</v>
      </c>
      <c r="W665" s="43" t="n">
        <v>0</v>
      </c>
      <c r="X665" s="43" t="n">
        <v>6452</v>
      </c>
      <c r="Y665" s="43" t="n">
        <v>6452</v>
      </c>
      <c r="Z665" s="43"/>
      <c r="AA665" s="43"/>
      <c r="AB665" s="43" t="n">
        <v>0</v>
      </c>
      <c r="AC665" s="43" t="n">
        <v>0</v>
      </c>
      <c r="AD665" s="43" t="n">
        <v>0</v>
      </c>
      <c r="AE665" s="43" t="n">
        <f aca="false">AC665-AB665</f>
        <v>0</v>
      </c>
      <c r="AF665" s="44" t="e">
        <f aca="false">AD665/AC665*100</f>
        <v>#DIV/0!</v>
      </c>
    </row>
    <row r="666" customFormat="false" ht="12.75" hidden="false" customHeight="false" outlineLevel="0" collapsed="false">
      <c r="A666" s="52" t="s">
        <v>54</v>
      </c>
      <c r="B666" s="53" t="s">
        <v>47</v>
      </c>
      <c r="C666" s="53" t="s">
        <v>280</v>
      </c>
      <c r="D666" s="53" t="s">
        <v>127</v>
      </c>
      <c r="E666" s="53" t="s">
        <v>55</v>
      </c>
      <c r="F666" s="53" t="s">
        <v>57</v>
      </c>
      <c r="G666" s="53"/>
      <c r="H666" s="54" t="n">
        <v>533</v>
      </c>
      <c r="I666" s="55"/>
      <c r="J666" s="56"/>
      <c r="K666" s="57" t="n">
        <v>533</v>
      </c>
      <c r="L666" s="54"/>
      <c r="M666" s="43" t="n">
        <v>1948</v>
      </c>
      <c r="N666" s="43"/>
      <c r="O666" s="30" t="n">
        <f aca="false">M666+N666</f>
        <v>1948</v>
      </c>
      <c r="P666" s="43"/>
      <c r="Q666" s="30" t="n">
        <f aca="false">O666+P666</f>
        <v>1948</v>
      </c>
      <c r="R666" s="43"/>
      <c r="S666" s="43" t="n">
        <f aca="false">Q666+R666</f>
        <v>1948</v>
      </c>
      <c r="T666" s="43" t="n">
        <f aca="false">N666+P666+R666</f>
        <v>0</v>
      </c>
      <c r="U666" s="43" t="n">
        <f aca="false">M666+T666</f>
        <v>1948</v>
      </c>
      <c r="V666" s="43" t="n">
        <f aca="false">U666-M666</f>
        <v>0</v>
      </c>
      <c r="W666" s="43" t="n">
        <v>0</v>
      </c>
      <c r="X666" s="43" t="n">
        <v>1948</v>
      </c>
      <c r="Y666" s="43" t="n">
        <v>1948</v>
      </c>
      <c r="Z666" s="43"/>
      <c r="AA666" s="43"/>
      <c r="AB666" s="43" t="n">
        <v>0</v>
      </c>
      <c r="AC666" s="43" t="n">
        <v>0</v>
      </c>
      <c r="AD666" s="43" t="n">
        <v>0</v>
      </c>
      <c r="AE666" s="43" t="n">
        <f aca="false">AC666-AB666</f>
        <v>0</v>
      </c>
      <c r="AF666" s="44" t="e">
        <f aca="false">AD666/AC666*100</f>
        <v>#DIV/0!</v>
      </c>
    </row>
    <row r="667" customFormat="false" ht="1.5" hidden="true" customHeight="true" outlineLevel="0" collapsed="false">
      <c r="A667" s="58"/>
      <c r="B667" s="53"/>
      <c r="C667" s="53"/>
      <c r="D667" s="53"/>
      <c r="E667" s="53"/>
      <c r="F667" s="53"/>
      <c r="G667" s="53"/>
      <c r="H667" s="54"/>
      <c r="I667" s="55"/>
      <c r="J667" s="56"/>
      <c r="K667" s="57"/>
      <c r="L667" s="54"/>
      <c r="M667" s="30" t="n">
        <f aca="false">I667+J667+K667</f>
        <v>0</v>
      </c>
      <c r="N667" s="30" t="n">
        <f aca="false">J667+K667+L667</f>
        <v>0</v>
      </c>
      <c r="O667" s="30" t="n">
        <f aca="false">M667+N667</f>
        <v>0</v>
      </c>
      <c r="P667" s="30" t="n">
        <f aca="false">L667+M667+N667</f>
        <v>0</v>
      </c>
      <c r="Q667" s="30" t="n">
        <f aca="false">O667+P667</f>
        <v>0</v>
      </c>
      <c r="R667" s="30" t="n">
        <f aca="false">N667+O667+P667</f>
        <v>0</v>
      </c>
      <c r="S667" s="30" t="n">
        <f aca="false">Q667+R667</f>
        <v>0</v>
      </c>
      <c r="T667" s="30" t="n">
        <f aca="false">N667+P667+R667</f>
        <v>0</v>
      </c>
      <c r="U667" s="30" t="n">
        <f aca="false">M667+T667</f>
        <v>0</v>
      </c>
      <c r="V667" s="30" t="n">
        <f aca="false">U667-M667</f>
        <v>0</v>
      </c>
      <c r="W667" s="30" t="n">
        <f aca="false">Q667+S667+U667</f>
        <v>0</v>
      </c>
      <c r="X667" s="30" t="n">
        <f aca="false">U667+W667</f>
        <v>0</v>
      </c>
      <c r="Y667" s="30" t="n">
        <f aca="false">U667+V667+W667</f>
        <v>0</v>
      </c>
      <c r="Z667" s="30" t="n">
        <f aca="false">V667+W667+X667</f>
        <v>0</v>
      </c>
      <c r="AA667" s="30" t="n">
        <f aca="false">W667+X667+Y667</f>
        <v>0</v>
      </c>
      <c r="AB667" s="30" t="n">
        <f aca="false">Y667+AA667</f>
        <v>0</v>
      </c>
      <c r="AC667" s="30" t="n">
        <f aca="false">Y667+Z667+AA667</f>
        <v>0</v>
      </c>
      <c r="AD667" s="30" t="n">
        <f aca="false">Z667+AA667+AB667</f>
        <v>0</v>
      </c>
      <c r="AE667" s="43" t="n">
        <f aca="false">AC667-AB667</f>
        <v>0</v>
      </c>
      <c r="AF667" s="44" t="e">
        <f aca="false">AD667/AC667*100</f>
        <v>#DIV/0!</v>
      </c>
    </row>
    <row r="668" customFormat="false" ht="12.75" hidden="true" customHeight="false" outlineLevel="0" collapsed="false">
      <c r="A668" s="58"/>
      <c r="B668" s="53"/>
      <c r="C668" s="53"/>
      <c r="D668" s="53"/>
      <c r="E668" s="53"/>
      <c r="F668" s="53"/>
      <c r="G668" s="53"/>
      <c r="H668" s="54"/>
      <c r="I668" s="55"/>
      <c r="J668" s="56"/>
      <c r="K668" s="57"/>
      <c r="L668" s="54"/>
      <c r="M668" s="30" t="n">
        <f aca="false">I668+J668+K668</f>
        <v>0</v>
      </c>
      <c r="N668" s="30" t="n">
        <f aca="false">J668+K668+L668</f>
        <v>0</v>
      </c>
      <c r="O668" s="30" t="n">
        <f aca="false">M668+N668</f>
        <v>0</v>
      </c>
      <c r="P668" s="30" t="n">
        <f aca="false">L668+M668+N668</f>
        <v>0</v>
      </c>
      <c r="Q668" s="30" t="n">
        <f aca="false">O668+P668</f>
        <v>0</v>
      </c>
      <c r="R668" s="30" t="n">
        <f aca="false">N668+O668+P668</f>
        <v>0</v>
      </c>
      <c r="S668" s="30" t="n">
        <f aca="false">Q668+R668</f>
        <v>0</v>
      </c>
      <c r="T668" s="30" t="n">
        <f aca="false">N668+P668+R668</f>
        <v>0</v>
      </c>
      <c r="U668" s="30" t="n">
        <f aca="false">M668+T668</f>
        <v>0</v>
      </c>
      <c r="V668" s="30" t="n">
        <f aca="false">U668-M668</f>
        <v>0</v>
      </c>
      <c r="W668" s="30" t="n">
        <f aca="false">Q668+S668+U668</f>
        <v>0</v>
      </c>
      <c r="X668" s="30" t="n">
        <f aca="false">U668+W668</f>
        <v>0</v>
      </c>
      <c r="Y668" s="30" t="n">
        <f aca="false">U668+V668+W668</f>
        <v>0</v>
      </c>
      <c r="Z668" s="30" t="n">
        <f aca="false">V668+W668+X668</f>
        <v>0</v>
      </c>
      <c r="AA668" s="30" t="n">
        <f aca="false">W668+X668+Y668</f>
        <v>0</v>
      </c>
      <c r="AB668" s="30" t="n">
        <f aca="false">Y668+AA668</f>
        <v>0</v>
      </c>
      <c r="AC668" s="30" t="n">
        <f aca="false">Y668+Z668+AA668</f>
        <v>0</v>
      </c>
      <c r="AD668" s="30" t="n">
        <f aca="false">Z668+AA668+AB668</f>
        <v>0</v>
      </c>
      <c r="AE668" s="43" t="n">
        <f aca="false">AC668-AB668</f>
        <v>0</v>
      </c>
      <c r="AF668" s="44" t="e">
        <f aca="false">AD668/AC668*100</f>
        <v>#DIV/0!</v>
      </c>
    </row>
    <row r="669" customFormat="false" ht="12.75" hidden="true" customHeight="false" outlineLevel="0" collapsed="false">
      <c r="A669" s="58"/>
      <c r="B669" s="53"/>
      <c r="C669" s="53"/>
      <c r="D669" s="53"/>
      <c r="E669" s="53"/>
      <c r="F669" s="53"/>
      <c r="G669" s="53"/>
      <c r="H669" s="54"/>
      <c r="I669" s="55"/>
      <c r="J669" s="56"/>
      <c r="K669" s="57"/>
      <c r="L669" s="54"/>
      <c r="M669" s="30" t="n">
        <f aca="false">I669+J669+K669</f>
        <v>0</v>
      </c>
      <c r="N669" s="30" t="n">
        <f aca="false">J669+K669+L669</f>
        <v>0</v>
      </c>
      <c r="O669" s="30" t="n">
        <f aca="false">M669+N669</f>
        <v>0</v>
      </c>
      <c r="P669" s="30" t="n">
        <f aca="false">L669+M669+N669</f>
        <v>0</v>
      </c>
      <c r="Q669" s="30" t="n">
        <f aca="false">O669+P669</f>
        <v>0</v>
      </c>
      <c r="R669" s="30" t="n">
        <f aca="false">N669+O669+P669</f>
        <v>0</v>
      </c>
      <c r="S669" s="30" t="n">
        <f aca="false">Q669+R669</f>
        <v>0</v>
      </c>
      <c r="T669" s="30" t="n">
        <f aca="false">N669+P669+R669</f>
        <v>0</v>
      </c>
      <c r="U669" s="30" t="n">
        <f aca="false">M669+T669</f>
        <v>0</v>
      </c>
      <c r="V669" s="30" t="n">
        <f aca="false">U669-M669</f>
        <v>0</v>
      </c>
      <c r="W669" s="30" t="n">
        <f aca="false">Q669+S669+U669</f>
        <v>0</v>
      </c>
      <c r="X669" s="30" t="n">
        <f aca="false">U669+W669</f>
        <v>0</v>
      </c>
      <c r="Y669" s="30" t="n">
        <f aca="false">U669+V669+W669</f>
        <v>0</v>
      </c>
      <c r="Z669" s="30" t="n">
        <f aca="false">V669+W669+X669</f>
        <v>0</v>
      </c>
      <c r="AA669" s="30" t="n">
        <f aca="false">W669+X669+Y669</f>
        <v>0</v>
      </c>
      <c r="AB669" s="30" t="n">
        <f aca="false">Y669+AA669</f>
        <v>0</v>
      </c>
      <c r="AC669" s="30" t="n">
        <f aca="false">Y669+Z669+AA669</f>
        <v>0</v>
      </c>
      <c r="AD669" s="30" t="n">
        <f aca="false">Z669+AA669+AB669</f>
        <v>0</v>
      </c>
      <c r="AE669" s="43" t="n">
        <f aca="false">AC669-AB669</f>
        <v>0</v>
      </c>
      <c r="AF669" s="44" t="e">
        <f aca="false">AD669/AC669*100</f>
        <v>#DIV/0!</v>
      </c>
    </row>
    <row r="670" s="45" customFormat="true" ht="38.25" hidden="false" customHeight="false" outlineLevel="0" collapsed="false">
      <c r="A670" s="70" t="s">
        <v>340</v>
      </c>
      <c r="B670" s="38" t="s">
        <v>47</v>
      </c>
      <c r="C670" s="38" t="s">
        <v>280</v>
      </c>
      <c r="D670" s="38" t="s">
        <v>341</v>
      </c>
      <c r="E670" s="38"/>
      <c r="F670" s="38"/>
      <c r="G670" s="38"/>
      <c r="H670" s="39" t="n">
        <f aca="false">H671</f>
        <v>5000</v>
      </c>
      <c r="I670" s="40" t="n">
        <f aca="false">I672+I673</f>
        <v>0</v>
      </c>
      <c r="J670" s="41" t="n">
        <f aca="false">J672+J673</f>
        <v>0</v>
      </c>
      <c r="K670" s="42" t="n">
        <f aca="false">K672+K673</f>
        <v>5000</v>
      </c>
      <c r="L670" s="39" t="n">
        <f aca="false">L672+L673</f>
        <v>0</v>
      </c>
      <c r="M670" s="30" t="n">
        <f aca="false">M671</f>
        <v>5500</v>
      </c>
      <c r="N670" s="30" t="n">
        <f aca="false">N671</f>
        <v>0</v>
      </c>
      <c r="O670" s="30" t="n">
        <f aca="false">M670+N670</f>
        <v>5500</v>
      </c>
      <c r="P670" s="30" t="n">
        <f aca="false">P671</f>
        <v>0</v>
      </c>
      <c r="Q670" s="30" t="n">
        <f aca="false">O670+P670</f>
        <v>5500</v>
      </c>
      <c r="R670" s="30" t="n">
        <f aca="false">R671</f>
        <v>0</v>
      </c>
      <c r="S670" s="30" t="n">
        <f aca="false">Q670+R670</f>
        <v>5500</v>
      </c>
      <c r="T670" s="30" t="n">
        <f aca="false">T671</f>
        <v>0</v>
      </c>
      <c r="U670" s="30" t="n">
        <f aca="false">M670+T670</f>
        <v>5500</v>
      </c>
      <c r="V670" s="30" t="n">
        <f aca="false">U670-M670</f>
        <v>0</v>
      </c>
      <c r="W670" s="30" t="n">
        <f aca="false">W671</f>
        <v>0</v>
      </c>
      <c r="X670" s="30" t="n">
        <f aca="false">X671</f>
        <v>5500</v>
      </c>
      <c r="Y670" s="30" t="n">
        <f aca="false">Y671</f>
        <v>5500</v>
      </c>
      <c r="Z670" s="30" t="n">
        <f aca="false">Z671</f>
        <v>0</v>
      </c>
      <c r="AA670" s="30" t="n">
        <f aca="false">AA671</f>
        <v>0</v>
      </c>
      <c r="AB670" s="30" t="n">
        <f aca="false">Y670+AA670</f>
        <v>5500</v>
      </c>
      <c r="AC670" s="30" t="n">
        <f aca="false">AC671</f>
        <v>4402.64</v>
      </c>
      <c r="AD670" s="30" t="n">
        <f aca="false">AD671</f>
        <v>0</v>
      </c>
      <c r="AE670" s="60" t="n">
        <f aca="false">AC670-AB670</f>
        <v>-1097.36</v>
      </c>
      <c r="AF670" s="30" t="n">
        <f aca="false">AD670/AC670*100</f>
        <v>0</v>
      </c>
    </row>
    <row r="671" s="45" customFormat="true" ht="39" hidden="false" customHeight="true" outlineLevel="0" collapsed="false">
      <c r="A671" s="58" t="s">
        <v>340</v>
      </c>
      <c r="B671" s="47" t="s">
        <v>47</v>
      </c>
      <c r="C671" s="47" t="s">
        <v>280</v>
      </c>
      <c r="D671" s="47" t="s">
        <v>341</v>
      </c>
      <c r="E671" s="47" t="s">
        <v>53</v>
      </c>
      <c r="F671" s="47"/>
      <c r="G671" s="47"/>
      <c r="H671" s="48" t="n">
        <f aca="false">H672+H673</f>
        <v>5000</v>
      </c>
      <c r="I671" s="49"/>
      <c r="J671" s="50"/>
      <c r="K671" s="51" t="n">
        <f aca="false">K672+K673</f>
        <v>5000</v>
      </c>
      <c r="L671" s="48"/>
      <c r="M671" s="44" t="n">
        <f aca="false">M672+M673</f>
        <v>5500</v>
      </c>
      <c r="N671" s="44" t="n">
        <f aca="false">N672+N673</f>
        <v>0</v>
      </c>
      <c r="O671" s="30" t="n">
        <f aca="false">M671+N671</f>
        <v>5500</v>
      </c>
      <c r="P671" s="44" t="n">
        <f aca="false">P672+P673</f>
        <v>0</v>
      </c>
      <c r="Q671" s="30" t="n">
        <f aca="false">O671+P671</f>
        <v>5500</v>
      </c>
      <c r="R671" s="44" t="n">
        <f aca="false">R672+R673</f>
        <v>0</v>
      </c>
      <c r="S671" s="44" t="n">
        <f aca="false">Q671+R671</f>
        <v>5500</v>
      </c>
      <c r="T671" s="44" t="n">
        <f aca="false">T672+T673</f>
        <v>0</v>
      </c>
      <c r="U671" s="44" t="n">
        <f aca="false">M671+T671</f>
        <v>5500</v>
      </c>
      <c r="V671" s="44" t="n">
        <f aca="false">U671-M671</f>
        <v>0</v>
      </c>
      <c r="W671" s="44" t="n">
        <f aca="false">W672+W673</f>
        <v>0</v>
      </c>
      <c r="X671" s="44" t="n">
        <f aca="false">X672+X673</f>
        <v>5500</v>
      </c>
      <c r="Y671" s="44" t="n">
        <f aca="false">Y672+Y673</f>
        <v>5500</v>
      </c>
      <c r="Z671" s="44" t="n">
        <f aca="false">Z672+Z673</f>
        <v>0</v>
      </c>
      <c r="AA671" s="44" t="n">
        <f aca="false">AA672+AA673</f>
        <v>0</v>
      </c>
      <c r="AB671" s="44" t="n">
        <f aca="false">Y671+AA671</f>
        <v>5500</v>
      </c>
      <c r="AC671" s="44" t="n">
        <f aca="false">AC672+AC673</f>
        <v>4402.64</v>
      </c>
      <c r="AD671" s="44" t="n">
        <f aca="false">AD672+AD673</f>
        <v>0</v>
      </c>
      <c r="AE671" s="43" t="n">
        <f aca="false">AC671-AB671</f>
        <v>-1097.36</v>
      </c>
      <c r="AF671" s="44" t="n">
        <f aca="false">AD671/AC671*100</f>
        <v>0</v>
      </c>
    </row>
    <row r="672" customFormat="false" ht="12.75" hidden="false" customHeight="false" outlineLevel="0" collapsed="false">
      <c r="A672" s="52" t="s">
        <v>54</v>
      </c>
      <c r="B672" s="53" t="s">
        <v>47</v>
      </c>
      <c r="C672" s="53" t="s">
        <v>280</v>
      </c>
      <c r="D672" s="53" t="s">
        <v>341</v>
      </c>
      <c r="E672" s="53" t="s">
        <v>55</v>
      </c>
      <c r="F672" s="53" t="s">
        <v>56</v>
      </c>
      <c r="G672" s="53"/>
      <c r="H672" s="54" t="n">
        <v>3840</v>
      </c>
      <c r="I672" s="55"/>
      <c r="J672" s="56"/>
      <c r="K672" s="57" t="n">
        <v>3840</v>
      </c>
      <c r="L672" s="54"/>
      <c r="M672" s="43" t="n">
        <v>4225</v>
      </c>
      <c r="N672" s="43"/>
      <c r="O672" s="30" t="n">
        <f aca="false">M672+N672</f>
        <v>4225</v>
      </c>
      <c r="P672" s="43"/>
      <c r="Q672" s="30" t="n">
        <f aca="false">O672+P672</f>
        <v>4225</v>
      </c>
      <c r="R672" s="43"/>
      <c r="S672" s="43" t="n">
        <f aca="false">Q672+R672</f>
        <v>4225</v>
      </c>
      <c r="T672" s="43" t="n">
        <f aca="false">N672+P672+R672</f>
        <v>0</v>
      </c>
      <c r="U672" s="43" t="n">
        <f aca="false">M672+T672</f>
        <v>4225</v>
      </c>
      <c r="V672" s="43" t="n">
        <f aca="false">U672-M672</f>
        <v>0</v>
      </c>
      <c r="W672" s="43" t="n">
        <v>0</v>
      </c>
      <c r="X672" s="43" t="n">
        <v>4225</v>
      </c>
      <c r="Y672" s="43" t="n">
        <v>4225</v>
      </c>
      <c r="Z672" s="43"/>
      <c r="AA672" s="43"/>
      <c r="AB672" s="43" t="n">
        <f aca="false">Y672+AA672</f>
        <v>4225</v>
      </c>
      <c r="AC672" s="43" t="n">
        <v>3127.64</v>
      </c>
      <c r="AD672" s="43" t="n">
        <v>0</v>
      </c>
      <c r="AE672" s="43" t="n">
        <f aca="false">AC672-AB672</f>
        <v>-1097.36</v>
      </c>
      <c r="AF672" s="44" t="n">
        <f aca="false">AD672/AC672*100</f>
        <v>0</v>
      </c>
    </row>
    <row r="673" customFormat="false" ht="12.75" hidden="false" customHeight="false" outlineLevel="0" collapsed="false">
      <c r="A673" s="52" t="s">
        <v>54</v>
      </c>
      <c r="B673" s="53" t="s">
        <v>47</v>
      </c>
      <c r="C673" s="53" t="s">
        <v>280</v>
      </c>
      <c r="D673" s="53" t="s">
        <v>341</v>
      </c>
      <c r="E673" s="53" t="s">
        <v>55</v>
      </c>
      <c r="F673" s="53" t="s">
        <v>57</v>
      </c>
      <c r="G673" s="53"/>
      <c r="H673" s="54" t="n">
        <v>1160</v>
      </c>
      <c r="I673" s="55"/>
      <c r="J673" s="56"/>
      <c r="K673" s="57" t="n">
        <v>1160</v>
      </c>
      <c r="L673" s="54"/>
      <c r="M673" s="43" t="n">
        <v>1275</v>
      </c>
      <c r="N673" s="43"/>
      <c r="O673" s="30" t="n">
        <f aca="false">M673+N673</f>
        <v>1275</v>
      </c>
      <c r="P673" s="43"/>
      <c r="Q673" s="30" t="n">
        <f aca="false">O673+P673</f>
        <v>1275</v>
      </c>
      <c r="R673" s="43"/>
      <c r="S673" s="43" t="n">
        <f aca="false">Q673+R673</f>
        <v>1275</v>
      </c>
      <c r="T673" s="43" t="n">
        <f aca="false">N673+P673+R673</f>
        <v>0</v>
      </c>
      <c r="U673" s="43" t="n">
        <f aca="false">M673+T673</f>
        <v>1275</v>
      </c>
      <c r="V673" s="43" t="n">
        <f aca="false">U673-M673</f>
        <v>0</v>
      </c>
      <c r="W673" s="43" t="n">
        <v>0</v>
      </c>
      <c r="X673" s="43" t="n">
        <v>1275</v>
      </c>
      <c r="Y673" s="43" t="n">
        <v>1275</v>
      </c>
      <c r="Z673" s="43"/>
      <c r="AA673" s="43"/>
      <c r="AB673" s="43" t="n">
        <f aca="false">Y673+AA673</f>
        <v>1275</v>
      </c>
      <c r="AC673" s="43" t="n">
        <v>1275</v>
      </c>
      <c r="AD673" s="43" t="n">
        <v>0</v>
      </c>
      <c r="AE673" s="43" t="n">
        <f aca="false">AC673-AB673</f>
        <v>0</v>
      </c>
      <c r="AF673" s="44" t="n">
        <f aca="false">AD673/AC673*100</f>
        <v>0</v>
      </c>
    </row>
    <row r="674" customFormat="false" ht="57.75" hidden="false" customHeight="true" outlineLevel="0" collapsed="false">
      <c r="A674" s="70" t="s">
        <v>342</v>
      </c>
      <c r="B674" s="38" t="s">
        <v>47</v>
      </c>
      <c r="C674" s="38" t="s">
        <v>280</v>
      </c>
      <c r="D674" s="38" t="s">
        <v>343</v>
      </c>
      <c r="E674" s="38"/>
      <c r="F674" s="38"/>
      <c r="G674" s="38"/>
      <c r="H674" s="39"/>
      <c r="I674" s="40"/>
      <c r="J674" s="41"/>
      <c r="K674" s="42"/>
      <c r="L674" s="39"/>
      <c r="M674" s="60"/>
      <c r="N674" s="60"/>
      <c r="O674" s="30"/>
      <c r="P674" s="60"/>
      <c r="Q674" s="3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 t="n">
        <f aca="false">AB675</f>
        <v>3400</v>
      </c>
      <c r="AC674" s="60" t="n">
        <f aca="false">AC675</f>
        <v>537</v>
      </c>
      <c r="AD674" s="60" t="n">
        <f aca="false">AD675</f>
        <v>537</v>
      </c>
      <c r="AE674" s="60" t="n">
        <f aca="false">AC674-AB674</f>
        <v>-2863</v>
      </c>
      <c r="AF674" s="30" t="n">
        <f aca="false">AD674/AC674*100</f>
        <v>100</v>
      </c>
    </row>
    <row r="675" customFormat="false" ht="33.75" hidden="false" customHeight="false" outlineLevel="0" collapsed="false">
      <c r="A675" s="58" t="s">
        <v>342</v>
      </c>
      <c r="B675" s="47" t="s">
        <v>47</v>
      </c>
      <c r="C675" s="47" t="s">
        <v>280</v>
      </c>
      <c r="D675" s="47" t="s">
        <v>343</v>
      </c>
      <c r="E675" s="47" t="s">
        <v>53</v>
      </c>
      <c r="F675" s="47"/>
      <c r="G675" s="47"/>
      <c r="H675" s="48"/>
      <c r="I675" s="49"/>
      <c r="J675" s="50"/>
      <c r="K675" s="51"/>
      <c r="L675" s="48"/>
      <c r="M675" s="44"/>
      <c r="N675" s="44"/>
      <c r="O675" s="30"/>
      <c r="P675" s="44"/>
      <c r="Q675" s="30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 t="n">
        <f aca="false">AB676+AB677</f>
        <v>3400</v>
      </c>
      <c r="AC675" s="44" t="n">
        <f aca="false">AC676+AC677</f>
        <v>537</v>
      </c>
      <c r="AD675" s="44" t="n">
        <f aca="false">AD676+AD677</f>
        <v>537</v>
      </c>
      <c r="AE675" s="43" t="n">
        <f aca="false">AC675-AB675</f>
        <v>-2863</v>
      </c>
      <c r="AF675" s="44" t="n">
        <f aca="false">AD675/AC675*100</f>
        <v>100</v>
      </c>
    </row>
    <row r="676" customFormat="false" ht="12.75" hidden="false" customHeight="false" outlineLevel="0" collapsed="false">
      <c r="A676" s="52" t="s">
        <v>54</v>
      </c>
      <c r="B676" s="53" t="s">
        <v>47</v>
      </c>
      <c r="C676" s="53" t="s">
        <v>280</v>
      </c>
      <c r="D676" s="53" t="s">
        <v>343</v>
      </c>
      <c r="E676" s="53" t="s">
        <v>55</v>
      </c>
      <c r="F676" s="53" t="s">
        <v>56</v>
      </c>
      <c r="G676" s="53"/>
      <c r="H676" s="54"/>
      <c r="I676" s="55"/>
      <c r="J676" s="56"/>
      <c r="K676" s="57"/>
      <c r="L676" s="54"/>
      <c r="M676" s="43"/>
      <c r="N676" s="43"/>
      <c r="O676" s="30"/>
      <c r="P676" s="43"/>
      <c r="Q676" s="30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 t="n">
        <v>2611</v>
      </c>
      <c r="AC676" s="43" t="n">
        <v>413</v>
      </c>
      <c r="AD676" s="43" t="n">
        <v>413</v>
      </c>
      <c r="AE676" s="43" t="n">
        <f aca="false">AC676-AB676</f>
        <v>-2198</v>
      </c>
      <c r="AF676" s="44" t="n">
        <f aca="false">AD676/AC676*100</f>
        <v>100</v>
      </c>
    </row>
    <row r="677" customFormat="false" ht="12.75" hidden="false" customHeight="false" outlineLevel="0" collapsed="false">
      <c r="A677" s="52" t="s">
        <v>54</v>
      </c>
      <c r="B677" s="53" t="s">
        <v>47</v>
      </c>
      <c r="C677" s="53" t="s">
        <v>280</v>
      </c>
      <c r="D677" s="53" t="s">
        <v>343</v>
      </c>
      <c r="E677" s="53" t="s">
        <v>55</v>
      </c>
      <c r="F677" s="53" t="s">
        <v>57</v>
      </c>
      <c r="G677" s="53"/>
      <c r="H677" s="54"/>
      <c r="I677" s="55"/>
      <c r="J677" s="56"/>
      <c r="K677" s="57"/>
      <c r="L677" s="54"/>
      <c r="M677" s="43"/>
      <c r="N677" s="43"/>
      <c r="O677" s="30"/>
      <c r="P677" s="43"/>
      <c r="Q677" s="30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 t="n">
        <v>789</v>
      </c>
      <c r="AC677" s="43" t="n">
        <v>124</v>
      </c>
      <c r="AD677" s="43" t="n">
        <v>124</v>
      </c>
      <c r="AE677" s="43" t="n">
        <f aca="false">AC677-AB677</f>
        <v>-665</v>
      </c>
      <c r="AF677" s="44" t="n">
        <f aca="false">AD677/AC677*100</f>
        <v>100</v>
      </c>
    </row>
    <row r="678" customFormat="false" ht="76.5" hidden="false" customHeight="false" outlineLevel="0" collapsed="false">
      <c r="A678" s="70" t="s">
        <v>344</v>
      </c>
      <c r="B678" s="38" t="s">
        <v>47</v>
      </c>
      <c r="C678" s="38" t="s">
        <v>280</v>
      </c>
      <c r="D678" s="38" t="s">
        <v>345</v>
      </c>
      <c r="E678" s="38"/>
      <c r="F678" s="38"/>
      <c r="G678" s="38"/>
      <c r="H678" s="39"/>
      <c r="I678" s="40"/>
      <c r="J678" s="41"/>
      <c r="K678" s="42"/>
      <c r="L678" s="39"/>
      <c r="M678" s="60"/>
      <c r="N678" s="60"/>
      <c r="O678" s="30"/>
      <c r="P678" s="60"/>
      <c r="Q678" s="3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 t="n">
        <f aca="false">AB679</f>
        <v>28057</v>
      </c>
      <c r="AC678" s="60" t="n">
        <f aca="false">AC679</f>
        <v>28057</v>
      </c>
      <c r="AD678" s="60" t="n">
        <f aca="false">AD679</f>
        <v>40990</v>
      </c>
      <c r="AE678" s="60" t="n">
        <f aca="false">AC678-AB678</f>
        <v>0</v>
      </c>
      <c r="AF678" s="30" t="n">
        <f aca="false">AD678/AC678*100</f>
        <v>146.095448551164</v>
      </c>
    </row>
    <row r="679" customFormat="false" ht="56.25" hidden="false" customHeight="false" outlineLevel="0" collapsed="false">
      <c r="A679" s="58" t="s">
        <v>344</v>
      </c>
      <c r="B679" s="47" t="s">
        <v>47</v>
      </c>
      <c r="C679" s="47" t="s">
        <v>280</v>
      </c>
      <c r="D679" s="47" t="s">
        <v>345</v>
      </c>
      <c r="E679" s="47" t="s">
        <v>53</v>
      </c>
      <c r="F679" s="47"/>
      <c r="G679" s="47"/>
      <c r="H679" s="48"/>
      <c r="I679" s="49"/>
      <c r="J679" s="50"/>
      <c r="K679" s="51"/>
      <c r="L679" s="48"/>
      <c r="M679" s="44"/>
      <c r="N679" s="44"/>
      <c r="O679" s="30"/>
      <c r="P679" s="44"/>
      <c r="Q679" s="30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 t="n">
        <f aca="false">AB680+AB681</f>
        <v>28057</v>
      </c>
      <c r="AC679" s="44" t="n">
        <f aca="false">AC680+AC681</f>
        <v>28057</v>
      </c>
      <c r="AD679" s="44" t="n">
        <f aca="false">AD680+AD681</f>
        <v>40990</v>
      </c>
      <c r="AE679" s="43" t="n">
        <f aca="false">AC679-AB679</f>
        <v>0</v>
      </c>
      <c r="AF679" s="44" t="n">
        <f aca="false">AD679/AC679*100</f>
        <v>146.095448551164</v>
      </c>
    </row>
    <row r="680" customFormat="false" ht="12.75" hidden="false" customHeight="false" outlineLevel="0" collapsed="false">
      <c r="A680" s="52" t="s">
        <v>54</v>
      </c>
      <c r="B680" s="53" t="s">
        <v>47</v>
      </c>
      <c r="C680" s="53" t="s">
        <v>280</v>
      </c>
      <c r="D680" s="53" t="s">
        <v>345</v>
      </c>
      <c r="E680" s="53" t="s">
        <v>55</v>
      </c>
      <c r="F680" s="53" t="s">
        <v>56</v>
      </c>
      <c r="G680" s="53"/>
      <c r="H680" s="54"/>
      <c r="I680" s="55"/>
      <c r="J680" s="56"/>
      <c r="K680" s="57"/>
      <c r="L680" s="54"/>
      <c r="M680" s="43"/>
      <c r="N680" s="43"/>
      <c r="O680" s="30"/>
      <c r="P680" s="43"/>
      <c r="Q680" s="30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 t="n">
        <v>21549</v>
      </c>
      <c r="AC680" s="43" t="n">
        <v>21549</v>
      </c>
      <c r="AD680" s="43" t="n">
        <v>31482</v>
      </c>
      <c r="AE680" s="43" t="n">
        <f aca="false">AC680-AB680</f>
        <v>0</v>
      </c>
      <c r="AF680" s="44" t="n">
        <f aca="false">AD680/AC680*100</f>
        <v>146.094946401225</v>
      </c>
    </row>
    <row r="681" customFormat="false" ht="12.75" hidden="false" customHeight="false" outlineLevel="0" collapsed="false">
      <c r="A681" s="52" t="s">
        <v>54</v>
      </c>
      <c r="B681" s="53" t="s">
        <v>47</v>
      </c>
      <c r="C681" s="53" t="s">
        <v>280</v>
      </c>
      <c r="D681" s="53" t="s">
        <v>345</v>
      </c>
      <c r="E681" s="53" t="s">
        <v>55</v>
      </c>
      <c r="F681" s="53" t="s">
        <v>57</v>
      </c>
      <c r="G681" s="53"/>
      <c r="H681" s="54"/>
      <c r="I681" s="55"/>
      <c r="J681" s="56"/>
      <c r="K681" s="57"/>
      <c r="L681" s="54"/>
      <c r="M681" s="43"/>
      <c r="N681" s="43"/>
      <c r="O681" s="30"/>
      <c r="P681" s="43"/>
      <c r="Q681" s="30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 t="n">
        <v>6508</v>
      </c>
      <c r="AC681" s="43" t="n">
        <v>6508</v>
      </c>
      <c r="AD681" s="43" t="n">
        <v>9508</v>
      </c>
      <c r="AE681" s="43" t="n">
        <f aca="false">AC681-AB681</f>
        <v>0</v>
      </c>
      <c r="AF681" s="44" t="n">
        <f aca="false">AD681/AC681*100</f>
        <v>146.097111247695</v>
      </c>
    </row>
    <row r="682" customFormat="false" ht="38.25" hidden="false" customHeight="false" outlineLevel="0" collapsed="false">
      <c r="A682" s="70" t="s">
        <v>346</v>
      </c>
      <c r="B682" s="38" t="s">
        <v>47</v>
      </c>
      <c r="C682" s="38" t="s">
        <v>280</v>
      </c>
      <c r="D682" s="38" t="s">
        <v>275</v>
      </c>
      <c r="E682" s="38"/>
      <c r="F682" s="38"/>
      <c r="G682" s="38"/>
      <c r="H682" s="39"/>
      <c r="I682" s="40"/>
      <c r="J682" s="41"/>
      <c r="K682" s="42"/>
      <c r="L682" s="39"/>
      <c r="M682" s="60"/>
      <c r="N682" s="60"/>
      <c r="O682" s="30"/>
      <c r="P682" s="60"/>
      <c r="Q682" s="3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 t="n">
        <f aca="false">AB683</f>
        <v>200000</v>
      </c>
      <c r="AC682" s="60" t="n">
        <f aca="false">AC683</f>
        <v>200000</v>
      </c>
      <c r="AD682" s="60" t="n">
        <f aca="false">AD683</f>
        <v>200000</v>
      </c>
      <c r="AE682" s="60" t="n">
        <f aca="false">AC682-AB682</f>
        <v>0</v>
      </c>
      <c r="AF682" s="30" t="n">
        <f aca="false">AD682/AC682*100</f>
        <v>100</v>
      </c>
    </row>
    <row r="683" customFormat="false" ht="22.5" hidden="false" customHeight="false" outlineLevel="0" collapsed="false">
      <c r="A683" s="63" t="s">
        <v>91</v>
      </c>
      <c r="B683" s="47" t="s">
        <v>47</v>
      </c>
      <c r="C683" s="47" t="s">
        <v>280</v>
      </c>
      <c r="D683" s="47" t="s">
        <v>275</v>
      </c>
      <c r="E683" s="47" t="s">
        <v>92</v>
      </c>
      <c r="F683" s="47"/>
      <c r="G683" s="47"/>
      <c r="H683" s="48"/>
      <c r="I683" s="49"/>
      <c r="J683" s="50"/>
      <c r="K683" s="51"/>
      <c r="L683" s="48"/>
      <c r="M683" s="44"/>
      <c r="N683" s="44"/>
      <c r="O683" s="30"/>
      <c r="P683" s="44"/>
      <c r="Q683" s="30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 t="n">
        <f aca="false">AB684</f>
        <v>200000</v>
      </c>
      <c r="AC683" s="44" t="n">
        <f aca="false">AC684</f>
        <v>200000</v>
      </c>
      <c r="AD683" s="44" t="n">
        <f aca="false">AD684</f>
        <v>200000</v>
      </c>
      <c r="AE683" s="43" t="n">
        <f aca="false">AC683-AB683</f>
        <v>0</v>
      </c>
      <c r="AF683" s="44" t="n">
        <f aca="false">AD683/AC683*100</f>
        <v>100</v>
      </c>
    </row>
    <row r="684" customFormat="false" ht="22.5" hidden="false" customHeight="false" outlineLevel="0" collapsed="false">
      <c r="A684" s="58" t="s">
        <v>327</v>
      </c>
      <c r="B684" s="53" t="s">
        <v>47</v>
      </c>
      <c r="C684" s="53" t="s">
        <v>280</v>
      </c>
      <c r="D684" s="53" t="s">
        <v>275</v>
      </c>
      <c r="E684" s="53" t="s">
        <v>96</v>
      </c>
      <c r="F684" s="53" t="s">
        <v>83</v>
      </c>
      <c r="G684" s="53"/>
      <c r="H684" s="54"/>
      <c r="I684" s="55"/>
      <c r="J684" s="56"/>
      <c r="K684" s="57"/>
      <c r="L684" s="54"/>
      <c r="M684" s="43"/>
      <c r="N684" s="43"/>
      <c r="O684" s="30"/>
      <c r="P684" s="43"/>
      <c r="Q684" s="30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 t="n">
        <v>200000</v>
      </c>
      <c r="AC684" s="43" t="n">
        <v>200000</v>
      </c>
      <c r="AD684" s="43" t="n">
        <v>200000</v>
      </c>
      <c r="AE684" s="43" t="n">
        <f aca="false">AC684-AB684</f>
        <v>0</v>
      </c>
      <c r="AF684" s="44" t="n">
        <f aca="false">AD684/AC684*100</f>
        <v>100</v>
      </c>
    </row>
    <row r="685" customFormat="false" ht="24.75" hidden="false" customHeight="true" outlineLevel="0" collapsed="false">
      <c r="A685" s="70" t="s">
        <v>232</v>
      </c>
      <c r="B685" s="38" t="s">
        <v>47</v>
      </c>
      <c r="C685" s="38" t="s">
        <v>279</v>
      </c>
      <c r="D685" s="38" t="s">
        <v>156</v>
      </c>
      <c r="E685" s="38"/>
      <c r="F685" s="38"/>
      <c r="G685" s="38"/>
      <c r="H685" s="39" t="n">
        <f aca="false">H687+H692+H694</f>
        <v>4293300</v>
      </c>
      <c r="I685" s="40" t="n">
        <f aca="false">I687+I692+I694</f>
        <v>300000</v>
      </c>
      <c r="J685" s="41" t="n">
        <f aca="false">J687+J692+J694</f>
        <v>0</v>
      </c>
      <c r="K685" s="42" t="n">
        <f aca="false">K687+K692+K694</f>
        <v>0</v>
      </c>
      <c r="L685" s="39" t="n">
        <f aca="false">L687+L692+L694</f>
        <v>0</v>
      </c>
      <c r="M685" s="30" t="n">
        <f aca="false">M687+M692+M694+M703</f>
        <v>1817000</v>
      </c>
      <c r="N685" s="30" t="n">
        <f aca="false">N687+N692+N694+N695+N696</f>
        <v>0</v>
      </c>
      <c r="O685" s="30" t="n">
        <f aca="false">M685+N685</f>
        <v>1817000</v>
      </c>
      <c r="P685" s="30" t="n">
        <f aca="false">P686+P687+P692+P694+P695+P696</f>
        <v>0</v>
      </c>
      <c r="Q685" s="30" t="n">
        <f aca="false">O685+P685</f>
        <v>1817000</v>
      </c>
      <c r="R685" s="30" t="n">
        <f aca="false">R687+R692+R694+R695+R696</f>
        <v>0</v>
      </c>
      <c r="S685" s="30" t="n">
        <f aca="false">Q685+R685</f>
        <v>1817000</v>
      </c>
      <c r="T685" s="30" t="n">
        <f aca="false">T686+T687+T692+T694</f>
        <v>0</v>
      </c>
      <c r="U685" s="30" t="n">
        <f aca="false">M685+T685</f>
        <v>1817000</v>
      </c>
      <c r="V685" s="30" t="n">
        <f aca="false">U685-M685</f>
        <v>0</v>
      </c>
      <c r="W685" s="30" t="n">
        <f aca="false">W686+W687+W692+W694</f>
        <v>0</v>
      </c>
      <c r="X685" s="30" t="n">
        <f aca="false">X687+X692+X694+X703</f>
        <v>1075000</v>
      </c>
      <c r="Y685" s="30" t="n">
        <f aca="false">Y687+Y692+Y694+Y703</f>
        <v>1075000</v>
      </c>
      <c r="Z685" s="30" t="n">
        <f aca="false">Z687+Z692+Z694+Z703</f>
        <v>0</v>
      </c>
      <c r="AA685" s="30" t="n">
        <f aca="false">AA687+AA692+AA694+AA703</f>
        <v>0</v>
      </c>
      <c r="AB685" s="30" t="n">
        <f aca="false">AB687+AB690+AB691+AB692+AB693+AB694+AB697+AB698+AB703+AB689</f>
        <v>518000</v>
      </c>
      <c r="AC685" s="30" t="n">
        <f aca="false">AC687+AC690+AC691+AC692+AC693+AC694+AC697+AC698+AC703+AC689</f>
        <v>518000</v>
      </c>
      <c r="AD685" s="30" t="n">
        <f aca="false">AD687+AD690+AD691+AD692+AD693+AD694+AD697+AD698+AD703+AD689</f>
        <v>394508</v>
      </c>
      <c r="AE685" s="60" t="n">
        <f aca="false">AC685-AB685</f>
        <v>0</v>
      </c>
      <c r="AF685" s="30" t="n">
        <f aca="false">AD685/AC685*100</f>
        <v>76.1598455598456</v>
      </c>
    </row>
    <row r="686" customFormat="false" ht="12.75" hidden="true" customHeight="false" outlineLevel="0" collapsed="false">
      <c r="A686" s="58" t="s">
        <v>347</v>
      </c>
      <c r="B686" s="53" t="s">
        <v>47</v>
      </c>
      <c r="C686" s="53" t="s">
        <v>284</v>
      </c>
      <c r="D686" s="53" t="s">
        <v>348</v>
      </c>
      <c r="E686" s="53" t="s">
        <v>159</v>
      </c>
      <c r="F686" s="53" t="s">
        <v>160</v>
      </c>
      <c r="G686" s="53"/>
      <c r="H686" s="66"/>
      <c r="I686" s="67"/>
      <c r="J686" s="68"/>
      <c r="K686" s="69"/>
      <c r="L686" s="66"/>
      <c r="M686" s="44"/>
      <c r="N686" s="44"/>
      <c r="O686" s="44"/>
      <c r="P686" s="128" t="n">
        <v>50000</v>
      </c>
      <c r="Q686" s="44" t="n">
        <f aca="false">O686+P686</f>
        <v>50000</v>
      </c>
      <c r="R686" s="30"/>
      <c r="S686" s="43" t="n">
        <f aca="false">Q686+R686</f>
        <v>50000</v>
      </c>
      <c r="T686" s="43"/>
      <c r="U686" s="43" t="n">
        <f aca="false">M686+T686</f>
        <v>0</v>
      </c>
      <c r="V686" s="43" t="n">
        <f aca="false">U686-M686</f>
        <v>0</v>
      </c>
      <c r="W686" s="43"/>
      <c r="X686" s="30" t="n">
        <f aca="false">U686+W686</f>
        <v>0</v>
      </c>
      <c r="Y686" s="44"/>
      <c r="Z686" s="44"/>
      <c r="AA686" s="44"/>
      <c r="AB686" s="30" t="n">
        <f aca="false">Y686+AA686</f>
        <v>0</v>
      </c>
      <c r="AC686" s="44"/>
      <c r="AD686" s="44"/>
      <c r="AE686" s="43" t="n">
        <f aca="false">AC686-AB686</f>
        <v>0</v>
      </c>
      <c r="AF686" s="44" t="e">
        <f aca="false">AD686/AC686*100</f>
        <v>#DIV/0!</v>
      </c>
    </row>
    <row r="687" customFormat="false" ht="12.75" hidden="false" customHeight="false" outlineLevel="0" collapsed="false">
      <c r="A687" s="52" t="s">
        <v>347</v>
      </c>
      <c r="B687" s="53" t="s">
        <v>47</v>
      </c>
      <c r="C687" s="53" t="s">
        <v>284</v>
      </c>
      <c r="D687" s="53" t="s">
        <v>348</v>
      </c>
      <c r="E687" s="53" t="s">
        <v>159</v>
      </c>
      <c r="F687" s="53" t="s">
        <v>160</v>
      </c>
      <c r="G687" s="53"/>
      <c r="H687" s="54" t="n">
        <v>400000</v>
      </c>
      <c r="I687" s="55" t="n">
        <v>100000</v>
      </c>
      <c r="J687" s="56"/>
      <c r="K687" s="57"/>
      <c r="L687" s="54"/>
      <c r="M687" s="43" t="n">
        <v>300000</v>
      </c>
      <c r="N687" s="43" t="n">
        <f aca="false">J687+K687+L687</f>
        <v>0</v>
      </c>
      <c r="O687" s="30" t="n">
        <f aca="false">M687+N687</f>
        <v>300000</v>
      </c>
      <c r="P687" s="93" t="n">
        <v>-50000</v>
      </c>
      <c r="Q687" s="30" t="n">
        <f aca="false">O687+P687</f>
        <v>250000</v>
      </c>
      <c r="R687" s="43"/>
      <c r="S687" s="43" t="n">
        <f aca="false">Q687+R687</f>
        <v>250000</v>
      </c>
      <c r="T687" s="43"/>
      <c r="U687" s="43" t="n">
        <f aca="false">M687+T687</f>
        <v>300000</v>
      </c>
      <c r="V687" s="43" t="n">
        <f aca="false">U687-M687</f>
        <v>0</v>
      </c>
      <c r="W687" s="43" t="n">
        <v>0</v>
      </c>
      <c r="X687" s="43" t="n">
        <v>300000</v>
      </c>
      <c r="Y687" s="43" t="n">
        <v>300000</v>
      </c>
      <c r="Z687" s="43"/>
      <c r="AA687" s="43"/>
      <c r="AB687" s="43" t="n">
        <v>72466</v>
      </c>
      <c r="AC687" s="43" t="n">
        <v>72466</v>
      </c>
      <c r="AD687" s="43" t="n">
        <v>72466</v>
      </c>
      <c r="AE687" s="43" t="n">
        <f aca="false">AC687-AB687</f>
        <v>0</v>
      </c>
      <c r="AF687" s="44" t="n">
        <f aca="false">AD687/AC687*100</f>
        <v>100</v>
      </c>
    </row>
    <row r="688" customFormat="false" ht="12.75" hidden="true" customHeight="false" outlineLevel="0" collapsed="false">
      <c r="A688" s="52" t="s">
        <v>347</v>
      </c>
      <c r="B688" s="53" t="s">
        <v>47</v>
      </c>
      <c r="C688" s="53" t="s">
        <v>280</v>
      </c>
      <c r="D688" s="53" t="s">
        <v>348</v>
      </c>
      <c r="E688" s="53"/>
      <c r="F688" s="53"/>
      <c r="G688" s="53"/>
      <c r="H688" s="54"/>
      <c r="I688" s="55"/>
      <c r="J688" s="56"/>
      <c r="K688" s="57"/>
      <c r="L688" s="54"/>
      <c r="M688" s="43"/>
      <c r="N688" s="43"/>
      <c r="O688" s="30"/>
      <c r="P688" s="93"/>
      <c r="Q688" s="30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 t="n">
        <f aca="false">AC688-AB688</f>
        <v>0</v>
      </c>
      <c r="AF688" s="44"/>
    </row>
    <row r="689" customFormat="false" ht="12.75" hidden="false" customHeight="false" outlineLevel="0" collapsed="false">
      <c r="A689" s="52" t="s">
        <v>347</v>
      </c>
      <c r="B689" s="53" t="s">
        <v>47</v>
      </c>
      <c r="C689" s="53" t="s">
        <v>280</v>
      </c>
      <c r="D689" s="53" t="s">
        <v>348</v>
      </c>
      <c r="E689" s="53" t="s">
        <v>159</v>
      </c>
      <c r="F689" s="53" t="s">
        <v>160</v>
      </c>
      <c r="G689" s="53"/>
      <c r="H689" s="54"/>
      <c r="I689" s="55"/>
      <c r="J689" s="56"/>
      <c r="K689" s="57"/>
      <c r="L689" s="54"/>
      <c r="M689" s="43"/>
      <c r="N689" s="43"/>
      <c r="O689" s="30"/>
      <c r="P689" s="93"/>
      <c r="Q689" s="30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 t="n">
        <v>27534</v>
      </c>
      <c r="AC689" s="43" t="n">
        <v>27534</v>
      </c>
      <c r="AD689" s="43"/>
      <c r="AE689" s="43" t="n">
        <f aca="false">AC689-AB689</f>
        <v>0</v>
      </c>
      <c r="AF689" s="44"/>
    </row>
    <row r="690" customFormat="false" ht="12.75" hidden="false" customHeight="false" outlineLevel="0" collapsed="false">
      <c r="A690" s="52" t="s">
        <v>349</v>
      </c>
      <c r="B690" s="53" t="s">
        <v>47</v>
      </c>
      <c r="C690" s="53" t="s">
        <v>295</v>
      </c>
      <c r="D690" s="53" t="s">
        <v>317</v>
      </c>
      <c r="E690" s="53" t="s">
        <v>159</v>
      </c>
      <c r="F690" s="53" t="s">
        <v>160</v>
      </c>
      <c r="G690" s="53"/>
      <c r="H690" s="54"/>
      <c r="I690" s="55"/>
      <c r="J690" s="56"/>
      <c r="K690" s="57"/>
      <c r="L690" s="54"/>
      <c r="M690" s="43"/>
      <c r="N690" s="43"/>
      <c r="O690" s="30"/>
      <c r="P690" s="93"/>
      <c r="Q690" s="30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 t="n">
        <v>69500</v>
      </c>
      <c r="AC690" s="43" t="n">
        <v>73500</v>
      </c>
      <c r="AD690" s="43" t="n">
        <v>73500</v>
      </c>
      <c r="AE690" s="43" t="n">
        <f aca="false">AC690-AB690</f>
        <v>4000</v>
      </c>
      <c r="AF690" s="44"/>
    </row>
    <row r="691" customFormat="false" ht="12.75" hidden="false" customHeight="false" outlineLevel="0" collapsed="false">
      <c r="A691" s="52" t="s">
        <v>349</v>
      </c>
      <c r="B691" s="53" t="s">
        <v>47</v>
      </c>
      <c r="C691" s="53" t="s">
        <v>280</v>
      </c>
      <c r="D691" s="53" t="s">
        <v>317</v>
      </c>
      <c r="E691" s="53" t="s">
        <v>96</v>
      </c>
      <c r="F691" s="53" t="s">
        <v>73</v>
      </c>
      <c r="G691" s="53"/>
      <c r="H691" s="54"/>
      <c r="I691" s="55"/>
      <c r="J691" s="56"/>
      <c r="K691" s="57"/>
      <c r="L691" s="54"/>
      <c r="M691" s="43"/>
      <c r="N691" s="43"/>
      <c r="O691" s="30"/>
      <c r="P691" s="93"/>
      <c r="Q691" s="30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 t="n">
        <v>34357</v>
      </c>
      <c r="AC691" s="43" t="n">
        <v>34357</v>
      </c>
      <c r="AD691" s="43" t="n">
        <v>34357</v>
      </c>
      <c r="AE691" s="43" t="n">
        <f aca="false">AC691-AB691</f>
        <v>0</v>
      </c>
      <c r="AF691" s="44" t="n">
        <f aca="false">AD691/AC691*100</f>
        <v>100</v>
      </c>
    </row>
    <row r="692" customFormat="false" ht="12.75" hidden="false" customHeight="false" outlineLevel="0" collapsed="false">
      <c r="A692" s="52" t="s">
        <v>349</v>
      </c>
      <c r="B692" s="53" t="s">
        <v>47</v>
      </c>
      <c r="C692" s="53" t="s">
        <v>280</v>
      </c>
      <c r="D692" s="53" t="s">
        <v>317</v>
      </c>
      <c r="E692" s="53" t="s">
        <v>96</v>
      </c>
      <c r="F692" s="53" t="s">
        <v>81</v>
      </c>
      <c r="G692" s="53"/>
      <c r="H692" s="54" t="n">
        <v>960000</v>
      </c>
      <c r="I692" s="55" t="n">
        <v>100000</v>
      </c>
      <c r="J692" s="56"/>
      <c r="K692" s="57"/>
      <c r="L692" s="54"/>
      <c r="M692" s="43" t="n">
        <v>366000</v>
      </c>
      <c r="N692" s="43" t="n">
        <f aca="false">J692+K692+L692</f>
        <v>0</v>
      </c>
      <c r="O692" s="30" t="n">
        <f aca="false">M692+N692</f>
        <v>366000</v>
      </c>
      <c r="P692" s="43"/>
      <c r="Q692" s="30" t="n">
        <f aca="false">O692+P692</f>
        <v>366000</v>
      </c>
      <c r="R692" s="43"/>
      <c r="S692" s="43" t="n">
        <f aca="false">Q692+R692</f>
        <v>366000</v>
      </c>
      <c r="T692" s="43" t="n">
        <f aca="false">N692+P692+R692</f>
        <v>0</v>
      </c>
      <c r="U692" s="43" t="n">
        <f aca="false">M692+T692</f>
        <v>366000</v>
      </c>
      <c r="V692" s="43" t="n">
        <f aca="false">U692-M692</f>
        <v>0</v>
      </c>
      <c r="W692" s="43" t="n">
        <v>0</v>
      </c>
      <c r="X692" s="43" t="n">
        <v>200000</v>
      </c>
      <c r="Y692" s="43" t="n">
        <v>200000</v>
      </c>
      <c r="Z692" s="43"/>
      <c r="AA692" s="43"/>
      <c r="AB692" s="43" t="n">
        <v>89340</v>
      </c>
      <c r="AC692" s="43" t="n">
        <v>85340</v>
      </c>
      <c r="AD692" s="43" t="n">
        <v>50200</v>
      </c>
      <c r="AE692" s="43" t="n">
        <f aca="false">AC692-AB692</f>
        <v>-4000</v>
      </c>
      <c r="AF692" s="44" t="n">
        <f aca="false">AD692/AC692*100</f>
        <v>58.8235294117647</v>
      </c>
    </row>
    <row r="693" customFormat="false" ht="12.75" hidden="false" customHeight="false" outlineLevel="0" collapsed="false">
      <c r="A693" s="52" t="s">
        <v>349</v>
      </c>
      <c r="B693" s="53" t="s">
        <v>47</v>
      </c>
      <c r="C693" s="53" t="s">
        <v>280</v>
      </c>
      <c r="D693" s="53" t="s">
        <v>317</v>
      </c>
      <c r="E693" s="53" t="s">
        <v>96</v>
      </c>
      <c r="F693" s="53" t="s">
        <v>85</v>
      </c>
      <c r="G693" s="53"/>
      <c r="H693" s="54"/>
      <c r="I693" s="55"/>
      <c r="J693" s="56"/>
      <c r="K693" s="57"/>
      <c r="L693" s="54"/>
      <c r="M693" s="43"/>
      <c r="N693" s="43"/>
      <c r="O693" s="30"/>
      <c r="P693" s="43"/>
      <c r="Q693" s="30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 t="n">
        <v>6803</v>
      </c>
      <c r="AC693" s="43" t="n">
        <v>6803</v>
      </c>
      <c r="AD693" s="43" t="n">
        <v>6803</v>
      </c>
      <c r="AE693" s="43" t="n">
        <f aca="false">AC693-AB693</f>
        <v>0</v>
      </c>
      <c r="AF693" s="44" t="n">
        <f aca="false">AD693/AC693*100</f>
        <v>100</v>
      </c>
    </row>
    <row r="694" customFormat="false" ht="24.75" hidden="false" customHeight="true" outlineLevel="0" collapsed="false">
      <c r="A694" s="58" t="s">
        <v>350</v>
      </c>
      <c r="B694" s="53" t="s">
        <v>47</v>
      </c>
      <c r="C694" s="53" t="s">
        <v>280</v>
      </c>
      <c r="D694" s="53" t="s">
        <v>351</v>
      </c>
      <c r="E694" s="53" t="s">
        <v>96</v>
      </c>
      <c r="F694" s="53" t="s">
        <v>81</v>
      </c>
      <c r="G694" s="53"/>
      <c r="H694" s="54" t="n">
        <v>2933300</v>
      </c>
      <c r="I694" s="55" t="n">
        <v>100000</v>
      </c>
      <c r="J694" s="56"/>
      <c r="K694" s="57"/>
      <c r="L694" s="54"/>
      <c r="M694" s="43" t="n">
        <v>741000</v>
      </c>
      <c r="N694" s="43" t="n">
        <f aca="false">J694+K694+L694</f>
        <v>0</v>
      </c>
      <c r="O694" s="30" t="n">
        <f aca="false">M694+N694</f>
        <v>741000</v>
      </c>
      <c r="P694" s="43"/>
      <c r="Q694" s="30" t="n">
        <f aca="false">O694+P694</f>
        <v>741000</v>
      </c>
      <c r="R694" s="43"/>
      <c r="S694" s="43" t="n">
        <f aca="false">Q694+R694</f>
        <v>741000</v>
      </c>
      <c r="T694" s="43" t="n">
        <f aca="false">N694+P694+R694</f>
        <v>0</v>
      </c>
      <c r="U694" s="43" t="n">
        <f aca="false">M694+T694</f>
        <v>741000</v>
      </c>
      <c r="V694" s="43" t="n">
        <f aca="false">U694-M694</f>
        <v>0</v>
      </c>
      <c r="W694" s="43" t="n">
        <v>0</v>
      </c>
      <c r="X694" s="43" t="n">
        <v>165000</v>
      </c>
      <c r="Y694" s="43" t="n">
        <v>165000</v>
      </c>
      <c r="Z694" s="43"/>
      <c r="AA694" s="43"/>
      <c r="AB694" s="43" t="n">
        <v>29218</v>
      </c>
      <c r="AC694" s="43" t="n">
        <v>29218</v>
      </c>
      <c r="AD694" s="43" t="n">
        <v>21400</v>
      </c>
      <c r="AE694" s="43" t="n">
        <f aca="false">AC694-AB694</f>
        <v>0</v>
      </c>
      <c r="AF694" s="44" t="n">
        <f aca="false">AD694/AC694*100</f>
        <v>73.2425217331782</v>
      </c>
    </row>
    <row r="695" customFormat="false" ht="1.5" hidden="true" customHeight="true" outlineLevel="0" collapsed="false">
      <c r="A695" s="52"/>
      <c r="B695" s="53"/>
      <c r="C695" s="53"/>
      <c r="D695" s="53"/>
      <c r="E695" s="53"/>
      <c r="F695" s="53"/>
      <c r="G695" s="53"/>
      <c r="H695" s="54"/>
      <c r="I695" s="55"/>
      <c r="J695" s="56"/>
      <c r="K695" s="57"/>
      <c r="L695" s="54"/>
      <c r="M695" s="43" t="n">
        <f aca="false">I695+J695+K695</f>
        <v>0</v>
      </c>
      <c r="N695" s="43" t="n">
        <f aca="false">J695+K695+L695</f>
        <v>0</v>
      </c>
      <c r="O695" s="30" t="n">
        <f aca="false">M695+N695</f>
        <v>0</v>
      </c>
      <c r="P695" s="43" t="n">
        <f aca="false">L695+M695+N695</f>
        <v>0</v>
      </c>
      <c r="Q695" s="30" t="n">
        <f aca="false">O695+P695</f>
        <v>0</v>
      </c>
      <c r="R695" s="43" t="n">
        <f aca="false">N695+O695+P695</f>
        <v>0</v>
      </c>
      <c r="S695" s="43" t="n">
        <f aca="false">Q695+R695</f>
        <v>0</v>
      </c>
      <c r="T695" s="43" t="n">
        <f aca="false">N695+P695+R695</f>
        <v>0</v>
      </c>
      <c r="U695" s="43" t="n">
        <f aca="false">M695+T695</f>
        <v>0</v>
      </c>
      <c r="V695" s="43" t="n">
        <f aca="false">U695-M695</f>
        <v>0</v>
      </c>
      <c r="W695" s="43" t="n">
        <f aca="false">Q695+S695+U695</f>
        <v>0</v>
      </c>
      <c r="X695" s="30" t="n">
        <f aca="false">U695+W695</f>
        <v>0</v>
      </c>
      <c r="Y695" s="43" t="n">
        <f aca="false">U695+V695+W695</f>
        <v>0</v>
      </c>
      <c r="Z695" s="43" t="n">
        <f aca="false">V695+W695+X695</f>
        <v>0</v>
      </c>
      <c r="AA695" s="43" t="n">
        <f aca="false">W695+X695+Y695</f>
        <v>0</v>
      </c>
      <c r="AB695" s="43" t="n">
        <f aca="false">Y695+AA695</f>
        <v>0</v>
      </c>
      <c r="AC695" s="43" t="n">
        <f aca="false">Y695+Z695+AA695</f>
        <v>0</v>
      </c>
      <c r="AD695" s="43" t="n">
        <f aca="false">Z695+AA695+AB695</f>
        <v>0</v>
      </c>
      <c r="AE695" s="43" t="n">
        <f aca="false">AC695-AB695</f>
        <v>0</v>
      </c>
      <c r="AF695" s="44" t="e">
        <f aca="false">AD695/AC695*100</f>
        <v>#DIV/0!</v>
      </c>
    </row>
    <row r="696" customFormat="false" ht="12.75" hidden="true" customHeight="false" outlineLevel="0" collapsed="false">
      <c r="A696" s="52"/>
      <c r="B696" s="53"/>
      <c r="C696" s="53"/>
      <c r="D696" s="53"/>
      <c r="E696" s="53"/>
      <c r="F696" s="53"/>
      <c r="G696" s="53"/>
      <c r="H696" s="54"/>
      <c r="I696" s="55"/>
      <c r="J696" s="56"/>
      <c r="K696" s="57"/>
      <c r="L696" s="54"/>
      <c r="M696" s="43" t="n">
        <f aca="false">I696+J696+K696</f>
        <v>0</v>
      </c>
      <c r="N696" s="43" t="n">
        <f aca="false">J696+K696+L696</f>
        <v>0</v>
      </c>
      <c r="O696" s="30" t="n">
        <f aca="false">M696+N696</f>
        <v>0</v>
      </c>
      <c r="P696" s="43" t="n">
        <f aca="false">L696+M696+N696</f>
        <v>0</v>
      </c>
      <c r="Q696" s="30" t="n">
        <f aca="false">O696+P696</f>
        <v>0</v>
      </c>
      <c r="R696" s="43" t="n">
        <f aca="false">N696+O696+P696</f>
        <v>0</v>
      </c>
      <c r="S696" s="43" t="n">
        <f aca="false">Q696+R696</f>
        <v>0</v>
      </c>
      <c r="T696" s="43" t="n">
        <f aca="false">N696+P696+R696</f>
        <v>0</v>
      </c>
      <c r="U696" s="43" t="n">
        <f aca="false">M696+T696</f>
        <v>0</v>
      </c>
      <c r="V696" s="43" t="n">
        <f aca="false">U696-M696</f>
        <v>0</v>
      </c>
      <c r="W696" s="43" t="n">
        <f aca="false">Q696+S696+U696</f>
        <v>0</v>
      </c>
      <c r="X696" s="30" t="n">
        <f aca="false">U696+W696</f>
        <v>0</v>
      </c>
      <c r="Y696" s="43" t="n">
        <f aca="false">U696+V696+W696</f>
        <v>0</v>
      </c>
      <c r="Z696" s="43" t="n">
        <f aca="false">V696+W696+X696</f>
        <v>0</v>
      </c>
      <c r="AA696" s="43" t="n">
        <f aca="false">W696+X696+Y696</f>
        <v>0</v>
      </c>
      <c r="AB696" s="43" t="n">
        <f aca="false">Y696+AA696</f>
        <v>0</v>
      </c>
      <c r="AC696" s="43" t="n">
        <f aca="false">Y696+Z696+AA696</f>
        <v>0</v>
      </c>
      <c r="AD696" s="43" t="n">
        <f aca="false">Z696+AA696+AB696</f>
        <v>0</v>
      </c>
      <c r="AE696" s="43" t="n">
        <f aca="false">AC696-AB696</f>
        <v>0</v>
      </c>
      <c r="AF696" s="44" t="e">
        <f aca="false">AD696/AC696*100</f>
        <v>#DIV/0!</v>
      </c>
    </row>
    <row r="697" customFormat="false" ht="22.5" hidden="false" customHeight="false" outlineLevel="0" collapsed="false">
      <c r="A697" s="58" t="s">
        <v>350</v>
      </c>
      <c r="B697" s="53" t="s">
        <v>47</v>
      </c>
      <c r="C697" s="53" t="s">
        <v>280</v>
      </c>
      <c r="D697" s="53" t="s">
        <v>351</v>
      </c>
      <c r="E697" s="53" t="s">
        <v>96</v>
      </c>
      <c r="F697" s="53" t="s">
        <v>85</v>
      </c>
      <c r="G697" s="53"/>
      <c r="H697" s="54"/>
      <c r="I697" s="55"/>
      <c r="J697" s="56"/>
      <c r="K697" s="57"/>
      <c r="L697" s="54"/>
      <c r="M697" s="43"/>
      <c r="N697" s="43"/>
      <c r="O697" s="30"/>
      <c r="P697" s="43"/>
      <c r="Q697" s="30"/>
      <c r="R697" s="43"/>
      <c r="S697" s="43"/>
      <c r="T697" s="43"/>
      <c r="U697" s="43"/>
      <c r="V697" s="43"/>
      <c r="W697" s="43"/>
      <c r="X697" s="30"/>
      <c r="Y697" s="43"/>
      <c r="Z697" s="43"/>
      <c r="AA697" s="43"/>
      <c r="AB697" s="43" t="n">
        <v>2982</v>
      </c>
      <c r="AC697" s="43" t="n">
        <v>2982</v>
      </c>
      <c r="AD697" s="43" t="n">
        <v>2982</v>
      </c>
      <c r="AE697" s="43" t="n">
        <f aca="false">AC697-AB697</f>
        <v>0</v>
      </c>
      <c r="AF697" s="44" t="n">
        <f aca="false">AD697/AC697*100</f>
        <v>100</v>
      </c>
    </row>
    <row r="698" customFormat="false" ht="22.5" hidden="false" customHeight="false" outlineLevel="0" collapsed="false">
      <c r="A698" s="58" t="s">
        <v>350</v>
      </c>
      <c r="B698" s="53" t="s">
        <v>47</v>
      </c>
      <c r="C698" s="53" t="s">
        <v>280</v>
      </c>
      <c r="D698" s="53" t="s">
        <v>351</v>
      </c>
      <c r="E698" s="53" t="s">
        <v>159</v>
      </c>
      <c r="F698" s="53" t="s">
        <v>160</v>
      </c>
      <c r="G698" s="53"/>
      <c r="H698" s="54"/>
      <c r="I698" s="55"/>
      <c r="J698" s="56"/>
      <c r="K698" s="57"/>
      <c r="L698" s="54"/>
      <c r="M698" s="43"/>
      <c r="N698" s="43"/>
      <c r="O698" s="30"/>
      <c r="P698" s="43"/>
      <c r="Q698" s="30"/>
      <c r="R698" s="43"/>
      <c r="S698" s="43"/>
      <c r="T698" s="43"/>
      <c r="U698" s="43"/>
      <c r="V698" s="43"/>
      <c r="W698" s="43"/>
      <c r="X698" s="30"/>
      <c r="Y698" s="43"/>
      <c r="Z698" s="43"/>
      <c r="AA698" s="43"/>
      <c r="AB698" s="43" t="n">
        <v>132800</v>
      </c>
      <c r="AC698" s="43" t="n">
        <v>132800</v>
      </c>
      <c r="AD698" s="43" t="n">
        <v>132800</v>
      </c>
      <c r="AE698" s="43" t="n">
        <f aca="false">AC698-AB698</f>
        <v>0</v>
      </c>
      <c r="AF698" s="44" t="n">
        <f aca="false">AD698/AC698*100</f>
        <v>100</v>
      </c>
    </row>
    <row r="699" s="45" customFormat="true" ht="0.75" hidden="false" customHeight="true" outlineLevel="0" collapsed="false">
      <c r="A699" s="70" t="s">
        <v>339</v>
      </c>
      <c r="B699" s="38" t="s">
        <v>47</v>
      </c>
      <c r="C699" s="38" t="s">
        <v>280</v>
      </c>
      <c r="D699" s="38" t="s">
        <v>127</v>
      </c>
      <c r="E699" s="38" t="s">
        <v>336</v>
      </c>
      <c r="F699" s="38" t="s">
        <v>66</v>
      </c>
      <c r="G699" s="38"/>
      <c r="H699" s="39" t="n">
        <f aca="false">H701+H702</f>
        <v>0</v>
      </c>
      <c r="I699" s="40" t="n">
        <f aca="false">I701+I702</f>
        <v>0</v>
      </c>
      <c r="J699" s="41" t="n">
        <f aca="false">J701+J702</f>
        <v>0</v>
      </c>
      <c r="K699" s="42" t="n">
        <f aca="false">K701+K702</f>
        <v>0</v>
      </c>
      <c r="L699" s="39" t="n">
        <f aca="false">L701+L702</f>
        <v>0</v>
      </c>
      <c r="M699" s="30" t="n">
        <f aca="false">I699+J699+K699</f>
        <v>0</v>
      </c>
      <c r="N699" s="34" t="n">
        <f aca="false">J699+K699+L699</f>
        <v>0</v>
      </c>
      <c r="O699" s="34" t="n">
        <f aca="false">M699+N699</f>
        <v>0</v>
      </c>
      <c r="P699" s="34" t="n">
        <f aca="false">L699+M699+N699</f>
        <v>0</v>
      </c>
      <c r="Q699" s="30" t="n">
        <f aca="false">O699+P699</f>
        <v>0</v>
      </c>
      <c r="R699" s="34" t="n">
        <f aca="false">N699+O699+P699</f>
        <v>0</v>
      </c>
      <c r="S699" s="30" t="n">
        <f aca="false">Q699+R699</f>
        <v>0</v>
      </c>
      <c r="T699" s="34" t="n">
        <f aca="false">N699+P699+R699</f>
        <v>0</v>
      </c>
      <c r="U699" s="30" t="n">
        <f aca="false">M699+T699</f>
        <v>0</v>
      </c>
      <c r="V699" s="30" t="n">
        <f aca="false">U699-M699</f>
        <v>0</v>
      </c>
      <c r="W699" s="34" t="n">
        <f aca="false">Q699+S699+U699</f>
        <v>0</v>
      </c>
      <c r="X699" s="30"/>
      <c r="Y699" s="34"/>
      <c r="Z699" s="34"/>
      <c r="AA699" s="34"/>
      <c r="AB699" s="43" t="n">
        <v>53</v>
      </c>
      <c r="AC699" s="30" t="n">
        <f aca="false">Y699+Z699+AA699</f>
        <v>0</v>
      </c>
      <c r="AD699" s="30" t="n">
        <f aca="false">Z699+AA699+AB699</f>
        <v>53</v>
      </c>
      <c r="AE699" s="43" t="n">
        <f aca="false">AC699-AB699</f>
        <v>-53</v>
      </c>
      <c r="AF699" s="44" t="e">
        <f aca="false">AD699/AC699*100</f>
        <v>#DIV/0!</v>
      </c>
    </row>
    <row r="700" s="45" customFormat="true" ht="56.25" hidden="true" customHeight="false" outlineLevel="0" collapsed="false">
      <c r="A700" s="58" t="s">
        <v>339</v>
      </c>
      <c r="B700" s="47" t="s">
        <v>47</v>
      </c>
      <c r="C700" s="47" t="s">
        <v>280</v>
      </c>
      <c r="D700" s="47" t="s">
        <v>127</v>
      </c>
      <c r="E700" s="47" t="s">
        <v>53</v>
      </c>
      <c r="F700" s="47"/>
      <c r="G700" s="47"/>
      <c r="H700" s="48"/>
      <c r="I700" s="49"/>
      <c r="J700" s="50"/>
      <c r="K700" s="51" t="n">
        <f aca="false">K701+K702</f>
        <v>0</v>
      </c>
      <c r="L700" s="48"/>
      <c r="M700" s="30" t="n">
        <f aca="false">I700+J700+K700</f>
        <v>0</v>
      </c>
      <c r="N700" s="34" t="n">
        <f aca="false">J700+K700+L700</f>
        <v>0</v>
      </c>
      <c r="O700" s="34" t="n">
        <f aca="false">M700+N700</f>
        <v>0</v>
      </c>
      <c r="P700" s="34" t="n">
        <f aca="false">L700+M700+N700</f>
        <v>0</v>
      </c>
      <c r="Q700" s="30" t="n">
        <f aca="false">O700+P700</f>
        <v>0</v>
      </c>
      <c r="R700" s="34" t="n">
        <f aca="false">N700+O700+P700</f>
        <v>0</v>
      </c>
      <c r="S700" s="30" t="n">
        <f aca="false">Q700+R700</f>
        <v>0</v>
      </c>
      <c r="T700" s="34" t="n">
        <f aca="false">N700+P700+R700</f>
        <v>0</v>
      </c>
      <c r="U700" s="30" t="n">
        <f aca="false">M700+T700</f>
        <v>0</v>
      </c>
      <c r="V700" s="30" t="n">
        <f aca="false">U700-M700</f>
        <v>0</v>
      </c>
      <c r="W700" s="34" t="n">
        <f aca="false">Q700+S700+U700</f>
        <v>0</v>
      </c>
      <c r="X700" s="30" t="n">
        <f aca="false">U700+W700</f>
        <v>0</v>
      </c>
      <c r="Y700" s="34" t="n">
        <f aca="false">U700+V700+W700</f>
        <v>0</v>
      </c>
      <c r="Z700" s="34" t="n">
        <f aca="false">V700+W700+X700</f>
        <v>0</v>
      </c>
      <c r="AA700" s="34" t="n">
        <f aca="false">W700+X700+Y700</f>
        <v>0</v>
      </c>
      <c r="AB700" s="43" t="n">
        <f aca="false">Y700+AA700</f>
        <v>0</v>
      </c>
      <c r="AC700" s="30" t="n">
        <f aca="false">Y700+Z700+AA700</f>
        <v>0</v>
      </c>
      <c r="AD700" s="30" t="n">
        <f aca="false">Z700+AA700+AB700</f>
        <v>0</v>
      </c>
      <c r="AE700" s="43" t="n">
        <f aca="false">AC700-AB700</f>
        <v>0</v>
      </c>
      <c r="AF700" s="44" t="e">
        <f aca="false">AD700/AC700*100</f>
        <v>#DIV/0!</v>
      </c>
    </row>
    <row r="701" customFormat="false" ht="12.75" hidden="true" customHeight="false" outlineLevel="0" collapsed="false">
      <c r="A701" s="52" t="s">
        <v>54</v>
      </c>
      <c r="B701" s="53" t="s">
        <v>47</v>
      </c>
      <c r="C701" s="53" t="s">
        <v>280</v>
      </c>
      <c r="D701" s="53" t="s">
        <v>127</v>
      </c>
      <c r="E701" s="53" t="s">
        <v>55</v>
      </c>
      <c r="F701" s="53" t="s">
        <v>56</v>
      </c>
      <c r="G701" s="53"/>
      <c r="H701" s="54"/>
      <c r="I701" s="55"/>
      <c r="J701" s="56"/>
      <c r="K701" s="57"/>
      <c r="L701" s="54"/>
      <c r="M701" s="30" t="n">
        <f aca="false">I701+J701+K701</f>
        <v>0</v>
      </c>
      <c r="N701" s="34" t="n">
        <f aca="false">J701+K701+L701</f>
        <v>0</v>
      </c>
      <c r="O701" s="34" t="n">
        <f aca="false">M701+N701</f>
        <v>0</v>
      </c>
      <c r="P701" s="34" t="n">
        <f aca="false">L701+M701+N701</f>
        <v>0</v>
      </c>
      <c r="Q701" s="30" t="n">
        <f aca="false">O701+P701</f>
        <v>0</v>
      </c>
      <c r="R701" s="34" t="n">
        <f aca="false">N701+O701+P701</f>
        <v>0</v>
      </c>
      <c r="S701" s="30" t="n">
        <f aca="false">Q701+R701</f>
        <v>0</v>
      </c>
      <c r="T701" s="34" t="n">
        <f aca="false">N701+P701+R701</f>
        <v>0</v>
      </c>
      <c r="U701" s="30" t="n">
        <f aca="false">M701+T701</f>
        <v>0</v>
      </c>
      <c r="V701" s="30" t="n">
        <f aca="false">U701-M701</f>
        <v>0</v>
      </c>
      <c r="W701" s="34" t="n">
        <f aca="false">Q701+S701+U701</f>
        <v>0</v>
      </c>
      <c r="X701" s="30" t="n">
        <f aca="false">U701+W701</f>
        <v>0</v>
      </c>
      <c r="Y701" s="34" t="n">
        <f aca="false">U701+V701+W701</f>
        <v>0</v>
      </c>
      <c r="Z701" s="34" t="n">
        <f aca="false">V701+W701+X701</f>
        <v>0</v>
      </c>
      <c r="AA701" s="34" t="n">
        <f aca="false">W701+X701+Y701</f>
        <v>0</v>
      </c>
      <c r="AB701" s="43" t="n">
        <f aca="false">Y701+AA701</f>
        <v>0</v>
      </c>
      <c r="AC701" s="30" t="n">
        <f aca="false">Y701+Z701+AA701</f>
        <v>0</v>
      </c>
      <c r="AD701" s="30" t="n">
        <f aca="false">Z701+AA701+AB701</f>
        <v>0</v>
      </c>
      <c r="AE701" s="43" t="n">
        <f aca="false">AC701-AB701</f>
        <v>0</v>
      </c>
      <c r="AF701" s="44" t="e">
        <f aca="false">AD701/AC701*100</f>
        <v>#DIV/0!</v>
      </c>
    </row>
    <row r="702" customFormat="false" ht="12.75" hidden="true" customHeight="false" outlineLevel="0" collapsed="false">
      <c r="A702" s="52" t="s">
        <v>54</v>
      </c>
      <c r="B702" s="53" t="s">
        <v>47</v>
      </c>
      <c r="C702" s="53" t="s">
        <v>280</v>
      </c>
      <c r="D702" s="53" t="s">
        <v>127</v>
      </c>
      <c r="E702" s="53" t="s">
        <v>55</v>
      </c>
      <c r="F702" s="53" t="s">
        <v>57</v>
      </c>
      <c r="G702" s="53"/>
      <c r="H702" s="54"/>
      <c r="I702" s="55"/>
      <c r="J702" s="56"/>
      <c r="K702" s="57"/>
      <c r="L702" s="54"/>
      <c r="M702" s="30" t="n">
        <f aca="false">I702+J702+K702</f>
        <v>0</v>
      </c>
      <c r="N702" s="34" t="n">
        <f aca="false">J702+K702+L702</f>
        <v>0</v>
      </c>
      <c r="O702" s="34" t="n">
        <f aca="false">M702+N702</f>
        <v>0</v>
      </c>
      <c r="P702" s="34" t="n">
        <f aca="false">L702+M702+N702</f>
        <v>0</v>
      </c>
      <c r="Q702" s="30" t="n">
        <f aca="false">O702+P702</f>
        <v>0</v>
      </c>
      <c r="R702" s="34" t="n">
        <f aca="false">N702+O702+P702</f>
        <v>0</v>
      </c>
      <c r="S702" s="30" t="n">
        <f aca="false">Q702+R702</f>
        <v>0</v>
      </c>
      <c r="T702" s="34" t="n">
        <f aca="false">N702+P702+R702</f>
        <v>0</v>
      </c>
      <c r="U702" s="30" t="n">
        <f aca="false">M702+T702</f>
        <v>0</v>
      </c>
      <c r="V702" s="30" t="n">
        <f aca="false">U702-M702</f>
        <v>0</v>
      </c>
      <c r="W702" s="34" t="n">
        <f aca="false">Q702+S702+U702</f>
        <v>0</v>
      </c>
      <c r="X702" s="30" t="n">
        <f aca="false">U702+W702</f>
        <v>0</v>
      </c>
      <c r="Y702" s="34" t="n">
        <f aca="false">U702+V702+W702</f>
        <v>0</v>
      </c>
      <c r="Z702" s="34" t="n">
        <f aca="false">V702+W702+X702</f>
        <v>0</v>
      </c>
      <c r="AA702" s="34" t="n">
        <f aca="false">W702+X702+Y702</f>
        <v>0</v>
      </c>
      <c r="AB702" s="43" t="n">
        <f aca="false">Y702+AA702</f>
        <v>0</v>
      </c>
      <c r="AC702" s="30" t="n">
        <f aca="false">Y702+Z702+AA702</f>
        <v>0</v>
      </c>
      <c r="AD702" s="30" t="n">
        <f aca="false">Z702+AA702+AB702</f>
        <v>0</v>
      </c>
      <c r="AE702" s="43" t="n">
        <f aca="false">AC702-AB702</f>
        <v>0</v>
      </c>
      <c r="AF702" s="44" t="e">
        <f aca="false">AD702/AC702*100</f>
        <v>#DIV/0!</v>
      </c>
    </row>
    <row r="703" customFormat="false" ht="33.75" hidden="false" customHeight="false" outlineLevel="0" collapsed="false">
      <c r="A703" s="58" t="s">
        <v>352</v>
      </c>
      <c r="B703" s="53" t="s">
        <v>47</v>
      </c>
      <c r="C703" s="53" t="s">
        <v>280</v>
      </c>
      <c r="D703" s="53" t="s">
        <v>353</v>
      </c>
      <c r="E703" s="53" t="s">
        <v>96</v>
      </c>
      <c r="F703" s="53" t="s">
        <v>85</v>
      </c>
      <c r="G703" s="53"/>
      <c r="H703" s="54"/>
      <c r="I703" s="55"/>
      <c r="J703" s="56"/>
      <c r="K703" s="57"/>
      <c r="L703" s="54"/>
      <c r="M703" s="43" t="n">
        <v>410000</v>
      </c>
      <c r="N703" s="98"/>
      <c r="O703" s="98"/>
      <c r="P703" s="98"/>
      <c r="Q703" s="43"/>
      <c r="R703" s="98"/>
      <c r="S703" s="43"/>
      <c r="T703" s="98"/>
      <c r="U703" s="43" t="n">
        <v>100000</v>
      </c>
      <c r="V703" s="43"/>
      <c r="W703" s="98"/>
      <c r="X703" s="43" t="n">
        <v>410000</v>
      </c>
      <c r="Y703" s="43" t="n">
        <v>410000</v>
      </c>
      <c r="Z703" s="43"/>
      <c r="AA703" s="43"/>
      <c r="AB703" s="43" t="n">
        <v>53000</v>
      </c>
      <c r="AC703" s="43" t="n">
        <v>53000</v>
      </c>
      <c r="AD703" s="43" t="n">
        <v>0</v>
      </c>
      <c r="AE703" s="43" t="n">
        <f aca="false">AC703-AB703</f>
        <v>0</v>
      </c>
      <c r="AF703" s="44" t="n">
        <f aca="false">AD703/AC703*100</f>
        <v>0</v>
      </c>
    </row>
    <row r="704" s="10" customFormat="true" ht="16.5" hidden="false" customHeight="true" outlineLevel="0" collapsed="false">
      <c r="A704" s="134" t="s">
        <v>354</v>
      </c>
      <c r="B704" s="135"/>
      <c r="C704" s="135"/>
      <c r="D704" s="135"/>
      <c r="E704" s="135"/>
      <c r="F704" s="135"/>
      <c r="G704" s="135"/>
      <c r="H704" s="136" t="n">
        <f aca="false">H715+H726+H751+H776+H812+H816+H838</f>
        <v>26645597</v>
      </c>
      <c r="I704" s="136" t="n">
        <f aca="false">I715+I726+I751+I776+I812+I816+I838</f>
        <v>22331524</v>
      </c>
      <c r="J704" s="136" t="n">
        <f aca="false">J715+J726+J751+J776+J812+J816+J838</f>
        <v>68000</v>
      </c>
      <c r="K704" s="136" t="n">
        <f aca="false">K715+K726+K751+K776+K812+K816+K838</f>
        <v>0</v>
      </c>
      <c r="L704" s="136" t="n">
        <f aca="false">L715+L726+L751+L776+L812+L816+L838</f>
        <v>0</v>
      </c>
      <c r="M704" s="34" t="n">
        <f aca="false">M715+M726+M751+M776+M812+M816+M838</f>
        <v>30430291</v>
      </c>
      <c r="N704" s="34" t="n">
        <f aca="false">N715+N726+N751+N776+N812+N816+N838</f>
        <v>919557</v>
      </c>
      <c r="O704" s="34" t="n">
        <f aca="false">M704+N704</f>
        <v>31349848</v>
      </c>
      <c r="P704" s="34" t="n">
        <f aca="false">P715+P726+P751+P776+P812+P816+P838</f>
        <v>459655</v>
      </c>
      <c r="Q704" s="34" t="n">
        <f aca="false">O704+P704</f>
        <v>31809503</v>
      </c>
      <c r="R704" s="34" t="n">
        <f aca="false">R715+R726+R751+R776+R812+R816+R838</f>
        <v>-1021681</v>
      </c>
      <c r="S704" s="34" t="n">
        <f aca="false">Q704+R704</f>
        <v>30787822</v>
      </c>
      <c r="T704" s="34" t="n">
        <f aca="false">T715+T726+T751+T776+T812+T816+T838</f>
        <v>357031</v>
      </c>
      <c r="U704" s="34" t="n">
        <f aca="false">M704+T704</f>
        <v>30787322</v>
      </c>
      <c r="V704" s="34" t="n">
        <f aca="false">U704-M704</f>
        <v>357031</v>
      </c>
      <c r="W704" s="34" t="n">
        <f aca="false">W715+W726+W751+W776+W812+W816+W838</f>
        <v>2268000</v>
      </c>
      <c r="X704" s="34" t="n">
        <f aca="false">X715+X726+X751+X776+X812+X816+X838</f>
        <v>21282408</v>
      </c>
      <c r="Y704" s="34" t="n">
        <f aca="false">Y715+Y726+Y751+Y776+Y812+Y816+Y838</f>
        <v>21308154</v>
      </c>
      <c r="Z704" s="34" t="n">
        <f aca="false">Z715+Z726+Z751+Z776+Z812+Z816+Z838</f>
        <v>0</v>
      </c>
      <c r="AA704" s="34" t="n">
        <f aca="false">AA715+AA726+AA751+AA776+AA812+AA816+AA838</f>
        <v>0</v>
      </c>
      <c r="AB704" s="34" t="n">
        <f aca="false">AB726+AB751+AB776+AB812+AB816+AB838+AB720+AB723+AB809</f>
        <v>25599348</v>
      </c>
      <c r="AC704" s="34" t="n">
        <f aca="false">AC726+AC751+AC776+AC812+AC816+AC838+AC720+AC723+AC809</f>
        <v>29297448</v>
      </c>
      <c r="AD704" s="34" t="n">
        <f aca="false">AD726+AD751+AD776+AD812+AD816+AD838+AD720+AD723+AD809</f>
        <v>26872165.12</v>
      </c>
      <c r="AE704" s="35" t="n">
        <f aca="false">AC704-AB704</f>
        <v>3698100</v>
      </c>
      <c r="AF704" s="34" t="n">
        <f aca="false">AD704/AC704*100</f>
        <v>91.7218630100478</v>
      </c>
    </row>
    <row r="705" s="45" customFormat="true" ht="6.75" hidden="true" customHeight="true" outlineLevel="0" collapsed="false">
      <c r="A705" s="90" t="s">
        <v>355</v>
      </c>
      <c r="B705" s="38" t="s">
        <v>47</v>
      </c>
      <c r="C705" s="38" t="s">
        <v>356</v>
      </c>
      <c r="D705" s="38" t="s">
        <v>197</v>
      </c>
      <c r="E705" s="38"/>
      <c r="F705" s="38"/>
      <c r="G705" s="38"/>
      <c r="H705" s="39" t="n">
        <f aca="false">H706+H709</f>
        <v>0</v>
      </c>
      <c r="I705" s="40" t="n">
        <f aca="false">I706+I709</f>
        <v>0</v>
      </c>
      <c r="J705" s="41" t="n">
        <f aca="false">J709</f>
        <v>0</v>
      </c>
      <c r="K705" s="42" t="n">
        <f aca="false">K709</f>
        <v>0</v>
      </c>
      <c r="L705" s="39" t="n">
        <f aca="false">L709</f>
        <v>0</v>
      </c>
      <c r="M705" s="30" t="n">
        <f aca="false">I705+J705+K705</f>
        <v>0</v>
      </c>
      <c r="N705" s="34" t="n">
        <f aca="false">J705+K705+L705</f>
        <v>0</v>
      </c>
      <c r="O705" s="34" t="n">
        <f aca="false">M705+N705</f>
        <v>0</v>
      </c>
      <c r="P705" s="34" t="n">
        <f aca="false">L705+M705+N705</f>
        <v>0</v>
      </c>
      <c r="Q705" s="30" t="n">
        <f aca="false">O705+P705</f>
        <v>0</v>
      </c>
      <c r="R705" s="34" t="n">
        <f aca="false">N705+O705+P705</f>
        <v>0</v>
      </c>
      <c r="S705" s="30" t="n">
        <f aca="false">Q705+R705</f>
        <v>0</v>
      </c>
      <c r="T705" s="34" t="n">
        <f aca="false">N705+P705+R705</f>
        <v>0</v>
      </c>
      <c r="U705" s="30" t="n">
        <f aca="false">M705+T705</f>
        <v>0</v>
      </c>
      <c r="V705" s="30" t="n">
        <f aca="false">U705-M705</f>
        <v>0</v>
      </c>
      <c r="W705" s="34" t="n">
        <f aca="false">Q705+S705+U705</f>
        <v>0</v>
      </c>
      <c r="X705" s="30" t="n">
        <f aca="false">U705+W705</f>
        <v>0</v>
      </c>
      <c r="Y705" s="34" t="n">
        <f aca="false">U705+V705+W705</f>
        <v>0</v>
      </c>
      <c r="Z705" s="34" t="n">
        <f aca="false">V705+W705+X705</f>
        <v>0</v>
      </c>
      <c r="AA705" s="34" t="n">
        <f aca="false">W705+X705+Y705</f>
        <v>0</v>
      </c>
      <c r="AB705" s="30" t="n">
        <f aca="false">Y705+AA705</f>
        <v>0</v>
      </c>
      <c r="AC705" s="30" t="n">
        <f aca="false">Y705+Z705+AA705</f>
        <v>0</v>
      </c>
      <c r="AD705" s="30" t="n">
        <f aca="false">Z705+AA705+AB705</f>
        <v>0</v>
      </c>
      <c r="AE705" s="43" t="n">
        <f aca="false">AC705-AB705</f>
        <v>0</v>
      </c>
      <c r="AF705" s="44" t="e">
        <f aca="false">AD705/AC705*100</f>
        <v>#DIV/0!</v>
      </c>
    </row>
    <row r="706" s="45" customFormat="true" ht="12.75" hidden="true" customHeight="false" outlineLevel="0" collapsed="false">
      <c r="A706" s="110" t="s">
        <v>177</v>
      </c>
      <c r="B706" s="53" t="s">
        <v>47</v>
      </c>
      <c r="C706" s="53" t="s">
        <v>356</v>
      </c>
      <c r="D706" s="53" t="s">
        <v>198</v>
      </c>
      <c r="E706" s="131" t="s">
        <v>96</v>
      </c>
      <c r="F706" s="53" t="s">
        <v>81</v>
      </c>
      <c r="G706" s="53"/>
      <c r="H706" s="66"/>
      <c r="I706" s="67"/>
      <c r="J706" s="68"/>
      <c r="K706" s="69"/>
      <c r="L706" s="66"/>
      <c r="M706" s="30" t="n">
        <f aca="false">I706+J706+K706</f>
        <v>0</v>
      </c>
      <c r="N706" s="34" t="n">
        <f aca="false">J706+K706+L706</f>
        <v>0</v>
      </c>
      <c r="O706" s="34" t="n">
        <f aca="false">M706+N706</f>
        <v>0</v>
      </c>
      <c r="P706" s="34" t="n">
        <f aca="false">L706+M706+N706</f>
        <v>0</v>
      </c>
      <c r="Q706" s="30" t="n">
        <f aca="false">O706+P706</f>
        <v>0</v>
      </c>
      <c r="R706" s="34" t="n">
        <f aca="false">N706+O706+P706</f>
        <v>0</v>
      </c>
      <c r="S706" s="30" t="n">
        <f aca="false">Q706+R706</f>
        <v>0</v>
      </c>
      <c r="T706" s="34" t="n">
        <f aca="false">N706+P706+R706</f>
        <v>0</v>
      </c>
      <c r="U706" s="30" t="n">
        <f aca="false">M706+T706</f>
        <v>0</v>
      </c>
      <c r="V706" s="30" t="n">
        <f aca="false">U706-M706</f>
        <v>0</v>
      </c>
      <c r="W706" s="34" t="n">
        <f aca="false">Q706+S706+U706</f>
        <v>0</v>
      </c>
      <c r="X706" s="30" t="n">
        <f aca="false">U706+W706</f>
        <v>0</v>
      </c>
      <c r="Y706" s="34" t="n">
        <f aca="false">U706+V706+W706</f>
        <v>0</v>
      </c>
      <c r="Z706" s="34" t="n">
        <f aca="false">V706+W706+X706</f>
        <v>0</v>
      </c>
      <c r="AA706" s="34" t="n">
        <f aca="false">W706+X706+Y706</f>
        <v>0</v>
      </c>
      <c r="AB706" s="30" t="n">
        <f aca="false">Y706+AA706</f>
        <v>0</v>
      </c>
      <c r="AC706" s="30" t="n">
        <f aca="false">Y706+Z706+AA706</f>
        <v>0</v>
      </c>
      <c r="AD706" s="30" t="n">
        <f aca="false">Z706+AA706+AB706</f>
        <v>0</v>
      </c>
      <c r="AE706" s="43" t="n">
        <f aca="false">AC706-AB706</f>
        <v>0</v>
      </c>
      <c r="AF706" s="44" t="e">
        <f aca="false">AD706/AC706*100</f>
        <v>#DIV/0!</v>
      </c>
    </row>
    <row r="707" s="45" customFormat="true" ht="12.75" hidden="true" customHeight="false" outlineLevel="0" collapsed="false">
      <c r="A707" s="110"/>
      <c r="B707" s="53" t="s">
        <v>47</v>
      </c>
      <c r="C707" s="53" t="s">
        <v>356</v>
      </c>
      <c r="D707" s="53" t="s">
        <v>198</v>
      </c>
      <c r="E707" s="131" t="s">
        <v>159</v>
      </c>
      <c r="F707" s="53" t="s">
        <v>160</v>
      </c>
      <c r="G707" s="53"/>
      <c r="H707" s="66"/>
      <c r="I707" s="67"/>
      <c r="J707" s="68"/>
      <c r="K707" s="69"/>
      <c r="L707" s="66"/>
      <c r="M707" s="30" t="n">
        <f aca="false">I707+J707+K707</f>
        <v>0</v>
      </c>
      <c r="N707" s="34" t="n">
        <f aca="false">J707+K707+L707</f>
        <v>0</v>
      </c>
      <c r="O707" s="34" t="n">
        <f aca="false">M707+N707</f>
        <v>0</v>
      </c>
      <c r="P707" s="34" t="n">
        <f aca="false">L707+M707+N707</f>
        <v>0</v>
      </c>
      <c r="Q707" s="30" t="n">
        <f aca="false">O707+P707</f>
        <v>0</v>
      </c>
      <c r="R707" s="34" t="n">
        <f aca="false">N707+O707+P707</f>
        <v>0</v>
      </c>
      <c r="S707" s="30" t="n">
        <f aca="false">Q707+R707</f>
        <v>0</v>
      </c>
      <c r="T707" s="34" t="n">
        <f aca="false">N707+P707+R707</f>
        <v>0</v>
      </c>
      <c r="U707" s="30" t="n">
        <f aca="false">M707+T707</f>
        <v>0</v>
      </c>
      <c r="V707" s="30" t="n">
        <f aca="false">U707-M707</f>
        <v>0</v>
      </c>
      <c r="W707" s="34" t="n">
        <f aca="false">Q707+S707+U707</f>
        <v>0</v>
      </c>
      <c r="X707" s="30" t="n">
        <f aca="false">U707+W707</f>
        <v>0</v>
      </c>
      <c r="Y707" s="34" t="n">
        <f aca="false">U707+V707+W707</f>
        <v>0</v>
      </c>
      <c r="Z707" s="34" t="n">
        <f aca="false">V707+W707+X707</f>
        <v>0</v>
      </c>
      <c r="AA707" s="34" t="n">
        <f aca="false">W707+X707+Y707</f>
        <v>0</v>
      </c>
      <c r="AB707" s="30" t="n">
        <f aca="false">Y707+AA707</f>
        <v>0</v>
      </c>
      <c r="AC707" s="30" t="n">
        <f aca="false">Y707+Z707+AA707</f>
        <v>0</v>
      </c>
      <c r="AD707" s="30" t="n">
        <f aca="false">Z707+AA707+AB707</f>
        <v>0</v>
      </c>
      <c r="AE707" s="43" t="n">
        <f aca="false">AC707-AB707</f>
        <v>0</v>
      </c>
      <c r="AF707" s="44" t="e">
        <f aca="false">AD707/AC707*100</f>
        <v>#DIV/0!</v>
      </c>
    </row>
    <row r="708" s="45" customFormat="true" ht="12.75" hidden="true" customHeight="false" outlineLevel="0" collapsed="false">
      <c r="A708" s="110"/>
      <c r="B708" s="53" t="s">
        <v>47</v>
      </c>
      <c r="C708" s="53" t="s">
        <v>356</v>
      </c>
      <c r="D708" s="53" t="s">
        <v>200</v>
      </c>
      <c r="E708" s="131" t="s">
        <v>96</v>
      </c>
      <c r="F708" s="53" t="s">
        <v>81</v>
      </c>
      <c r="G708" s="53"/>
      <c r="H708" s="66"/>
      <c r="I708" s="67"/>
      <c r="J708" s="68"/>
      <c r="K708" s="69"/>
      <c r="L708" s="66"/>
      <c r="M708" s="30" t="n">
        <f aca="false">I708+J708+K708</f>
        <v>0</v>
      </c>
      <c r="N708" s="34" t="n">
        <f aca="false">J708+K708+L708</f>
        <v>0</v>
      </c>
      <c r="O708" s="34" t="n">
        <f aca="false">M708+N708</f>
        <v>0</v>
      </c>
      <c r="P708" s="34" t="n">
        <f aca="false">L708+M708+N708</f>
        <v>0</v>
      </c>
      <c r="Q708" s="30" t="n">
        <f aca="false">O708+P708</f>
        <v>0</v>
      </c>
      <c r="R708" s="34" t="n">
        <f aca="false">N708+O708+P708</f>
        <v>0</v>
      </c>
      <c r="S708" s="30" t="n">
        <f aca="false">Q708+R708</f>
        <v>0</v>
      </c>
      <c r="T708" s="34" t="n">
        <f aca="false">N708+P708+R708</f>
        <v>0</v>
      </c>
      <c r="U708" s="30" t="n">
        <f aca="false">M708+T708</f>
        <v>0</v>
      </c>
      <c r="V708" s="30" t="n">
        <f aca="false">U708-M708</f>
        <v>0</v>
      </c>
      <c r="W708" s="34" t="n">
        <f aca="false">Q708+S708+U708</f>
        <v>0</v>
      </c>
      <c r="X708" s="30" t="n">
        <f aca="false">U708+W708</f>
        <v>0</v>
      </c>
      <c r="Y708" s="34" t="n">
        <f aca="false">U708+V708+W708</f>
        <v>0</v>
      </c>
      <c r="Z708" s="34" t="n">
        <f aca="false">V708+W708+X708</f>
        <v>0</v>
      </c>
      <c r="AA708" s="34" t="n">
        <f aca="false">W708+X708+Y708</f>
        <v>0</v>
      </c>
      <c r="AB708" s="30" t="n">
        <f aca="false">Y708+AA708</f>
        <v>0</v>
      </c>
      <c r="AC708" s="30" t="n">
        <f aca="false">Y708+Z708+AA708</f>
        <v>0</v>
      </c>
      <c r="AD708" s="30" t="n">
        <f aca="false">Z708+AA708+AB708</f>
        <v>0</v>
      </c>
      <c r="AE708" s="43" t="n">
        <f aca="false">AC708-AB708</f>
        <v>0</v>
      </c>
      <c r="AF708" s="44" t="e">
        <f aca="false">AD708/AC708*100</f>
        <v>#DIV/0!</v>
      </c>
    </row>
    <row r="709" customFormat="false" ht="22.5" hidden="true" customHeight="false" outlineLevel="0" collapsed="false">
      <c r="A709" s="58" t="s">
        <v>357</v>
      </c>
      <c r="B709" s="53" t="s">
        <v>47</v>
      </c>
      <c r="C709" s="53" t="s">
        <v>356</v>
      </c>
      <c r="D709" s="53" t="s">
        <v>200</v>
      </c>
      <c r="E709" s="131" t="s">
        <v>159</v>
      </c>
      <c r="F709" s="53" t="s">
        <v>160</v>
      </c>
      <c r="G709" s="53"/>
      <c r="H709" s="54"/>
      <c r="I709" s="55"/>
      <c r="J709" s="56"/>
      <c r="K709" s="57"/>
      <c r="L709" s="54"/>
      <c r="M709" s="30" t="n">
        <f aca="false">I709+J709+K709</f>
        <v>0</v>
      </c>
      <c r="N709" s="34" t="n">
        <f aca="false">J709+K709+L709</f>
        <v>0</v>
      </c>
      <c r="O709" s="34" t="n">
        <f aca="false">M709+N709</f>
        <v>0</v>
      </c>
      <c r="P709" s="34" t="n">
        <f aca="false">L709+M709+N709</f>
        <v>0</v>
      </c>
      <c r="Q709" s="30" t="n">
        <f aca="false">O709+P709</f>
        <v>0</v>
      </c>
      <c r="R709" s="34" t="n">
        <f aca="false">N709+O709+P709</f>
        <v>0</v>
      </c>
      <c r="S709" s="30" t="n">
        <f aca="false">Q709+R709</f>
        <v>0</v>
      </c>
      <c r="T709" s="34" t="n">
        <f aca="false">N709+P709+R709</f>
        <v>0</v>
      </c>
      <c r="U709" s="30" t="n">
        <f aca="false">M709+T709</f>
        <v>0</v>
      </c>
      <c r="V709" s="30" t="n">
        <f aca="false">U709-M709</f>
        <v>0</v>
      </c>
      <c r="W709" s="34" t="n">
        <f aca="false">Q709+S709+U709</f>
        <v>0</v>
      </c>
      <c r="X709" s="30" t="n">
        <f aca="false">U709+W709</f>
        <v>0</v>
      </c>
      <c r="Y709" s="34" t="n">
        <f aca="false">U709+V709+W709</f>
        <v>0</v>
      </c>
      <c r="Z709" s="34" t="n">
        <f aca="false">V709+W709+X709</f>
        <v>0</v>
      </c>
      <c r="AA709" s="34" t="n">
        <f aca="false">W709+X709+Y709</f>
        <v>0</v>
      </c>
      <c r="AB709" s="30" t="n">
        <f aca="false">Y709+AA709</f>
        <v>0</v>
      </c>
      <c r="AC709" s="30" t="n">
        <f aca="false">Y709+Z709+AA709</f>
        <v>0</v>
      </c>
      <c r="AD709" s="30" t="n">
        <f aca="false">Z709+AA709+AB709</f>
        <v>0</v>
      </c>
      <c r="AE709" s="43" t="n">
        <f aca="false">AC709-AB709</f>
        <v>0</v>
      </c>
      <c r="AF709" s="44" t="e">
        <f aca="false">AD709/AC709*100</f>
        <v>#DIV/0!</v>
      </c>
    </row>
    <row r="710" customFormat="false" ht="12.75" hidden="true" customHeight="false" outlineLevel="0" collapsed="false">
      <c r="A710" s="107" t="s">
        <v>358</v>
      </c>
      <c r="B710" s="53" t="s">
        <v>47</v>
      </c>
      <c r="C710" s="38" t="s">
        <v>356</v>
      </c>
      <c r="D710" s="38" t="s">
        <v>149</v>
      </c>
      <c r="E710" s="38" t="s">
        <v>143</v>
      </c>
      <c r="F710" s="38"/>
      <c r="G710" s="38"/>
      <c r="H710" s="39" t="n">
        <f aca="false">H711</f>
        <v>0</v>
      </c>
      <c r="I710" s="40" t="n">
        <f aca="false">I711</f>
        <v>0</v>
      </c>
      <c r="J710" s="41" t="n">
        <f aca="false">J711</f>
        <v>0</v>
      </c>
      <c r="K710" s="42" t="n">
        <f aca="false">K711</f>
        <v>0</v>
      </c>
      <c r="L710" s="39" t="n">
        <f aca="false">L711</f>
        <v>0</v>
      </c>
      <c r="M710" s="30" t="n">
        <f aca="false">I710+J710+K710</f>
        <v>0</v>
      </c>
      <c r="N710" s="34" t="n">
        <f aca="false">J710+K710+L710</f>
        <v>0</v>
      </c>
      <c r="O710" s="34" t="n">
        <f aca="false">M710+N710</f>
        <v>0</v>
      </c>
      <c r="P710" s="34" t="n">
        <f aca="false">L710+M710+N710</f>
        <v>0</v>
      </c>
      <c r="Q710" s="30" t="n">
        <f aca="false">O710+P710</f>
        <v>0</v>
      </c>
      <c r="R710" s="34" t="n">
        <f aca="false">N710+O710+P710</f>
        <v>0</v>
      </c>
      <c r="S710" s="30" t="n">
        <f aca="false">Q710+R710</f>
        <v>0</v>
      </c>
      <c r="T710" s="34" t="n">
        <f aca="false">N710+P710+R710</f>
        <v>0</v>
      </c>
      <c r="U710" s="30" t="n">
        <f aca="false">M710+T710</f>
        <v>0</v>
      </c>
      <c r="V710" s="30" t="n">
        <f aca="false">U710-M710</f>
        <v>0</v>
      </c>
      <c r="W710" s="34" t="n">
        <f aca="false">Q710+S710+U710</f>
        <v>0</v>
      </c>
      <c r="X710" s="30" t="n">
        <f aca="false">U710+W710</f>
        <v>0</v>
      </c>
      <c r="Y710" s="34" t="n">
        <f aca="false">U710+V710+W710</f>
        <v>0</v>
      </c>
      <c r="Z710" s="34" t="n">
        <f aca="false">V710+W710+X710</f>
        <v>0</v>
      </c>
      <c r="AA710" s="34" t="n">
        <f aca="false">W710+X710+Y710</f>
        <v>0</v>
      </c>
      <c r="AB710" s="30" t="n">
        <f aca="false">Y710+AA710</f>
        <v>0</v>
      </c>
      <c r="AC710" s="30" t="n">
        <f aca="false">Y710+Z710+AA710</f>
        <v>0</v>
      </c>
      <c r="AD710" s="30" t="n">
        <f aca="false">Z710+AA710+AB710</f>
        <v>0</v>
      </c>
      <c r="AE710" s="43" t="n">
        <f aca="false">AC710-AB710</f>
        <v>0</v>
      </c>
      <c r="AF710" s="44" t="e">
        <f aca="false">AD710/AC710*100</f>
        <v>#DIV/0!</v>
      </c>
    </row>
    <row r="711" s="80" customFormat="true" ht="12.75" hidden="true" customHeight="false" outlineLevel="0" collapsed="false">
      <c r="A711" s="137" t="s">
        <v>80</v>
      </c>
      <c r="B711" s="53" t="s">
        <v>47</v>
      </c>
      <c r="C711" s="53" t="s">
        <v>356</v>
      </c>
      <c r="D711" s="53" t="s">
        <v>149</v>
      </c>
      <c r="E711" s="53" t="s">
        <v>143</v>
      </c>
      <c r="F711" s="100" t="s">
        <v>81</v>
      </c>
      <c r="G711" s="100"/>
      <c r="H711" s="48"/>
      <c r="I711" s="49"/>
      <c r="J711" s="50"/>
      <c r="K711" s="51"/>
      <c r="L711" s="48"/>
      <c r="M711" s="30" t="n">
        <f aca="false">I711+J711+K711</f>
        <v>0</v>
      </c>
      <c r="N711" s="34" t="n">
        <f aca="false">J711+K711+L711</f>
        <v>0</v>
      </c>
      <c r="O711" s="34" t="n">
        <f aca="false">M711+N711</f>
        <v>0</v>
      </c>
      <c r="P711" s="34" t="n">
        <f aca="false">L711+M711+N711</f>
        <v>0</v>
      </c>
      <c r="Q711" s="30" t="n">
        <f aca="false">O711+P711</f>
        <v>0</v>
      </c>
      <c r="R711" s="34" t="n">
        <f aca="false">N711+O711+P711</f>
        <v>0</v>
      </c>
      <c r="S711" s="30" t="n">
        <f aca="false">Q711+R711</f>
        <v>0</v>
      </c>
      <c r="T711" s="34" t="n">
        <f aca="false">N711+P711+R711</f>
        <v>0</v>
      </c>
      <c r="U711" s="30" t="n">
        <f aca="false">M711+T711</f>
        <v>0</v>
      </c>
      <c r="V711" s="30" t="n">
        <f aca="false">U711-M711</f>
        <v>0</v>
      </c>
      <c r="W711" s="34" t="n">
        <f aca="false">Q711+S711+U711</f>
        <v>0</v>
      </c>
      <c r="X711" s="30" t="n">
        <f aca="false">U711+W711</f>
        <v>0</v>
      </c>
      <c r="Y711" s="34" t="n">
        <f aca="false">U711+V711+W711</f>
        <v>0</v>
      </c>
      <c r="Z711" s="34" t="n">
        <f aca="false">V711+W711+X711</f>
        <v>0</v>
      </c>
      <c r="AA711" s="34" t="n">
        <f aca="false">W711+X711+Y711</f>
        <v>0</v>
      </c>
      <c r="AB711" s="30" t="n">
        <f aca="false">Y711+AA711</f>
        <v>0</v>
      </c>
      <c r="AC711" s="30" t="n">
        <f aca="false">Y711+Z711+AA711</f>
        <v>0</v>
      </c>
      <c r="AD711" s="30" t="n">
        <f aca="false">Z711+AA711+AB711</f>
        <v>0</v>
      </c>
      <c r="AE711" s="43" t="n">
        <f aca="false">AC711-AB711</f>
        <v>0</v>
      </c>
      <c r="AF711" s="44" t="e">
        <f aca="false">AD711/AC711*100</f>
        <v>#DIV/0!</v>
      </c>
    </row>
    <row r="712" s="80" customFormat="true" ht="12.75" hidden="true" customHeight="false" outlineLevel="0" collapsed="false">
      <c r="A712" s="137"/>
      <c r="B712" s="53" t="s">
        <v>47</v>
      </c>
      <c r="C712" s="53" t="s">
        <v>356</v>
      </c>
      <c r="D712" s="53" t="s">
        <v>200</v>
      </c>
      <c r="E712" s="131" t="s">
        <v>159</v>
      </c>
      <c r="F712" s="47" t="s">
        <v>81</v>
      </c>
      <c r="G712" s="100"/>
      <c r="H712" s="48"/>
      <c r="I712" s="49"/>
      <c r="J712" s="50"/>
      <c r="K712" s="51"/>
      <c r="L712" s="48"/>
      <c r="M712" s="30" t="n">
        <f aca="false">I712+J712+K712</f>
        <v>0</v>
      </c>
      <c r="N712" s="34" t="n">
        <f aca="false">J712+K712+L712</f>
        <v>0</v>
      </c>
      <c r="O712" s="34" t="n">
        <f aca="false">M712+N712</f>
        <v>0</v>
      </c>
      <c r="P712" s="34" t="n">
        <f aca="false">L712+M712+N712</f>
        <v>0</v>
      </c>
      <c r="Q712" s="30" t="n">
        <f aca="false">O712+P712</f>
        <v>0</v>
      </c>
      <c r="R712" s="34" t="n">
        <f aca="false">N712+O712+P712</f>
        <v>0</v>
      </c>
      <c r="S712" s="30" t="n">
        <f aca="false">Q712+R712</f>
        <v>0</v>
      </c>
      <c r="T712" s="34" t="n">
        <f aca="false">N712+P712+R712</f>
        <v>0</v>
      </c>
      <c r="U712" s="30" t="n">
        <f aca="false">M712+T712</f>
        <v>0</v>
      </c>
      <c r="V712" s="30" t="n">
        <f aca="false">U712-M712</f>
        <v>0</v>
      </c>
      <c r="W712" s="34" t="n">
        <f aca="false">Q712+S712+U712</f>
        <v>0</v>
      </c>
      <c r="X712" s="30" t="n">
        <f aca="false">U712+W712</f>
        <v>0</v>
      </c>
      <c r="Y712" s="34" t="n">
        <f aca="false">U712+V712+W712</f>
        <v>0</v>
      </c>
      <c r="Z712" s="34" t="n">
        <f aca="false">V712+W712+X712</f>
        <v>0</v>
      </c>
      <c r="AA712" s="34" t="n">
        <f aca="false">W712+X712+Y712</f>
        <v>0</v>
      </c>
      <c r="AB712" s="30" t="n">
        <f aca="false">Y712+AA712</f>
        <v>0</v>
      </c>
      <c r="AC712" s="30" t="n">
        <f aca="false">Y712+Z712+AA712</f>
        <v>0</v>
      </c>
      <c r="AD712" s="30" t="n">
        <f aca="false">Z712+AA712+AB712</f>
        <v>0</v>
      </c>
      <c r="AE712" s="43" t="n">
        <f aca="false">AC712-AB712</f>
        <v>0</v>
      </c>
      <c r="AF712" s="44" t="e">
        <f aca="false">AD712/AC712*100</f>
        <v>#DIV/0!</v>
      </c>
    </row>
    <row r="713" s="80" customFormat="true" ht="12.75" hidden="true" customHeight="false" outlineLevel="0" collapsed="false">
      <c r="A713" s="137"/>
      <c r="B713" s="53" t="s">
        <v>47</v>
      </c>
      <c r="C713" s="53" t="s">
        <v>356</v>
      </c>
      <c r="D713" s="53" t="s">
        <v>158</v>
      </c>
      <c r="E713" s="131" t="s">
        <v>159</v>
      </c>
      <c r="F713" s="53" t="s">
        <v>160</v>
      </c>
      <c r="G713" s="100"/>
      <c r="H713" s="48"/>
      <c r="I713" s="49"/>
      <c r="J713" s="50"/>
      <c r="K713" s="51"/>
      <c r="L713" s="48"/>
      <c r="M713" s="30" t="n">
        <f aca="false">I713+J713+K713</f>
        <v>0</v>
      </c>
      <c r="N713" s="34" t="n">
        <f aca="false">J713+K713+L713</f>
        <v>0</v>
      </c>
      <c r="O713" s="34" t="n">
        <f aca="false">M713+N713</f>
        <v>0</v>
      </c>
      <c r="P713" s="34" t="n">
        <f aca="false">L713+M713+N713</f>
        <v>0</v>
      </c>
      <c r="Q713" s="30" t="n">
        <f aca="false">O713+P713</f>
        <v>0</v>
      </c>
      <c r="R713" s="34" t="n">
        <f aca="false">N713+O713+P713</f>
        <v>0</v>
      </c>
      <c r="S713" s="30" t="n">
        <f aca="false">Q713+R713</f>
        <v>0</v>
      </c>
      <c r="T713" s="34" t="n">
        <f aca="false">N713+P713+R713</f>
        <v>0</v>
      </c>
      <c r="U713" s="30" t="n">
        <f aca="false">M713+T713</f>
        <v>0</v>
      </c>
      <c r="V713" s="30" t="n">
        <f aca="false">U713-M713</f>
        <v>0</v>
      </c>
      <c r="W713" s="34" t="n">
        <f aca="false">Q713+S713+U713</f>
        <v>0</v>
      </c>
      <c r="X713" s="30" t="n">
        <f aca="false">U713+W713</f>
        <v>0</v>
      </c>
      <c r="Y713" s="34" t="n">
        <f aca="false">U713+V713+W713</f>
        <v>0</v>
      </c>
      <c r="Z713" s="34" t="n">
        <f aca="false">V713+W713+X713</f>
        <v>0</v>
      </c>
      <c r="AA713" s="34" t="n">
        <f aca="false">W713+X713+Y713</f>
        <v>0</v>
      </c>
      <c r="AB713" s="30" t="n">
        <f aca="false">Y713+AA713</f>
        <v>0</v>
      </c>
      <c r="AC713" s="30" t="n">
        <f aca="false">Y713+Z713+AA713</f>
        <v>0</v>
      </c>
      <c r="AD713" s="30" t="n">
        <f aca="false">Z713+AA713+AB713</f>
        <v>0</v>
      </c>
      <c r="AE713" s="43" t="n">
        <f aca="false">AC713-AB713</f>
        <v>0</v>
      </c>
      <c r="AF713" s="44" t="e">
        <f aca="false">AD713/AC713*100</f>
        <v>#DIV/0!</v>
      </c>
    </row>
    <row r="714" s="80" customFormat="true" ht="12.75" hidden="true" customHeight="false" outlineLevel="0" collapsed="false">
      <c r="A714" s="137"/>
      <c r="B714" s="53" t="s">
        <v>47</v>
      </c>
      <c r="C714" s="53" t="s">
        <v>356</v>
      </c>
      <c r="D714" s="53" t="s">
        <v>162</v>
      </c>
      <c r="E714" s="131" t="s">
        <v>159</v>
      </c>
      <c r="F714" s="53" t="s">
        <v>160</v>
      </c>
      <c r="G714" s="100"/>
      <c r="H714" s="48"/>
      <c r="I714" s="49"/>
      <c r="J714" s="50"/>
      <c r="K714" s="51"/>
      <c r="L714" s="48"/>
      <c r="M714" s="30" t="n">
        <f aca="false">I714+J714+K714</f>
        <v>0</v>
      </c>
      <c r="N714" s="34" t="n">
        <f aca="false">J714+K714+L714</f>
        <v>0</v>
      </c>
      <c r="O714" s="34" t="n">
        <f aca="false">M714+N714</f>
        <v>0</v>
      </c>
      <c r="P714" s="34" t="n">
        <f aca="false">L714+M714+N714</f>
        <v>0</v>
      </c>
      <c r="Q714" s="30" t="n">
        <f aca="false">O714+P714</f>
        <v>0</v>
      </c>
      <c r="R714" s="34" t="n">
        <f aca="false">N714+O714+P714</f>
        <v>0</v>
      </c>
      <c r="S714" s="30" t="n">
        <f aca="false">Q714+R714</f>
        <v>0</v>
      </c>
      <c r="T714" s="34" t="n">
        <f aca="false">N714+P714+R714</f>
        <v>0</v>
      </c>
      <c r="U714" s="30" t="n">
        <f aca="false">M714+T714</f>
        <v>0</v>
      </c>
      <c r="V714" s="30" t="n">
        <f aca="false">U714-M714</f>
        <v>0</v>
      </c>
      <c r="W714" s="34" t="n">
        <f aca="false">Q714+S714+U714</f>
        <v>0</v>
      </c>
      <c r="X714" s="30" t="n">
        <f aca="false">U714+W714</f>
        <v>0</v>
      </c>
      <c r="Y714" s="34" t="n">
        <f aca="false">U714+V714+W714</f>
        <v>0</v>
      </c>
      <c r="Z714" s="34" t="n">
        <f aca="false">V714+W714+X714</f>
        <v>0</v>
      </c>
      <c r="AA714" s="34" t="n">
        <f aca="false">W714+X714+Y714</f>
        <v>0</v>
      </c>
      <c r="AB714" s="30" t="n">
        <f aca="false">Y714+AA714</f>
        <v>0</v>
      </c>
      <c r="AC714" s="30" t="n">
        <f aca="false">Y714+Z714+AA714</f>
        <v>0</v>
      </c>
      <c r="AD714" s="30" t="n">
        <f aca="false">Z714+AA714+AB714</f>
        <v>0</v>
      </c>
      <c r="AE714" s="43" t="n">
        <f aca="false">AC714-AB714</f>
        <v>0</v>
      </c>
      <c r="AF714" s="44" t="e">
        <f aca="false">AD714/AC714*100</f>
        <v>#DIV/0!</v>
      </c>
    </row>
    <row r="715" s="80" customFormat="true" ht="0.75" hidden="false" customHeight="true" outlineLevel="0" collapsed="false">
      <c r="A715" s="90" t="s">
        <v>359</v>
      </c>
      <c r="B715" s="38" t="s">
        <v>47</v>
      </c>
      <c r="C715" s="38" t="s">
        <v>356</v>
      </c>
      <c r="D715" s="38" t="s">
        <v>360</v>
      </c>
      <c r="E715" s="38"/>
      <c r="F715" s="38"/>
      <c r="G715" s="38"/>
      <c r="H715" s="60" t="n">
        <f aca="false">H716</f>
        <v>68000</v>
      </c>
      <c r="I715" s="40" t="n">
        <f aca="false">I716</f>
        <v>0</v>
      </c>
      <c r="J715" s="41" t="n">
        <f aca="false">J716</f>
        <v>68000</v>
      </c>
      <c r="K715" s="42" t="n">
        <f aca="false">K716</f>
        <v>0</v>
      </c>
      <c r="L715" s="60" t="n">
        <f aca="false">L716</f>
        <v>0</v>
      </c>
      <c r="M715" s="30" t="n">
        <f aca="false">M716</f>
        <v>0</v>
      </c>
      <c r="N715" s="30" t="n">
        <f aca="false">N716</f>
        <v>0</v>
      </c>
      <c r="O715" s="30" t="n">
        <f aca="false">M715+N715</f>
        <v>0</v>
      </c>
      <c r="P715" s="30" t="n">
        <f aca="false">P716</f>
        <v>0</v>
      </c>
      <c r="Q715" s="30" t="n">
        <f aca="false">O715+P715</f>
        <v>0</v>
      </c>
      <c r="R715" s="30" t="n">
        <f aca="false">R716</f>
        <v>0</v>
      </c>
      <c r="S715" s="30" t="n">
        <f aca="false">Q715+R715</f>
        <v>0</v>
      </c>
      <c r="T715" s="30" t="n">
        <f aca="false">T716</f>
        <v>0</v>
      </c>
      <c r="U715" s="30" t="n">
        <f aca="false">M715+T715</f>
        <v>0</v>
      </c>
      <c r="V715" s="30" t="n">
        <f aca="false">U715-M715</f>
        <v>0</v>
      </c>
      <c r="W715" s="30" t="n">
        <f aca="false">W716</f>
        <v>0</v>
      </c>
      <c r="X715" s="30" t="n">
        <f aca="false">U715+W715</f>
        <v>0</v>
      </c>
      <c r="Y715" s="30" t="n">
        <f aca="false">Y716</f>
        <v>0</v>
      </c>
      <c r="Z715" s="30" t="n">
        <f aca="false">Z716</f>
        <v>0</v>
      </c>
      <c r="AA715" s="30" t="n">
        <f aca="false">AA716</f>
        <v>0</v>
      </c>
      <c r="AB715" s="30" t="n">
        <f aca="false">Y715+AA715</f>
        <v>0</v>
      </c>
      <c r="AC715" s="30" t="n">
        <f aca="false">AC716</f>
        <v>0</v>
      </c>
      <c r="AD715" s="30" t="n">
        <f aca="false">AD716</f>
        <v>0</v>
      </c>
      <c r="AE715" s="43" t="n">
        <f aca="false">AC715-AB715</f>
        <v>0</v>
      </c>
      <c r="AF715" s="44" t="e">
        <f aca="false">AD715/AC715*100</f>
        <v>#DIV/0!</v>
      </c>
    </row>
    <row r="716" s="80" customFormat="true" ht="12.75" hidden="true" customHeight="false" outlineLevel="0" collapsed="false">
      <c r="A716" s="46" t="s">
        <v>220</v>
      </c>
      <c r="B716" s="47" t="s">
        <v>47</v>
      </c>
      <c r="C716" s="47" t="s">
        <v>356</v>
      </c>
      <c r="D716" s="47" t="s">
        <v>360</v>
      </c>
      <c r="E716" s="47" t="s">
        <v>286</v>
      </c>
      <c r="F716" s="47"/>
      <c r="G716" s="47"/>
      <c r="H716" s="48" t="n">
        <f aca="false">H717+H718</f>
        <v>68000</v>
      </c>
      <c r="I716" s="49" t="n">
        <f aca="false">I717+I718</f>
        <v>0</v>
      </c>
      <c r="J716" s="50" t="n">
        <f aca="false">J717+J718</f>
        <v>68000</v>
      </c>
      <c r="K716" s="51" t="n">
        <f aca="false">K717+K718</f>
        <v>0</v>
      </c>
      <c r="L716" s="48"/>
      <c r="M716" s="44" t="n">
        <f aca="false">M717</f>
        <v>0</v>
      </c>
      <c r="N716" s="44" t="n">
        <f aca="false">N717+N718</f>
        <v>0</v>
      </c>
      <c r="O716" s="30" t="n">
        <f aca="false">M716+N716</f>
        <v>0</v>
      </c>
      <c r="P716" s="44" t="n">
        <f aca="false">P717+P718</f>
        <v>0</v>
      </c>
      <c r="Q716" s="30" t="n">
        <f aca="false">O716+P716</f>
        <v>0</v>
      </c>
      <c r="R716" s="44" t="n">
        <f aca="false">R717+R718</f>
        <v>0</v>
      </c>
      <c r="S716" s="44" t="n">
        <f aca="false">Q716+R716</f>
        <v>0</v>
      </c>
      <c r="T716" s="44" t="n">
        <f aca="false">T717+T718</f>
        <v>0</v>
      </c>
      <c r="U716" s="44" t="n">
        <f aca="false">U717</f>
        <v>0</v>
      </c>
      <c r="V716" s="44" t="n">
        <f aca="false">U716-M716</f>
        <v>0</v>
      </c>
      <c r="W716" s="44" t="n">
        <v>0</v>
      </c>
      <c r="X716" s="44" t="n">
        <f aca="false">U716+W716</f>
        <v>0</v>
      </c>
      <c r="Y716" s="44" t="n">
        <f aca="false">Y717</f>
        <v>0</v>
      </c>
      <c r="Z716" s="44" t="n">
        <f aca="false">Z717</f>
        <v>0</v>
      </c>
      <c r="AA716" s="44" t="n">
        <f aca="false">AA717</f>
        <v>0</v>
      </c>
      <c r="AB716" s="30" t="n">
        <f aca="false">Y716+AA716</f>
        <v>0</v>
      </c>
      <c r="AC716" s="44" t="n">
        <f aca="false">AC717</f>
        <v>0</v>
      </c>
      <c r="AD716" s="44" t="n">
        <f aca="false">AD717</f>
        <v>0</v>
      </c>
      <c r="AE716" s="43" t="n">
        <f aca="false">AC716-AB716</f>
        <v>0</v>
      </c>
      <c r="AF716" s="44" t="e">
        <f aca="false">AD716/AC716*100</f>
        <v>#DIV/0!</v>
      </c>
    </row>
    <row r="717" s="80" customFormat="true" ht="13.5" hidden="true" customHeight="true" outlineLevel="0" collapsed="false">
      <c r="A717" s="46" t="s">
        <v>304</v>
      </c>
      <c r="B717" s="53" t="s">
        <v>47</v>
      </c>
      <c r="C717" s="53" t="s">
        <v>356</v>
      </c>
      <c r="D717" s="53" t="s">
        <v>360</v>
      </c>
      <c r="E717" s="131" t="s">
        <v>159</v>
      </c>
      <c r="F717" s="53" t="s">
        <v>160</v>
      </c>
      <c r="G717" s="53"/>
      <c r="H717" s="66" t="n">
        <v>18000</v>
      </c>
      <c r="I717" s="67"/>
      <c r="J717" s="68" t="n">
        <v>18000</v>
      </c>
      <c r="K717" s="69"/>
      <c r="L717" s="66"/>
      <c r="M717" s="43"/>
      <c r="N717" s="43"/>
      <c r="O717" s="30" t="n">
        <f aca="false">M717+N717</f>
        <v>0</v>
      </c>
      <c r="P717" s="43"/>
      <c r="Q717" s="30" t="n">
        <f aca="false">O717+P717</f>
        <v>0</v>
      </c>
      <c r="R717" s="43"/>
      <c r="S717" s="43" t="n">
        <f aca="false">Q717+R717</f>
        <v>0</v>
      </c>
      <c r="T717" s="43" t="n">
        <f aca="false">N717+P717+R717</f>
        <v>0</v>
      </c>
      <c r="U717" s="43" t="n">
        <f aca="false">M717+T717</f>
        <v>0</v>
      </c>
      <c r="V717" s="43" t="n">
        <f aca="false">U717-M717</f>
        <v>0</v>
      </c>
      <c r="W717" s="43" t="n">
        <v>0</v>
      </c>
      <c r="X717" s="43"/>
      <c r="Y717" s="43"/>
      <c r="Z717" s="43"/>
      <c r="AA717" s="43"/>
      <c r="AB717" s="30" t="n">
        <f aca="false">Y717+AA717</f>
        <v>0</v>
      </c>
      <c r="AC717" s="43"/>
      <c r="AD717" s="43"/>
      <c r="AE717" s="43" t="n">
        <f aca="false">AC717-AB717</f>
        <v>0</v>
      </c>
      <c r="AF717" s="44" t="e">
        <f aca="false">AD717/AC717*100</f>
        <v>#DIV/0!</v>
      </c>
    </row>
    <row r="718" s="80" customFormat="true" ht="12" hidden="true" customHeight="true" outlineLevel="0" collapsed="false">
      <c r="A718" s="108" t="s">
        <v>220</v>
      </c>
      <c r="B718" s="53" t="s">
        <v>47</v>
      </c>
      <c r="C718" s="53" t="s">
        <v>356</v>
      </c>
      <c r="D718" s="53" t="s">
        <v>360</v>
      </c>
      <c r="E718" s="131" t="s">
        <v>159</v>
      </c>
      <c r="F718" s="53" t="s">
        <v>160</v>
      </c>
      <c r="G718" s="53" t="s">
        <v>83</v>
      </c>
      <c r="H718" s="66" t="n">
        <v>50000</v>
      </c>
      <c r="I718" s="67"/>
      <c r="J718" s="68" t="n">
        <v>50000</v>
      </c>
      <c r="K718" s="69"/>
      <c r="L718" s="66"/>
      <c r="M718" s="43" t="n">
        <f aca="false">I718+J718+K718</f>
        <v>50000</v>
      </c>
      <c r="N718" s="43"/>
      <c r="O718" s="30" t="n">
        <f aca="false">M718+N718</f>
        <v>50000</v>
      </c>
      <c r="P718" s="43"/>
      <c r="Q718" s="30" t="n">
        <f aca="false">O718+P718</f>
        <v>50000</v>
      </c>
      <c r="R718" s="43"/>
      <c r="S718" s="43" t="n">
        <f aca="false">Q718+R718</f>
        <v>50000</v>
      </c>
      <c r="T718" s="43" t="n">
        <f aca="false">N718+P718+R718</f>
        <v>0</v>
      </c>
      <c r="U718" s="43" t="n">
        <f aca="false">M718+T718</f>
        <v>50000</v>
      </c>
      <c r="V718" s="43" t="n">
        <f aca="false">U718-M718</f>
        <v>0</v>
      </c>
      <c r="W718" s="43" t="n">
        <f aca="false">Q718+S718+U718</f>
        <v>150000</v>
      </c>
      <c r="X718" s="30" t="n">
        <f aca="false">U718+W718</f>
        <v>200000</v>
      </c>
      <c r="Y718" s="43" t="n">
        <f aca="false">U718+V718+W718</f>
        <v>200000</v>
      </c>
      <c r="Z718" s="43" t="n">
        <f aca="false">V718+W718+X718</f>
        <v>350000</v>
      </c>
      <c r="AA718" s="43" t="n">
        <f aca="false">W718+X718+Y718</f>
        <v>550000</v>
      </c>
      <c r="AB718" s="30" t="n">
        <f aca="false">Y718+AA718</f>
        <v>750000</v>
      </c>
      <c r="AC718" s="43" t="n">
        <f aca="false">Y718+Z718+AA718</f>
        <v>1100000</v>
      </c>
      <c r="AD718" s="43" t="n">
        <f aca="false">Z718+AA718+AB718</f>
        <v>1650000</v>
      </c>
      <c r="AE718" s="43" t="n">
        <f aca="false">AC718-AB718</f>
        <v>350000</v>
      </c>
      <c r="AF718" s="44" t="n">
        <f aca="false">AD718/AC718*100</f>
        <v>150</v>
      </c>
    </row>
    <row r="719" s="80" customFormat="true" ht="12.75" hidden="true" customHeight="false" outlineLevel="0" collapsed="false">
      <c r="A719" s="137"/>
      <c r="B719" s="53"/>
      <c r="C719" s="53"/>
      <c r="D719" s="53"/>
      <c r="E719" s="131"/>
      <c r="F719" s="53"/>
      <c r="G719" s="100"/>
      <c r="H719" s="48"/>
      <c r="I719" s="49"/>
      <c r="J719" s="50"/>
      <c r="K719" s="51"/>
      <c r="L719" s="48"/>
      <c r="M719" s="30" t="n">
        <f aca="false">I719+J719+K719</f>
        <v>0</v>
      </c>
      <c r="N719" s="30" t="n">
        <f aca="false">J719+K719+L719</f>
        <v>0</v>
      </c>
      <c r="O719" s="30" t="n">
        <f aca="false">M719+N719</f>
        <v>0</v>
      </c>
      <c r="P719" s="30" t="n">
        <f aca="false">L719+M719+N719</f>
        <v>0</v>
      </c>
      <c r="Q719" s="30" t="n">
        <f aca="false">O719+P719</f>
        <v>0</v>
      </c>
      <c r="R719" s="30" t="n">
        <f aca="false">N719+O719+P719</f>
        <v>0</v>
      </c>
      <c r="S719" s="30" t="n">
        <f aca="false">Q719+R719</f>
        <v>0</v>
      </c>
      <c r="T719" s="30" t="n">
        <f aca="false">N719+P719+R719</f>
        <v>0</v>
      </c>
      <c r="U719" s="30" t="n">
        <f aca="false">M719+T719</f>
        <v>0</v>
      </c>
      <c r="V719" s="30" t="n">
        <f aca="false">U719-M719</f>
        <v>0</v>
      </c>
      <c r="W719" s="30" t="n">
        <f aca="false">Q719+S719+U719</f>
        <v>0</v>
      </c>
      <c r="X719" s="30" t="n">
        <f aca="false">U719+W719</f>
        <v>0</v>
      </c>
      <c r="Y719" s="30" t="n">
        <f aca="false">U719+V719+W719</f>
        <v>0</v>
      </c>
      <c r="Z719" s="30" t="n">
        <f aca="false">V719+W719+X719</f>
        <v>0</v>
      </c>
      <c r="AA719" s="30" t="n">
        <f aca="false">W719+X719+Y719</f>
        <v>0</v>
      </c>
      <c r="AB719" s="30" t="n">
        <f aca="false">Y719+AA719</f>
        <v>0</v>
      </c>
      <c r="AC719" s="30" t="n">
        <f aca="false">Y719+Z719+AA719</f>
        <v>0</v>
      </c>
      <c r="AD719" s="30" t="n">
        <f aca="false">Z719+AA719+AB719</f>
        <v>0</v>
      </c>
      <c r="AE719" s="43" t="n">
        <f aca="false">AC719-AB719</f>
        <v>0</v>
      </c>
      <c r="AF719" s="44" t="e">
        <f aca="false">AD719/AC719*100</f>
        <v>#DIV/0!</v>
      </c>
    </row>
    <row r="720" s="80" customFormat="true" ht="63.75" hidden="false" customHeight="false" outlineLevel="0" collapsed="false">
      <c r="A720" s="90" t="s">
        <v>361</v>
      </c>
      <c r="B720" s="38" t="s">
        <v>47</v>
      </c>
      <c r="C720" s="38" t="s">
        <v>356</v>
      </c>
      <c r="D720" s="38" t="s">
        <v>362</v>
      </c>
      <c r="E720" s="138"/>
      <c r="F720" s="38"/>
      <c r="G720" s="38"/>
      <c r="H720" s="39"/>
      <c r="I720" s="40"/>
      <c r="J720" s="41"/>
      <c r="K720" s="42"/>
      <c r="L720" s="39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 t="n">
        <f aca="false">AB721</f>
        <v>84000</v>
      </c>
      <c r="AC720" s="60" t="n">
        <f aca="false">AC721</f>
        <v>84000</v>
      </c>
      <c r="AD720" s="60" t="n">
        <f aca="false">AD721</f>
        <v>84000</v>
      </c>
      <c r="AE720" s="60" t="n">
        <f aca="false">AC720-AB720</f>
        <v>0</v>
      </c>
      <c r="AF720" s="30" t="n">
        <f aca="false">AD720/AC720*100</f>
        <v>100</v>
      </c>
    </row>
    <row r="721" s="80" customFormat="true" ht="12.75" hidden="false" customHeight="false" outlineLevel="0" collapsed="false">
      <c r="A721" s="58" t="s">
        <v>220</v>
      </c>
      <c r="B721" s="53" t="s">
        <v>47</v>
      </c>
      <c r="C721" s="53" t="s">
        <v>356</v>
      </c>
      <c r="D721" s="53" t="s">
        <v>362</v>
      </c>
      <c r="E721" s="131" t="s">
        <v>286</v>
      </c>
      <c r="F721" s="53"/>
      <c r="G721" s="47"/>
      <c r="H721" s="48"/>
      <c r="I721" s="49"/>
      <c r="J721" s="50"/>
      <c r="K721" s="51"/>
      <c r="L721" s="48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 t="n">
        <f aca="false">AB722</f>
        <v>84000</v>
      </c>
      <c r="AC721" s="44" t="n">
        <f aca="false">AC722</f>
        <v>84000</v>
      </c>
      <c r="AD721" s="44" t="n">
        <f aca="false">AD722</f>
        <v>84000</v>
      </c>
      <c r="AE721" s="43" t="n">
        <f aca="false">AC721-AB721</f>
        <v>0</v>
      </c>
      <c r="AF721" s="44" t="n">
        <f aca="false">AD721/AC721*100</f>
        <v>100</v>
      </c>
    </row>
    <row r="722" s="80" customFormat="true" ht="12.75" hidden="false" customHeight="false" outlineLevel="0" collapsed="false">
      <c r="A722" s="58" t="s">
        <v>304</v>
      </c>
      <c r="B722" s="53" t="s">
        <v>47</v>
      </c>
      <c r="C722" s="53" t="s">
        <v>356</v>
      </c>
      <c r="D722" s="53" t="s">
        <v>362</v>
      </c>
      <c r="E722" s="131" t="s">
        <v>159</v>
      </c>
      <c r="F722" s="53" t="s">
        <v>160</v>
      </c>
      <c r="G722" s="53"/>
      <c r="H722" s="66"/>
      <c r="I722" s="67"/>
      <c r="J722" s="68"/>
      <c r="K722" s="69"/>
      <c r="L722" s="66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 t="n">
        <v>84000</v>
      </c>
      <c r="AC722" s="43" t="n">
        <v>84000</v>
      </c>
      <c r="AD722" s="43" t="n">
        <v>84000</v>
      </c>
      <c r="AE722" s="43" t="n">
        <f aca="false">AC722-AB722</f>
        <v>0</v>
      </c>
      <c r="AF722" s="44" t="n">
        <f aca="false">AD722/AC722*100</f>
        <v>100</v>
      </c>
    </row>
    <row r="723" s="80" customFormat="true" ht="38.25" hidden="false" customHeight="false" outlineLevel="0" collapsed="false">
      <c r="A723" s="70" t="s">
        <v>363</v>
      </c>
      <c r="B723" s="38" t="s">
        <v>47</v>
      </c>
      <c r="C723" s="38" t="s">
        <v>356</v>
      </c>
      <c r="D723" s="38" t="s">
        <v>364</v>
      </c>
      <c r="E723" s="138"/>
      <c r="F723" s="38"/>
      <c r="G723" s="38"/>
      <c r="H723" s="39"/>
      <c r="I723" s="40"/>
      <c r="J723" s="41"/>
      <c r="K723" s="42"/>
      <c r="L723" s="39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 t="n">
        <f aca="false">AB724</f>
        <v>327000</v>
      </c>
      <c r="AC723" s="60" t="n">
        <f aca="false">AC724</f>
        <v>327000</v>
      </c>
      <c r="AD723" s="60" t="n">
        <f aca="false">AD724</f>
        <v>327000</v>
      </c>
      <c r="AE723" s="60" t="n">
        <f aca="false">AC723-AB723</f>
        <v>0</v>
      </c>
      <c r="AF723" s="30" t="n">
        <f aca="false">AD723/AC723*100</f>
        <v>100</v>
      </c>
    </row>
    <row r="724" s="80" customFormat="true" ht="12.75" hidden="false" customHeight="false" outlineLevel="0" collapsed="false">
      <c r="A724" s="58" t="s">
        <v>220</v>
      </c>
      <c r="B724" s="47" t="s">
        <v>47</v>
      </c>
      <c r="C724" s="47" t="s">
        <v>356</v>
      </c>
      <c r="D724" s="47" t="s">
        <v>364</v>
      </c>
      <c r="E724" s="122" t="s">
        <v>286</v>
      </c>
      <c r="F724" s="47"/>
      <c r="G724" s="47"/>
      <c r="H724" s="48"/>
      <c r="I724" s="49"/>
      <c r="J724" s="50"/>
      <c r="K724" s="51"/>
      <c r="L724" s="48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 t="n">
        <f aca="false">AB725</f>
        <v>327000</v>
      </c>
      <c r="AC724" s="44" t="n">
        <f aca="false">AC725</f>
        <v>327000</v>
      </c>
      <c r="AD724" s="44" t="n">
        <f aca="false">AD725</f>
        <v>327000</v>
      </c>
      <c r="AE724" s="43" t="n">
        <f aca="false">AC724-AB724</f>
        <v>0</v>
      </c>
      <c r="AF724" s="44" t="n">
        <f aca="false">AD724/AC724*100</f>
        <v>100</v>
      </c>
    </row>
    <row r="725" s="80" customFormat="true" ht="12.75" hidden="false" customHeight="false" outlineLevel="0" collapsed="false">
      <c r="A725" s="58" t="s">
        <v>304</v>
      </c>
      <c r="B725" s="53" t="s">
        <v>47</v>
      </c>
      <c r="C725" s="53" t="s">
        <v>356</v>
      </c>
      <c r="D725" s="53" t="s">
        <v>364</v>
      </c>
      <c r="E725" s="131" t="s">
        <v>159</v>
      </c>
      <c r="F725" s="53" t="s">
        <v>160</v>
      </c>
      <c r="G725" s="53"/>
      <c r="H725" s="66"/>
      <c r="I725" s="67"/>
      <c r="J725" s="68"/>
      <c r="K725" s="69"/>
      <c r="L725" s="66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 t="n">
        <v>327000</v>
      </c>
      <c r="AC725" s="43" t="n">
        <v>327000</v>
      </c>
      <c r="AD725" s="43" t="n">
        <v>327000</v>
      </c>
      <c r="AE725" s="43" t="n">
        <f aca="false">AC725-AB725</f>
        <v>0</v>
      </c>
      <c r="AF725" s="44" t="n">
        <f aca="false">AD725/AC725*100</f>
        <v>100</v>
      </c>
    </row>
    <row r="726" s="45" customFormat="true" ht="25.5" hidden="false" customHeight="false" outlineLevel="0" collapsed="false">
      <c r="A726" s="90" t="s">
        <v>365</v>
      </c>
      <c r="B726" s="38" t="s">
        <v>47</v>
      </c>
      <c r="C726" s="38" t="s">
        <v>356</v>
      </c>
      <c r="D726" s="38" t="s">
        <v>366</v>
      </c>
      <c r="E726" s="38"/>
      <c r="F726" s="38"/>
      <c r="G726" s="38"/>
      <c r="H726" s="39" t="n">
        <f aca="false">H727</f>
        <v>12233909</v>
      </c>
      <c r="I726" s="40" t="n">
        <f aca="false">I727</f>
        <v>11470709</v>
      </c>
      <c r="J726" s="41" t="n">
        <f aca="false">SUM(J728:J738)</f>
        <v>0</v>
      </c>
      <c r="K726" s="42" t="n">
        <f aca="false">SUM(K728:K738)</f>
        <v>0</v>
      </c>
      <c r="L726" s="39" t="n">
        <f aca="false">SUM(L728:L738)</f>
        <v>0</v>
      </c>
      <c r="M726" s="30" t="n">
        <f aca="false">M727</f>
        <v>15198670</v>
      </c>
      <c r="N726" s="30" t="n">
        <f aca="false">N727</f>
        <v>672652</v>
      </c>
      <c r="O726" s="30" t="n">
        <f aca="false">M726+N726</f>
        <v>15871322</v>
      </c>
      <c r="P726" s="30" t="n">
        <f aca="false">P727</f>
        <v>249259</v>
      </c>
      <c r="Q726" s="30" t="n">
        <f aca="false">O726+P726</f>
        <v>16120581</v>
      </c>
      <c r="R726" s="30" t="n">
        <f aca="false">R727</f>
        <v>-642046</v>
      </c>
      <c r="S726" s="30" t="n">
        <f aca="false">Q726+R726</f>
        <v>15478535</v>
      </c>
      <c r="T726" s="30" t="n">
        <f aca="false">T727</f>
        <v>279865</v>
      </c>
      <c r="U726" s="30" t="n">
        <f aca="false">M726+T726</f>
        <v>15478535</v>
      </c>
      <c r="V726" s="30" t="n">
        <f aca="false">U726-M726</f>
        <v>279865</v>
      </c>
      <c r="W726" s="30" t="n">
        <f aca="false">W727</f>
        <v>0</v>
      </c>
      <c r="X726" s="30" t="n">
        <f aca="false">X727</f>
        <v>11123959</v>
      </c>
      <c r="Y726" s="30" t="n">
        <f aca="false">Y727</f>
        <v>11142344</v>
      </c>
      <c r="Z726" s="30" t="n">
        <f aca="false">Z727</f>
        <v>0</v>
      </c>
      <c r="AA726" s="30" t="n">
        <f aca="false">AA727</f>
        <v>0</v>
      </c>
      <c r="AB726" s="30" t="n">
        <f aca="false">AB727</f>
        <v>11353119</v>
      </c>
      <c r="AC726" s="30" t="n">
        <f aca="false">AC727</f>
        <v>11353119</v>
      </c>
      <c r="AD726" s="30" t="n">
        <f aca="false">AD727</f>
        <v>10873069.85</v>
      </c>
      <c r="AE726" s="60" t="n">
        <f aca="false">AC726-AB726</f>
        <v>0</v>
      </c>
      <c r="AF726" s="30" t="n">
        <f aca="false">AD726/AC726*100</f>
        <v>95.7716540274087</v>
      </c>
    </row>
    <row r="727" s="45" customFormat="true" ht="12.75" hidden="false" customHeight="false" outlineLevel="0" collapsed="false">
      <c r="A727" s="58" t="s">
        <v>220</v>
      </c>
      <c r="B727" s="47" t="s">
        <v>47</v>
      </c>
      <c r="C727" s="47" t="s">
        <v>356</v>
      </c>
      <c r="D727" s="47" t="s">
        <v>366</v>
      </c>
      <c r="E727" s="47" t="s">
        <v>286</v>
      </c>
      <c r="F727" s="47"/>
      <c r="G727" s="38"/>
      <c r="H727" s="39" t="n">
        <f aca="false">SUM(H728:H738)</f>
        <v>12233909</v>
      </c>
      <c r="I727" s="40" t="n">
        <f aca="false">I728+I729+I730+I731+I732+I733+I734+I735+I736+I737+I738</f>
        <v>11470709</v>
      </c>
      <c r="J727" s="41"/>
      <c r="K727" s="42"/>
      <c r="L727" s="39"/>
      <c r="M727" s="44" t="n">
        <f aca="false">M739</f>
        <v>15198670</v>
      </c>
      <c r="N727" s="44" t="n">
        <f aca="false">N728+N729+N730+N731+N732+N733+N734+N735+N736+N737+N738</f>
        <v>672652</v>
      </c>
      <c r="O727" s="30" t="n">
        <f aca="false">M727+N727</f>
        <v>15871322</v>
      </c>
      <c r="P727" s="44" t="n">
        <f aca="false">P728+P729+P730+P731+P732+P733+P734+P735+P736+P737+P738</f>
        <v>249259</v>
      </c>
      <c r="Q727" s="30" t="n">
        <f aca="false">O727+P727</f>
        <v>16120581</v>
      </c>
      <c r="R727" s="44" t="n">
        <f aca="false">R728+R729+R730+R731+R732+R733+R734+R735+R736+R737+R738</f>
        <v>-642046</v>
      </c>
      <c r="S727" s="44" t="n">
        <f aca="false">Q727+R727</f>
        <v>15478535</v>
      </c>
      <c r="T727" s="44" t="n">
        <f aca="false">T728+T729+T730+T731+T732+T733+T734+T735+T736+T737+T738</f>
        <v>279865</v>
      </c>
      <c r="U727" s="44" t="n">
        <f aca="false">M727+T727</f>
        <v>15478535</v>
      </c>
      <c r="V727" s="44" t="n">
        <f aca="false">U727-M727</f>
        <v>279865</v>
      </c>
      <c r="W727" s="44" t="n">
        <v>0</v>
      </c>
      <c r="X727" s="44" t="n">
        <f aca="false">X739</f>
        <v>11123959</v>
      </c>
      <c r="Y727" s="44" t="n">
        <f aca="false">Y739</f>
        <v>11142344</v>
      </c>
      <c r="Z727" s="44" t="n">
        <f aca="false">Z739</f>
        <v>0</v>
      </c>
      <c r="AA727" s="44" t="n">
        <f aca="false">AA739</f>
        <v>0</v>
      </c>
      <c r="AB727" s="44" t="n">
        <f aca="false">AB739</f>
        <v>11353119</v>
      </c>
      <c r="AC727" s="44" t="n">
        <f aca="false">AC739</f>
        <v>11353119</v>
      </c>
      <c r="AD727" s="44" t="n">
        <f aca="false">AD739</f>
        <v>10873069.85</v>
      </c>
      <c r="AE727" s="43" t="n">
        <f aca="false">AC727-AB727</f>
        <v>0</v>
      </c>
      <c r="AF727" s="44" t="n">
        <f aca="false">AD727/AC727*100</f>
        <v>95.7716540274087</v>
      </c>
    </row>
    <row r="728" customFormat="false" ht="5.25" hidden="true" customHeight="true" outlineLevel="0" collapsed="false">
      <c r="A728" s="52" t="s">
        <v>220</v>
      </c>
      <c r="B728" s="53" t="s">
        <v>47</v>
      </c>
      <c r="C728" s="53" t="s">
        <v>356</v>
      </c>
      <c r="D728" s="53" t="s">
        <v>366</v>
      </c>
      <c r="E728" s="53" t="s">
        <v>267</v>
      </c>
      <c r="F728" s="53" t="s">
        <v>160</v>
      </c>
      <c r="G728" s="53" t="s">
        <v>56</v>
      </c>
      <c r="H728" s="54" t="n">
        <v>8330700</v>
      </c>
      <c r="I728" s="55" t="n">
        <v>8330700</v>
      </c>
      <c r="J728" s="56"/>
      <c r="K728" s="57"/>
      <c r="L728" s="54"/>
      <c r="M728" s="43" t="n">
        <f aca="false">I728+J728+K728</f>
        <v>8330700</v>
      </c>
      <c r="N728" s="43" t="n">
        <v>624273</v>
      </c>
      <c r="O728" s="30" t="n">
        <f aca="false">M728+N728</f>
        <v>8954973</v>
      </c>
      <c r="P728" s="43" t="n">
        <v>160721</v>
      </c>
      <c r="Q728" s="30" t="n">
        <f aca="false">O728+P728</f>
        <v>9115694</v>
      </c>
      <c r="R728" s="43" t="n">
        <v>-918930</v>
      </c>
      <c r="S728" s="43" t="n">
        <f aca="false">Q728+R728</f>
        <v>8196764</v>
      </c>
      <c r="T728" s="43" t="n">
        <f aca="false">N728+P728+R728</f>
        <v>-133936</v>
      </c>
      <c r="U728" s="43" t="n">
        <f aca="false">M728+T728</f>
        <v>8196764</v>
      </c>
      <c r="V728" s="43" t="n">
        <f aca="false">U728-M728</f>
        <v>-133936</v>
      </c>
      <c r="W728" s="43" t="n">
        <f aca="false">Q728+S728+U728</f>
        <v>25509222</v>
      </c>
      <c r="X728" s="30" t="n">
        <f aca="false">U728+W728</f>
        <v>33705986</v>
      </c>
      <c r="Y728" s="43" t="n">
        <f aca="false">U728+V728+W728</f>
        <v>33572050</v>
      </c>
      <c r="Z728" s="43" t="n">
        <f aca="false">V728+W728+X728</f>
        <v>59081272</v>
      </c>
      <c r="AA728" s="43" t="n">
        <f aca="false">W728+X728+Y728</f>
        <v>92787258</v>
      </c>
      <c r="AB728" s="44" t="n">
        <f aca="false">Y728+AA728</f>
        <v>126359308</v>
      </c>
      <c r="AC728" s="43" t="n">
        <f aca="false">Y728+Z728+AA728</f>
        <v>185440580</v>
      </c>
      <c r="AD728" s="43" t="n">
        <f aca="false">Z728+AA728+AB728</f>
        <v>278227838</v>
      </c>
      <c r="AE728" s="43" t="n">
        <f aca="false">AC728-AB728</f>
        <v>59081272</v>
      </c>
      <c r="AF728" s="44" t="n">
        <f aca="false">AD728/AC728*100</f>
        <v>150.036112915523</v>
      </c>
    </row>
    <row r="729" customFormat="false" ht="12.75" hidden="true" customHeight="false" outlineLevel="0" collapsed="false">
      <c r="A729" s="52" t="s">
        <v>220</v>
      </c>
      <c r="B729" s="53" t="s">
        <v>47</v>
      </c>
      <c r="C729" s="53" t="s">
        <v>356</v>
      </c>
      <c r="D729" s="53" t="s">
        <v>366</v>
      </c>
      <c r="E729" s="53" t="s">
        <v>267</v>
      </c>
      <c r="F729" s="53" t="s">
        <v>160</v>
      </c>
      <c r="G729" s="53" t="s">
        <v>90</v>
      </c>
      <c r="H729" s="54" t="n">
        <v>15000</v>
      </c>
      <c r="I729" s="55"/>
      <c r="J729" s="56"/>
      <c r="K729" s="57"/>
      <c r="L729" s="54"/>
      <c r="M729" s="43" t="n">
        <f aca="false">I729+J729+K729</f>
        <v>0</v>
      </c>
      <c r="N729" s="43" t="n">
        <f aca="false">J729+K729+L729</f>
        <v>0</v>
      </c>
      <c r="O729" s="30" t="n">
        <f aca="false">M729+N729</f>
        <v>0</v>
      </c>
      <c r="P729" s="43"/>
      <c r="Q729" s="30" t="n">
        <f aca="false">O729+P729</f>
        <v>0</v>
      </c>
      <c r="R729" s="43"/>
      <c r="S729" s="43" t="n">
        <f aca="false">Q729+R729</f>
        <v>0</v>
      </c>
      <c r="T729" s="43" t="n">
        <f aca="false">N729+P729+R729</f>
        <v>0</v>
      </c>
      <c r="U729" s="43" t="n">
        <f aca="false">M729+T729</f>
        <v>0</v>
      </c>
      <c r="V729" s="43" t="n">
        <f aca="false">U729-M729</f>
        <v>0</v>
      </c>
      <c r="W729" s="43" t="n">
        <f aca="false">Q729+S729+U729</f>
        <v>0</v>
      </c>
      <c r="X729" s="30" t="n">
        <f aca="false">U729+W729</f>
        <v>0</v>
      </c>
      <c r="Y729" s="43" t="n">
        <f aca="false">U729+V729+W729</f>
        <v>0</v>
      </c>
      <c r="Z729" s="43" t="n">
        <f aca="false">V729+W729+X729</f>
        <v>0</v>
      </c>
      <c r="AA729" s="43" t="n">
        <f aca="false">W729+X729+Y729</f>
        <v>0</v>
      </c>
      <c r="AB729" s="44" t="n">
        <f aca="false">Y729+AA729</f>
        <v>0</v>
      </c>
      <c r="AC729" s="43" t="n">
        <f aca="false">Y729+Z729+AA729</f>
        <v>0</v>
      </c>
      <c r="AD729" s="43" t="n">
        <f aca="false">Z729+AA729+AB729</f>
        <v>0</v>
      </c>
      <c r="AE729" s="43" t="n">
        <f aca="false">AC729-AB729</f>
        <v>0</v>
      </c>
      <c r="AF729" s="44" t="e">
        <f aca="false">AD729/AC729*100</f>
        <v>#DIV/0!</v>
      </c>
    </row>
    <row r="730" customFormat="false" ht="12.75" hidden="true" customHeight="false" outlineLevel="0" collapsed="false">
      <c r="A730" s="58" t="s">
        <v>220</v>
      </c>
      <c r="B730" s="53" t="s">
        <v>47</v>
      </c>
      <c r="C730" s="53" t="s">
        <v>356</v>
      </c>
      <c r="D730" s="53" t="s">
        <v>366</v>
      </c>
      <c r="E730" s="53" t="s">
        <v>267</v>
      </c>
      <c r="F730" s="53" t="s">
        <v>160</v>
      </c>
      <c r="G730" s="53" t="s">
        <v>57</v>
      </c>
      <c r="H730" s="54" t="n">
        <v>2515871</v>
      </c>
      <c r="I730" s="55" t="n">
        <v>2515871</v>
      </c>
      <c r="J730" s="56"/>
      <c r="K730" s="57"/>
      <c r="L730" s="54"/>
      <c r="M730" s="43" t="n">
        <f aca="false">I730+J730+K730</f>
        <v>2515871</v>
      </c>
      <c r="N730" s="43" t="n">
        <f aca="false">J730+K730+L730</f>
        <v>0</v>
      </c>
      <c r="O730" s="30" t="n">
        <f aca="false">M730+N730</f>
        <v>2515871</v>
      </c>
      <c r="P730" s="43" t="n">
        <v>48538</v>
      </c>
      <c r="Q730" s="30" t="n">
        <f aca="false">O730+P730</f>
        <v>2564409</v>
      </c>
      <c r="R730" s="43" t="n">
        <v>-88986</v>
      </c>
      <c r="S730" s="43" t="n">
        <f aca="false">Q730+R730</f>
        <v>2475423</v>
      </c>
      <c r="T730" s="43" t="n">
        <f aca="false">N730+P730+R730</f>
        <v>-40448</v>
      </c>
      <c r="U730" s="43" t="n">
        <f aca="false">M730+T730</f>
        <v>2475423</v>
      </c>
      <c r="V730" s="43" t="n">
        <f aca="false">U730-M730</f>
        <v>-40448</v>
      </c>
      <c r="W730" s="43" t="n">
        <f aca="false">Q730+S730+U730</f>
        <v>7515255</v>
      </c>
      <c r="X730" s="30" t="n">
        <f aca="false">U730+W730</f>
        <v>9990678</v>
      </c>
      <c r="Y730" s="43" t="n">
        <f aca="false">U730+V730+W730</f>
        <v>9950230</v>
      </c>
      <c r="Z730" s="43" t="n">
        <f aca="false">V730+W730+X730</f>
        <v>17465485</v>
      </c>
      <c r="AA730" s="43" t="n">
        <f aca="false">W730+X730+Y730</f>
        <v>27456163</v>
      </c>
      <c r="AB730" s="44" t="n">
        <f aca="false">Y730+AA730</f>
        <v>37406393</v>
      </c>
      <c r="AC730" s="43" t="n">
        <f aca="false">Y730+Z730+AA730</f>
        <v>54871878</v>
      </c>
      <c r="AD730" s="43" t="n">
        <f aca="false">Z730+AA730+AB730</f>
        <v>82328041</v>
      </c>
      <c r="AE730" s="43" t="n">
        <f aca="false">AC730-AB730</f>
        <v>17465485</v>
      </c>
      <c r="AF730" s="44" t="n">
        <f aca="false">AD730/AC730*100</f>
        <v>150.036856766594</v>
      </c>
    </row>
    <row r="731" customFormat="false" ht="12.75" hidden="true" customHeight="false" outlineLevel="0" collapsed="false">
      <c r="A731" s="52" t="s">
        <v>220</v>
      </c>
      <c r="B731" s="53" t="s">
        <v>47</v>
      </c>
      <c r="C731" s="53" t="s">
        <v>356</v>
      </c>
      <c r="D731" s="53" t="s">
        <v>366</v>
      </c>
      <c r="E731" s="53" t="s">
        <v>267</v>
      </c>
      <c r="F731" s="53" t="s">
        <v>160</v>
      </c>
      <c r="G731" s="53" t="s">
        <v>70</v>
      </c>
      <c r="H731" s="54" t="n">
        <v>35138</v>
      </c>
      <c r="I731" s="55" t="n">
        <v>35138</v>
      </c>
      <c r="J731" s="56"/>
      <c r="K731" s="57"/>
      <c r="L731" s="54"/>
      <c r="M731" s="43" t="n">
        <f aca="false">I731+J731+K731</f>
        <v>35138</v>
      </c>
      <c r="N731" s="43" t="n">
        <f aca="false">J731+K731+L731</f>
        <v>0</v>
      </c>
      <c r="O731" s="30" t="n">
        <f aca="false">M731+N731</f>
        <v>35138</v>
      </c>
      <c r="P731" s="43"/>
      <c r="Q731" s="30" t="n">
        <f aca="false">O731+P731</f>
        <v>35138</v>
      </c>
      <c r="R731" s="43"/>
      <c r="S731" s="43" t="n">
        <f aca="false">Q731+R731</f>
        <v>35138</v>
      </c>
      <c r="T731" s="43" t="n">
        <f aca="false">N731+P731+R731</f>
        <v>0</v>
      </c>
      <c r="U731" s="43" t="n">
        <f aca="false">M731+T731</f>
        <v>35138</v>
      </c>
      <c r="V731" s="43" t="n">
        <f aca="false">U731-M731</f>
        <v>0</v>
      </c>
      <c r="W731" s="43" t="n">
        <f aca="false">Q731+S731+U731</f>
        <v>105414</v>
      </c>
      <c r="X731" s="30" t="n">
        <f aca="false">U731+W731</f>
        <v>140552</v>
      </c>
      <c r="Y731" s="43" t="n">
        <f aca="false">U731+V731+W731</f>
        <v>140552</v>
      </c>
      <c r="Z731" s="43" t="n">
        <f aca="false">V731+W731+X731</f>
        <v>245966</v>
      </c>
      <c r="AA731" s="43" t="n">
        <f aca="false">W731+X731+Y731</f>
        <v>386518</v>
      </c>
      <c r="AB731" s="44" t="n">
        <f aca="false">Y731+AA731</f>
        <v>527070</v>
      </c>
      <c r="AC731" s="43" t="n">
        <f aca="false">Y731+Z731+AA731</f>
        <v>773036</v>
      </c>
      <c r="AD731" s="43" t="n">
        <f aca="false">Z731+AA731+AB731</f>
        <v>1159554</v>
      </c>
      <c r="AE731" s="43" t="n">
        <f aca="false">AC731-AB731</f>
        <v>245966</v>
      </c>
      <c r="AF731" s="44" t="n">
        <f aca="false">AD731/AC731*100</f>
        <v>150</v>
      </c>
    </row>
    <row r="732" customFormat="false" ht="12.75" hidden="true" customHeight="false" outlineLevel="0" collapsed="false">
      <c r="A732" s="52" t="s">
        <v>220</v>
      </c>
      <c r="B732" s="53" t="s">
        <v>47</v>
      </c>
      <c r="C732" s="53" t="s">
        <v>356</v>
      </c>
      <c r="D732" s="53" t="s">
        <v>366</v>
      </c>
      <c r="E732" s="53" t="s">
        <v>267</v>
      </c>
      <c r="F732" s="53" t="s">
        <v>160</v>
      </c>
      <c r="G732" s="53" t="s">
        <v>73</v>
      </c>
      <c r="H732" s="54"/>
      <c r="I732" s="55"/>
      <c r="J732" s="56"/>
      <c r="K732" s="57"/>
      <c r="L732" s="54"/>
      <c r="M732" s="43" t="n">
        <f aca="false">I732+J732+K732</f>
        <v>0</v>
      </c>
      <c r="N732" s="43" t="n">
        <f aca="false">J732+K732+L732</f>
        <v>0</v>
      </c>
      <c r="O732" s="30" t="n">
        <f aca="false">M732+N732</f>
        <v>0</v>
      </c>
      <c r="P732" s="43"/>
      <c r="Q732" s="30" t="n">
        <f aca="false">O732+P732</f>
        <v>0</v>
      </c>
      <c r="R732" s="43"/>
      <c r="S732" s="43" t="n">
        <f aca="false">Q732+R732</f>
        <v>0</v>
      </c>
      <c r="T732" s="43" t="n">
        <f aca="false">N732+P732+R732</f>
        <v>0</v>
      </c>
      <c r="U732" s="43" t="n">
        <f aca="false">M732+T732</f>
        <v>0</v>
      </c>
      <c r="V732" s="43" t="n">
        <f aca="false">U732-M732</f>
        <v>0</v>
      </c>
      <c r="W732" s="43" t="n">
        <f aca="false">Q732+S732+U732</f>
        <v>0</v>
      </c>
      <c r="X732" s="30" t="n">
        <f aca="false">U732+W732</f>
        <v>0</v>
      </c>
      <c r="Y732" s="43" t="n">
        <f aca="false">U732+V732+W732</f>
        <v>0</v>
      </c>
      <c r="Z732" s="43" t="n">
        <f aca="false">V732+W732+X732</f>
        <v>0</v>
      </c>
      <c r="AA732" s="43" t="n">
        <f aca="false">W732+X732+Y732</f>
        <v>0</v>
      </c>
      <c r="AB732" s="44" t="n">
        <f aca="false">Y732+AA732</f>
        <v>0</v>
      </c>
      <c r="AC732" s="43" t="n">
        <f aca="false">Y732+Z732+AA732</f>
        <v>0</v>
      </c>
      <c r="AD732" s="43" t="n">
        <f aca="false">Z732+AA732+AB732</f>
        <v>0</v>
      </c>
      <c r="AE732" s="43" t="n">
        <f aca="false">AC732-AB732</f>
        <v>0</v>
      </c>
      <c r="AF732" s="44" t="e">
        <f aca="false">AD732/AC732*100</f>
        <v>#DIV/0!</v>
      </c>
    </row>
    <row r="733" customFormat="false" ht="12.75" hidden="true" customHeight="false" outlineLevel="0" collapsed="false">
      <c r="A733" s="52" t="s">
        <v>220</v>
      </c>
      <c r="B733" s="53" t="s">
        <v>47</v>
      </c>
      <c r="C733" s="53" t="s">
        <v>356</v>
      </c>
      <c r="D733" s="53" t="s">
        <v>366</v>
      </c>
      <c r="E733" s="53" t="s">
        <v>267</v>
      </c>
      <c r="F733" s="53" t="s">
        <v>160</v>
      </c>
      <c r="G733" s="53" t="s">
        <v>75</v>
      </c>
      <c r="H733" s="54" t="n">
        <v>287700</v>
      </c>
      <c r="I733" s="55" t="n">
        <v>287700</v>
      </c>
      <c r="J733" s="56"/>
      <c r="K733" s="57"/>
      <c r="L733" s="54"/>
      <c r="M733" s="43" t="n">
        <f aca="false">I733+J733+K733</f>
        <v>287700</v>
      </c>
      <c r="N733" s="43" t="n">
        <f aca="false">J733+K733+L733</f>
        <v>0</v>
      </c>
      <c r="O733" s="30" t="n">
        <f aca="false">M733+N733</f>
        <v>287700</v>
      </c>
      <c r="P733" s="43"/>
      <c r="Q733" s="30" t="n">
        <f aca="false">O733+P733</f>
        <v>287700</v>
      </c>
      <c r="R733" s="43" t="n">
        <v>-39330</v>
      </c>
      <c r="S733" s="43" t="n">
        <f aca="false">Q733+R733</f>
        <v>248370</v>
      </c>
      <c r="T733" s="43" t="n">
        <f aca="false">N733+P733+R733</f>
        <v>-39330</v>
      </c>
      <c r="U733" s="43" t="n">
        <f aca="false">M733+T733</f>
        <v>248370</v>
      </c>
      <c r="V733" s="43" t="n">
        <f aca="false">U733-M733</f>
        <v>-39330</v>
      </c>
      <c r="W733" s="43" t="n">
        <f aca="false">Q733+S733+U733</f>
        <v>784440</v>
      </c>
      <c r="X733" s="30" t="n">
        <f aca="false">U733+W733</f>
        <v>1032810</v>
      </c>
      <c r="Y733" s="43" t="n">
        <f aca="false">U733+V733+W733</f>
        <v>993480</v>
      </c>
      <c r="Z733" s="43" t="n">
        <f aca="false">V733+W733+X733</f>
        <v>1777920</v>
      </c>
      <c r="AA733" s="43" t="n">
        <f aca="false">W733+X733+Y733</f>
        <v>2810730</v>
      </c>
      <c r="AB733" s="44" t="n">
        <f aca="false">Y733+AA733</f>
        <v>3804210</v>
      </c>
      <c r="AC733" s="43" t="n">
        <f aca="false">Y733+Z733+AA733</f>
        <v>5582130</v>
      </c>
      <c r="AD733" s="43" t="n">
        <f aca="false">Z733+AA733+AB733</f>
        <v>8392860</v>
      </c>
      <c r="AE733" s="43" t="n">
        <f aca="false">AC733-AB733</f>
        <v>1777920</v>
      </c>
      <c r="AF733" s="44" t="n">
        <f aca="false">AD733/AC733*100</f>
        <v>150.352284880503</v>
      </c>
    </row>
    <row r="734" customFormat="false" ht="12.75" hidden="true" customHeight="false" outlineLevel="0" collapsed="false">
      <c r="A734" s="58" t="s">
        <v>220</v>
      </c>
      <c r="B734" s="53" t="s">
        <v>47</v>
      </c>
      <c r="C734" s="53" t="s">
        <v>356</v>
      </c>
      <c r="D734" s="53" t="s">
        <v>366</v>
      </c>
      <c r="E734" s="53" t="s">
        <v>267</v>
      </c>
      <c r="F734" s="53" t="s">
        <v>160</v>
      </c>
      <c r="G734" s="53" t="s">
        <v>77</v>
      </c>
      <c r="H734" s="54"/>
      <c r="I734" s="55"/>
      <c r="J734" s="56"/>
      <c r="K734" s="57"/>
      <c r="L734" s="54"/>
      <c r="M734" s="43" t="n">
        <f aca="false">I734+J734+K734</f>
        <v>0</v>
      </c>
      <c r="N734" s="43" t="n">
        <f aca="false">J734+K734+L734</f>
        <v>0</v>
      </c>
      <c r="O734" s="30" t="n">
        <f aca="false">M734+N734</f>
        <v>0</v>
      </c>
      <c r="P734" s="43"/>
      <c r="Q734" s="30" t="n">
        <f aca="false">O734+P734</f>
        <v>0</v>
      </c>
      <c r="R734" s="43" t="n">
        <v>150000</v>
      </c>
      <c r="S734" s="43" t="n">
        <f aca="false">Q734+R734</f>
        <v>150000</v>
      </c>
      <c r="T734" s="43" t="n">
        <f aca="false">N734+P734+R734</f>
        <v>150000</v>
      </c>
      <c r="U734" s="43" t="n">
        <f aca="false">M734+T734</f>
        <v>150000</v>
      </c>
      <c r="V734" s="43" t="n">
        <f aca="false">U734-M734</f>
        <v>150000</v>
      </c>
      <c r="W734" s="43" t="n">
        <f aca="false">Q734+S734+U734</f>
        <v>300000</v>
      </c>
      <c r="X734" s="30" t="n">
        <f aca="false">U734+W734</f>
        <v>450000</v>
      </c>
      <c r="Y734" s="43" t="n">
        <f aca="false">U734+V734+W734</f>
        <v>600000</v>
      </c>
      <c r="Z734" s="43" t="n">
        <f aca="false">V734+W734+X734</f>
        <v>900000</v>
      </c>
      <c r="AA734" s="43" t="n">
        <f aca="false">W734+X734+Y734</f>
        <v>1350000</v>
      </c>
      <c r="AB734" s="44" t="n">
        <f aca="false">Y734+AA734</f>
        <v>1950000</v>
      </c>
      <c r="AC734" s="43" t="n">
        <f aca="false">Y734+Z734+AA734</f>
        <v>2850000</v>
      </c>
      <c r="AD734" s="43" t="n">
        <f aca="false">Z734+AA734+AB734</f>
        <v>4200000</v>
      </c>
      <c r="AE734" s="43" t="n">
        <f aca="false">AC734-AB734</f>
        <v>900000</v>
      </c>
      <c r="AF734" s="44" t="n">
        <f aca="false">AD734/AC734*100</f>
        <v>147.368421052632</v>
      </c>
    </row>
    <row r="735" customFormat="false" ht="12.75" hidden="true" customHeight="false" outlineLevel="0" collapsed="false">
      <c r="A735" s="52" t="s">
        <v>220</v>
      </c>
      <c r="B735" s="53" t="s">
        <v>47</v>
      </c>
      <c r="C735" s="53" t="s">
        <v>356</v>
      </c>
      <c r="D735" s="53" t="s">
        <v>366</v>
      </c>
      <c r="E735" s="53" t="s">
        <v>267</v>
      </c>
      <c r="F735" s="53" t="s">
        <v>160</v>
      </c>
      <c r="G735" s="53" t="s">
        <v>79</v>
      </c>
      <c r="H735" s="54" t="n">
        <v>308000</v>
      </c>
      <c r="I735" s="55"/>
      <c r="J735" s="56"/>
      <c r="K735" s="57"/>
      <c r="L735" s="54"/>
      <c r="M735" s="43" t="n">
        <f aca="false">I735+J735+K735</f>
        <v>0</v>
      </c>
      <c r="N735" s="64" t="n">
        <v>45060</v>
      </c>
      <c r="O735" s="30" t="n">
        <f aca="false">M735+N735</f>
        <v>45060</v>
      </c>
      <c r="P735" s="93" t="n">
        <v>-45060</v>
      </c>
      <c r="Q735" s="30" t="n">
        <f aca="false">O735+P735</f>
        <v>0</v>
      </c>
      <c r="R735" s="43"/>
      <c r="S735" s="43" t="n">
        <f aca="false">Q735+R735</f>
        <v>0</v>
      </c>
      <c r="T735" s="43" t="n">
        <f aca="false">N735+P735+R735</f>
        <v>0</v>
      </c>
      <c r="U735" s="43" t="n">
        <f aca="false">M735+T735</f>
        <v>0</v>
      </c>
      <c r="V735" s="43" t="n">
        <f aca="false">U735-M735</f>
        <v>0</v>
      </c>
      <c r="W735" s="43" t="n">
        <f aca="false">Q735+S735+U735</f>
        <v>0</v>
      </c>
      <c r="X735" s="30" t="n">
        <f aca="false">U735+W735</f>
        <v>0</v>
      </c>
      <c r="Y735" s="43" t="n">
        <f aca="false">U735+V735+W735</f>
        <v>0</v>
      </c>
      <c r="Z735" s="43" t="n">
        <f aca="false">V735+W735+X735</f>
        <v>0</v>
      </c>
      <c r="AA735" s="43" t="n">
        <f aca="false">W735+X735+Y735</f>
        <v>0</v>
      </c>
      <c r="AB735" s="44" t="n">
        <f aca="false">Y735+AA735</f>
        <v>0</v>
      </c>
      <c r="AC735" s="43" t="n">
        <f aca="false">Y735+Z735+AA735</f>
        <v>0</v>
      </c>
      <c r="AD735" s="43" t="n">
        <f aca="false">Z735+AA735+AB735</f>
        <v>0</v>
      </c>
      <c r="AE735" s="43" t="n">
        <f aca="false">AC735-AB735</f>
        <v>0</v>
      </c>
      <c r="AF735" s="44" t="e">
        <f aca="false">AD735/AC735*100</f>
        <v>#DIV/0!</v>
      </c>
    </row>
    <row r="736" customFormat="false" ht="12.75" hidden="true" customHeight="false" outlineLevel="0" collapsed="false">
      <c r="A736" s="52" t="s">
        <v>220</v>
      </c>
      <c r="B736" s="53" t="s">
        <v>47</v>
      </c>
      <c r="C736" s="53" t="s">
        <v>356</v>
      </c>
      <c r="D736" s="53" t="s">
        <v>366</v>
      </c>
      <c r="E736" s="53" t="s">
        <v>267</v>
      </c>
      <c r="F736" s="53" t="s">
        <v>160</v>
      </c>
      <c r="G736" s="53" t="s">
        <v>81</v>
      </c>
      <c r="H736" s="54" t="n">
        <v>64000</v>
      </c>
      <c r="I736" s="55" t="n">
        <v>39000</v>
      </c>
      <c r="J736" s="56"/>
      <c r="K736" s="57"/>
      <c r="L736" s="54"/>
      <c r="M736" s="43" t="n">
        <f aca="false">I736+J736+K736</f>
        <v>39000</v>
      </c>
      <c r="N736" s="64" t="n">
        <v>3319</v>
      </c>
      <c r="O736" s="30" t="n">
        <f aca="false">M736+N736</f>
        <v>42319</v>
      </c>
      <c r="P736" s="43"/>
      <c r="Q736" s="30" t="n">
        <f aca="false">O736+P736</f>
        <v>42319</v>
      </c>
      <c r="R736" s="43" t="n">
        <v>7200</v>
      </c>
      <c r="S736" s="43" t="n">
        <f aca="false">Q736+R736</f>
        <v>49519</v>
      </c>
      <c r="T736" s="43" t="n">
        <f aca="false">N736+P736+R736</f>
        <v>10519</v>
      </c>
      <c r="U736" s="43" t="n">
        <f aca="false">M736+T736</f>
        <v>49519</v>
      </c>
      <c r="V736" s="43" t="n">
        <f aca="false">U736-M736</f>
        <v>10519</v>
      </c>
      <c r="W736" s="43" t="n">
        <f aca="false">Q736+S736+U736</f>
        <v>141357</v>
      </c>
      <c r="X736" s="30" t="n">
        <f aca="false">U736+W736</f>
        <v>190876</v>
      </c>
      <c r="Y736" s="43" t="n">
        <f aca="false">U736+V736+W736</f>
        <v>201395</v>
      </c>
      <c r="Z736" s="43" t="n">
        <f aca="false">V736+W736+X736</f>
        <v>342752</v>
      </c>
      <c r="AA736" s="43" t="n">
        <f aca="false">W736+X736+Y736</f>
        <v>533628</v>
      </c>
      <c r="AB736" s="44" t="n">
        <f aca="false">Y736+AA736</f>
        <v>735023</v>
      </c>
      <c r="AC736" s="43" t="n">
        <f aca="false">Y736+Z736+AA736</f>
        <v>1077775</v>
      </c>
      <c r="AD736" s="43" t="n">
        <f aca="false">Z736+AA736+AB736</f>
        <v>1611403</v>
      </c>
      <c r="AE736" s="43" t="n">
        <f aca="false">AC736-AB736</f>
        <v>342752</v>
      </c>
      <c r="AF736" s="44" t="n">
        <f aca="false">AD736/AC736*100</f>
        <v>149.512003896917</v>
      </c>
    </row>
    <row r="737" customFormat="false" ht="12.75" hidden="true" customHeight="false" outlineLevel="0" collapsed="false">
      <c r="A737" s="58" t="s">
        <v>220</v>
      </c>
      <c r="B737" s="53" t="s">
        <v>47</v>
      </c>
      <c r="C737" s="53" t="s">
        <v>356</v>
      </c>
      <c r="D737" s="53" t="s">
        <v>366</v>
      </c>
      <c r="E737" s="53" t="s">
        <v>267</v>
      </c>
      <c r="F737" s="53" t="s">
        <v>160</v>
      </c>
      <c r="G737" s="53" t="s">
        <v>83</v>
      </c>
      <c r="H737" s="54"/>
      <c r="I737" s="55"/>
      <c r="J737" s="56"/>
      <c r="K737" s="57"/>
      <c r="L737" s="54"/>
      <c r="M737" s="43" t="n">
        <f aca="false">I737+J737+K737</f>
        <v>0</v>
      </c>
      <c r="N737" s="43" t="n">
        <f aca="false">J737+K737+L737</f>
        <v>0</v>
      </c>
      <c r="O737" s="30" t="n">
        <f aca="false">M737+N737</f>
        <v>0</v>
      </c>
      <c r="P737" s="43"/>
      <c r="Q737" s="30" t="n">
        <f aca="false">O737+P737</f>
        <v>0</v>
      </c>
      <c r="R737" s="43" t="n">
        <v>50000</v>
      </c>
      <c r="S737" s="43" t="n">
        <f aca="false">Q737+R737</f>
        <v>50000</v>
      </c>
      <c r="T737" s="43" t="n">
        <f aca="false">N737+P737+R737</f>
        <v>50000</v>
      </c>
      <c r="U737" s="43" t="n">
        <f aca="false">M737+T737</f>
        <v>50000</v>
      </c>
      <c r="V737" s="43" t="n">
        <f aca="false">U737-M737</f>
        <v>50000</v>
      </c>
      <c r="W737" s="43" t="n">
        <f aca="false">Q737+S737+U737</f>
        <v>100000</v>
      </c>
      <c r="X737" s="30" t="n">
        <f aca="false">U737+W737</f>
        <v>150000</v>
      </c>
      <c r="Y737" s="43" t="n">
        <f aca="false">U737+V737+W737</f>
        <v>200000</v>
      </c>
      <c r="Z737" s="43" t="n">
        <f aca="false">V737+W737+X737</f>
        <v>300000</v>
      </c>
      <c r="AA737" s="43" t="n">
        <f aca="false">W737+X737+Y737</f>
        <v>450000</v>
      </c>
      <c r="AB737" s="44" t="n">
        <f aca="false">Y737+AA737</f>
        <v>650000</v>
      </c>
      <c r="AC737" s="43" t="n">
        <f aca="false">Y737+Z737+AA737</f>
        <v>950000</v>
      </c>
      <c r="AD737" s="43" t="n">
        <f aca="false">Z737+AA737+AB737</f>
        <v>1400000</v>
      </c>
      <c r="AE737" s="43" t="n">
        <f aca="false">AC737-AB737</f>
        <v>300000</v>
      </c>
      <c r="AF737" s="44" t="n">
        <f aca="false">AD737/AC737*100</f>
        <v>147.368421052632</v>
      </c>
    </row>
    <row r="738" customFormat="false" ht="12.75" hidden="true" customHeight="false" outlineLevel="0" collapsed="false">
      <c r="A738" s="58" t="s">
        <v>220</v>
      </c>
      <c r="B738" s="53" t="s">
        <v>47</v>
      </c>
      <c r="C738" s="53" t="s">
        <v>356</v>
      </c>
      <c r="D738" s="53" t="s">
        <v>366</v>
      </c>
      <c r="E738" s="53" t="s">
        <v>267</v>
      </c>
      <c r="F738" s="53" t="s">
        <v>160</v>
      </c>
      <c r="G738" s="53" t="s">
        <v>85</v>
      </c>
      <c r="H738" s="54" t="n">
        <v>677500</v>
      </c>
      <c r="I738" s="55" t="n">
        <v>262300</v>
      </c>
      <c r="J738" s="56"/>
      <c r="K738" s="57"/>
      <c r="L738" s="54"/>
      <c r="M738" s="43" t="n">
        <f aca="false">I738+J738+K738</f>
        <v>262300</v>
      </c>
      <c r="N738" s="43" t="n">
        <f aca="false">J738+K738+L738</f>
        <v>0</v>
      </c>
      <c r="O738" s="30" t="n">
        <f aca="false">M738+N738</f>
        <v>262300</v>
      </c>
      <c r="P738" s="93" t="n">
        <v>85060</v>
      </c>
      <c r="Q738" s="30" t="n">
        <f aca="false">O738+P738</f>
        <v>347360</v>
      </c>
      <c r="R738" s="43" t="n">
        <v>198000</v>
      </c>
      <c r="S738" s="43" t="n">
        <f aca="false">Q738+R738</f>
        <v>545360</v>
      </c>
      <c r="T738" s="43" t="n">
        <f aca="false">N738+P738+R738</f>
        <v>283060</v>
      </c>
      <c r="U738" s="43" t="n">
        <f aca="false">M738+T738</f>
        <v>545360</v>
      </c>
      <c r="V738" s="43" t="n">
        <f aca="false">U738-M738</f>
        <v>283060</v>
      </c>
      <c r="W738" s="43" t="n">
        <f aca="false">Q738+S738+U738</f>
        <v>1438080</v>
      </c>
      <c r="X738" s="30" t="n">
        <f aca="false">U738+W738</f>
        <v>1983440</v>
      </c>
      <c r="Y738" s="43" t="n">
        <f aca="false">U738+V738+W738</f>
        <v>2266500</v>
      </c>
      <c r="Z738" s="43" t="n">
        <f aca="false">V738+W738+X738</f>
        <v>3704580</v>
      </c>
      <c r="AA738" s="43" t="n">
        <f aca="false">W738+X738+Y738</f>
        <v>5688020</v>
      </c>
      <c r="AB738" s="44" t="n">
        <f aca="false">Y738+AA738</f>
        <v>7954520</v>
      </c>
      <c r="AC738" s="43" t="n">
        <f aca="false">Y738+Z738+AA738</f>
        <v>11659100</v>
      </c>
      <c r="AD738" s="43" t="n">
        <f aca="false">Z738+AA738+AB738</f>
        <v>17347120</v>
      </c>
      <c r="AE738" s="43" t="n">
        <f aca="false">AC738-AB738</f>
        <v>3704580</v>
      </c>
      <c r="AF738" s="44" t="n">
        <f aca="false">AD738/AC738*100</f>
        <v>148.786098412399</v>
      </c>
    </row>
    <row r="739" customFormat="false" ht="45" hidden="false" customHeight="false" outlineLevel="0" collapsed="false">
      <c r="A739" s="63" t="s">
        <v>287</v>
      </c>
      <c r="B739" s="47" t="s">
        <v>47</v>
      </c>
      <c r="C739" s="47" t="s">
        <v>356</v>
      </c>
      <c r="D739" s="47" t="s">
        <v>366</v>
      </c>
      <c r="E739" s="47" t="s">
        <v>267</v>
      </c>
      <c r="F739" s="47" t="s">
        <v>160</v>
      </c>
      <c r="G739" s="47"/>
      <c r="H739" s="48"/>
      <c r="I739" s="49"/>
      <c r="J739" s="50"/>
      <c r="K739" s="51"/>
      <c r="L739" s="48"/>
      <c r="M739" s="44" t="n">
        <f aca="false">M740+M741+M742+M743+M744+M745+M746+M747+M748+M749+M750</f>
        <v>15198670</v>
      </c>
      <c r="N739" s="44"/>
      <c r="O739" s="30"/>
      <c r="P739" s="128"/>
      <c r="Q739" s="30"/>
      <c r="R739" s="44"/>
      <c r="S739" s="44"/>
      <c r="T739" s="44"/>
      <c r="U739" s="44"/>
      <c r="V739" s="44"/>
      <c r="W739" s="44"/>
      <c r="X739" s="44" t="n">
        <f aca="false">X740+X741+X742+X743+X744+X745+X746+X747+X748+X749+X750</f>
        <v>11123959</v>
      </c>
      <c r="Y739" s="44" t="n">
        <f aca="false">Y740+Y741+Y742+Y743+Y744+Y745+Y746+Y747+Y748+Y749+Y750</f>
        <v>11142344</v>
      </c>
      <c r="Z739" s="44" t="n">
        <f aca="false">Z740+Z741+Z742+Z743+Z744+Z745+Z746+Z747+Z748+Z749+Z750</f>
        <v>0</v>
      </c>
      <c r="AA739" s="44" t="n">
        <f aca="false">AA740+AA741+AA742+AA743+AA744+AA745+AA746+AA747+AA748+AA749+AA750</f>
        <v>0</v>
      </c>
      <c r="AB739" s="44" t="n">
        <v>11353119</v>
      </c>
      <c r="AC739" s="44" t="n">
        <v>11353119</v>
      </c>
      <c r="AD739" s="44" t="n">
        <v>10873069.85</v>
      </c>
      <c r="AE739" s="43" t="n">
        <f aca="false">AC739-AB739</f>
        <v>0</v>
      </c>
      <c r="AF739" s="44" t="n">
        <f aca="false">AD739/AC739*100</f>
        <v>95.7716540274087</v>
      </c>
    </row>
    <row r="740" customFormat="false" ht="12.75" hidden="true" customHeight="false" outlineLevel="0" collapsed="false">
      <c r="A740" s="58" t="s">
        <v>220</v>
      </c>
      <c r="B740" s="53" t="s">
        <v>47</v>
      </c>
      <c r="C740" s="53" t="s">
        <v>356</v>
      </c>
      <c r="D740" s="53" t="s">
        <v>366</v>
      </c>
      <c r="E740" s="53" t="s">
        <v>267</v>
      </c>
      <c r="F740" s="53" t="s">
        <v>160</v>
      </c>
      <c r="G740" s="53" t="s">
        <v>56</v>
      </c>
      <c r="H740" s="54"/>
      <c r="I740" s="55"/>
      <c r="J740" s="56"/>
      <c r="K740" s="57"/>
      <c r="L740" s="54"/>
      <c r="M740" s="43" t="n">
        <v>10704870</v>
      </c>
      <c r="N740" s="43"/>
      <c r="O740" s="30"/>
      <c r="P740" s="93"/>
      <c r="Q740" s="30"/>
      <c r="R740" s="43"/>
      <c r="S740" s="43"/>
      <c r="T740" s="43"/>
      <c r="U740" s="43"/>
      <c r="V740" s="43"/>
      <c r="W740" s="43"/>
      <c r="X740" s="43" t="n">
        <v>8060456</v>
      </c>
      <c r="Y740" s="43" t="n">
        <v>8060456</v>
      </c>
      <c r="Z740" s="43"/>
      <c r="AA740" s="43"/>
      <c r="AB740" s="43" t="n">
        <f aca="false">Y740+AA740</f>
        <v>8060456</v>
      </c>
      <c r="AC740" s="43" t="n">
        <v>10704870</v>
      </c>
      <c r="AD740" s="43" t="n">
        <v>10704870</v>
      </c>
      <c r="AE740" s="43" t="n">
        <f aca="false">AC740-AB740</f>
        <v>2644414</v>
      </c>
      <c r="AF740" s="44" t="n">
        <f aca="false">AD740/AC740*100</f>
        <v>100</v>
      </c>
    </row>
    <row r="741" customFormat="false" ht="12.75" hidden="true" customHeight="false" outlineLevel="0" collapsed="false">
      <c r="A741" s="58" t="s">
        <v>220</v>
      </c>
      <c r="B741" s="53" t="s">
        <v>47</v>
      </c>
      <c r="C741" s="53" t="s">
        <v>356</v>
      </c>
      <c r="D741" s="53" t="s">
        <v>366</v>
      </c>
      <c r="E741" s="53" t="s">
        <v>267</v>
      </c>
      <c r="F741" s="53" t="s">
        <v>160</v>
      </c>
      <c r="G741" s="53" t="s">
        <v>90</v>
      </c>
      <c r="H741" s="54"/>
      <c r="I741" s="55"/>
      <c r="J741" s="56"/>
      <c r="K741" s="57"/>
      <c r="L741" s="54"/>
      <c r="M741" s="43" t="n">
        <v>15000</v>
      </c>
      <c r="N741" s="43"/>
      <c r="O741" s="30"/>
      <c r="P741" s="93"/>
      <c r="Q741" s="30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 t="n">
        <f aca="false">Y741+AA741</f>
        <v>0</v>
      </c>
      <c r="AC741" s="43" t="n">
        <v>15000</v>
      </c>
      <c r="AD741" s="43" t="n">
        <v>15000</v>
      </c>
      <c r="AE741" s="43" t="n">
        <f aca="false">AC741-AB741</f>
        <v>15000</v>
      </c>
      <c r="AF741" s="44" t="n">
        <f aca="false">AD741/AC741*100</f>
        <v>100</v>
      </c>
    </row>
    <row r="742" customFormat="false" ht="12.75" hidden="true" customHeight="false" outlineLevel="0" collapsed="false">
      <c r="A742" s="58" t="s">
        <v>220</v>
      </c>
      <c r="B742" s="53" t="s">
        <v>47</v>
      </c>
      <c r="C742" s="53" t="s">
        <v>356</v>
      </c>
      <c r="D742" s="53" t="s">
        <v>366</v>
      </c>
      <c r="E742" s="53" t="s">
        <v>267</v>
      </c>
      <c r="F742" s="53" t="s">
        <v>160</v>
      </c>
      <c r="G742" s="53" t="s">
        <v>57</v>
      </c>
      <c r="H742" s="54"/>
      <c r="I742" s="55"/>
      <c r="J742" s="56"/>
      <c r="K742" s="57"/>
      <c r="L742" s="54"/>
      <c r="M742" s="43" t="n">
        <v>3232870</v>
      </c>
      <c r="N742" s="43"/>
      <c r="O742" s="30"/>
      <c r="P742" s="93"/>
      <c r="Q742" s="30"/>
      <c r="R742" s="43"/>
      <c r="S742" s="43"/>
      <c r="T742" s="43"/>
      <c r="U742" s="43"/>
      <c r="V742" s="43"/>
      <c r="W742" s="43"/>
      <c r="X742" s="43" t="n">
        <v>2434258</v>
      </c>
      <c r="Y742" s="43" t="n">
        <v>2434258</v>
      </c>
      <c r="Z742" s="43"/>
      <c r="AA742" s="43"/>
      <c r="AB742" s="43" t="n">
        <f aca="false">Y742+AA742</f>
        <v>2434258</v>
      </c>
      <c r="AC742" s="43" t="n">
        <v>3232870</v>
      </c>
      <c r="AD742" s="43" t="n">
        <v>3232870</v>
      </c>
      <c r="AE742" s="43" t="n">
        <f aca="false">AC742-AB742</f>
        <v>798612</v>
      </c>
      <c r="AF742" s="44" t="n">
        <f aca="false">AD742/AC742*100</f>
        <v>100</v>
      </c>
    </row>
    <row r="743" customFormat="false" ht="12.75" hidden="true" customHeight="false" outlineLevel="0" collapsed="false">
      <c r="A743" s="58" t="s">
        <v>220</v>
      </c>
      <c r="B743" s="53" t="s">
        <v>47</v>
      </c>
      <c r="C743" s="53" t="s">
        <v>356</v>
      </c>
      <c r="D743" s="53" t="s">
        <v>366</v>
      </c>
      <c r="E743" s="53" t="s">
        <v>267</v>
      </c>
      <c r="F743" s="53" t="s">
        <v>160</v>
      </c>
      <c r="G743" s="53" t="s">
        <v>70</v>
      </c>
      <c r="H743" s="54"/>
      <c r="I743" s="55"/>
      <c r="J743" s="56"/>
      <c r="K743" s="57"/>
      <c r="L743" s="54"/>
      <c r="M743" s="43" t="n">
        <v>39830</v>
      </c>
      <c r="N743" s="43"/>
      <c r="O743" s="30"/>
      <c r="P743" s="93"/>
      <c r="Q743" s="30"/>
      <c r="R743" s="43"/>
      <c r="S743" s="43"/>
      <c r="T743" s="43"/>
      <c r="U743" s="43"/>
      <c r="V743" s="43"/>
      <c r="W743" s="43"/>
      <c r="X743" s="43" t="n">
        <v>39830</v>
      </c>
      <c r="Y743" s="43" t="n">
        <v>39830</v>
      </c>
      <c r="Z743" s="43"/>
      <c r="AA743" s="43"/>
      <c r="AB743" s="43" t="n">
        <f aca="false">Y743+AA743</f>
        <v>39830</v>
      </c>
      <c r="AC743" s="43" t="n">
        <v>39830</v>
      </c>
      <c r="AD743" s="43" t="n">
        <v>39830</v>
      </c>
      <c r="AE743" s="43" t="n">
        <f aca="false">AC743-AB743</f>
        <v>0</v>
      </c>
      <c r="AF743" s="44" t="n">
        <f aca="false">AD743/AC743*100</f>
        <v>100</v>
      </c>
    </row>
    <row r="744" customFormat="false" ht="12.75" hidden="true" customHeight="false" outlineLevel="0" collapsed="false">
      <c r="A744" s="58" t="s">
        <v>220</v>
      </c>
      <c r="B744" s="53" t="s">
        <v>47</v>
      </c>
      <c r="C744" s="53" t="s">
        <v>356</v>
      </c>
      <c r="D744" s="53" t="s">
        <v>366</v>
      </c>
      <c r="E744" s="53" t="s">
        <v>267</v>
      </c>
      <c r="F744" s="53" t="s">
        <v>160</v>
      </c>
      <c r="G744" s="53" t="s">
        <v>73</v>
      </c>
      <c r="H744" s="54"/>
      <c r="I744" s="55"/>
      <c r="J744" s="56"/>
      <c r="K744" s="57"/>
      <c r="L744" s="54"/>
      <c r="M744" s="43"/>
      <c r="N744" s="43"/>
      <c r="O744" s="30"/>
      <c r="P744" s="93"/>
      <c r="Q744" s="30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 t="n">
        <f aca="false">Y744+AA744</f>
        <v>0</v>
      </c>
      <c r="AC744" s="43"/>
      <c r="AD744" s="43"/>
      <c r="AE744" s="43" t="n">
        <f aca="false">AC744-AB744</f>
        <v>0</v>
      </c>
      <c r="AF744" s="44" t="e">
        <f aca="false">AD744/AC744*100</f>
        <v>#DIV/0!</v>
      </c>
    </row>
    <row r="745" customFormat="false" ht="12.75" hidden="true" customHeight="false" outlineLevel="0" collapsed="false">
      <c r="A745" s="58" t="s">
        <v>220</v>
      </c>
      <c r="B745" s="53" t="s">
        <v>47</v>
      </c>
      <c r="C745" s="53" t="s">
        <v>356</v>
      </c>
      <c r="D745" s="53" t="s">
        <v>366</v>
      </c>
      <c r="E745" s="53" t="s">
        <v>267</v>
      </c>
      <c r="F745" s="53" t="s">
        <v>160</v>
      </c>
      <c r="G745" s="53" t="s">
        <v>75</v>
      </c>
      <c r="H745" s="54"/>
      <c r="I745" s="55"/>
      <c r="J745" s="56"/>
      <c r="K745" s="57"/>
      <c r="L745" s="54"/>
      <c r="M745" s="43" t="n">
        <v>299100</v>
      </c>
      <c r="N745" s="43"/>
      <c r="O745" s="30"/>
      <c r="P745" s="93"/>
      <c r="Q745" s="30"/>
      <c r="R745" s="43"/>
      <c r="S745" s="43"/>
      <c r="T745" s="43"/>
      <c r="U745" s="43"/>
      <c r="V745" s="43"/>
      <c r="W745" s="43"/>
      <c r="X745" s="43" t="n">
        <v>194415</v>
      </c>
      <c r="Y745" s="43" t="n">
        <v>201900</v>
      </c>
      <c r="Z745" s="43"/>
      <c r="AA745" s="43"/>
      <c r="AB745" s="43" t="n">
        <f aca="false">Y745+AA745</f>
        <v>201900</v>
      </c>
      <c r="AC745" s="43" t="n">
        <v>299100</v>
      </c>
      <c r="AD745" s="43" t="n">
        <v>299100</v>
      </c>
      <c r="AE745" s="43" t="n">
        <f aca="false">AC745-AB745</f>
        <v>97200</v>
      </c>
      <c r="AF745" s="44" t="n">
        <f aca="false">AD745/AC745*100</f>
        <v>100</v>
      </c>
    </row>
    <row r="746" customFormat="false" ht="12.75" hidden="true" customHeight="false" outlineLevel="0" collapsed="false">
      <c r="A746" s="58" t="s">
        <v>220</v>
      </c>
      <c r="B746" s="53" t="s">
        <v>47</v>
      </c>
      <c r="C746" s="53" t="s">
        <v>356</v>
      </c>
      <c r="D746" s="53" t="s">
        <v>366</v>
      </c>
      <c r="E746" s="53" t="s">
        <v>267</v>
      </c>
      <c r="F746" s="53" t="s">
        <v>160</v>
      </c>
      <c r="G746" s="53" t="s">
        <v>77</v>
      </c>
      <c r="H746" s="54"/>
      <c r="I746" s="55"/>
      <c r="J746" s="56"/>
      <c r="K746" s="57"/>
      <c r="L746" s="54"/>
      <c r="M746" s="43" t="n">
        <v>15000</v>
      </c>
      <c r="N746" s="43"/>
      <c r="O746" s="30"/>
      <c r="P746" s="93"/>
      <c r="Q746" s="30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 t="n">
        <f aca="false">Y746+AA746</f>
        <v>0</v>
      </c>
      <c r="AC746" s="43" t="n">
        <v>15000</v>
      </c>
      <c r="AD746" s="43" t="n">
        <v>15000</v>
      </c>
      <c r="AE746" s="43" t="n">
        <f aca="false">AC746-AB746</f>
        <v>15000</v>
      </c>
      <c r="AF746" s="44" t="n">
        <f aca="false">AD746/AC746*100</f>
        <v>100</v>
      </c>
    </row>
    <row r="747" customFormat="false" ht="12.75" hidden="true" customHeight="false" outlineLevel="0" collapsed="false">
      <c r="A747" s="58" t="s">
        <v>220</v>
      </c>
      <c r="B747" s="53" t="s">
        <v>47</v>
      </c>
      <c r="C747" s="53" t="s">
        <v>356</v>
      </c>
      <c r="D747" s="53" t="s">
        <v>366</v>
      </c>
      <c r="E747" s="53" t="s">
        <v>267</v>
      </c>
      <c r="F747" s="53" t="s">
        <v>160</v>
      </c>
      <c r="G747" s="53" t="s">
        <v>79</v>
      </c>
      <c r="H747" s="54"/>
      <c r="I747" s="55"/>
      <c r="J747" s="56"/>
      <c r="K747" s="57"/>
      <c r="L747" s="54"/>
      <c r="M747" s="43" t="n">
        <v>40000</v>
      </c>
      <c r="N747" s="43"/>
      <c r="O747" s="30"/>
      <c r="P747" s="93"/>
      <c r="Q747" s="30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 t="n">
        <f aca="false">Y747+AA747</f>
        <v>0</v>
      </c>
      <c r="AC747" s="43" t="n">
        <v>40000</v>
      </c>
      <c r="AD747" s="43" t="n">
        <v>40000</v>
      </c>
      <c r="AE747" s="43" t="n">
        <f aca="false">AC747-AB747</f>
        <v>40000</v>
      </c>
      <c r="AF747" s="44" t="n">
        <f aca="false">AD747/AC747*100</f>
        <v>100</v>
      </c>
    </row>
    <row r="748" customFormat="false" ht="12.75" hidden="true" customHeight="false" outlineLevel="0" collapsed="false">
      <c r="A748" s="58" t="s">
        <v>220</v>
      </c>
      <c r="B748" s="53" t="s">
        <v>47</v>
      </c>
      <c r="C748" s="53" t="s">
        <v>356</v>
      </c>
      <c r="D748" s="53" t="s">
        <v>366</v>
      </c>
      <c r="E748" s="53" t="s">
        <v>267</v>
      </c>
      <c r="F748" s="53" t="s">
        <v>160</v>
      </c>
      <c r="G748" s="53" t="s">
        <v>81</v>
      </c>
      <c r="H748" s="54"/>
      <c r="I748" s="55"/>
      <c r="J748" s="56"/>
      <c r="K748" s="57"/>
      <c r="L748" s="54"/>
      <c r="M748" s="43" t="n">
        <v>100000</v>
      </c>
      <c r="N748" s="43"/>
      <c r="O748" s="30"/>
      <c r="P748" s="93"/>
      <c r="Q748" s="30"/>
      <c r="R748" s="43"/>
      <c r="S748" s="43"/>
      <c r="T748" s="43"/>
      <c r="U748" s="43"/>
      <c r="V748" s="43"/>
      <c r="W748" s="43"/>
      <c r="X748" s="43" t="n">
        <v>100000</v>
      </c>
      <c r="Y748" s="43" t="n">
        <v>100000</v>
      </c>
      <c r="Z748" s="43"/>
      <c r="AA748" s="43"/>
      <c r="AB748" s="43" t="n">
        <f aca="false">Y748+AA748</f>
        <v>100000</v>
      </c>
      <c r="AC748" s="43" t="n">
        <v>100000</v>
      </c>
      <c r="AD748" s="43" t="n">
        <v>100000</v>
      </c>
      <c r="AE748" s="43" t="n">
        <f aca="false">AC748-AB748</f>
        <v>0</v>
      </c>
      <c r="AF748" s="44" t="n">
        <f aca="false">AD748/AC748*100</f>
        <v>100</v>
      </c>
    </row>
    <row r="749" customFormat="false" ht="12.75" hidden="true" customHeight="false" outlineLevel="0" collapsed="false">
      <c r="A749" s="58" t="s">
        <v>220</v>
      </c>
      <c r="B749" s="53" t="s">
        <v>47</v>
      </c>
      <c r="C749" s="53" t="s">
        <v>356</v>
      </c>
      <c r="D749" s="53" t="s">
        <v>366</v>
      </c>
      <c r="E749" s="53" t="s">
        <v>267</v>
      </c>
      <c r="F749" s="53" t="s">
        <v>160</v>
      </c>
      <c r="G749" s="53" t="s">
        <v>83</v>
      </c>
      <c r="H749" s="54"/>
      <c r="I749" s="55"/>
      <c r="J749" s="56"/>
      <c r="K749" s="57"/>
      <c r="L749" s="54"/>
      <c r="M749" s="43" t="n">
        <v>150000</v>
      </c>
      <c r="N749" s="43"/>
      <c r="O749" s="30"/>
      <c r="P749" s="93"/>
      <c r="Q749" s="30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 t="n">
        <f aca="false">Y749+AA749</f>
        <v>0</v>
      </c>
      <c r="AC749" s="43" t="n">
        <v>150000</v>
      </c>
      <c r="AD749" s="43" t="n">
        <v>150000</v>
      </c>
      <c r="AE749" s="43" t="n">
        <f aca="false">AC749-AB749</f>
        <v>150000</v>
      </c>
      <c r="AF749" s="44" t="n">
        <f aca="false">AD749/AC749*100</f>
        <v>100</v>
      </c>
    </row>
    <row r="750" customFormat="false" ht="12.75" hidden="true" customHeight="false" outlineLevel="0" collapsed="false">
      <c r="A750" s="58" t="s">
        <v>220</v>
      </c>
      <c r="B750" s="53" t="s">
        <v>47</v>
      </c>
      <c r="C750" s="53" t="s">
        <v>356</v>
      </c>
      <c r="D750" s="53" t="s">
        <v>366</v>
      </c>
      <c r="E750" s="53" t="s">
        <v>267</v>
      </c>
      <c r="F750" s="53" t="s">
        <v>160</v>
      </c>
      <c r="G750" s="53" t="s">
        <v>85</v>
      </c>
      <c r="H750" s="54"/>
      <c r="I750" s="55"/>
      <c r="J750" s="56"/>
      <c r="K750" s="57"/>
      <c r="L750" s="54"/>
      <c r="M750" s="43" t="n">
        <v>602000</v>
      </c>
      <c r="N750" s="43"/>
      <c r="O750" s="30"/>
      <c r="P750" s="93"/>
      <c r="Q750" s="30"/>
      <c r="R750" s="43"/>
      <c r="S750" s="43"/>
      <c r="T750" s="43"/>
      <c r="U750" s="43"/>
      <c r="V750" s="43"/>
      <c r="W750" s="43"/>
      <c r="X750" s="43" t="n">
        <v>295000</v>
      </c>
      <c r="Y750" s="43" t="n">
        <v>305900</v>
      </c>
      <c r="Z750" s="43"/>
      <c r="AA750" s="43"/>
      <c r="AB750" s="43" t="n">
        <f aca="false">Y750+AA750</f>
        <v>305900</v>
      </c>
      <c r="AC750" s="43" t="n">
        <v>602000</v>
      </c>
      <c r="AD750" s="43" t="n">
        <v>602000</v>
      </c>
      <c r="AE750" s="43" t="n">
        <f aca="false">AC750-AB750</f>
        <v>296100</v>
      </c>
      <c r="AF750" s="44" t="n">
        <f aca="false">AD750/AC750*100</f>
        <v>100</v>
      </c>
    </row>
    <row r="751" s="45" customFormat="true" ht="12.75" hidden="false" customHeight="false" outlineLevel="0" collapsed="false">
      <c r="A751" s="90" t="s">
        <v>367</v>
      </c>
      <c r="B751" s="38" t="s">
        <v>47</v>
      </c>
      <c r="C751" s="38" t="s">
        <v>356</v>
      </c>
      <c r="D751" s="38" t="s">
        <v>368</v>
      </c>
      <c r="E751" s="38"/>
      <c r="F751" s="38"/>
      <c r="G751" s="38"/>
      <c r="H751" s="39" t="n">
        <f aca="false">H753+H754+H755+H756+H757+H758+H759+H760+H761+H762+H763</f>
        <v>1295642</v>
      </c>
      <c r="I751" s="40" t="n">
        <f aca="false">I752</f>
        <v>1065250</v>
      </c>
      <c r="J751" s="41" t="n">
        <f aca="false">J753+J754+J755+J756+J757+J758+J759+J760+J761+J762+J763</f>
        <v>0</v>
      </c>
      <c r="K751" s="42" t="n">
        <f aca="false">K753+K754+K755+K756+K757+K758+K759+K760+K761+K762+K763</f>
        <v>0</v>
      </c>
      <c r="L751" s="39" t="n">
        <f aca="false">L753+L754+L755+L756+L757+L758+L759+L760+L761+L762+L763</f>
        <v>0</v>
      </c>
      <c r="M751" s="30" t="n">
        <f aca="false">M752</f>
        <v>1436397</v>
      </c>
      <c r="N751" s="30" t="n">
        <f aca="false">N752</f>
        <v>48427</v>
      </c>
      <c r="O751" s="30" t="n">
        <f aca="false">M751+N751</f>
        <v>1484824</v>
      </c>
      <c r="P751" s="30" t="n">
        <f aca="false">P752</f>
        <v>19368</v>
      </c>
      <c r="Q751" s="30" t="n">
        <f aca="false">O751+P751</f>
        <v>1504192</v>
      </c>
      <c r="R751" s="30" t="n">
        <f aca="false">R752</f>
        <v>-37323</v>
      </c>
      <c r="S751" s="30" t="n">
        <f aca="false">Q751+R751</f>
        <v>1466869</v>
      </c>
      <c r="T751" s="30" t="n">
        <f aca="false">T752</f>
        <v>30472</v>
      </c>
      <c r="U751" s="30" t="n">
        <f aca="false">M751+T751</f>
        <v>1466869</v>
      </c>
      <c r="V751" s="30" t="n">
        <f aca="false">U751-M751</f>
        <v>30472</v>
      </c>
      <c r="W751" s="30" t="n">
        <f aca="false">W752</f>
        <v>0</v>
      </c>
      <c r="X751" s="30" t="n">
        <f aca="false">X752</f>
        <v>1071750</v>
      </c>
      <c r="Y751" s="30" t="n">
        <f aca="false">Y752</f>
        <v>1073475</v>
      </c>
      <c r="Z751" s="30" t="n">
        <f aca="false">Z752</f>
        <v>0</v>
      </c>
      <c r="AA751" s="30" t="n">
        <f aca="false">AA752</f>
        <v>0</v>
      </c>
      <c r="AB751" s="30" t="n">
        <f aca="false">AB752</f>
        <v>1308937</v>
      </c>
      <c r="AC751" s="30" t="n">
        <f aca="false">AC752</f>
        <v>1308937</v>
      </c>
      <c r="AD751" s="30" t="n">
        <f aca="false">AD752</f>
        <v>1155393.57</v>
      </c>
      <c r="AE751" s="60" t="n">
        <f aca="false">AC751-AB751</f>
        <v>0</v>
      </c>
      <c r="AF751" s="30" t="n">
        <f aca="false">AD751/AC751*100</f>
        <v>88.2696088505406</v>
      </c>
    </row>
    <row r="752" s="45" customFormat="true" ht="12.75" hidden="false" customHeight="false" outlineLevel="0" collapsed="false">
      <c r="A752" s="58" t="s">
        <v>220</v>
      </c>
      <c r="B752" s="47" t="s">
        <v>47</v>
      </c>
      <c r="C752" s="47" t="s">
        <v>356</v>
      </c>
      <c r="D752" s="47" t="s">
        <v>368</v>
      </c>
      <c r="E752" s="47" t="s">
        <v>286</v>
      </c>
      <c r="F752" s="47"/>
      <c r="G752" s="38"/>
      <c r="H752" s="39" t="n">
        <f aca="false">H753+H754+H755+H756+H757+H758+H759+H760+H761+H762+H763</f>
        <v>1295642</v>
      </c>
      <c r="I752" s="40" t="n">
        <f aca="false">I753+I754+I755+I756+I757+I758+I759+I760+I761+I762+I763</f>
        <v>1065250</v>
      </c>
      <c r="J752" s="41"/>
      <c r="K752" s="42"/>
      <c r="L752" s="39"/>
      <c r="M752" s="44" t="n">
        <f aca="false">M764</f>
        <v>1436397</v>
      </c>
      <c r="N752" s="44" t="n">
        <f aca="false">N753+N754+N755+N756+N757+N758+N759+N760+N761+N762+N763</f>
        <v>48427</v>
      </c>
      <c r="O752" s="30" t="n">
        <f aca="false">M752+N752</f>
        <v>1484824</v>
      </c>
      <c r="P752" s="44" t="n">
        <f aca="false">P753+P754+P755+P756+P757+P758+P759+P760+P761+P762+P763</f>
        <v>19368</v>
      </c>
      <c r="Q752" s="30" t="n">
        <f aca="false">O752+P752</f>
        <v>1504192</v>
      </c>
      <c r="R752" s="44" t="n">
        <f aca="false">R753+R754+R755+R756+R757+R758+R759+R760+R761+R762+R763</f>
        <v>-37323</v>
      </c>
      <c r="S752" s="44" t="n">
        <f aca="false">Q752+R752</f>
        <v>1466869</v>
      </c>
      <c r="T752" s="44" t="n">
        <f aca="false">T753+T754+T755+T756+T757+T758+T759+T760+T761+T762+T763</f>
        <v>30472</v>
      </c>
      <c r="U752" s="44" t="n">
        <f aca="false">M752+T752</f>
        <v>1466869</v>
      </c>
      <c r="V752" s="44" t="n">
        <f aca="false">U752-M752</f>
        <v>30472</v>
      </c>
      <c r="W752" s="44" t="n">
        <v>0</v>
      </c>
      <c r="X752" s="44" t="n">
        <f aca="false">X764</f>
        <v>1071750</v>
      </c>
      <c r="Y752" s="44" t="n">
        <f aca="false">Y764</f>
        <v>1073475</v>
      </c>
      <c r="Z752" s="44" t="n">
        <f aca="false">Z764</f>
        <v>0</v>
      </c>
      <c r="AA752" s="44"/>
      <c r="AB752" s="44" t="n">
        <f aca="false">AB764</f>
        <v>1308937</v>
      </c>
      <c r="AC752" s="44" t="n">
        <f aca="false">AC764</f>
        <v>1308937</v>
      </c>
      <c r="AD752" s="44" t="n">
        <f aca="false">AD764</f>
        <v>1155393.57</v>
      </c>
      <c r="AE752" s="43" t="n">
        <f aca="false">AC752-AB752</f>
        <v>0</v>
      </c>
      <c r="AF752" s="44" t="n">
        <f aca="false">AD752/AC752*100</f>
        <v>88.2696088505406</v>
      </c>
    </row>
    <row r="753" customFormat="false" ht="5.25" hidden="true" customHeight="true" outlineLevel="0" collapsed="false">
      <c r="A753" s="52" t="s">
        <v>220</v>
      </c>
      <c r="B753" s="53" t="s">
        <v>47</v>
      </c>
      <c r="C753" s="53" t="s">
        <v>356</v>
      </c>
      <c r="D753" s="53" t="s">
        <v>368</v>
      </c>
      <c r="E753" s="53" t="s">
        <v>267</v>
      </c>
      <c r="F753" s="53" t="s">
        <v>160</v>
      </c>
      <c r="G753" s="53" t="s">
        <v>56</v>
      </c>
      <c r="H753" s="54" t="n">
        <v>771000</v>
      </c>
      <c r="I753" s="55" t="n">
        <v>771000</v>
      </c>
      <c r="J753" s="56"/>
      <c r="K753" s="57"/>
      <c r="L753" s="54"/>
      <c r="M753" s="43" t="n">
        <f aca="false">I753+J753+K753</f>
        <v>771000</v>
      </c>
      <c r="N753" s="43" t="n">
        <v>48427</v>
      </c>
      <c r="O753" s="30" t="n">
        <f aca="false">M753+N753</f>
        <v>819427</v>
      </c>
      <c r="P753" s="43" t="n">
        <v>14875</v>
      </c>
      <c r="Q753" s="30" t="n">
        <f aca="false">O753+P753</f>
        <v>834302</v>
      </c>
      <c r="R753" s="43" t="n">
        <v>-75697</v>
      </c>
      <c r="S753" s="43" t="n">
        <f aca="false">Q753+R753</f>
        <v>758605</v>
      </c>
      <c r="T753" s="43" t="n">
        <f aca="false">N753+P753+R753</f>
        <v>-12395</v>
      </c>
      <c r="U753" s="43" t="n">
        <f aca="false">M753+T753</f>
        <v>758605</v>
      </c>
      <c r="V753" s="43" t="n">
        <f aca="false">U753-M753</f>
        <v>-12395</v>
      </c>
      <c r="W753" s="43" t="n">
        <f aca="false">Q753+S753+U753</f>
        <v>2351512</v>
      </c>
      <c r="X753" s="30" t="n">
        <f aca="false">U753+W753</f>
        <v>3110117</v>
      </c>
      <c r="Y753" s="43" t="n">
        <f aca="false">U753+V753+W753</f>
        <v>3097722</v>
      </c>
      <c r="Z753" s="43" t="n">
        <f aca="false">V753+W753+X753</f>
        <v>5449234</v>
      </c>
      <c r="AA753" s="43" t="n">
        <f aca="false">W753+X753+Y753</f>
        <v>8559351</v>
      </c>
      <c r="AB753" s="44" t="n">
        <f aca="false">Y753+AA753</f>
        <v>11657073</v>
      </c>
      <c r="AC753" s="43" t="n">
        <f aca="false">Y753+Z753+AA753</f>
        <v>17106307</v>
      </c>
      <c r="AD753" s="43" t="n">
        <f aca="false">Z753+AA753+AB753</f>
        <v>25665658</v>
      </c>
      <c r="AE753" s="43" t="n">
        <f aca="false">AC753-AB753</f>
        <v>5449234</v>
      </c>
      <c r="AF753" s="44" t="n">
        <f aca="false">AD753/AC753*100</f>
        <v>150.036229327581</v>
      </c>
    </row>
    <row r="754" customFormat="false" ht="12.75" hidden="true" customHeight="false" outlineLevel="0" collapsed="false">
      <c r="A754" s="52" t="s">
        <v>220</v>
      </c>
      <c r="B754" s="53" t="s">
        <v>47</v>
      </c>
      <c r="C754" s="53" t="s">
        <v>356</v>
      </c>
      <c r="D754" s="53" t="s">
        <v>368</v>
      </c>
      <c r="E754" s="53" t="s">
        <v>267</v>
      </c>
      <c r="F754" s="53" t="s">
        <v>160</v>
      </c>
      <c r="G754" s="53" t="s">
        <v>90</v>
      </c>
      <c r="H754" s="54" t="n">
        <v>6600</v>
      </c>
      <c r="I754" s="55"/>
      <c r="J754" s="56"/>
      <c r="K754" s="57"/>
      <c r="L754" s="54"/>
      <c r="M754" s="43" t="n">
        <f aca="false">I754+J754+K754</f>
        <v>0</v>
      </c>
      <c r="N754" s="43" t="n">
        <f aca="false">J754+K754+L754</f>
        <v>0</v>
      </c>
      <c r="O754" s="30" t="n">
        <f aca="false">M754+N754</f>
        <v>0</v>
      </c>
      <c r="P754" s="43"/>
      <c r="Q754" s="30" t="n">
        <f aca="false">O754+P754</f>
        <v>0</v>
      </c>
      <c r="R754" s="43"/>
      <c r="S754" s="43" t="n">
        <f aca="false">Q754+R754</f>
        <v>0</v>
      </c>
      <c r="T754" s="43" t="n">
        <f aca="false">N754+P754+R754</f>
        <v>0</v>
      </c>
      <c r="U754" s="43" t="n">
        <f aca="false">M754+T754</f>
        <v>0</v>
      </c>
      <c r="V754" s="43" t="n">
        <f aca="false">U754-M754</f>
        <v>0</v>
      </c>
      <c r="W754" s="43" t="n">
        <f aca="false">Q754+S754+U754</f>
        <v>0</v>
      </c>
      <c r="X754" s="30" t="n">
        <f aca="false">U754+W754</f>
        <v>0</v>
      </c>
      <c r="Y754" s="43" t="n">
        <f aca="false">U754+V754+W754</f>
        <v>0</v>
      </c>
      <c r="Z754" s="43" t="n">
        <f aca="false">V754+W754+X754</f>
        <v>0</v>
      </c>
      <c r="AA754" s="43" t="n">
        <f aca="false">W754+X754+Y754</f>
        <v>0</v>
      </c>
      <c r="AB754" s="44" t="n">
        <f aca="false">Y754+AA754</f>
        <v>0</v>
      </c>
      <c r="AC754" s="43" t="n">
        <f aca="false">Y754+Z754+AA754</f>
        <v>0</v>
      </c>
      <c r="AD754" s="43" t="n">
        <f aca="false">Z754+AA754+AB754</f>
        <v>0</v>
      </c>
      <c r="AE754" s="43" t="n">
        <f aca="false">AC754-AB754</f>
        <v>0</v>
      </c>
      <c r="AF754" s="44" t="e">
        <f aca="false">AD754/AC754*100</f>
        <v>#DIV/0!</v>
      </c>
    </row>
    <row r="755" customFormat="false" ht="12.75" hidden="true" customHeight="false" outlineLevel="0" collapsed="false">
      <c r="A755" s="58" t="s">
        <v>220</v>
      </c>
      <c r="B755" s="53" t="s">
        <v>47</v>
      </c>
      <c r="C755" s="53" t="s">
        <v>356</v>
      </c>
      <c r="D755" s="53" t="s">
        <v>368</v>
      </c>
      <c r="E755" s="53" t="s">
        <v>267</v>
      </c>
      <c r="F755" s="53" t="s">
        <v>160</v>
      </c>
      <c r="G755" s="53" t="s">
        <v>57</v>
      </c>
      <c r="H755" s="54" t="n">
        <v>232842</v>
      </c>
      <c r="I755" s="55" t="n">
        <v>232842</v>
      </c>
      <c r="J755" s="56"/>
      <c r="K755" s="57"/>
      <c r="L755" s="54"/>
      <c r="M755" s="43" t="n">
        <f aca="false">I755+J755+K755</f>
        <v>232842</v>
      </c>
      <c r="N755" s="43" t="n">
        <f aca="false">J755+K755+L755</f>
        <v>0</v>
      </c>
      <c r="O755" s="30" t="n">
        <f aca="false">M755+N755</f>
        <v>232842</v>
      </c>
      <c r="P755" s="43" t="n">
        <v>4493</v>
      </c>
      <c r="Q755" s="30" t="n">
        <f aca="false">O755+P755</f>
        <v>237335</v>
      </c>
      <c r="R755" s="43" t="n">
        <v>-8236</v>
      </c>
      <c r="S755" s="43" t="n">
        <f aca="false">Q755+R755</f>
        <v>229099</v>
      </c>
      <c r="T755" s="43" t="n">
        <f aca="false">N755+P755+R755</f>
        <v>-3743</v>
      </c>
      <c r="U755" s="43" t="n">
        <f aca="false">M755+T755</f>
        <v>229099</v>
      </c>
      <c r="V755" s="43" t="n">
        <f aca="false">U755-M755</f>
        <v>-3743</v>
      </c>
      <c r="W755" s="43" t="n">
        <f aca="false">Q755+S755+U755</f>
        <v>695533</v>
      </c>
      <c r="X755" s="30" t="n">
        <f aca="false">U755+W755</f>
        <v>924632</v>
      </c>
      <c r="Y755" s="43" t="n">
        <f aca="false">U755+V755+W755</f>
        <v>920889</v>
      </c>
      <c r="Z755" s="43" t="n">
        <f aca="false">V755+W755+X755</f>
        <v>1616422</v>
      </c>
      <c r="AA755" s="43" t="n">
        <f aca="false">W755+X755+Y755</f>
        <v>2541054</v>
      </c>
      <c r="AB755" s="44" t="n">
        <f aca="false">Y755+AA755</f>
        <v>3461943</v>
      </c>
      <c r="AC755" s="43" t="n">
        <f aca="false">Y755+Z755+AA755</f>
        <v>5078365</v>
      </c>
      <c r="AD755" s="43" t="n">
        <f aca="false">Z755+AA755+AB755</f>
        <v>7619419</v>
      </c>
      <c r="AE755" s="43" t="n">
        <f aca="false">AC755-AB755</f>
        <v>1616422</v>
      </c>
      <c r="AF755" s="44" t="n">
        <f aca="false">AD755/AC755*100</f>
        <v>150.036852412144</v>
      </c>
    </row>
    <row r="756" customFormat="false" ht="12.75" hidden="true" customHeight="false" outlineLevel="0" collapsed="false">
      <c r="A756" s="52" t="s">
        <v>220</v>
      </c>
      <c r="B756" s="53" t="s">
        <v>47</v>
      </c>
      <c r="C756" s="53" t="s">
        <v>356</v>
      </c>
      <c r="D756" s="53" t="s">
        <v>368</v>
      </c>
      <c r="E756" s="53" t="s">
        <v>267</v>
      </c>
      <c r="F756" s="53" t="s">
        <v>160</v>
      </c>
      <c r="G756" s="53" t="s">
        <v>70</v>
      </c>
      <c r="H756" s="54" t="n">
        <v>6500</v>
      </c>
      <c r="I756" s="55" t="n">
        <v>6458</v>
      </c>
      <c r="J756" s="56"/>
      <c r="K756" s="57"/>
      <c r="L756" s="54"/>
      <c r="M756" s="43" t="n">
        <f aca="false">I756+J756+K756</f>
        <v>6458</v>
      </c>
      <c r="N756" s="43" t="n">
        <f aca="false">J756+K756+L756</f>
        <v>0</v>
      </c>
      <c r="O756" s="30" t="n">
        <f aca="false">M756+N756</f>
        <v>6458</v>
      </c>
      <c r="P756" s="43"/>
      <c r="Q756" s="30" t="n">
        <f aca="false">O756+P756</f>
        <v>6458</v>
      </c>
      <c r="R756" s="43"/>
      <c r="S756" s="43" t="n">
        <f aca="false">Q756+R756</f>
        <v>6458</v>
      </c>
      <c r="T756" s="43" t="n">
        <f aca="false">N756+P756+R756</f>
        <v>0</v>
      </c>
      <c r="U756" s="43" t="n">
        <f aca="false">M756+T756</f>
        <v>6458</v>
      </c>
      <c r="V756" s="43" t="n">
        <f aca="false">U756-M756</f>
        <v>0</v>
      </c>
      <c r="W756" s="43" t="n">
        <f aca="false">Q756+S756+U756</f>
        <v>19374</v>
      </c>
      <c r="X756" s="30" t="n">
        <f aca="false">U756+W756</f>
        <v>25832</v>
      </c>
      <c r="Y756" s="43" t="n">
        <f aca="false">U756+V756+W756</f>
        <v>25832</v>
      </c>
      <c r="Z756" s="43" t="n">
        <f aca="false">V756+W756+X756</f>
        <v>45206</v>
      </c>
      <c r="AA756" s="43" t="n">
        <f aca="false">W756+X756+Y756</f>
        <v>71038</v>
      </c>
      <c r="AB756" s="44" t="n">
        <f aca="false">Y756+AA756</f>
        <v>96870</v>
      </c>
      <c r="AC756" s="43" t="n">
        <f aca="false">Y756+Z756+AA756</f>
        <v>142076</v>
      </c>
      <c r="AD756" s="43" t="n">
        <f aca="false">Z756+AA756+AB756</f>
        <v>213114</v>
      </c>
      <c r="AE756" s="43" t="n">
        <f aca="false">AC756-AB756</f>
        <v>45206</v>
      </c>
      <c r="AF756" s="44" t="n">
        <f aca="false">AD756/AC756*100</f>
        <v>150</v>
      </c>
    </row>
    <row r="757" customFormat="false" ht="12.75" hidden="true" customHeight="false" outlineLevel="0" collapsed="false">
      <c r="A757" s="52" t="s">
        <v>220</v>
      </c>
      <c r="B757" s="53" t="s">
        <v>47</v>
      </c>
      <c r="C757" s="53" t="s">
        <v>356</v>
      </c>
      <c r="D757" s="53" t="s">
        <v>368</v>
      </c>
      <c r="E757" s="53" t="s">
        <v>267</v>
      </c>
      <c r="F757" s="53" t="s">
        <v>160</v>
      </c>
      <c r="G757" s="53" t="s">
        <v>73</v>
      </c>
      <c r="H757" s="54"/>
      <c r="I757" s="55"/>
      <c r="J757" s="56"/>
      <c r="K757" s="57"/>
      <c r="L757" s="54"/>
      <c r="M757" s="43" t="n">
        <f aca="false">I757+J757+K757</f>
        <v>0</v>
      </c>
      <c r="N757" s="43" t="n">
        <f aca="false">J757+K757+L757</f>
        <v>0</v>
      </c>
      <c r="O757" s="30" t="n">
        <f aca="false">M757+N757</f>
        <v>0</v>
      </c>
      <c r="P757" s="43"/>
      <c r="Q757" s="30" t="n">
        <f aca="false">O757+P757</f>
        <v>0</v>
      </c>
      <c r="R757" s="43"/>
      <c r="S757" s="43" t="n">
        <f aca="false">Q757+R757</f>
        <v>0</v>
      </c>
      <c r="T757" s="43" t="n">
        <f aca="false">N757+P757+R757</f>
        <v>0</v>
      </c>
      <c r="U757" s="43" t="n">
        <f aca="false">M757+T757</f>
        <v>0</v>
      </c>
      <c r="V757" s="43" t="n">
        <f aca="false">U757-M757</f>
        <v>0</v>
      </c>
      <c r="W757" s="43" t="n">
        <f aca="false">Q757+S757+U757</f>
        <v>0</v>
      </c>
      <c r="X757" s="30" t="n">
        <f aca="false">U757+W757</f>
        <v>0</v>
      </c>
      <c r="Y757" s="43" t="n">
        <f aca="false">U757+V757+W757</f>
        <v>0</v>
      </c>
      <c r="Z757" s="43" t="n">
        <f aca="false">V757+W757+X757</f>
        <v>0</v>
      </c>
      <c r="AA757" s="43" t="n">
        <f aca="false">W757+X757+Y757</f>
        <v>0</v>
      </c>
      <c r="AB757" s="44" t="n">
        <f aca="false">Y757+AA757</f>
        <v>0</v>
      </c>
      <c r="AC757" s="43" t="n">
        <f aca="false">Y757+Z757+AA757</f>
        <v>0</v>
      </c>
      <c r="AD757" s="43" t="n">
        <f aca="false">Z757+AA757+AB757</f>
        <v>0</v>
      </c>
      <c r="AE757" s="43" t="n">
        <f aca="false">AC757-AB757</f>
        <v>0</v>
      </c>
      <c r="AF757" s="44" t="e">
        <f aca="false">AD757/AC757*100</f>
        <v>#DIV/0!</v>
      </c>
    </row>
    <row r="758" customFormat="false" ht="12.75" hidden="true" customHeight="false" outlineLevel="0" collapsed="false">
      <c r="A758" s="52" t="s">
        <v>220</v>
      </c>
      <c r="B758" s="53" t="s">
        <v>47</v>
      </c>
      <c r="C758" s="53" t="s">
        <v>356</v>
      </c>
      <c r="D758" s="53" t="s">
        <v>368</v>
      </c>
      <c r="E758" s="53" t="s">
        <v>267</v>
      </c>
      <c r="F758" s="53" t="s">
        <v>160</v>
      </c>
      <c r="G758" s="53" t="s">
        <v>75</v>
      </c>
      <c r="H758" s="54" t="n">
        <v>10200</v>
      </c>
      <c r="I758" s="55" t="n">
        <v>10200</v>
      </c>
      <c r="J758" s="56"/>
      <c r="K758" s="57"/>
      <c r="L758" s="54"/>
      <c r="M758" s="43" t="n">
        <f aca="false">I758+J758+K758</f>
        <v>10200</v>
      </c>
      <c r="N758" s="43" t="n">
        <f aca="false">J758+K758+L758</f>
        <v>0</v>
      </c>
      <c r="O758" s="30" t="n">
        <f aca="false">M758+N758</f>
        <v>10200</v>
      </c>
      <c r="P758" s="43"/>
      <c r="Q758" s="30" t="n">
        <f aca="false">O758+P758</f>
        <v>10200</v>
      </c>
      <c r="R758" s="43" t="n">
        <v>-1390</v>
      </c>
      <c r="S758" s="43" t="n">
        <f aca="false">Q758+R758</f>
        <v>8810</v>
      </c>
      <c r="T758" s="43" t="n">
        <f aca="false">N758+P758+R758</f>
        <v>-1390</v>
      </c>
      <c r="U758" s="43" t="n">
        <f aca="false">M758+T758</f>
        <v>8810</v>
      </c>
      <c r="V758" s="43" t="n">
        <f aca="false">U758-M758</f>
        <v>-1390</v>
      </c>
      <c r="W758" s="43" t="n">
        <f aca="false">Q758+S758+U758</f>
        <v>27820</v>
      </c>
      <c r="X758" s="30" t="n">
        <f aca="false">U758+W758</f>
        <v>36630</v>
      </c>
      <c r="Y758" s="43" t="n">
        <f aca="false">U758+V758+W758</f>
        <v>35240</v>
      </c>
      <c r="Z758" s="43" t="n">
        <f aca="false">V758+W758+X758</f>
        <v>63060</v>
      </c>
      <c r="AA758" s="43" t="n">
        <f aca="false">W758+X758+Y758</f>
        <v>99690</v>
      </c>
      <c r="AB758" s="44" t="n">
        <f aca="false">Y758+AA758</f>
        <v>134930</v>
      </c>
      <c r="AC758" s="43" t="n">
        <f aca="false">Y758+Z758+AA758</f>
        <v>197990</v>
      </c>
      <c r="AD758" s="43" t="n">
        <f aca="false">Z758+AA758+AB758</f>
        <v>297680</v>
      </c>
      <c r="AE758" s="43" t="n">
        <f aca="false">AC758-AB758</f>
        <v>63060</v>
      </c>
      <c r="AF758" s="44" t="n">
        <f aca="false">AD758/AC758*100</f>
        <v>150.351027829688</v>
      </c>
    </row>
    <row r="759" customFormat="false" ht="12.75" hidden="true" customHeight="false" outlineLevel="0" collapsed="false">
      <c r="A759" s="52" t="s">
        <v>220</v>
      </c>
      <c r="B759" s="53" t="s">
        <v>47</v>
      </c>
      <c r="C759" s="53" t="s">
        <v>356</v>
      </c>
      <c r="D759" s="53" t="s">
        <v>368</v>
      </c>
      <c r="E759" s="53" t="s">
        <v>267</v>
      </c>
      <c r="F759" s="53" t="s">
        <v>160</v>
      </c>
      <c r="G759" s="53" t="s">
        <v>77</v>
      </c>
      <c r="H759" s="54" t="n">
        <v>20000</v>
      </c>
      <c r="I759" s="55"/>
      <c r="J759" s="56"/>
      <c r="K759" s="57"/>
      <c r="L759" s="54"/>
      <c r="M759" s="43" t="n">
        <f aca="false">I759+J759+K759</f>
        <v>0</v>
      </c>
      <c r="N759" s="43" t="n">
        <f aca="false">J759+K759+L759</f>
        <v>0</v>
      </c>
      <c r="O759" s="30" t="n">
        <f aca="false">M759+N759</f>
        <v>0</v>
      </c>
      <c r="P759" s="43"/>
      <c r="Q759" s="30" t="n">
        <f aca="false">O759+P759</f>
        <v>0</v>
      </c>
      <c r="R759" s="43" t="n">
        <v>5000</v>
      </c>
      <c r="S759" s="43" t="n">
        <f aca="false">Q759+R759</f>
        <v>5000</v>
      </c>
      <c r="T759" s="43" t="n">
        <f aca="false">N759+P759+R759</f>
        <v>5000</v>
      </c>
      <c r="U759" s="43" t="n">
        <f aca="false">M759+T759</f>
        <v>5000</v>
      </c>
      <c r="V759" s="43" t="n">
        <f aca="false">U759-M759</f>
        <v>5000</v>
      </c>
      <c r="W759" s="43" t="n">
        <f aca="false">Q759+S759+U759</f>
        <v>10000</v>
      </c>
      <c r="X759" s="30" t="n">
        <f aca="false">U759+W759</f>
        <v>15000</v>
      </c>
      <c r="Y759" s="43" t="n">
        <f aca="false">U759+V759+W759</f>
        <v>20000</v>
      </c>
      <c r="Z759" s="43" t="n">
        <f aca="false">V759+W759+X759</f>
        <v>30000</v>
      </c>
      <c r="AA759" s="43" t="n">
        <f aca="false">W759+X759+Y759</f>
        <v>45000</v>
      </c>
      <c r="AB759" s="44" t="n">
        <f aca="false">Y759+AA759</f>
        <v>65000</v>
      </c>
      <c r="AC759" s="43" t="n">
        <f aca="false">Y759+Z759+AA759</f>
        <v>95000</v>
      </c>
      <c r="AD759" s="43" t="n">
        <f aca="false">Z759+AA759+AB759</f>
        <v>140000</v>
      </c>
      <c r="AE759" s="43" t="n">
        <f aca="false">AC759-AB759</f>
        <v>30000</v>
      </c>
      <c r="AF759" s="44" t="n">
        <f aca="false">AD759/AC759*100</f>
        <v>147.368421052632</v>
      </c>
    </row>
    <row r="760" customFormat="false" ht="12.75" hidden="true" customHeight="false" outlineLevel="0" collapsed="false">
      <c r="A760" s="52" t="s">
        <v>220</v>
      </c>
      <c r="B760" s="53" t="s">
        <v>47</v>
      </c>
      <c r="C760" s="53" t="s">
        <v>356</v>
      </c>
      <c r="D760" s="53" t="s">
        <v>368</v>
      </c>
      <c r="E760" s="53" t="s">
        <v>267</v>
      </c>
      <c r="F760" s="53" t="s">
        <v>160</v>
      </c>
      <c r="G760" s="53" t="s">
        <v>79</v>
      </c>
      <c r="H760" s="54" t="n">
        <v>41000</v>
      </c>
      <c r="I760" s="55"/>
      <c r="J760" s="56"/>
      <c r="K760" s="57"/>
      <c r="L760" s="54"/>
      <c r="M760" s="43" t="n">
        <f aca="false">I760+J760+K760</f>
        <v>0</v>
      </c>
      <c r="N760" s="43" t="n">
        <f aca="false">J760+K760+L760</f>
        <v>0</v>
      </c>
      <c r="O760" s="30" t="n">
        <f aca="false">M760+N760</f>
        <v>0</v>
      </c>
      <c r="P760" s="43"/>
      <c r="Q760" s="30" t="n">
        <f aca="false">O760+P760</f>
        <v>0</v>
      </c>
      <c r="R760" s="43" t="n">
        <v>15000</v>
      </c>
      <c r="S760" s="43" t="n">
        <f aca="false">Q760+R760</f>
        <v>15000</v>
      </c>
      <c r="T760" s="43" t="n">
        <f aca="false">N760+P760+R760</f>
        <v>15000</v>
      </c>
      <c r="U760" s="43" t="n">
        <f aca="false">M760+T760</f>
        <v>15000</v>
      </c>
      <c r="V760" s="43" t="n">
        <f aca="false">U760-M760</f>
        <v>15000</v>
      </c>
      <c r="W760" s="43" t="n">
        <f aca="false">Q760+S760+U760</f>
        <v>30000</v>
      </c>
      <c r="X760" s="30" t="n">
        <f aca="false">U760+W760</f>
        <v>45000</v>
      </c>
      <c r="Y760" s="43" t="n">
        <f aca="false">U760+V760+W760</f>
        <v>60000</v>
      </c>
      <c r="Z760" s="43" t="n">
        <f aca="false">V760+W760+X760</f>
        <v>90000</v>
      </c>
      <c r="AA760" s="43" t="n">
        <f aca="false">W760+X760+Y760</f>
        <v>135000</v>
      </c>
      <c r="AB760" s="44" t="n">
        <f aca="false">Y760+AA760</f>
        <v>195000</v>
      </c>
      <c r="AC760" s="43" t="n">
        <f aca="false">Y760+Z760+AA760</f>
        <v>285000</v>
      </c>
      <c r="AD760" s="43" t="n">
        <f aca="false">Z760+AA760+AB760</f>
        <v>420000</v>
      </c>
      <c r="AE760" s="43" t="n">
        <f aca="false">AC760-AB760</f>
        <v>90000</v>
      </c>
      <c r="AF760" s="44" t="n">
        <f aca="false">AD760/AC760*100</f>
        <v>147.368421052632</v>
      </c>
    </row>
    <row r="761" customFormat="false" ht="12.75" hidden="true" customHeight="false" outlineLevel="0" collapsed="false">
      <c r="A761" s="52" t="s">
        <v>220</v>
      </c>
      <c r="B761" s="53" t="s">
        <v>47</v>
      </c>
      <c r="C761" s="53" t="s">
        <v>356</v>
      </c>
      <c r="D761" s="53" t="s">
        <v>368</v>
      </c>
      <c r="E761" s="53" t="s">
        <v>267</v>
      </c>
      <c r="F761" s="53" t="s">
        <v>160</v>
      </c>
      <c r="G761" s="53" t="s">
        <v>81</v>
      </c>
      <c r="H761" s="54" t="n">
        <v>15000</v>
      </c>
      <c r="I761" s="55" t="n">
        <v>8000</v>
      </c>
      <c r="J761" s="56"/>
      <c r="K761" s="57"/>
      <c r="L761" s="54"/>
      <c r="M761" s="43" t="n">
        <f aca="false">I761+J761+K761</f>
        <v>8000</v>
      </c>
      <c r="N761" s="43" t="n">
        <f aca="false">J761+K761+L761</f>
        <v>0</v>
      </c>
      <c r="O761" s="30" t="n">
        <f aca="false">M761+N761</f>
        <v>8000</v>
      </c>
      <c r="P761" s="43"/>
      <c r="Q761" s="30" t="n">
        <f aca="false">O761+P761</f>
        <v>8000</v>
      </c>
      <c r="R761" s="43" t="n">
        <v>2000</v>
      </c>
      <c r="S761" s="43" t="n">
        <f aca="false">Q761+R761</f>
        <v>10000</v>
      </c>
      <c r="T761" s="43" t="n">
        <f aca="false">N761+P761+R761</f>
        <v>2000</v>
      </c>
      <c r="U761" s="43" t="n">
        <f aca="false">M761+T761</f>
        <v>10000</v>
      </c>
      <c r="V761" s="43" t="n">
        <f aca="false">U761-M761</f>
        <v>2000</v>
      </c>
      <c r="W761" s="43" t="n">
        <f aca="false">Q761+S761+U761</f>
        <v>28000</v>
      </c>
      <c r="X761" s="30" t="n">
        <f aca="false">U761+W761</f>
        <v>38000</v>
      </c>
      <c r="Y761" s="43" t="n">
        <f aca="false">U761+V761+W761</f>
        <v>40000</v>
      </c>
      <c r="Z761" s="43" t="n">
        <f aca="false">V761+W761+X761</f>
        <v>68000</v>
      </c>
      <c r="AA761" s="43" t="n">
        <f aca="false">W761+X761+Y761</f>
        <v>106000</v>
      </c>
      <c r="AB761" s="44" t="n">
        <f aca="false">Y761+AA761</f>
        <v>146000</v>
      </c>
      <c r="AC761" s="43" t="n">
        <f aca="false">Y761+Z761+AA761</f>
        <v>214000</v>
      </c>
      <c r="AD761" s="43" t="n">
        <f aca="false">Z761+AA761+AB761</f>
        <v>320000</v>
      </c>
      <c r="AE761" s="43" t="n">
        <f aca="false">AC761-AB761</f>
        <v>68000</v>
      </c>
      <c r="AF761" s="44" t="n">
        <f aca="false">AD761/AC761*100</f>
        <v>149.532710280374</v>
      </c>
    </row>
    <row r="762" customFormat="false" ht="12.75" hidden="true" customHeight="false" outlineLevel="0" collapsed="false">
      <c r="A762" s="52" t="s">
        <v>220</v>
      </c>
      <c r="B762" s="53" t="s">
        <v>47</v>
      </c>
      <c r="C762" s="53" t="s">
        <v>356</v>
      </c>
      <c r="D762" s="53" t="s">
        <v>368</v>
      </c>
      <c r="E762" s="53" t="s">
        <v>267</v>
      </c>
      <c r="F762" s="53" t="s">
        <v>160</v>
      </c>
      <c r="G762" s="53" t="s">
        <v>83</v>
      </c>
      <c r="H762" s="54" t="n">
        <v>75000</v>
      </c>
      <c r="I762" s="55"/>
      <c r="J762" s="56"/>
      <c r="K762" s="57"/>
      <c r="L762" s="54"/>
      <c r="M762" s="43" t="n">
        <f aca="false">I762+J762+K762</f>
        <v>0</v>
      </c>
      <c r="N762" s="43" t="n">
        <f aca="false">J762+K762+L762</f>
        <v>0</v>
      </c>
      <c r="O762" s="30" t="n">
        <f aca="false">M762+N762</f>
        <v>0</v>
      </c>
      <c r="P762" s="43"/>
      <c r="Q762" s="30" t="n">
        <f aca="false">O762+P762</f>
        <v>0</v>
      </c>
      <c r="R762" s="43"/>
      <c r="S762" s="43" t="n">
        <f aca="false">Q762+R762</f>
        <v>0</v>
      </c>
      <c r="T762" s="43" t="n">
        <f aca="false">N762+P762+R762</f>
        <v>0</v>
      </c>
      <c r="U762" s="43" t="n">
        <f aca="false">M762+T762</f>
        <v>0</v>
      </c>
      <c r="V762" s="43" t="n">
        <f aca="false">U762-M762</f>
        <v>0</v>
      </c>
      <c r="W762" s="43" t="n">
        <f aca="false">Q762+S762+U762</f>
        <v>0</v>
      </c>
      <c r="X762" s="30" t="n">
        <f aca="false">U762+W762</f>
        <v>0</v>
      </c>
      <c r="Y762" s="43" t="n">
        <f aca="false">U762+V762+W762</f>
        <v>0</v>
      </c>
      <c r="Z762" s="43" t="n">
        <f aca="false">V762+W762+X762</f>
        <v>0</v>
      </c>
      <c r="AA762" s="43" t="n">
        <f aca="false">W762+X762+Y762</f>
        <v>0</v>
      </c>
      <c r="AB762" s="44" t="n">
        <f aca="false">Y762+AA762</f>
        <v>0</v>
      </c>
      <c r="AC762" s="43" t="n">
        <f aca="false">Y762+Z762+AA762</f>
        <v>0</v>
      </c>
      <c r="AD762" s="43" t="n">
        <f aca="false">Z762+AA762+AB762</f>
        <v>0</v>
      </c>
      <c r="AE762" s="43" t="n">
        <f aca="false">AC762-AB762</f>
        <v>0</v>
      </c>
      <c r="AF762" s="44" t="e">
        <f aca="false">AD762/AC762*100</f>
        <v>#DIV/0!</v>
      </c>
    </row>
    <row r="763" customFormat="false" ht="12.75" hidden="true" customHeight="false" outlineLevel="0" collapsed="false">
      <c r="A763" s="58" t="s">
        <v>220</v>
      </c>
      <c r="B763" s="53" t="s">
        <v>47</v>
      </c>
      <c r="C763" s="53" t="s">
        <v>356</v>
      </c>
      <c r="D763" s="53" t="s">
        <v>368</v>
      </c>
      <c r="E763" s="53" t="s">
        <v>267</v>
      </c>
      <c r="F763" s="53" t="s">
        <v>160</v>
      </c>
      <c r="G763" s="53" t="s">
        <v>85</v>
      </c>
      <c r="H763" s="54" t="n">
        <v>117500</v>
      </c>
      <c r="I763" s="55" t="n">
        <v>36750</v>
      </c>
      <c r="J763" s="56"/>
      <c r="K763" s="57"/>
      <c r="L763" s="54"/>
      <c r="M763" s="43" t="n">
        <f aca="false">I763+J763+K763</f>
        <v>36750</v>
      </c>
      <c r="N763" s="43" t="n">
        <f aca="false">J763+K763+L763</f>
        <v>0</v>
      </c>
      <c r="O763" s="30" t="n">
        <f aca="false">M763+N763</f>
        <v>36750</v>
      </c>
      <c r="P763" s="43"/>
      <c r="Q763" s="30" t="n">
        <f aca="false">O763+P763</f>
        <v>36750</v>
      </c>
      <c r="R763" s="43" t="n">
        <v>26000</v>
      </c>
      <c r="S763" s="43" t="n">
        <f aca="false">Q763+R763</f>
        <v>62750</v>
      </c>
      <c r="T763" s="43" t="n">
        <f aca="false">N763+P763+R763</f>
        <v>26000</v>
      </c>
      <c r="U763" s="43" t="n">
        <f aca="false">M763+T763</f>
        <v>62750</v>
      </c>
      <c r="V763" s="43" t="n">
        <f aca="false">U763-M763</f>
        <v>26000</v>
      </c>
      <c r="W763" s="43" t="n">
        <f aca="false">Q763+S763+U763</f>
        <v>162250</v>
      </c>
      <c r="X763" s="30" t="n">
        <f aca="false">U763+W763</f>
        <v>225000</v>
      </c>
      <c r="Y763" s="43" t="n">
        <f aca="false">U763+V763+W763</f>
        <v>251000</v>
      </c>
      <c r="Z763" s="43" t="n">
        <f aca="false">V763+W763+X763</f>
        <v>413250</v>
      </c>
      <c r="AA763" s="43" t="n">
        <f aca="false">W763+X763+Y763</f>
        <v>638250</v>
      </c>
      <c r="AB763" s="44" t="n">
        <f aca="false">Y763+AA763</f>
        <v>889250</v>
      </c>
      <c r="AC763" s="43" t="n">
        <f aca="false">Y763+Z763+AA763</f>
        <v>1302500</v>
      </c>
      <c r="AD763" s="43" t="n">
        <f aca="false">Z763+AA763+AB763</f>
        <v>1940750</v>
      </c>
      <c r="AE763" s="43" t="n">
        <f aca="false">AC763-AB763</f>
        <v>413250</v>
      </c>
      <c r="AF763" s="44" t="n">
        <f aca="false">AD763/AC763*100</f>
        <v>149.001919385797</v>
      </c>
    </row>
    <row r="764" customFormat="false" ht="45" hidden="false" customHeight="false" outlineLevel="0" collapsed="false">
      <c r="A764" s="63" t="s">
        <v>287</v>
      </c>
      <c r="B764" s="47" t="s">
        <v>47</v>
      </c>
      <c r="C764" s="47" t="s">
        <v>356</v>
      </c>
      <c r="D764" s="47" t="s">
        <v>368</v>
      </c>
      <c r="E764" s="47" t="s">
        <v>267</v>
      </c>
      <c r="F764" s="47" t="s">
        <v>160</v>
      </c>
      <c r="G764" s="47"/>
      <c r="H764" s="48"/>
      <c r="I764" s="49"/>
      <c r="J764" s="50"/>
      <c r="K764" s="51"/>
      <c r="L764" s="48"/>
      <c r="M764" s="44" t="n">
        <f aca="false">M765+M766+M767+M768+M769+M770+M771+M772+M773+M774+M775</f>
        <v>1436397</v>
      </c>
      <c r="N764" s="44"/>
      <c r="O764" s="30"/>
      <c r="P764" s="44"/>
      <c r="Q764" s="30"/>
      <c r="R764" s="44"/>
      <c r="S764" s="44"/>
      <c r="T764" s="44"/>
      <c r="U764" s="44"/>
      <c r="V764" s="44"/>
      <c r="W764" s="44"/>
      <c r="X764" s="44" t="n">
        <f aca="false">X765+X766+X767+X768+X769+X770+X771+X772+X773+X774+X775</f>
        <v>1071750</v>
      </c>
      <c r="Y764" s="44" t="n">
        <f aca="false">Y765+Y766+Y767+Y768+Y769+Y770+Y771+Y772+Y773+Y774+Y775</f>
        <v>1073475</v>
      </c>
      <c r="Z764" s="44" t="n">
        <f aca="false">Z765+Z766+Z767+Z768+Z769+Z770+Z771+Z772+Z773+Z774+Z775</f>
        <v>0</v>
      </c>
      <c r="AA764" s="44" t="n">
        <f aca="false">AA765+AA766+AA767+AA768+AA769+AA770+AA771+AA772+AA773+AA774+AA775</f>
        <v>0</v>
      </c>
      <c r="AB764" s="44" t="n">
        <v>1308937</v>
      </c>
      <c r="AC764" s="44" t="n">
        <v>1308937</v>
      </c>
      <c r="AD764" s="44" t="n">
        <v>1155393.57</v>
      </c>
      <c r="AE764" s="43" t="n">
        <f aca="false">AC764-AB764</f>
        <v>0</v>
      </c>
      <c r="AF764" s="44" t="n">
        <f aca="false">AD764/AC764*100</f>
        <v>88.2696088505406</v>
      </c>
    </row>
    <row r="765" customFormat="false" ht="0.75" hidden="true" customHeight="true" outlineLevel="0" collapsed="false">
      <c r="A765" s="58" t="s">
        <v>220</v>
      </c>
      <c r="B765" s="53" t="s">
        <v>47</v>
      </c>
      <c r="C765" s="53" t="s">
        <v>356</v>
      </c>
      <c r="D765" s="53" t="s">
        <v>368</v>
      </c>
      <c r="E765" s="53" t="s">
        <v>267</v>
      </c>
      <c r="F765" s="53" t="s">
        <v>160</v>
      </c>
      <c r="G765" s="53" t="s">
        <v>56</v>
      </c>
      <c r="H765" s="54"/>
      <c r="I765" s="55"/>
      <c r="J765" s="56"/>
      <c r="K765" s="57"/>
      <c r="L765" s="54"/>
      <c r="M765" s="43" t="n">
        <v>987966</v>
      </c>
      <c r="N765" s="43"/>
      <c r="O765" s="30"/>
      <c r="P765" s="43"/>
      <c r="Q765" s="30"/>
      <c r="R765" s="43"/>
      <c r="S765" s="43"/>
      <c r="T765" s="43"/>
      <c r="U765" s="43"/>
      <c r="V765" s="43"/>
      <c r="W765" s="43"/>
      <c r="X765" s="43" t="n">
        <v>749435</v>
      </c>
      <c r="Y765" s="43" t="n">
        <v>749435</v>
      </c>
      <c r="Z765" s="43"/>
      <c r="AA765" s="43"/>
      <c r="AB765" s="43" t="n">
        <f aca="false">Y765+AA765</f>
        <v>749435</v>
      </c>
      <c r="AC765" s="43" t="n">
        <v>987966</v>
      </c>
      <c r="AD765" s="43" t="n">
        <v>987966</v>
      </c>
      <c r="AE765" s="43" t="n">
        <f aca="false">AC765-AB765</f>
        <v>238531</v>
      </c>
      <c r="AF765" s="44" t="n">
        <f aca="false">AD765/AC765*100</f>
        <v>100</v>
      </c>
    </row>
    <row r="766" customFormat="false" ht="12.75" hidden="true" customHeight="false" outlineLevel="0" collapsed="false">
      <c r="A766" s="58" t="s">
        <v>220</v>
      </c>
      <c r="B766" s="53" t="s">
        <v>47</v>
      </c>
      <c r="C766" s="53" t="s">
        <v>356</v>
      </c>
      <c r="D766" s="53" t="s">
        <v>368</v>
      </c>
      <c r="E766" s="53" t="s">
        <v>267</v>
      </c>
      <c r="F766" s="53" t="s">
        <v>160</v>
      </c>
      <c r="G766" s="53" t="s">
        <v>90</v>
      </c>
      <c r="H766" s="54"/>
      <c r="I766" s="55"/>
      <c r="J766" s="56"/>
      <c r="K766" s="57"/>
      <c r="L766" s="54"/>
      <c r="M766" s="43"/>
      <c r="N766" s="43"/>
      <c r="O766" s="30"/>
      <c r="P766" s="43"/>
      <c r="Q766" s="30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 t="n">
        <f aca="false">Y766+AA766</f>
        <v>0</v>
      </c>
      <c r="AC766" s="43"/>
      <c r="AD766" s="43"/>
      <c r="AE766" s="43" t="n">
        <f aca="false">AC766-AB766</f>
        <v>0</v>
      </c>
      <c r="AF766" s="44" t="e">
        <f aca="false">AD766/AC766*100</f>
        <v>#DIV/0!</v>
      </c>
    </row>
    <row r="767" customFormat="false" ht="12.75" hidden="true" customHeight="false" outlineLevel="0" collapsed="false">
      <c r="A767" s="58" t="s">
        <v>220</v>
      </c>
      <c r="B767" s="53" t="s">
        <v>47</v>
      </c>
      <c r="C767" s="53" t="s">
        <v>356</v>
      </c>
      <c r="D767" s="53" t="s">
        <v>368</v>
      </c>
      <c r="E767" s="53" t="s">
        <v>267</v>
      </c>
      <c r="F767" s="53" t="s">
        <v>160</v>
      </c>
      <c r="G767" s="53" t="s">
        <v>57</v>
      </c>
      <c r="H767" s="54"/>
      <c r="I767" s="55"/>
      <c r="J767" s="56"/>
      <c r="K767" s="57"/>
      <c r="L767" s="54"/>
      <c r="M767" s="43" t="n">
        <v>298366</v>
      </c>
      <c r="N767" s="43"/>
      <c r="O767" s="30"/>
      <c r="P767" s="43"/>
      <c r="Q767" s="30"/>
      <c r="R767" s="43"/>
      <c r="S767" s="43"/>
      <c r="T767" s="43"/>
      <c r="U767" s="43"/>
      <c r="V767" s="43"/>
      <c r="W767" s="43"/>
      <c r="X767" s="43" t="n">
        <v>226330</v>
      </c>
      <c r="Y767" s="43" t="n">
        <v>226330</v>
      </c>
      <c r="Z767" s="43"/>
      <c r="AA767" s="43"/>
      <c r="AB767" s="43" t="n">
        <f aca="false">Y767+AA767</f>
        <v>226330</v>
      </c>
      <c r="AC767" s="43" t="n">
        <v>298366</v>
      </c>
      <c r="AD767" s="43" t="n">
        <v>298366</v>
      </c>
      <c r="AE767" s="43" t="n">
        <f aca="false">AC767-AB767</f>
        <v>72036</v>
      </c>
      <c r="AF767" s="44" t="n">
        <f aca="false">AD767/AC767*100</f>
        <v>100</v>
      </c>
    </row>
    <row r="768" customFormat="false" ht="12.75" hidden="true" customHeight="false" outlineLevel="0" collapsed="false">
      <c r="A768" s="58" t="s">
        <v>220</v>
      </c>
      <c r="B768" s="53" t="s">
        <v>47</v>
      </c>
      <c r="C768" s="53" t="s">
        <v>356</v>
      </c>
      <c r="D768" s="53" t="s">
        <v>368</v>
      </c>
      <c r="E768" s="53" t="s">
        <v>267</v>
      </c>
      <c r="F768" s="53" t="s">
        <v>160</v>
      </c>
      <c r="G768" s="53" t="s">
        <v>70</v>
      </c>
      <c r="H768" s="54"/>
      <c r="I768" s="55"/>
      <c r="J768" s="56"/>
      <c r="K768" s="57"/>
      <c r="L768" s="54"/>
      <c r="M768" s="43" t="n">
        <v>27265</v>
      </c>
      <c r="N768" s="43"/>
      <c r="O768" s="30"/>
      <c r="P768" s="43"/>
      <c r="Q768" s="30"/>
      <c r="R768" s="43"/>
      <c r="S768" s="43"/>
      <c r="T768" s="43"/>
      <c r="U768" s="43"/>
      <c r="V768" s="43"/>
      <c r="W768" s="43"/>
      <c r="X768" s="43" t="n">
        <v>27265</v>
      </c>
      <c r="Y768" s="43" t="n">
        <v>27265</v>
      </c>
      <c r="Z768" s="43"/>
      <c r="AA768" s="43"/>
      <c r="AB768" s="43" t="n">
        <f aca="false">Y768+AA768</f>
        <v>27265</v>
      </c>
      <c r="AC768" s="43" t="n">
        <v>27265</v>
      </c>
      <c r="AD768" s="43" t="n">
        <v>27265</v>
      </c>
      <c r="AE768" s="43" t="n">
        <f aca="false">AC768-AB768</f>
        <v>0</v>
      </c>
      <c r="AF768" s="44" t="n">
        <f aca="false">AD768/AC768*100</f>
        <v>100</v>
      </c>
    </row>
    <row r="769" customFormat="false" ht="12.75" hidden="true" customHeight="false" outlineLevel="0" collapsed="false">
      <c r="A769" s="58" t="s">
        <v>220</v>
      </c>
      <c r="B769" s="53" t="s">
        <v>47</v>
      </c>
      <c r="C769" s="53" t="s">
        <v>356</v>
      </c>
      <c r="D769" s="53" t="s">
        <v>368</v>
      </c>
      <c r="E769" s="53" t="s">
        <v>267</v>
      </c>
      <c r="F769" s="53" t="s">
        <v>160</v>
      </c>
      <c r="G769" s="53" t="s">
        <v>73</v>
      </c>
      <c r="H769" s="54"/>
      <c r="I769" s="55"/>
      <c r="J769" s="56"/>
      <c r="K769" s="57"/>
      <c r="L769" s="54"/>
      <c r="M769" s="43"/>
      <c r="N769" s="43"/>
      <c r="O769" s="30"/>
      <c r="P769" s="43"/>
      <c r="Q769" s="30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 t="n">
        <f aca="false">Y769+AA769</f>
        <v>0</v>
      </c>
      <c r="AC769" s="43"/>
      <c r="AD769" s="43"/>
      <c r="AE769" s="43" t="n">
        <f aca="false">AC769-AB769</f>
        <v>0</v>
      </c>
      <c r="AF769" s="44" t="e">
        <f aca="false">AD769/AC769*100</f>
        <v>#DIV/0!</v>
      </c>
    </row>
    <row r="770" customFormat="false" ht="12.75" hidden="true" customHeight="false" outlineLevel="0" collapsed="false">
      <c r="A770" s="58" t="s">
        <v>220</v>
      </c>
      <c r="B770" s="53" t="s">
        <v>47</v>
      </c>
      <c r="C770" s="53" t="s">
        <v>356</v>
      </c>
      <c r="D770" s="53" t="s">
        <v>368</v>
      </c>
      <c r="E770" s="53" t="s">
        <v>267</v>
      </c>
      <c r="F770" s="53" t="s">
        <v>160</v>
      </c>
      <c r="G770" s="53" t="s">
        <v>75</v>
      </c>
      <c r="H770" s="54"/>
      <c r="I770" s="55"/>
      <c r="J770" s="56"/>
      <c r="K770" s="57"/>
      <c r="L770" s="54"/>
      <c r="M770" s="43" t="n">
        <v>11500</v>
      </c>
      <c r="N770" s="43"/>
      <c r="O770" s="30"/>
      <c r="P770" s="43"/>
      <c r="Q770" s="30"/>
      <c r="R770" s="43"/>
      <c r="S770" s="43"/>
      <c r="T770" s="43"/>
      <c r="U770" s="43"/>
      <c r="V770" s="43"/>
      <c r="W770" s="43"/>
      <c r="X770" s="43" t="n">
        <v>7475</v>
      </c>
      <c r="Y770" s="43" t="n">
        <v>7800</v>
      </c>
      <c r="Z770" s="43"/>
      <c r="AA770" s="43"/>
      <c r="AB770" s="43" t="n">
        <f aca="false">Y770+AA770</f>
        <v>7800</v>
      </c>
      <c r="AC770" s="43" t="n">
        <v>11500</v>
      </c>
      <c r="AD770" s="43" t="n">
        <v>11500</v>
      </c>
      <c r="AE770" s="43" t="n">
        <f aca="false">AC770-AB770</f>
        <v>3700</v>
      </c>
      <c r="AF770" s="44" t="n">
        <f aca="false">AD770/AC770*100</f>
        <v>100</v>
      </c>
    </row>
    <row r="771" customFormat="false" ht="12.75" hidden="true" customHeight="false" outlineLevel="0" collapsed="false">
      <c r="A771" s="58" t="s">
        <v>220</v>
      </c>
      <c r="B771" s="53" t="s">
        <v>47</v>
      </c>
      <c r="C771" s="53" t="s">
        <v>356</v>
      </c>
      <c r="D771" s="53" t="s">
        <v>368</v>
      </c>
      <c r="E771" s="53" t="s">
        <v>267</v>
      </c>
      <c r="F771" s="53" t="s">
        <v>160</v>
      </c>
      <c r="G771" s="53" t="s">
        <v>77</v>
      </c>
      <c r="H771" s="54"/>
      <c r="I771" s="55"/>
      <c r="J771" s="56"/>
      <c r="K771" s="57"/>
      <c r="L771" s="54"/>
      <c r="M771" s="43" t="n">
        <v>5250</v>
      </c>
      <c r="N771" s="43"/>
      <c r="O771" s="30"/>
      <c r="P771" s="43"/>
      <c r="Q771" s="30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 t="n">
        <f aca="false">Y771+AA771</f>
        <v>0</v>
      </c>
      <c r="AC771" s="43" t="n">
        <v>5250</v>
      </c>
      <c r="AD771" s="43" t="n">
        <v>5250</v>
      </c>
      <c r="AE771" s="43" t="n">
        <f aca="false">AC771-AB771</f>
        <v>5250</v>
      </c>
      <c r="AF771" s="44" t="n">
        <f aca="false">AD771/AC771*100</f>
        <v>100</v>
      </c>
    </row>
    <row r="772" customFormat="false" ht="12.75" hidden="true" customHeight="false" outlineLevel="0" collapsed="false">
      <c r="A772" s="58" t="s">
        <v>220</v>
      </c>
      <c r="B772" s="53" t="s">
        <v>47</v>
      </c>
      <c r="C772" s="53" t="s">
        <v>356</v>
      </c>
      <c r="D772" s="53" t="s">
        <v>368</v>
      </c>
      <c r="E772" s="53" t="s">
        <v>267</v>
      </c>
      <c r="F772" s="53" t="s">
        <v>160</v>
      </c>
      <c r="G772" s="53" t="s">
        <v>79</v>
      </c>
      <c r="H772" s="54"/>
      <c r="I772" s="55"/>
      <c r="J772" s="56"/>
      <c r="K772" s="57"/>
      <c r="L772" s="54"/>
      <c r="M772" s="43" t="n">
        <v>15750</v>
      </c>
      <c r="N772" s="43"/>
      <c r="O772" s="30"/>
      <c r="P772" s="43"/>
      <c r="Q772" s="30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 t="n">
        <f aca="false">Y772+AA772</f>
        <v>0</v>
      </c>
      <c r="AC772" s="43" t="n">
        <v>15750</v>
      </c>
      <c r="AD772" s="43" t="n">
        <v>15750</v>
      </c>
      <c r="AE772" s="43" t="n">
        <f aca="false">AC772-AB772</f>
        <v>15750</v>
      </c>
      <c r="AF772" s="44" t="n">
        <f aca="false">AD772/AC772*100</f>
        <v>100</v>
      </c>
    </row>
    <row r="773" customFormat="false" ht="12.75" hidden="true" customHeight="false" outlineLevel="0" collapsed="false">
      <c r="A773" s="58" t="s">
        <v>220</v>
      </c>
      <c r="B773" s="53" t="s">
        <v>47</v>
      </c>
      <c r="C773" s="53" t="s">
        <v>356</v>
      </c>
      <c r="D773" s="53" t="s">
        <v>368</v>
      </c>
      <c r="E773" s="53" t="s">
        <v>267</v>
      </c>
      <c r="F773" s="53" t="s">
        <v>160</v>
      </c>
      <c r="G773" s="53" t="s">
        <v>81</v>
      </c>
      <c r="H773" s="54"/>
      <c r="I773" s="55"/>
      <c r="J773" s="56"/>
      <c r="K773" s="57"/>
      <c r="L773" s="54"/>
      <c r="M773" s="43" t="n">
        <v>18300</v>
      </c>
      <c r="N773" s="43"/>
      <c r="O773" s="30"/>
      <c r="P773" s="43"/>
      <c r="Q773" s="30"/>
      <c r="R773" s="43"/>
      <c r="S773" s="43"/>
      <c r="T773" s="43"/>
      <c r="U773" s="43"/>
      <c r="V773" s="43"/>
      <c r="W773" s="43"/>
      <c r="X773" s="43" t="n">
        <v>18245</v>
      </c>
      <c r="Y773" s="43" t="n">
        <v>18245</v>
      </c>
      <c r="Z773" s="43"/>
      <c r="AA773" s="43"/>
      <c r="AB773" s="43" t="n">
        <f aca="false">Y773+AA773</f>
        <v>18245</v>
      </c>
      <c r="AC773" s="43" t="n">
        <v>18300</v>
      </c>
      <c r="AD773" s="43" t="n">
        <v>18300</v>
      </c>
      <c r="AE773" s="43" t="n">
        <f aca="false">AC773-AB773</f>
        <v>55</v>
      </c>
      <c r="AF773" s="44" t="n">
        <f aca="false">AD773/AC773*100</f>
        <v>100</v>
      </c>
    </row>
    <row r="774" customFormat="false" ht="12.75" hidden="true" customHeight="false" outlineLevel="0" collapsed="false">
      <c r="A774" s="58" t="s">
        <v>220</v>
      </c>
      <c r="B774" s="53" t="s">
        <v>47</v>
      </c>
      <c r="C774" s="53" t="s">
        <v>356</v>
      </c>
      <c r="D774" s="53" t="s">
        <v>368</v>
      </c>
      <c r="E774" s="53" t="s">
        <v>267</v>
      </c>
      <c r="F774" s="53" t="s">
        <v>160</v>
      </c>
      <c r="G774" s="53" t="s">
        <v>83</v>
      </c>
      <c r="H774" s="54"/>
      <c r="I774" s="55"/>
      <c r="J774" s="56"/>
      <c r="K774" s="57"/>
      <c r="L774" s="54"/>
      <c r="M774" s="43"/>
      <c r="N774" s="43"/>
      <c r="O774" s="30"/>
      <c r="P774" s="43"/>
      <c r="Q774" s="30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 t="n">
        <f aca="false">Y774+AA774</f>
        <v>0</v>
      </c>
      <c r="AC774" s="43"/>
      <c r="AD774" s="43"/>
      <c r="AE774" s="43" t="n">
        <f aca="false">AC774-AB774</f>
        <v>0</v>
      </c>
      <c r="AF774" s="44" t="e">
        <f aca="false">AD774/AC774*100</f>
        <v>#DIV/0!</v>
      </c>
    </row>
    <row r="775" customFormat="false" ht="12.75" hidden="true" customHeight="false" outlineLevel="0" collapsed="false">
      <c r="A775" s="58" t="s">
        <v>220</v>
      </c>
      <c r="B775" s="53" t="s">
        <v>47</v>
      </c>
      <c r="C775" s="53" t="s">
        <v>356</v>
      </c>
      <c r="D775" s="53" t="s">
        <v>368</v>
      </c>
      <c r="E775" s="53" t="s">
        <v>267</v>
      </c>
      <c r="F775" s="53" t="s">
        <v>160</v>
      </c>
      <c r="G775" s="53" t="s">
        <v>85</v>
      </c>
      <c r="H775" s="54"/>
      <c r="I775" s="55"/>
      <c r="J775" s="56"/>
      <c r="K775" s="57"/>
      <c r="L775" s="54"/>
      <c r="M775" s="43" t="n">
        <v>72000</v>
      </c>
      <c r="N775" s="43"/>
      <c r="O775" s="30"/>
      <c r="P775" s="43"/>
      <c r="Q775" s="30"/>
      <c r="R775" s="43"/>
      <c r="S775" s="43"/>
      <c r="T775" s="43"/>
      <c r="U775" s="43"/>
      <c r="V775" s="43"/>
      <c r="W775" s="43"/>
      <c r="X775" s="43" t="n">
        <v>43000</v>
      </c>
      <c r="Y775" s="43" t="n">
        <v>44400</v>
      </c>
      <c r="Z775" s="43"/>
      <c r="AA775" s="43"/>
      <c r="AB775" s="43" t="n">
        <f aca="false">Y775+AA775</f>
        <v>44400</v>
      </c>
      <c r="AC775" s="43" t="n">
        <v>72000</v>
      </c>
      <c r="AD775" s="43" t="n">
        <v>72000</v>
      </c>
      <c r="AE775" s="43" t="n">
        <f aca="false">AC775-AB775</f>
        <v>27600</v>
      </c>
      <c r="AF775" s="44" t="n">
        <f aca="false">AD775/AC775*100</f>
        <v>100</v>
      </c>
    </row>
    <row r="776" s="45" customFormat="true" ht="12.75" hidden="false" customHeight="false" outlineLevel="0" collapsed="false">
      <c r="A776" s="90" t="s">
        <v>369</v>
      </c>
      <c r="B776" s="38" t="s">
        <v>47</v>
      </c>
      <c r="C776" s="38" t="s">
        <v>356</v>
      </c>
      <c r="D776" s="38" t="s">
        <v>370</v>
      </c>
      <c r="E776" s="38"/>
      <c r="F776" s="38"/>
      <c r="G776" s="38"/>
      <c r="H776" s="39" t="n">
        <f aca="false">SUM(H778:H788)</f>
        <v>6249336</v>
      </c>
      <c r="I776" s="40" t="n">
        <f aca="false">I777</f>
        <v>5579536</v>
      </c>
      <c r="J776" s="41" t="n">
        <f aca="false">SUM(J778:J788)</f>
        <v>0</v>
      </c>
      <c r="K776" s="42" t="n">
        <f aca="false">SUM(K778:K788)</f>
        <v>0</v>
      </c>
      <c r="L776" s="39" t="n">
        <f aca="false">SUM(L778:L788)</f>
        <v>0</v>
      </c>
      <c r="M776" s="30" t="n">
        <f aca="false">M777</f>
        <v>7178751</v>
      </c>
      <c r="N776" s="30" t="n">
        <f aca="false">N777</f>
        <v>147808</v>
      </c>
      <c r="O776" s="30" t="n">
        <f aca="false">M776+N776</f>
        <v>7326559</v>
      </c>
      <c r="P776" s="30" t="n">
        <f aca="false">P777</f>
        <v>123896</v>
      </c>
      <c r="Q776" s="30" t="n">
        <f aca="false">O776+P776</f>
        <v>7450455</v>
      </c>
      <c r="R776" s="30" t="n">
        <f aca="false">R777</f>
        <v>-203133</v>
      </c>
      <c r="S776" s="30" t="n">
        <f aca="false">Q776+R776</f>
        <v>7247322</v>
      </c>
      <c r="T776" s="30" t="n">
        <f aca="false">T777</f>
        <v>68071</v>
      </c>
      <c r="U776" s="30" t="n">
        <f aca="false">M776+T776</f>
        <v>7246822</v>
      </c>
      <c r="V776" s="30" t="n">
        <f aca="false">U776-M776</f>
        <v>68071</v>
      </c>
      <c r="W776" s="30" t="n">
        <f aca="false">W777</f>
        <v>0</v>
      </c>
      <c r="X776" s="30" t="n">
        <f aca="false">X777</f>
        <v>5310100</v>
      </c>
      <c r="Y776" s="30" t="n">
        <f aca="false">Y777</f>
        <v>5315056</v>
      </c>
      <c r="Z776" s="30" t="n">
        <f aca="false">Z777</f>
        <v>0</v>
      </c>
      <c r="AA776" s="30" t="n">
        <f aca="false">AA777</f>
        <v>0</v>
      </c>
      <c r="AB776" s="30" t="n">
        <f aca="false">AB777</f>
        <v>5765800</v>
      </c>
      <c r="AC776" s="30" t="n">
        <f aca="false">AC777</f>
        <v>5765800</v>
      </c>
      <c r="AD776" s="30" t="n">
        <f aca="false">AD777</f>
        <v>5172442.71</v>
      </c>
      <c r="AE776" s="60" t="n">
        <f aca="false">AC776-AB776</f>
        <v>0</v>
      </c>
      <c r="AF776" s="30" t="n">
        <f aca="false">AD776/AC776*100</f>
        <v>89.7090206042527</v>
      </c>
    </row>
    <row r="777" s="45" customFormat="true" ht="12" hidden="false" customHeight="true" outlineLevel="0" collapsed="false">
      <c r="A777" s="58" t="s">
        <v>220</v>
      </c>
      <c r="B777" s="47" t="s">
        <v>47</v>
      </c>
      <c r="C777" s="47" t="s">
        <v>356</v>
      </c>
      <c r="D777" s="47" t="s">
        <v>370</v>
      </c>
      <c r="E777" s="47" t="s">
        <v>286</v>
      </c>
      <c r="F777" s="47"/>
      <c r="G777" s="100"/>
      <c r="H777" s="39" t="n">
        <f aca="false">SUM(H778:H788)</f>
        <v>6249336</v>
      </c>
      <c r="I777" s="40" t="n">
        <f aca="false">SUM(I778:I788)</f>
        <v>5579536</v>
      </c>
      <c r="J777" s="41"/>
      <c r="K777" s="42"/>
      <c r="L777" s="39"/>
      <c r="M777" s="44" t="n">
        <f aca="false">M797</f>
        <v>7178751</v>
      </c>
      <c r="N777" s="44" t="n">
        <f aca="false">N778+N779+N780+N781+N782+N783+N784+N785+N786+N787+N788</f>
        <v>147808</v>
      </c>
      <c r="O777" s="30" t="n">
        <f aca="false">M777+N777</f>
        <v>7326559</v>
      </c>
      <c r="P777" s="44" t="n">
        <f aca="false">P778+P779+P780+P781+P782+P783+P784+P785+P786+P787+P788</f>
        <v>123896</v>
      </c>
      <c r="Q777" s="30" t="n">
        <f aca="false">O777+P777</f>
        <v>7450455</v>
      </c>
      <c r="R777" s="44" t="n">
        <f aca="false">R778+R779+R780+R781+R782+R783+R784+R785+R786+R787+R788</f>
        <v>-203133</v>
      </c>
      <c r="S777" s="43" t="n">
        <f aca="false">Q777+R777</f>
        <v>7247322</v>
      </c>
      <c r="T777" s="44" t="n">
        <v>68071</v>
      </c>
      <c r="U777" s="44" t="n">
        <f aca="false">M777+T777</f>
        <v>7246822</v>
      </c>
      <c r="V777" s="44" t="n">
        <f aca="false">U777-M777</f>
        <v>68071</v>
      </c>
      <c r="W777" s="44" t="n">
        <v>0</v>
      </c>
      <c r="X777" s="44" t="n">
        <f aca="false">X797</f>
        <v>5310100</v>
      </c>
      <c r="Y777" s="44" t="n">
        <f aca="false">Y797</f>
        <v>5315056</v>
      </c>
      <c r="Z777" s="44" t="n">
        <f aca="false">Z797</f>
        <v>0</v>
      </c>
      <c r="AA777" s="44" t="n">
        <f aca="false">AA797</f>
        <v>0</v>
      </c>
      <c r="AB777" s="44" t="n">
        <f aca="false">AB797</f>
        <v>5765800</v>
      </c>
      <c r="AC777" s="44" t="n">
        <f aca="false">AC797</f>
        <v>5765800</v>
      </c>
      <c r="AD777" s="44" t="n">
        <f aca="false">AD797</f>
        <v>5172442.71</v>
      </c>
      <c r="AE777" s="43" t="n">
        <f aca="false">AC777-AB777</f>
        <v>0</v>
      </c>
      <c r="AF777" s="44" t="n">
        <f aca="false">AD777/AC777*100</f>
        <v>89.7090206042527</v>
      </c>
    </row>
    <row r="778" customFormat="false" ht="0.75" hidden="true" customHeight="true" outlineLevel="0" collapsed="false">
      <c r="A778" s="52" t="s">
        <v>220</v>
      </c>
      <c r="B778" s="53" t="s">
        <v>47</v>
      </c>
      <c r="C778" s="53" t="s">
        <v>356</v>
      </c>
      <c r="D778" s="53" t="s">
        <v>370</v>
      </c>
      <c r="E778" s="53" t="s">
        <v>267</v>
      </c>
      <c r="F778" s="53" t="s">
        <v>160</v>
      </c>
      <c r="G778" s="53" t="s">
        <v>56</v>
      </c>
      <c r="H778" s="54" t="n">
        <v>4116300</v>
      </c>
      <c r="I778" s="55" t="n">
        <v>4116300</v>
      </c>
      <c r="J778" s="56"/>
      <c r="K778" s="57"/>
      <c r="L778" s="54"/>
      <c r="M778" s="43" t="n">
        <f aca="false">I778+J778+K778</f>
        <v>4116300</v>
      </c>
      <c r="N778" s="43" t="n">
        <v>139350</v>
      </c>
      <c r="O778" s="30" t="n">
        <f aca="false">M778+N778</f>
        <v>4255650</v>
      </c>
      <c r="P778" s="43" t="n">
        <v>79414</v>
      </c>
      <c r="Q778" s="30" t="n">
        <f aca="false">O778+P778</f>
        <v>4335064</v>
      </c>
      <c r="R778" s="43" t="n">
        <v>-284944</v>
      </c>
      <c r="S778" s="43" t="n">
        <f aca="false">Q778+R778</f>
        <v>4050120</v>
      </c>
      <c r="T778" s="43" t="n">
        <f aca="false">N778+P778+R778</f>
        <v>-66180</v>
      </c>
      <c r="U778" s="43" t="n">
        <f aca="false">M778+T778</f>
        <v>4050120</v>
      </c>
      <c r="V778" s="43" t="n">
        <f aca="false">U778-M778</f>
        <v>-66180</v>
      </c>
      <c r="W778" s="43" t="n">
        <f aca="false">Q778+S778+U778</f>
        <v>12435304</v>
      </c>
      <c r="X778" s="30" t="n">
        <f aca="false">U778+W778</f>
        <v>16485424</v>
      </c>
      <c r="Y778" s="43" t="n">
        <f aca="false">U778+V778+W778</f>
        <v>16419244</v>
      </c>
      <c r="Z778" s="43" t="n">
        <f aca="false">V778+W778+X778</f>
        <v>28854548</v>
      </c>
      <c r="AA778" s="43" t="n">
        <f aca="false">W778+X778+Y778</f>
        <v>45339972</v>
      </c>
      <c r="AB778" s="30" t="n">
        <f aca="false">Y778+AA778</f>
        <v>61759216</v>
      </c>
      <c r="AC778" s="43" t="n">
        <f aca="false">Y778+Z778+AA778</f>
        <v>90613764</v>
      </c>
      <c r="AD778" s="43" t="n">
        <f aca="false">Z778+AA778+AB778</f>
        <v>135953736</v>
      </c>
      <c r="AE778" s="43" t="n">
        <f aca="false">AC778-AB778</f>
        <v>28854548</v>
      </c>
      <c r="AF778" s="44" t="n">
        <f aca="false">AD778/AC778*100</f>
        <v>150.03651763103</v>
      </c>
    </row>
    <row r="779" customFormat="false" ht="12.75" hidden="true" customHeight="false" outlineLevel="0" collapsed="false">
      <c r="A779" s="52" t="s">
        <v>220</v>
      </c>
      <c r="B779" s="53" t="s">
        <v>47</v>
      </c>
      <c r="C779" s="53" t="s">
        <v>356</v>
      </c>
      <c r="D779" s="53" t="s">
        <v>370</v>
      </c>
      <c r="E779" s="53" t="s">
        <v>267</v>
      </c>
      <c r="F779" s="53" t="s">
        <v>160</v>
      </c>
      <c r="G779" s="53" t="s">
        <v>90</v>
      </c>
      <c r="H779" s="54" t="n">
        <v>16300</v>
      </c>
      <c r="I779" s="55"/>
      <c r="J779" s="56"/>
      <c r="K779" s="57"/>
      <c r="L779" s="54"/>
      <c r="M779" s="43" t="n">
        <f aca="false">I779+J779+K779</f>
        <v>0</v>
      </c>
      <c r="N779" s="43" t="n">
        <f aca="false">J779+K779+L779</f>
        <v>0</v>
      </c>
      <c r="O779" s="30" t="n">
        <f aca="false">M779+N779</f>
        <v>0</v>
      </c>
      <c r="P779" s="43"/>
      <c r="Q779" s="30" t="n">
        <f aca="false">O779+P779</f>
        <v>0</v>
      </c>
      <c r="R779" s="43"/>
      <c r="S779" s="43" t="n">
        <f aca="false">Q779+R779</f>
        <v>0</v>
      </c>
      <c r="T779" s="43" t="n">
        <f aca="false">N779+P779+R779</f>
        <v>0</v>
      </c>
      <c r="U779" s="43" t="n">
        <f aca="false">M779+T779</f>
        <v>0</v>
      </c>
      <c r="V779" s="43" t="n">
        <f aca="false">U779-M779</f>
        <v>0</v>
      </c>
      <c r="W779" s="43" t="n">
        <f aca="false">Q779+S779+U779</f>
        <v>0</v>
      </c>
      <c r="X779" s="30" t="n">
        <f aca="false">U779+W779</f>
        <v>0</v>
      </c>
      <c r="Y779" s="43" t="n">
        <f aca="false">U779+V779+W779</f>
        <v>0</v>
      </c>
      <c r="Z779" s="43" t="n">
        <f aca="false">V779+W779+X779</f>
        <v>0</v>
      </c>
      <c r="AA779" s="43" t="n">
        <f aca="false">W779+X779+Y779</f>
        <v>0</v>
      </c>
      <c r="AB779" s="30" t="n">
        <f aca="false">Y779+AA779</f>
        <v>0</v>
      </c>
      <c r="AC779" s="43" t="n">
        <f aca="false">Y779+Z779+AA779</f>
        <v>0</v>
      </c>
      <c r="AD779" s="43" t="n">
        <f aca="false">Z779+AA779+AB779</f>
        <v>0</v>
      </c>
      <c r="AE779" s="43" t="n">
        <f aca="false">AC779-AB779</f>
        <v>0</v>
      </c>
      <c r="AF779" s="44" t="e">
        <f aca="false">AD779/AC779*100</f>
        <v>#DIV/0!</v>
      </c>
    </row>
    <row r="780" customFormat="false" ht="12.75" hidden="true" customHeight="false" outlineLevel="0" collapsed="false">
      <c r="A780" s="58" t="s">
        <v>220</v>
      </c>
      <c r="B780" s="53" t="s">
        <v>47</v>
      </c>
      <c r="C780" s="53" t="s">
        <v>356</v>
      </c>
      <c r="D780" s="53" t="s">
        <v>370</v>
      </c>
      <c r="E780" s="53" t="s">
        <v>267</v>
      </c>
      <c r="F780" s="53" t="s">
        <v>160</v>
      </c>
      <c r="G780" s="53" t="s">
        <v>57</v>
      </c>
      <c r="H780" s="54" t="n">
        <v>1243123</v>
      </c>
      <c r="I780" s="55" t="n">
        <v>1243123</v>
      </c>
      <c r="J780" s="56"/>
      <c r="K780" s="57"/>
      <c r="L780" s="54"/>
      <c r="M780" s="43" t="n">
        <f aca="false">I780+J780+K780</f>
        <v>1243123</v>
      </c>
      <c r="N780" s="43" t="n">
        <f aca="false">J780+K780+L780</f>
        <v>0</v>
      </c>
      <c r="O780" s="30" t="n">
        <f aca="false">M780+N780</f>
        <v>1243123</v>
      </c>
      <c r="P780" s="43" t="n">
        <v>23982</v>
      </c>
      <c r="Q780" s="30" t="n">
        <f aca="false">O780+P780</f>
        <v>1267105</v>
      </c>
      <c r="R780" s="43" t="n">
        <v>-43969</v>
      </c>
      <c r="S780" s="43" t="n">
        <f aca="false">Q780+R780</f>
        <v>1223136</v>
      </c>
      <c r="T780" s="43" t="n">
        <f aca="false">N780+P780+R780</f>
        <v>-19987</v>
      </c>
      <c r="U780" s="43" t="n">
        <f aca="false">M780+T780</f>
        <v>1223136</v>
      </c>
      <c r="V780" s="43" t="n">
        <f aca="false">U780-M780</f>
        <v>-19987</v>
      </c>
      <c r="W780" s="43" t="n">
        <f aca="false">Q780+S780+U780</f>
        <v>3713377</v>
      </c>
      <c r="X780" s="30" t="n">
        <f aca="false">U780+W780</f>
        <v>4936513</v>
      </c>
      <c r="Y780" s="43" t="n">
        <f aca="false">U780+V780+W780</f>
        <v>4916526</v>
      </c>
      <c r="Z780" s="43" t="n">
        <f aca="false">V780+W780+X780</f>
        <v>8629903</v>
      </c>
      <c r="AA780" s="43" t="n">
        <f aca="false">W780+X780+Y780</f>
        <v>13566416</v>
      </c>
      <c r="AB780" s="30" t="n">
        <f aca="false">Y780+AA780</f>
        <v>18482942</v>
      </c>
      <c r="AC780" s="43" t="n">
        <f aca="false">Y780+Z780+AA780</f>
        <v>27112845</v>
      </c>
      <c r="AD780" s="43" t="n">
        <f aca="false">Z780+AA780+AB780</f>
        <v>40679261</v>
      </c>
      <c r="AE780" s="43" t="n">
        <f aca="false">AC780-AB780</f>
        <v>8629903</v>
      </c>
      <c r="AF780" s="44" t="n">
        <f aca="false">AD780/AC780*100</f>
        <v>150.036858913183</v>
      </c>
    </row>
    <row r="781" customFormat="false" ht="12.75" hidden="true" customHeight="false" outlineLevel="0" collapsed="false">
      <c r="A781" s="52" t="s">
        <v>220</v>
      </c>
      <c r="B781" s="53" t="s">
        <v>47</v>
      </c>
      <c r="C781" s="53" t="s">
        <v>356</v>
      </c>
      <c r="D781" s="53" t="s">
        <v>370</v>
      </c>
      <c r="E781" s="53" t="s">
        <v>267</v>
      </c>
      <c r="F781" s="53" t="s">
        <v>160</v>
      </c>
      <c r="G781" s="53" t="s">
        <v>70</v>
      </c>
      <c r="H781" s="54" t="n">
        <v>22813</v>
      </c>
      <c r="I781" s="55" t="n">
        <v>22813</v>
      </c>
      <c r="J781" s="56"/>
      <c r="K781" s="57"/>
      <c r="L781" s="54"/>
      <c r="M781" s="43" t="n">
        <f aca="false">I781+J781+K781</f>
        <v>22813</v>
      </c>
      <c r="N781" s="43" t="n">
        <f aca="false">J781+K781+L781</f>
        <v>0</v>
      </c>
      <c r="O781" s="30" t="n">
        <f aca="false">M781+N781</f>
        <v>22813</v>
      </c>
      <c r="P781" s="43"/>
      <c r="Q781" s="30" t="n">
        <f aca="false">O781+P781</f>
        <v>22813</v>
      </c>
      <c r="R781" s="43"/>
      <c r="S781" s="43" t="n">
        <f aca="false">Q781+R781</f>
        <v>22813</v>
      </c>
      <c r="T781" s="43" t="n">
        <f aca="false">N781+P781+R781</f>
        <v>0</v>
      </c>
      <c r="U781" s="43" t="n">
        <f aca="false">M781+T781</f>
        <v>22813</v>
      </c>
      <c r="V781" s="43" t="n">
        <f aca="false">U781-M781</f>
        <v>0</v>
      </c>
      <c r="W781" s="43" t="n">
        <f aca="false">Q781+S781+U781</f>
        <v>68439</v>
      </c>
      <c r="X781" s="30" t="n">
        <f aca="false">U781+W781</f>
        <v>91252</v>
      </c>
      <c r="Y781" s="43" t="n">
        <f aca="false">U781+V781+W781</f>
        <v>91252</v>
      </c>
      <c r="Z781" s="43" t="n">
        <f aca="false">V781+W781+X781</f>
        <v>159691</v>
      </c>
      <c r="AA781" s="43" t="n">
        <f aca="false">W781+X781+Y781</f>
        <v>250943</v>
      </c>
      <c r="AB781" s="30" t="n">
        <f aca="false">Y781+AA781</f>
        <v>342195</v>
      </c>
      <c r="AC781" s="43" t="n">
        <f aca="false">Y781+Z781+AA781</f>
        <v>501886</v>
      </c>
      <c r="AD781" s="43" t="n">
        <f aca="false">Z781+AA781+AB781</f>
        <v>752829</v>
      </c>
      <c r="AE781" s="43" t="n">
        <f aca="false">AC781-AB781</f>
        <v>159691</v>
      </c>
      <c r="AF781" s="44" t="n">
        <f aca="false">AD781/AC781*100</f>
        <v>150</v>
      </c>
    </row>
    <row r="782" customFormat="false" ht="12.75" hidden="true" customHeight="false" outlineLevel="0" collapsed="false">
      <c r="A782" s="52" t="s">
        <v>220</v>
      </c>
      <c r="B782" s="53" t="s">
        <v>47</v>
      </c>
      <c r="C782" s="53" t="s">
        <v>356</v>
      </c>
      <c r="D782" s="53" t="s">
        <v>370</v>
      </c>
      <c r="E782" s="53" t="s">
        <v>267</v>
      </c>
      <c r="F782" s="53" t="s">
        <v>160</v>
      </c>
      <c r="G782" s="53" t="s">
        <v>73</v>
      </c>
      <c r="H782" s="54"/>
      <c r="I782" s="55" t="n">
        <v>54300</v>
      </c>
      <c r="J782" s="56"/>
      <c r="K782" s="57"/>
      <c r="L782" s="54"/>
      <c r="M782" s="43" t="n">
        <v>0</v>
      </c>
      <c r="N782" s="43" t="n">
        <f aca="false">J782+K782+L782</f>
        <v>0</v>
      </c>
      <c r="O782" s="30" t="n">
        <f aca="false">M782+N782</f>
        <v>0</v>
      </c>
      <c r="P782" s="43"/>
      <c r="Q782" s="30" t="n">
        <f aca="false">O782+P782</f>
        <v>0</v>
      </c>
      <c r="R782" s="43"/>
      <c r="S782" s="43" t="n">
        <f aca="false">Q782+R782</f>
        <v>0</v>
      </c>
      <c r="T782" s="43" t="n">
        <f aca="false">N782+P782+R782</f>
        <v>0</v>
      </c>
      <c r="U782" s="43" t="n">
        <f aca="false">M782+T782</f>
        <v>0</v>
      </c>
      <c r="V782" s="43" t="n">
        <f aca="false">U782-M782</f>
        <v>0</v>
      </c>
      <c r="W782" s="43" t="n">
        <f aca="false">Q782+S782+U782</f>
        <v>0</v>
      </c>
      <c r="X782" s="30" t="n">
        <f aca="false">U782+W782</f>
        <v>0</v>
      </c>
      <c r="Y782" s="43" t="n">
        <v>0</v>
      </c>
      <c r="Z782" s="43" t="n">
        <v>0</v>
      </c>
      <c r="AA782" s="43" t="n">
        <v>0</v>
      </c>
      <c r="AB782" s="30" t="n">
        <f aca="false">Y782+AA782</f>
        <v>0</v>
      </c>
      <c r="AC782" s="43" t="n">
        <v>0</v>
      </c>
      <c r="AD782" s="43" t="n">
        <v>0</v>
      </c>
      <c r="AE782" s="43" t="n">
        <f aca="false">AC782-AB782</f>
        <v>0</v>
      </c>
      <c r="AF782" s="44" t="e">
        <f aca="false">AD782/AC782*100</f>
        <v>#DIV/0!</v>
      </c>
    </row>
    <row r="783" customFormat="false" ht="12.75" hidden="true" customHeight="false" outlineLevel="0" collapsed="false">
      <c r="A783" s="52" t="s">
        <v>220</v>
      </c>
      <c r="B783" s="53" t="s">
        <v>47</v>
      </c>
      <c r="C783" s="53" t="s">
        <v>356</v>
      </c>
      <c r="D783" s="53" t="s">
        <v>370</v>
      </c>
      <c r="E783" s="53" t="s">
        <v>267</v>
      </c>
      <c r="F783" s="53" t="s">
        <v>160</v>
      </c>
      <c r="G783" s="53" t="s">
        <v>75</v>
      </c>
      <c r="H783" s="54" t="n">
        <v>54300</v>
      </c>
      <c r="I783" s="55"/>
      <c r="J783" s="56"/>
      <c r="K783" s="57"/>
      <c r="L783" s="54"/>
      <c r="M783" s="43" t="n">
        <v>54300</v>
      </c>
      <c r="N783" s="43" t="n">
        <f aca="false">J783+K783+L783</f>
        <v>0</v>
      </c>
      <c r="O783" s="30" t="n">
        <f aca="false">M783+N783</f>
        <v>54300</v>
      </c>
      <c r="P783" s="43"/>
      <c r="Q783" s="30" t="n">
        <f aca="false">O783+P783</f>
        <v>54300</v>
      </c>
      <c r="R783" s="43" t="n">
        <v>-7420</v>
      </c>
      <c r="S783" s="43" t="n">
        <f aca="false">Q783+R783</f>
        <v>46880</v>
      </c>
      <c r="T783" s="43" t="n">
        <f aca="false">N783+P783+R783</f>
        <v>-7420</v>
      </c>
      <c r="U783" s="43" t="n">
        <f aca="false">M783+T783</f>
        <v>46880</v>
      </c>
      <c r="V783" s="43" t="n">
        <f aca="false">U783-M783</f>
        <v>-7420</v>
      </c>
      <c r="W783" s="43" t="n">
        <f aca="false">Q783+S783+U783</f>
        <v>148060</v>
      </c>
      <c r="X783" s="30" t="n">
        <f aca="false">U783+W783</f>
        <v>194940</v>
      </c>
      <c r="Y783" s="43" t="n">
        <v>54300</v>
      </c>
      <c r="Z783" s="43" t="n">
        <v>54300</v>
      </c>
      <c r="AA783" s="43" t="n">
        <v>54300</v>
      </c>
      <c r="AB783" s="30" t="n">
        <f aca="false">Y783+AA783</f>
        <v>108600</v>
      </c>
      <c r="AC783" s="43" t="n">
        <v>54300</v>
      </c>
      <c r="AD783" s="43" t="n">
        <v>54300</v>
      </c>
      <c r="AE783" s="43" t="n">
        <f aca="false">AC783-AB783</f>
        <v>-54300</v>
      </c>
      <c r="AF783" s="44" t="n">
        <f aca="false">AD783/AC783*100</f>
        <v>100</v>
      </c>
    </row>
    <row r="784" customFormat="false" ht="12.75" hidden="true" customHeight="false" outlineLevel="0" collapsed="false">
      <c r="A784" s="58" t="s">
        <v>220</v>
      </c>
      <c r="B784" s="53" t="s">
        <v>47</v>
      </c>
      <c r="C784" s="53" t="s">
        <v>356</v>
      </c>
      <c r="D784" s="53" t="s">
        <v>370</v>
      </c>
      <c r="E784" s="53" t="s">
        <v>267</v>
      </c>
      <c r="F784" s="53" t="s">
        <v>160</v>
      </c>
      <c r="G784" s="53" t="s">
        <v>77</v>
      </c>
      <c r="H784" s="54" t="n">
        <v>20000</v>
      </c>
      <c r="I784" s="55"/>
      <c r="J784" s="56"/>
      <c r="K784" s="57"/>
      <c r="L784" s="54"/>
      <c r="M784" s="43" t="n">
        <f aca="false">I784+J784+K784</f>
        <v>0</v>
      </c>
      <c r="N784" s="43" t="n">
        <f aca="false">J784+K784+L784</f>
        <v>0</v>
      </c>
      <c r="O784" s="30" t="n">
        <f aca="false">M784+N784</f>
        <v>0</v>
      </c>
      <c r="P784" s="43"/>
      <c r="Q784" s="30" t="n">
        <f aca="false">O784+P784</f>
        <v>0</v>
      </c>
      <c r="R784" s="43" t="n">
        <v>50000</v>
      </c>
      <c r="S784" s="43" t="n">
        <f aca="false">Q784+R784</f>
        <v>50000</v>
      </c>
      <c r="T784" s="43" t="n">
        <f aca="false">N784+P784+R784</f>
        <v>50000</v>
      </c>
      <c r="U784" s="43" t="n">
        <f aca="false">M784+T784</f>
        <v>50000</v>
      </c>
      <c r="V784" s="43" t="n">
        <f aca="false">U784-M784</f>
        <v>50000</v>
      </c>
      <c r="W784" s="43" t="n">
        <f aca="false">Q784+S784+U784</f>
        <v>100000</v>
      </c>
      <c r="X784" s="30" t="n">
        <f aca="false">U784+W784</f>
        <v>150000</v>
      </c>
      <c r="Y784" s="43" t="n">
        <f aca="false">U784+V784+W784</f>
        <v>200000</v>
      </c>
      <c r="Z784" s="43" t="n">
        <f aca="false">V784+W784+X784</f>
        <v>300000</v>
      </c>
      <c r="AA784" s="43" t="n">
        <f aca="false">W784+X784+Y784</f>
        <v>450000</v>
      </c>
      <c r="AB784" s="30" t="n">
        <f aca="false">Y784+AA784</f>
        <v>650000</v>
      </c>
      <c r="AC784" s="43" t="n">
        <f aca="false">Y784+Z784+AA784</f>
        <v>950000</v>
      </c>
      <c r="AD784" s="43" t="n">
        <f aca="false">Z784+AA784+AB784</f>
        <v>1400000</v>
      </c>
      <c r="AE784" s="43" t="n">
        <f aca="false">AC784-AB784</f>
        <v>300000</v>
      </c>
      <c r="AF784" s="44" t="n">
        <f aca="false">AD784/AC784*100</f>
        <v>147.368421052632</v>
      </c>
    </row>
    <row r="785" customFormat="false" ht="12.75" hidden="true" customHeight="false" outlineLevel="0" collapsed="false">
      <c r="A785" s="52" t="s">
        <v>220</v>
      </c>
      <c r="B785" s="53" t="s">
        <v>47</v>
      </c>
      <c r="C785" s="53" t="s">
        <v>356</v>
      </c>
      <c r="D785" s="53" t="s">
        <v>370</v>
      </c>
      <c r="E785" s="53" t="s">
        <v>267</v>
      </c>
      <c r="F785" s="53" t="s">
        <v>160</v>
      </c>
      <c r="G785" s="53" t="s">
        <v>79</v>
      </c>
      <c r="H785" s="54" t="n">
        <v>285000</v>
      </c>
      <c r="I785" s="55" t="n">
        <v>40000</v>
      </c>
      <c r="J785" s="56"/>
      <c r="K785" s="57"/>
      <c r="L785" s="54"/>
      <c r="M785" s="43" t="n">
        <f aca="false">I785+J785+K785</f>
        <v>40000</v>
      </c>
      <c r="N785" s="64" t="n">
        <v>7464</v>
      </c>
      <c r="O785" s="30" t="n">
        <f aca="false">M785+N785</f>
        <v>47464</v>
      </c>
      <c r="P785" s="43" t="n">
        <v>20500</v>
      </c>
      <c r="Q785" s="30" t="n">
        <f aca="false">O785+P785</f>
        <v>67964</v>
      </c>
      <c r="R785" s="43" t="n">
        <v>20000</v>
      </c>
      <c r="S785" s="43" t="n">
        <f aca="false">Q785+R785</f>
        <v>87964</v>
      </c>
      <c r="T785" s="43" t="n">
        <f aca="false">N785+P785+R785</f>
        <v>47964</v>
      </c>
      <c r="U785" s="43" t="n">
        <f aca="false">M785+T785</f>
        <v>87964</v>
      </c>
      <c r="V785" s="43" t="n">
        <f aca="false">U785-M785</f>
        <v>47964</v>
      </c>
      <c r="W785" s="43" t="n">
        <f aca="false">Q785+S785+U785</f>
        <v>243892</v>
      </c>
      <c r="X785" s="30" t="n">
        <f aca="false">U785+W785</f>
        <v>331856</v>
      </c>
      <c r="Y785" s="43" t="n">
        <f aca="false">U785+V785+W785</f>
        <v>379820</v>
      </c>
      <c r="Z785" s="43" t="n">
        <f aca="false">V785+W785+X785</f>
        <v>623712</v>
      </c>
      <c r="AA785" s="43" t="n">
        <f aca="false">W785+X785+Y785</f>
        <v>955568</v>
      </c>
      <c r="AB785" s="30" t="n">
        <f aca="false">Y785+AA785</f>
        <v>1335388</v>
      </c>
      <c r="AC785" s="43" t="n">
        <f aca="false">Y785+Z785+AA785</f>
        <v>1959100</v>
      </c>
      <c r="AD785" s="43" t="n">
        <f aca="false">Z785+AA785+AB785</f>
        <v>2914668</v>
      </c>
      <c r="AE785" s="43" t="n">
        <f aca="false">AC785-AB785</f>
        <v>623712</v>
      </c>
      <c r="AF785" s="44" t="n">
        <f aca="false">AD785/AC785*100</f>
        <v>148.775866469297</v>
      </c>
    </row>
    <row r="786" customFormat="false" ht="12.75" hidden="true" customHeight="false" outlineLevel="0" collapsed="false">
      <c r="A786" s="52" t="s">
        <v>220</v>
      </c>
      <c r="B786" s="53" t="s">
        <v>47</v>
      </c>
      <c r="C786" s="53" t="s">
        <v>356</v>
      </c>
      <c r="D786" s="53" t="s">
        <v>370</v>
      </c>
      <c r="E786" s="53" t="s">
        <v>267</v>
      </c>
      <c r="F786" s="53" t="s">
        <v>160</v>
      </c>
      <c r="G786" s="53" t="s">
        <v>81</v>
      </c>
      <c r="H786" s="54" t="n">
        <v>25000</v>
      </c>
      <c r="I786" s="55" t="n">
        <v>14000</v>
      </c>
      <c r="J786" s="56"/>
      <c r="K786" s="57"/>
      <c r="L786" s="54"/>
      <c r="M786" s="43" t="n">
        <f aca="false">I786+J786+K786</f>
        <v>14000</v>
      </c>
      <c r="N786" s="64" t="n">
        <v>994</v>
      </c>
      <c r="O786" s="30" t="n">
        <f aca="false">M786+N786</f>
        <v>14994</v>
      </c>
      <c r="P786" s="43"/>
      <c r="Q786" s="30" t="n">
        <f aca="false">O786+P786</f>
        <v>14994</v>
      </c>
      <c r="R786" s="43" t="n">
        <v>3200</v>
      </c>
      <c r="S786" s="43" t="n">
        <f aca="false">Q786+R786</f>
        <v>18194</v>
      </c>
      <c r="T786" s="43" t="n">
        <f aca="false">N786+P786+R786</f>
        <v>4194</v>
      </c>
      <c r="U786" s="43" t="n">
        <f aca="false">M786+T786</f>
        <v>18194</v>
      </c>
      <c r="V786" s="43" t="n">
        <f aca="false">U786-M786</f>
        <v>4194</v>
      </c>
      <c r="W786" s="43" t="n">
        <f aca="false">Q786+S786+U786</f>
        <v>51382</v>
      </c>
      <c r="X786" s="30" t="n">
        <f aca="false">U786+W786</f>
        <v>69576</v>
      </c>
      <c r="Y786" s="43" t="n">
        <f aca="false">U786+V786+W786</f>
        <v>73770</v>
      </c>
      <c r="Z786" s="43" t="n">
        <f aca="false">V786+W786+X786</f>
        <v>125152</v>
      </c>
      <c r="AA786" s="43" t="n">
        <f aca="false">W786+X786+Y786</f>
        <v>194728</v>
      </c>
      <c r="AB786" s="30" t="n">
        <f aca="false">Y786+AA786</f>
        <v>268498</v>
      </c>
      <c r="AC786" s="43" t="n">
        <f aca="false">Y786+Z786+AA786</f>
        <v>393650</v>
      </c>
      <c r="AD786" s="43" t="n">
        <f aca="false">Z786+AA786+AB786</f>
        <v>588378</v>
      </c>
      <c r="AE786" s="43" t="n">
        <f aca="false">AC786-AB786</f>
        <v>125152</v>
      </c>
      <c r="AF786" s="44" t="n">
        <f aca="false">AD786/AC786*100</f>
        <v>149.467293280833</v>
      </c>
    </row>
    <row r="787" customFormat="false" ht="12.75" hidden="true" customHeight="false" outlineLevel="0" collapsed="false">
      <c r="A787" s="58" t="s">
        <v>220</v>
      </c>
      <c r="B787" s="53" t="s">
        <v>47</v>
      </c>
      <c r="C787" s="53" t="s">
        <v>356</v>
      </c>
      <c r="D787" s="53" t="s">
        <v>370</v>
      </c>
      <c r="E787" s="53" t="s">
        <v>267</v>
      </c>
      <c r="F787" s="53" t="s">
        <v>160</v>
      </c>
      <c r="G787" s="53" t="s">
        <v>83</v>
      </c>
      <c r="H787" s="54" t="n">
        <v>81500</v>
      </c>
      <c r="I787" s="55"/>
      <c r="J787" s="56"/>
      <c r="K787" s="57"/>
      <c r="L787" s="54"/>
      <c r="M787" s="43" t="n">
        <f aca="false">I787+J787+K787</f>
        <v>0</v>
      </c>
      <c r="N787" s="43" t="n">
        <f aca="false">J787+K787+L787</f>
        <v>0</v>
      </c>
      <c r="O787" s="30" t="n">
        <f aca="false">M787+N787</f>
        <v>0</v>
      </c>
      <c r="P787" s="43"/>
      <c r="Q787" s="30" t="n">
        <f aca="false">O787+P787</f>
        <v>0</v>
      </c>
      <c r="R787" s="43"/>
      <c r="S787" s="43" t="n">
        <f aca="false">Q787+R787</f>
        <v>0</v>
      </c>
      <c r="T787" s="43" t="n">
        <f aca="false">N787+P787+R787</f>
        <v>0</v>
      </c>
      <c r="U787" s="43" t="n">
        <f aca="false">M787+T787</f>
        <v>0</v>
      </c>
      <c r="V787" s="43" t="n">
        <f aca="false">U787-M787</f>
        <v>0</v>
      </c>
      <c r="W787" s="43" t="n">
        <f aca="false">Q787+S787+U787</f>
        <v>0</v>
      </c>
      <c r="X787" s="30" t="n">
        <f aca="false">U787+W787</f>
        <v>0</v>
      </c>
      <c r="Y787" s="43" t="n">
        <f aca="false">U787+V787+W787</f>
        <v>0</v>
      </c>
      <c r="Z787" s="43" t="n">
        <f aca="false">V787+W787+X787</f>
        <v>0</v>
      </c>
      <c r="AA787" s="43" t="n">
        <f aca="false">W787+X787+Y787</f>
        <v>0</v>
      </c>
      <c r="AB787" s="30" t="n">
        <f aca="false">Y787+AA787</f>
        <v>0</v>
      </c>
      <c r="AC787" s="43" t="n">
        <f aca="false">Y787+Z787+AA787</f>
        <v>0</v>
      </c>
      <c r="AD787" s="43" t="n">
        <f aca="false">Z787+AA787+AB787</f>
        <v>0</v>
      </c>
      <c r="AE787" s="43" t="n">
        <f aca="false">AC787-AB787</f>
        <v>0</v>
      </c>
      <c r="AF787" s="44" t="e">
        <f aca="false">AD787/AC787*100</f>
        <v>#DIV/0!</v>
      </c>
    </row>
    <row r="788" customFormat="false" ht="11.25" hidden="true" customHeight="true" outlineLevel="0" collapsed="false">
      <c r="A788" s="58" t="s">
        <v>220</v>
      </c>
      <c r="B788" s="53" t="s">
        <v>47</v>
      </c>
      <c r="C788" s="53" t="s">
        <v>356</v>
      </c>
      <c r="D788" s="53" t="s">
        <v>370</v>
      </c>
      <c r="E788" s="53" t="s">
        <v>267</v>
      </c>
      <c r="F788" s="53" t="s">
        <v>160</v>
      </c>
      <c r="G788" s="53" t="s">
        <v>85</v>
      </c>
      <c r="H788" s="54" t="n">
        <v>385000</v>
      </c>
      <c r="I788" s="55" t="n">
        <v>89000</v>
      </c>
      <c r="J788" s="56"/>
      <c r="K788" s="57"/>
      <c r="L788" s="54"/>
      <c r="M788" s="43" t="n">
        <f aca="false">I788+J788+K788</f>
        <v>89000</v>
      </c>
      <c r="N788" s="43" t="n">
        <f aca="false">J788+K788+L788</f>
        <v>0</v>
      </c>
      <c r="O788" s="30" t="n">
        <f aca="false">M788+N788</f>
        <v>89000</v>
      </c>
      <c r="P788" s="43"/>
      <c r="Q788" s="30" t="n">
        <f aca="false">O788+P788</f>
        <v>89000</v>
      </c>
      <c r="R788" s="43" t="n">
        <v>60000</v>
      </c>
      <c r="S788" s="43" t="n">
        <f aca="false">Q788+R788</f>
        <v>149000</v>
      </c>
      <c r="T788" s="43" t="n">
        <f aca="false">N788+P788+R788</f>
        <v>60000</v>
      </c>
      <c r="U788" s="43" t="n">
        <f aca="false">M788+T788</f>
        <v>149000</v>
      </c>
      <c r="V788" s="43" t="n">
        <f aca="false">U788-M788</f>
        <v>60000</v>
      </c>
      <c r="W788" s="43" t="n">
        <f aca="false">Q788+S788+U788</f>
        <v>387000</v>
      </c>
      <c r="X788" s="30" t="n">
        <f aca="false">U788+W788</f>
        <v>536000</v>
      </c>
      <c r="Y788" s="43" t="n">
        <f aca="false">U788+V788+W788</f>
        <v>596000</v>
      </c>
      <c r="Z788" s="43" t="n">
        <f aca="false">V788+W788+X788</f>
        <v>983000</v>
      </c>
      <c r="AA788" s="43" t="n">
        <f aca="false">W788+X788+Y788</f>
        <v>1519000</v>
      </c>
      <c r="AB788" s="30" t="n">
        <f aca="false">Y788+AA788</f>
        <v>2115000</v>
      </c>
      <c r="AC788" s="43" t="n">
        <f aca="false">Y788+Z788+AA788</f>
        <v>3098000</v>
      </c>
      <c r="AD788" s="43" t="n">
        <f aca="false">Z788+AA788+AB788</f>
        <v>4617000</v>
      </c>
      <c r="AE788" s="43" t="n">
        <f aca="false">AC788-AB788</f>
        <v>983000</v>
      </c>
      <c r="AF788" s="44" t="n">
        <f aca="false">AD788/AC788*100</f>
        <v>149.031633311814</v>
      </c>
    </row>
    <row r="789" s="45" customFormat="true" ht="0.75" hidden="true" customHeight="true" outlineLevel="0" collapsed="false">
      <c r="A789" s="90" t="s">
        <v>359</v>
      </c>
      <c r="B789" s="38" t="s">
        <v>47</v>
      </c>
      <c r="C789" s="38" t="s">
        <v>356</v>
      </c>
      <c r="D789" s="38" t="s">
        <v>360</v>
      </c>
      <c r="E789" s="38"/>
      <c r="F789" s="38"/>
      <c r="G789" s="38"/>
      <c r="H789" s="39" t="n">
        <f aca="false">H791+H794</f>
        <v>0</v>
      </c>
      <c r="I789" s="40" t="n">
        <f aca="false">I791+I794</f>
        <v>0</v>
      </c>
      <c r="J789" s="41" t="n">
        <f aca="false">J790</f>
        <v>68000</v>
      </c>
      <c r="K789" s="42" t="n">
        <f aca="false">K790+K793</f>
        <v>0</v>
      </c>
      <c r="L789" s="39" t="n">
        <f aca="false">L791+L794</f>
        <v>0</v>
      </c>
      <c r="M789" s="30" t="n">
        <f aca="false">I789+J789+K789</f>
        <v>68000</v>
      </c>
      <c r="N789" s="30" t="n">
        <f aca="false">J789+K789+L789</f>
        <v>68000</v>
      </c>
      <c r="O789" s="30" t="n">
        <f aca="false">M789+N789</f>
        <v>136000</v>
      </c>
      <c r="P789" s="30" t="n">
        <f aca="false">L789+M789+N789</f>
        <v>136000</v>
      </c>
      <c r="Q789" s="30" t="n">
        <f aca="false">O789+P789</f>
        <v>272000</v>
      </c>
      <c r="R789" s="30" t="n">
        <f aca="false">N789+O789+P789</f>
        <v>340000</v>
      </c>
      <c r="S789" s="30" t="n">
        <f aca="false">Q789+R789</f>
        <v>612000</v>
      </c>
      <c r="T789" s="30" t="n">
        <f aca="false">N789+P789+R789</f>
        <v>544000</v>
      </c>
      <c r="U789" s="30" t="n">
        <f aca="false">M789+T789</f>
        <v>612000</v>
      </c>
      <c r="V789" s="30" t="n">
        <f aca="false">U789-M789</f>
        <v>544000</v>
      </c>
      <c r="W789" s="30" t="n">
        <f aca="false">Q789+S789+U789</f>
        <v>1496000</v>
      </c>
      <c r="X789" s="30" t="n">
        <f aca="false">U789+W789</f>
        <v>2108000</v>
      </c>
      <c r="Y789" s="30" t="n">
        <f aca="false">U789+V789+W789</f>
        <v>2652000</v>
      </c>
      <c r="Z789" s="30" t="n">
        <f aca="false">V789+W789+X789</f>
        <v>4148000</v>
      </c>
      <c r="AA789" s="30" t="n">
        <f aca="false">W789+X789+Y789</f>
        <v>6256000</v>
      </c>
      <c r="AB789" s="30" t="n">
        <f aca="false">Y789+AA789</f>
        <v>8908000</v>
      </c>
      <c r="AC789" s="30" t="n">
        <f aca="false">Y789+Z789+AA789</f>
        <v>13056000</v>
      </c>
      <c r="AD789" s="30" t="n">
        <f aca="false">Z789+AA789+AB789</f>
        <v>19312000</v>
      </c>
      <c r="AE789" s="43" t="n">
        <f aca="false">AC789-AB789</f>
        <v>4148000</v>
      </c>
      <c r="AF789" s="44" t="n">
        <f aca="false">AD789/AC789*100</f>
        <v>147.916666666667</v>
      </c>
    </row>
    <row r="790" s="45" customFormat="true" ht="12.75" hidden="true" customHeight="false" outlineLevel="0" collapsed="false">
      <c r="A790" s="108" t="s">
        <v>220</v>
      </c>
      <c r="B790" s="47" t="s">
        <v>47</v>
      </c>
      <c r="C790" s="47" t="s">
        <v>356</v>
      </c>
      <c r="D790" s="47" t="s">
        <v>360</v>
      </c>
      <c r="E790" s="47" t="s">
        <v>286</v>
      </c>
      <c r="F790" s="47"/>
      <c r="G790" s="47"/>
      <c r="H790" s="48" t="n">
        <f aca="false">H791+H792</f>
        <v>0</v>
      </c>
      <c r="I790" s="49" t="n">
        <f aca="false">I791+I792</f>
        <v>0</v>
      </c>
      <c r="J790" s="50" t="n">
        <f aca="false">J791+J792</f>
        <v>68000</v>
      </c>
      <c r="K790" s="51" t="n">
        <f aca="false">K791+K792</f>
        <v>0</v>
      </c>
      <c r="L790" s="48"/>
      <c r="M790" s="30" t="n">
        <f aca="false">I790+J790+K790</f>
        <v>68000</v>
      </c>
      <c r="N790" s="30" t="n">
        <f aca="false">J790+K790+L790</f>
        <v>68000</v>
      </c>
      <c r="O790" s="30" t="n">
        <f aca="false">M790+N790</f>
        <v>136000</v>
      </c>
      <c r="P790" s="30" t="n">
        <f aca="false">L790+M790+N790</f>
        <v>136000</v>
      </c>
      <c r="Q790" s="30" t="n">
        <f aca="false">O790+P790</f>
        <v>272000</v>
      </c>
      <c r="R790" s="30" t="n">
        <f aca="false">N790+O790+P790</f>
        <v>340000</v>
      </c>
      <c r="S790" s="30" t="n">
        <f aca="false">Q790+R790</f>
        <v>612000</v>
      </c>
      <c r="T790" s="30" t="n">
        <f aca="false">N790+P790+R790</f>
        <v>544000</v>
      </c>
      <c r="U790" s="30" t="n">
        <f aca="false">M790+T790</f>
        <v>612000</v>
      </c>
      <c r="V790" s="30" t="n">
        <f aca="false">U790-M790</f>
        <v>544000</v>
      </c>
      <c r="W790" s="30" t="n">
        <f aca="false">Q790+S790+U790</f>
        <v>1496000</v>
      </c>
      <c r="X790" s="30" t="n">
        <f aca="false">U790+W790</f>
        <v>2108000</v>
      </c>
      <c r="Y790" s="30" t="n">
        <f aca="false">U790+V790+W790</f>
        <v>2652000</v>
      </c>
      <c r="Z790" s="30" t="n">
        <f aca="false">V790+W790+X790</f>
        <v>4148000</v>
      </c>
      <c r="AA790" s="30" t="n">
        <f aca="false">W790+X790+Y790</f>
        <v>6256000</v>
      </c>
      <c r="AB790" s="30" t="n">
        <f aca="false">Y790+AA790</f>
        <v>8908000</v>
      </c>
      <c r="AC790" s="30" t="n">
        <f aca="false">Y790+Z790+AA790</f>
        <v>13056000</v>
      </c>
      <c r="AD790" s="30" t="n">
        <f aca="false">Z790+AA790+AB790</f>
        <v>19312000</v>
      </c>
      <c r="AE790" s="43" t="n">
        <f aca="false">AC790-AB790</f>
        <v>4148000</v>
      </c>
      <c r="AF790" s="44" t="n">
        <f aca="false">AD790/AC790*100</f>
        <v>147.916666666667</v>
      </c>
    </row>
    <row r="791" s="45" customFormat="true" ht="12.75" hidden="true" customHeight="false" outlineLevel="0" collapsed="false">
      <c r="A791" s="108" t="s">
        <v>220</v>
      </c>
      <c r="B791" s="53" t="s">
        <v>47</v>
      </c>
      <c r="C791" s="53" t="s">
        <v>356</v>
      </c>
      <c r="D791" s="53" t="s">
        <v>360</v>
      </c>
      <c r="E791" s="131" t="s">
        <v>267</v>
      </c>
      <c r="F791" s="53" t="s">
        <v>160</v>
      </c>
      <c r="G791" s="53" t="s">
        <v>79</v>
      </c>
      <c r="H791" s="66"/>
      <c r="I791" s="67"/>
      <c r="J791" s="68" t="n">
        <v>18000</v>
      </c>
      <c r="K791" s="69"/>
      <c r="L791" s="66"/>
      <c r="M791" s="30" t="n">
        <f aca="false">I791+J791+K791</f>
        <v>18000</v>
      </c>
      <c r="N791" s="30" t="n">
        <f aca="false">J791+K791+L791</f>
        <v>18000</v>
      </c>
      <c r="O791" s="30" t="n">
        <f aca="false">M791+N791</f>
        <v>36000</v>
      </c>
      <c r="P791" s="30" t="n">
        <f aca="false">L791+M791+N791</f>
        <v>36000</v>
      </c>
      <c r="Q791" s="30" t="n">
        <f aca="false">O791+P791</f>
        <v>72000</v>
      </c>
      <c r="R791" s="30" t="n">
        <f aca="false">N791+O791+P791</f>
        <v>90000</v>
      </c>
      <c r="S791" s="30" t="n">
        <f aca="false">Q791+R791</f>
        <v>162000</v>
      </c>
      <c r="T791" s="30" t="n">
        <f aca="false">N791+P791+R791</f>
        <v>144000</v>
      </c>
      <c r="U791" s="30" t="n">
        <f aca="false">M791+T791</f>
        <v>162000</v>
      </c>
      <c r="V791" s="30" t="n">
        <f aca="false">U791-M791</f>
        <v>144000</v>
      </c>
      <c r="W791" s="30" t="n">
        <f aca="false">Q791+S791+U791</f>
        <v>396000</v>
      </c>
      <c r="X791" s="30" t="n">
        <f aca="false">U791+W791</f>
        <v>558000</v>
      </c>
      <c r="Y791" s="30" t="n">
        <f aca="false">U791+V791+W791</f>
        <v>702000</v>
      </c>
      <c r="Z791" s="30" t="n">
        <f aca="false">V791+W791+X791</f>
        <v>1098000</v>
      </c>
      <c r="AA791" s="30" t="n">
        <f aca="false">W791+X791+Y791</f>
        <v>1656000</v>
      </c>
      <c r="AB791" s="30" t="n">
        <f aca="false">Y791+AA791</f>
        <v>2358000</v>
      </c>
      <c r="AC791" s="30" t="n">
        <f aca="false">Y791+Z791+AA791</f>
        <v>3456000</v>
      </c>
      <c r="AD791" s="30" t="n">
        <f aca="false">Z791+AA791+AB791</f>
        <v>5112000</v>
      </c>
      <c r="AE791" s="43" t="n">
        <f aca="false">AC791-AB791</f>
        <v>1098000</v>
      </c>
      <c r="AF791" s="44" t="n">
        <f aca="false">AD791/AC791*100</f>
        <v>147.916666666667</v>
      </c>
    </row>
    <row r="792" s="45" customFormat="true" ht="12.75" hidden="true" customHeight="false" outlineLevel="0" collapsed="false">
      <c r="A792" s="108" t="s">
        <v>220</v>
      </c>
      <c r="B792" s="53" t="s">
        <v>47</v>
      </c>
      <c r="C792" s="53" t="s">
        <v>356</v>
      </c>
      <c r="D792" s="53" t="s">
        <v>360</v>
      </c>
      <c r="E792" s="131" t="s">
        <v>267</v>
      </c>
      <c r="F792" s="53" t="s">
        <v>160</v>
      </c>
      <c r="G792" s="53" t="s">
        <v>83</v>
      </c>
      <c r="H792" s="66"/>
      <c r="I792" s="67"/>
      <c r="J792" s="68" t="n">
        <v>50000</v>
      </c>
      <c r="K792" s="69"/>
      <c r="L792" s="66"/>
      <c r="M792" s="30" t="n">
        <f aca="false">I792+J792+K792</f>
        <v>50000</v>
      </c>
      <c r="N792" s="30" t="n">
        <f aca="false">J792+K792+L792</f>
        <v>50000</v>
      </c>
      <c r="O792" s="30" t="n">
        <f aca="false">M792+N792</f>
        <v>100000</v>
      </c>
      <c r="P792" s="30" t="n">
        <f aca="false">L792+M792+N792</f>
        <v>100000</v>
      </c>
      <c r="Q792" s="30" t="n">
        <f aca="false">O792+P792</f>
        <v>200000</v>
      </c>
      <c r="R792" s="30" t="n">
        <f aca="false">N792+O792+P792</f>
        <v>250000</v>
      </c>
      <c r="S792" s="30" t="n">
        <f aca="false">Q792+R792</f>
        <v>450000</v>
      </c>
      <c r="T792" s="30" t="n">
        <f aca="false">N792+P792+R792</f>
        <v>400000</v>
      </c>
      <c r="U792" s="30" t="n">
        <f aca="false">M792+T792</f>
        <v>450000</v>
      </c>
      <c r="V792" s="30" t="n">
        <f aca="false">U792-M792</f>
        <v>400000</v>
      </c>
      <c r="W792" s="30" t="n">
        <f aca="false">Q792+S792+U792</f>
        <v>1100000</v>
      </c>
      <c r="X792" s="30" t="n">
        <f aca="false">U792+W792</f>
        <v>1550000</v>
      </c>
      <c r="Y792" s="30" t="n">
        <f aca="false">U792+V792+W792</f>
        <v>1950000</v>
      </c>
      <c r="Z792" s="30" t="n">
        <f aca="false">V792+W792+X792</f>
        <v>3050000</v>
      </c>
      <c r="AA792" s="30" t="n">
        <f aca="false">W792+X792+Y792</f>
        <v>4600000</v>
      </c>
      <c r="AB792" s="30" t="n">
        <f aca="false">Y792+AA792</f>
        <v>6550000</v>
      </c>
      <c r="AC792" s="30" t="n">
        <f aca="false">Y792+Z792+AA792</f>
        <v>9600000</v>
      </c>
      <c r="AD792" s="30" t="n">
        <f aca="false">Z792+AA792+AB792</f>
        <v>14200000</v>
      </c>
      <c r="AE792" s="43" t="n">
        <f aca="false">AC792-AB792</f>
        <v>3050000</v>
      </c>
      <c r="AF792" s="44" t="n">
        <f aca="false">AD792/AC792*100</f>
        <v>147.916666666667</v>
      </c>
    </row>
    <row r="793" s="45" customFormat="true" ht="1.5" hidden="true" customHeight="true" outlineLevel="0" collapsed="false">
      <c r="A793" s="108" t="s">
        <v>220</v>
      </c>
      <c r="B793" s="47" t="s">
        <v>47</v>
      </c>
      <c r="C793" s="47" t="s">
        <v>356</v>
      </c>
      <c r="D793" s="47" t="s">
        <v>360</v>
      </c>
      <c r="E793" s="47" t="s">
        <v>267</v>
      </c>
      <c r="F793" s="47" t="s">
        <v>79</v>
      </c>
      <c r="G793" s="47"/>
      <c r="H793" s="48" t="n">
        <f aca="false">H794</f>
        <v>0</v>
      </c>
      <c r="I793" s="49" t="n">
        <f aca="false">I794</f>
        <v>0</v>
      </c>
      <c r="J793" s="50"/>
      <c r="K793" s="51" t="n">
        <f aca="false">K794</f>
        <v>0</v>
      </c>
      <c r="L793" s="48"/>
      <c r="M793" s="30" t="n">
        <f aca="false">I793+J793+K793</f>
        <v>0</v>
      </c>
      <c r="N793" s="30" t="n">
        <f aca="false">J793+K793+L793</f>
        <v>0</v>
      </c>
      <c r="O793" s="30" t="n">
        <f aca="false">M793+N793</f>
        <v>0</v>
      </c>
      <c r="P793" s="30" t="n">
        <f aca="false">L793+M793+N793</f>
        <v>0</v>
      </c>
      <c r="Q793" s="30" t="n">
        <f aca="false">O793+P793</f>
        <v>0</v>
      </c>
      <c r="R793" s="30" t="n">
        <f aca="false">N793+O793+P793</f>
        <v>0</v>
      </c>
      <c r="S793" s="30" t="n">
        <f aca="false">Q793+R793</f>
        <v>0</v>
      </c>
      <c r="T793" s="30" t="n">
        <f aca="false">N793+P793+R793</f>
        <v>0</v>
      </c>
      <c r="U793" s="30" t="n">
        <f aca="false">M793+T793</f>
        <v>0</v>
      </c>
      <c r="V793" s="30" t="n">
        <f aca="false">U793-M793</f>
        <v>0</v>
      </c>
      <c r="W793" s="30" t="n">
        <f aca="false">Q793+S793+U793</f>
        <v>0</v>
      </c>
      <c r="X793" s="30" t="n">
        <f aca="false">U793+W793</f>
        <v>0</v>
      </c>
      <c r="Y793" s="30" t="n">
        <f aca="false">U793+V793+W793</f>
        <v>0</v>
      </c>
      <c r="Z793" s="30" t="n">
        <f aca="false">V793+W793+X793</f>
        <v>0</v>
      </c>
      <c r="AA793" s="30" t="n">
        <f aca="false">W793+X793+Y793</f>
        <v>0</v>
      </c>
      <c r="AB793" s="30" t="n">
        <f aca="false">Y793+AA793</f>
        <v>0</v>
      </c>
      <c r="AC793" s="30" t="n">
        <f aca="false">Y793+Z793+AA793</f>
        <v>0</v>
      </c>
      <c r="AD793" s="30" t="n">
        <f aca="false">Z793+AA793+AB793</f>
        <v>0</v>
      </c>
      <c r="AE793" s="43" t="n">
        <f aca="false">AC793-AB793</f>
        <v>0</v>
      </c>
      <c r="AF793" s="44" t="e">
        <f aca="false">AD793/AC793*100</f>
        <v>#DIV/0!</v>
      </c>
    </row>
    <row r="794" customFormat="false" ht="12.75" hidden="true" customHeight="false" outlineLevel="0" collapsed="false">
      <c r="A794" s="91" t="s">
        <v>220</v>
      </c>
      <c r="B794" s="53" t="s">
        <v>47</v>
      </c>
      <c r="C794" s="53" t="s">
        <v>356</v>
      </c>
      <c r="D794" s="53" t="s">
        <v>360</v>
      </c>
      <c r="E794" s="53" t="s">
        <v>267</v>
      </c>
      <c r="F794" s="53" t="s">
        <v>83</v>
      </c>
      <c r="G794" s="53"/>
      <c r="H794" s="54"/>
      <c r="I794" s="55"/>
      <c r="J794" s="56"/>
      <c r="K794" s="57"/>
      <c r="L794" s="54"/>
      <c r="M794" s="30" t="n">
        <f aca="false">I794+J794+K794</f>
        <v>0</v>
      </c>
      <c r="N794" s="30" t="n">
        <f aca="false">J794+K794+L794</f>
        <v>0</v>
      </c>
      <c r="O794" s="30" t="n">
        <f aca="false">M794+N794</f>
        <v>0</v>
      </c>
      <c r="P794" s="30" t="n">
        <f aca="false">L794+M794+N794</f>
        <v>0</v>
      </c>
      <c r="Q794" s="30" t="n">
        <f aca="false">O794+P794</f>
        <v>0</v>
      </c>
      <c r="R794" s="30" t="n">
        <f aca="false">N794+O794+P794</f>
        <v>0</v>
      </c>
      <c r="S794" s="30" t="n">
        <f aca="false">Q794+R794</f>
        <v>0</v>
      </c>
      <c r="T794" s="30" t="n">
        <f aca="false">N794+P794+R794</f>
        <v>0</v>
      </c>
      <c r="U794" s="30" t="n">
        <f aca="false">M794+T794</f>
        <v>0</v>
      </c>
      <c r="V794" s="30" t="n">
        <f aca="false">U794-M794</f>
        <v>0</v>
      </c>
      <c r="W794" s="30" t="n">
        <f aca="false">Q794+S794+U794</f>
        <v>0</v>
      </c>
      <c r="X794" s="30" t="n">
        <f aca="false">U794+W794</f>
        <v>0</v>
      </c>
      <c r="Y794" s="30" t="n">
        <f aca="false">U794+V794+W794</f>
        <v>0</v>
      </c>
      <c r="Z794" s="30" t="n">
        <f aca="false">V794+W794+X794</f>
        <v>0</v>
      </c>
      <c r="AA794" s="30" t="n">
        <f aca="false">W794+X794+Y794</f>
        <v>0</v>
      </c>
      <c r="AB794" s="30" t="n">
        <f aca="false">Y794+AA794</f>
        <v>0</v>
      </c>
      <c r="AC794" s="30" t="n">
        <f aca="false">Y794+Z794+AA794</f>
        <v>0</v>
      </c>
      <c r="AD794" s="30" t="n">
        <f aca="false">Z794+AA794+AB794</f>
        <v>0</v>
      </c>
      <c r="AE794" s="43" t="n">
        <f aca="false">AC794-AB794</f>
        <v>0</v>
      </c>
      <c r="AF794" s="44" t="e">
        <f aca="false">AD794/AC794*100</f>
        <v>#DIV/0!</v>
      </c>
    </row>
    <row r="795" s="45" customFormat="true" ht="38.25" hidden="true" customHeight="false" outlineLevel="0" collapsed="false">
      <c r="A795" s="90" t="s">
        <v>371</v>
      </c>
      <c r="B795" s="38"/>
      <c r="C795" s="38"/>
      <c r="D795" s="38"/>
      <c r="E795" s="38"/>
      <c r="F795" s="38"/>
      <c r="G795" s="38"/>
      <c r="H795" s="39" t="n">
        <f aca="false">H796</f>
        <v>0</v>
      </c>
      <c r="I795" s="40" t="n">
        <f aca="false">I796</f>
        <v>0</v>
      </c>
      <c r="J795" s="41" t="n">
        <f aca="false">J796</f>
        <v>0</v>
      </c>
      <c r="K795" s="42" t="n">
        <f aca="false">K796</f>
        <v>0</v>
      </c>
      <c r="L795" s="39" t="n">
        <f aca="false">L796</f>
        <v>0</v>
      </c>
      <c r="M795" s="30" t="n">
        <f aca="false">I795+J795+K795</f>
        <v>0</v>
      </c>
      <c r="N795" s="30" t="n">
        <f aca="false">J795+K795+L795</f>
        <v>0</v>
      </c>
      <c r="O795" s="30" t="n">
        <f aca="false">M795+N795</f>
        <v>0</v>
      </c>
      <c r="P795" s="30" t="n">
        <f aca="false">L795+M795+N795</f>
        <v>0</v>
      </c>
      <c r="Q795" s="30" t="n">
        <f aca="false">O795+P795</f>
        <v>0</v>
      </c>
      <c r="R795" s="30" t="n">
        <f aca="false">N795+O795+P795</f>
        <v>0</v>
      </c>
      <c r="S795" s="30" t="n">
        <f aca="false">Q795+R795</f>
        <v>0</v>
      </c>
      <c r="T795" s="30" t="n">
        <f aca="false">N795+P795+R795</f>
        <v>0</v>
      </c>
      <c r="U795" s="30" t="n">
        <f aca="false">M795+T795</f>
        <v>0</v>
      </c>
      <c r="V795" s="30" t="n">
        <f aca="false">U795-M795</f>
        <v>0</v>
      </c>
      <c r="W795" s="30" t="n">
        <f aca="false">Q795+S795+U795</f>
        <v>0</v>
      </c>
      <c r="X795" s="30" t="n">
        <f aca="false">U795+W795</f>
        <v>0</v>
      </c>
      <c r="Y795" s="30" t="n">
        <f aca="false">U795+V795+W795</f>
        <v>0</v>
      </c>
      <c r="Z795" s="30" t="n">
        <f aca="false">V795+W795+X795</f>
        <v>0</v>
      </c>
      <c r="AA795" s="30" t="n">
        <f aca="false">W795+X795+Y795</f>
        <v>0</v>
      </c>
      <c r="AB795" s="30" t="n">
        <f aca="false">Y795+AA795</f>
        <v>0</v>
      </c>
      <c r="AC795" s="30" t="n">
        <f aca="false">Y795+Z795+AA795</f>
        <v>0</v>
      </c>
      <c r="AD795" s="30" t="n">
        <f aca="false">Z795+AA795+AB795</f>
        <v>0</v>
      </c>
      <c r="AE795" s="43" t="n">
        <f aca="false">AC795-AB795</f>
        <v>0</v>
      </c>
      <c r="AF795" s="44" t="e">
        <f aca="false">AD795/AC795*100</f>
        <v>#DIV/0!</v>
      </c>
    </row>
    <row r="796" customFormat="false" ht="22.5" hidden="true" customHeight="false" outlineLevel="0" collapsed="false">
      <c r="A796" s="91" t="s">
        <v>372</v>
      </c>
      <c r="B796" s="53"/>
      <c r="C796" s="53"/>
      <c r="D796" s="53"/>
      <c r="E796" s="53"/>
      <c r="F796" s="53"/>
      <c r="G796" s="53"/>
      <c r="H796" s="54" t="n">
        <v>0</v>
      </c>
      <c r="I796" s="55" t="n">
        <v>0</v>
      </c>
      <c r="J796" s="56" t="n">
        <v>0</v>
      </c>
      <c r="K796" s="57" t="n">
        <v>0</v>
      </c>
      <c r="L796" s="54" t="n">
        <v>0</v>
      </c>
      <c r="M796" s="30" t="n">
        <f aca="false">I796+J796+K796</f>
        <v>0</v>
      </c>
      <c r="N796" s="30" t="n">
        <f aca="false">J796+K796+L796</f>
        <v>0</v>
      </c>
      <c r="O796" s="30" t="n">
        <f aca="false">M796+N796</f>
        <v>0</v>
      </c>
      <c r="P796" s="30" t="n">
        <f aca="false">L796+M796+N796</f>
        <v>0</v>
      </c>
      <c r="Q796" s="30" t="n">
        <f aca="false">O796+P796</f>
        <v>0</v>
      </c>
      <c r="R796" s="30" t="n">
        <f aca="false">N796+O796+P796</f>
        <v>0</v>
      </c>
      <c r="S796" s="30" t="n">
        <f aca="false">Q796+R796</f>
        <v>0</v>
      </c>
      <c r="T796" s="30" t="n">
        <f aca="false">N796+P796+R796</f>
        <v>0</v>
      </c>
      <c r="U796" s="30" t="n">
        <f aca="false">M796+T796</f>
        <v>0</v>
      </c>
      <c r="V796" s="30" t="n">
        <f aca="false">U796-M796</f>
        <v>0</v>
      </c>
      <c r="W796" s="30" t="n">
        <f aca="false">Q796+S796+U796</f>
        <v>0</v>
      </c>
      <c r="X796" s="30" t="n">
        <f aca="false">U796+W796</f>
        <v>0</v>
      </c>
      <c r="Y796" s="30" t="n">
        <f aca="false">U796+V796+W796</f>
        <v>0</v>
      </c>
      <c r="Z796" s="30" t="n">
        <f aca="false">V796+W796+X796</f>
        <v>0</v>
      </c>
      <c r="AA796" s="30" t="n">
        <f aca="false">W796+X796+Y796</f>
        <v>0</v>
      </c>
      <c r="AB796" s="30" t="n">
        <f aca="false">Y796+AA796</f>
        <v>0</v>
      </c>
      <c r="AC796" s="30" t="n">
        <f aca="false">Y796+Z796+AA796</f>
        <v>0</v>
      </c>
      <c r="AD796" s="30" t="n">
        <f aca="false">Z796+AA796+AB796</f>
        <v>0</v>
      </c>
      <c r="AE796" s="43" t="n">
        <f aca="false">AC796-AB796</f>
        <v>0</v>
      </c>
      <c r="AF796" s="44" t="e">
        <f aca="false">AD796/AC796*100</f>
        <v>#DIV/0!</v>
      </c>
    </row>
    <row r="797" customFormat="false" ht="45" hidden="false" customHeight="false" outlineLevel="0" collapsed="false">
      <c r="A797" s="63" t="s">
        <v>287</v>
      </c>
      <c r="B797" s="47" t="s">
        <v>47</v>
      </c>
      <c r="C797" s="47" t="s">
        <v>356</v>
      </c>
      <c r="D797" s="47" t="s">
        <v>370</v>
      </c>
      <c r="E797" s="47" t="s">
        <v>267</v>
      </c>
      <c r="F797" s="47" t="s">
        <v>160</v>
      </c>
      <c r="G797" s="47"/>
      <c r="H797" s="48"/>
      <c r="I797" s="49"/>
      <c r="J797" s="50"/>
      <c r="K797" s="51"/>
      <c r="L797" s="48"/>
      <c r="M797" s="44" t="n">
        <f aca="false">M798+M799+M800+M801+M802+M803+M804+M805+M806+M807+M808</f>
        <v>7178751</v>
      </c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 t="n">
        <f aca="false">X798+X799+X800+X801+X802+X803+X804+X805+X806+X807+X808</f>
        <v>5310100</v>
      </c>
      <c r="Y797" s="44" t="n">
        <f aca="false">Y798+Y799+Y800+Y801+Y802+Y803+Y804+Y805+Y806+Y807+Y808</f>
        <v>5315056</v>
      </c>
      <c r="Z797" s="44" t="n">
        <f aca="false">Z798+Z799+Z800+Z801+Z802+Z803+Z804+Z805+Z806+Z807+Z808</f>
        <v>0</v>
      </c>
      <c r="AA797" s="44" t="n">
        <f aca="false">AA798+AA799+AA800+AA801+AA802+AA803+AA804+AA805+AA806+AA807+AA808</f>
        <v>0</v>
      </c>
      <c r="AB797" s="44" t="n">
        <v>5765800</v>
      </c>
      <c r="AC797" s="44" t="n">
        <v>5765800</v>
      </c>
      <c r="AD797" s="44" t="n">
        <v>5172442.71</v>
      </c>
      <c r="AE797" s="43" t="n">
        <f aca="false">AC797-AB797</f>
        <v>0</v>
      </c>
      <c r="AF797" s="44" t="n">
        <f aca="false">AD797/AC797*100</f>
        <v>89.7090206042527</v>
      </c>
    </row>
    <row r="798" customFormat="false" ht="12.75" hidden="true" customHeight="false" outlineLevel="0" collapsed="false">
      <c r="A798" s="58" t="s">
        <v>220</v>
      </c>
      <c r="B798" s="53" t="s">
        <v>47</v>
      </c>
      <c r="C798" s="53" t="s">
        <v>356</v>
      </c>
      <c r="D798" s="53" t="s">
        <v>370</v>
      </c>
      <c r="E798" s="53" t="s">
        <v>267</v>
      </c>
      <c r="F798" s="53" t="s">
        <v>160</v>
      </c>
      <c r="G798" s="53" t="s">
        <v>56</v>
      </c>
      <c r="H798" s="54"/>
      <c r="I798" s="55"/>
      <c r="J798" s="56"/>
      <c r="K798" s="57"/>
      <c r="L798" s="54"/>
      <c r="M798" s="43" t="n">
        <v>5126257</v>
      </c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 t="n">
        <v>3873265</v>
      </c>
      <c r="Y798" s="43" t="n">
        <v>3873265</v>
      </c>
      <c r="Z798" s="43"/>
      <c r="AA798" s="43"/>
      <c r="AB798" s="43" t="n">
        <f aca="false">Y798+AA798</f>
        <v>3873265</v>
      </c>
      <c r="AC798" s="43" t="n">
        <v>5126257</v>
      </c>
      <c r="AD798" s="43" t="n">
        <v>5126257</v>
      </c>
      <c r="AE798" s="43" t="n">
        <f aca="false">AC798-AB798</f>
        <v>1252992</v>
      </c>
      <c r="AF798" s="44" t="n">
        <f aca="false">AD798/AC798*100</f>
        <v>100</v>
      </c>
    </row>
    <row r="799" customFormat="false" ht="12.75" hidden="true" customHeight="false" outlineLevel="0" collapsed="false">
      <c r="A799" s="58" t="s">
        <v>220</v>
      </c>
      <c r="B799" s="53" t="s">
        <v>47</v>
      </c>
      <c r="C799" s="53" t="s">
        <v>356</v>
      </c>
      <c r="D799" s="53" t="s">
        <v>370</v>
      </c>
      <c r="E799" s="53" t="s">
        <v>267</v>
      </c>
      <c r="F799" s="53" t="s">
        <v>160</v>
      </c>
      <c r="G799" s="53" t="s">
        <v>90</v>
      </c>
      <c r="H799" s="54"/>
      <c r="I799" s="55"/>
      <c r="J799" s="56"/>
      <c r="K799" s="57"/>
      <c r="L799" s="54"/>
      <c r="M799" s="43" t="n">
        <v>15000</v>
      </c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 t="n">
        <f aca="false">Y799+AA799</f>
        <v>0</v>
      </c>
      <c r="AC799" s="43" t="n">
        <v>15000</v>
      </c>
      <c r="AD799" s="43" t="n">
        <v>15000</v>
      </c>
      <c r="AE799" s="43" t="n">
        <f aca="false">AC799-AB799</f>
        <v>15000</v>
      </c>
      <c r="AF799" s="44" t="n">
        <f aca="false">AD799/AC799*100</f>
        <v>100</v>
      </c>
    </row>
    <row r="800" customFormat="false" ht="12.75" hidden="true" customHeight="false" outlineLevel="0" collapsed="false">
      <c r="A800" s="58" t="s">
        <v>220</v>
      </c>
      <c r="B800" s="53" t="s">
        <v>47</v>
      </c>
      <c r="C800" s="53" t="s">
        <v>356</v>
      </c>
      <c r="D800" s="53" t="s">
        <v>370</v>
      </c>
      <c r="E800" s="53" t="s">
        <v>267</v>
      </c>
      <c r="F800" s="53" t="s">
        <v>160</v>
      </c>
      <c r="G800" s="53" t="s">
        <v>57</v>
      </c>
      <c r="H800" s="54"/>
      <c r="I800" s="55"/>
      <c r="J800" s="56"/>
      <c r="K800" s="57"/>
      <c r="L800" s="54"/>
      <c r="M800" s="43" t="n">
        <v>1548129</v>
      </c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 t="n">
        <v>1169726</v>
      </c>
      <c r="Y800" s="43" t="n">
        <v>1169726</v>
      </c>
      <c r="Z800" s="43"/>
      <c r="AA800" s="43"/>
      <c r="AB800" s="43" t="n">
        <f aca="false">Y800+AA800</f>
        <v>1169726</v>
      </c>
      <c r="AC800" s="43" t="n">
        <v>1548129</v>
      </c>
      <c r="AD800" s="43" t="n">
        <v>1548129</v>
      </c>
      <c r="AE800" s="43" t="n">
        <f aca="false">AC800-AB800</f>
        <v>378403</v>
      </c>
      <c r="AF800" s="44" t="n">
        <f aca="false">AD800/AC800*100</f>
        <v>100</v>
      </c>
    </row>
    <row r="801" customFormat="false" ht="12.75" hidden="true" customHeight="false" outlineLevel="0" collapsed="false">
      <c r="A801" s="58" t="s">
        <v>220</v>
      </c>
      <c r="B801" s="53" t="s">
        <v>47</v>
      </c>
      <c r="C801" s="53" t="s">
        <v>356</v>
      </c>
      <c r="D801" s="53" t="s">
        <v>370</v>
      </c>
      <c r="E801" s="53" t="s">
        <v>267</v>
      </c>
      <c r="F801" s="53" t="s">
        <v>160</v>
      </c>
      <c r="G801" s="53" t="s">
        <v>70</v>
      </c>
      <c r="H801" s="54"/>
      <c r="I801" s="55"/>
      <c r="J801" s="56"/>
      <c r="K801" s="57"/>
      <c r="L801" s="54"/>
      <c r="M801" s="43" t="n">
        <v>26965</v>
      </c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 t="n">
        <v>26965</v>
      </c>
      <c r="Y801" s="43" t="n">
        <v>26965</v>
      </c>
      <c r="Z801" s="43"/>
      <c r="AA801" s="43"/>
      <c r="AB801" s="43" t="n">
        <f aca="false">Y801+AA801</f>
        <v>26965</v>
      </c>
      <c r="AC801" s="43" t="n">
        <v>26965</v>
      </c>
      <c r="AD801" s="43" t="n">
        <v>26965</v>
      </c>
      <c r="AE801" s="43" t="n">
        <f aca="false">AC801-AB801</f>
        <v>0</v>
      </c>
      <c r="AF801" s="44" t="n">
        <f aca="false">AD801/AC801*100</f>
        <v>100</v>
      </c>
    </row>
    <row r="802" customFormat="false" ht="12.75" hidden="true" customHeight="false" outlineLevel="0" collapsed="false">
      <c r="A802" s="58" t="s">
        <v>220</v>
      </c>
      <c r="B802" s="53" t="s">
        <v>47</v>
      </c>
      <c r="C802" s="53" t="s">
        <v>356</v>
      </c>
      <c r="D802" s="53" t="s">
        <v>370</v>
      </c>
      <c r="E802" s="53" t="s">
        <v>267</v>
      </c>
      <c r="F802" s="53" t="s">
        <v>160</v>
      </c>
      <c r="G802" s="53" t="s">
        <v>73</v>
      </c>
      <c r="H802" s="54"/>
      <c r="I802" s="55"/>
      <c r="J802" s="56"/>
      <c r="K802" s="57"/>
      <c r="L802" s="54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 t="n">
        <f aca="false">Y802+AA802</f>
        <v>0</v>
      </c>
      <c r="AC802" s="43"/>
      <c r="AD802" s="43"/>
      <c r="AE802" s="43" t="n">
        <f aca="false">AC802-AB802</f>
        <v>0</v>
      </c>
      <c r="AF802" s="44" t="e">
        <f aca="false">AD802/AC802*100</f>
        <v>#DIV/0!</v>
      </c>
    </row>
    <row r="803" customFormat="false" ht="12.75" hidden="true" customHeight="false" outlineLevel="0" collapsed="false">
      <c r="A803" s="58" t="s">
        <v>220</v>
      </c>
      <c r="B803" s="53" t="s">
        <v>47</v>
      </c>
      <c r="C803" s="53" t="s">
        <v>356</v>
      </c>
      <c r="D803" s="53" t="s">
        <v>370</v>
      </c>
      <c r="E803" s="53" t="s">
        <v>267</v>
      </c>
      <c r="F803" s="53" t="s">
        <v>160</v>
      </c>
      <c r="G803" s="53" t="s">
        <v>75</v>
      </c>
      <c r="H803" s="54"/>
      <c r="I803" s="55"/>
      <c r="J803" s="56"/>
      <c r="K803" s="57"/>
      <c r="L803" s="54"/>
      <c r="M803" s="43" t="n">
        <v>86700</v>
      </c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 t="n">
        <v>56355</v>
      </c>
      <c r="Y803" s="43" t="n">
        <v>58400</v>
      </c>
      <c r="Z803" s="43"/>
      <c r="AA803" s="43"/>
      <c r="AB803" s="43" t="n">
        <f aca="false">Y803+AA803</f>
        <v>58400</v>
      </c>
      <c r="AC803" s="43" t="n">
        <v>86700</v>
      </c>
      <c r="AD803" s="43" t="n">
        <v>86700</v>
      </c>
      <c r="AE803" s="43" t="n">
        <f aca="false">AC803-AB803</f>
        <v>28300</v>
      </c>
      <c r="AF803" s="44" t="n">
        <f aca="false">AD803/AC803*100</f>
        <v>100</v>
      </c>
    </row>
    <row r="804" customFormat="false" ht="12.75" hidden="true" customHeight="false" outlineLevel="0" collapsed="false">
      <c r="A804" s="58" t="s">
        <v>220</v>
      </c>
      <c r="B804" s="53" t="s">
        <v>47</v>
      </c>
      <c r="C804" s="53" t="s">
        <v>356</v>
      </c>
      <c r="D804" s="53" t="s">
        <v>370</v>
      </c>
      <c r="E804" s="53" t="s">
        <v>267</v>
      </c>
      <c r="F804" s="53" t="s">
        <v>160</v>
      </c>
      <c r="G804" s="53" t="s">
        <v>77</v>
      </c>
      <c r="H804" s="54"/>
      <c r="I804" s="55"/>
      <c r="J804" s="56"/>
      <c r="K804" s="57"/>
      <c r="L804" s="54"/>
      <c r="M804" s="43" t="n">
        <v>52500</v>
      </c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 t="n">
        <f aca="false">Y804+AA804</f>
        <v>0</v>
      </c>
      <c r="AC804" s="43" t="n">
        <v>52500</v>
      </c>
      <c r="AD804" s="43" t="n">
        <v>52500</v>
      </c>
      <c r="AE804" s="43" t="n">
        <f aca="false">AC804-AB804</f>
        <v>52500</v>
      </c>
      <c r="AF804" s="44" t="n">
        <f aca="false">AD804/AC804*100</f>
        <v>100</v>
      </c>
    </row>
    <row r="805" customFormat="false" ht="12.75" hidden="true" customHeight="false" outlineLevel="0" collapsed="false">
      <c r="A805" s="58" t="s">
        <v>220</v>
      </c>
      <c r="B805" s="53" t="s">
        <v>47</v>
      </c>
      <c r="C805" s="53" t="s">
        <v>356</v>
      </c>
      <c r="D805" s="53" t="s">
        <v>370</v>
      </c>
      <c r="E805" s="53" t="s">
        <v>267</v>
      </c>
      <c r="F805" s="53" t="s">
        <v>160</v>
      </c>
      <c r="G805" s="53" t="s">
        <v>79</v>
      </c>
      <c r="H805" s="54"/>
      <c r="I805" s="55"/>
      <c r="J805" s="56"/>
      <c r="K805" s="57"/>
      <c r="L805" s="54"/>
      <c r="M805" s="43" t="n">
        <v>50000</v>
      </c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 t="n">
        <v>50000</v>
      </c>
      <c r="Y805" s="43" t="n">
        <v>50000</v>
      </c>
      <c r="Z805" s="43"/>
      <c r="AA805" s="43"/>
      <c r="AB805" s="43" t="n">
        <f aca="false">Y805+AA805</f>
        <v>50000</v>
      </c>
      <c r="AC805" s="43" t="n">
        <v>50000</v>
      </c>
      <c r="AD805" s="43" t="n">
        <v>50000</v>
      </c>
      <c r="AE805" s="43" t="n">
        <f aca="false">AC805-AB805</f>
        <v>0</v>
      </c>
      <c r="AF805" s="44" t="n">
        <f aca="false">AD805/AC805*100</f>
        <v>100</v>
      </c>
    </row>
    <row r="806" customFormat="false" ht="12.75" hidden="true" customHeight="false" outlineLevel="0" collapsed="false">
      <c r="A806" s="58" t="s">
        <v>220</v>
      </c>
      <c r="B806" s="53" t="s">
        <v>47</v>
      </c>
      <c r="C806" s="53" t="s">
        <v>356</v>
      </c>
      <c r="D806" s="53" t="s">
        <v>370</v>
      </c>
      <c r="E806" s="53" t="s">
        <v>267</v>
      </c>
      <c r="F806" s="53" t="s">
        <v>160</v>
      </c>
      <c r="G806" s="53" t="s">
        <v>81</v>
      </c>
      <c r="H806" s="54"/>
      <c r="I806" s="55"/>
      <c r="J806" s="56"/>
      <c r="K806" s="57"/>
      <c r="L806" s="54"/>
      <c r="M806" s="43" t="n">
        <v>45000</v>
      </c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 t="n">
        <v>45000</v>
      </c>
      <c r="Y806" s="43" t="n">
        <v>45000</v>
      </c>
      <c r="Z806" s="43"/>
      <c r="AA806" s="43"/>
      <c r="AB806" s="43" t="n">
        <f aca="false">Y806+AA806</f>
        <v>45000</v>
      </c>
      <c r="AC806" s="43" t="n">
        <v>45000</v>
      </c>
      <c r="AD806" s="43" t="n">
        <v>45000</v>
      </c>
      <c r="AE806" s="43" t="n">
        <f aca="false">AC806-AB806</f>
        <v>0</v>
      </c>
      <c r="AF806" s="44" t="n">
        <f aca="false">AD806/AC806*100</f>
        <v>100</v>
      </c>
    </row>
    <row r="807" customFormat="false" ht="12.75" hidden="true" customHeight="false" outlineLevel="0" collapsed="false">
      <c r="A807" s="58" t="s">
        <v>220</v>
      </c>
      <c r="B807" s="53" t="s">
        <v>47</v>
      </c>
      <c r="C807" s="53" t="s">
        <v>356</v>
      </c>
      <c r="D807" s="53" t="s">
        <v>370</v>
      </c>
      <c r="E807" s="53" t="s">
        <v>267</v>
      </c>
      <c r="F807" s="53" t="s">
        <v>160</v>
      </c>
      <c r="G807" s="53" t="s">
        <v>83</v>
      </c>
      <c r="H807" s="54"/>
      <c r="I807" s="55"/>
      <c r="J807" s="56"/>
      <c r="K807" s="57"/>
      <c r="L807" s="54"/>
      <c r="M807" s="43" t="n">
        <v>50000</v>
      </c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 t="n">
        <f aca="false">Y807+AA807</f>
        <v>0</v>
      </c>
      <c r="AC807" s="43" t="n">
        <v>50000</v>
      </c>
      <c r="AD807" s="43" t="n">
        <v>50000</v>
      </c>
      <c r="AE807" s="43" t="n">
        <f aca="false">AC807-AB807</f>
        <v>50000</v>
      </c>
      <c r="AF807" s="44" t="n">
        <f aca="false">AD807/AC807*100</f>
        <v>100</v>
      </c>
    </row>
    <row r="808" customFormat="false" ht="12.75" hidden="true" customHeight="false" outlineLevel="0" collapsed="false">
      <c r="A808" s="58" t="s">
        <v>220</v>
      </c>
      <c r="B808" s="53" t="s">
        <v>47</v>
      </c>
      <c r="C808" s="53" t="s">
        <v>356</v>
      </c>
      <c r="D808" s="53" t="s">
        <v>370</v>
      </c>
      <c r="E808" s="53" t="s">
        <v>267</v>
      </c>
      <c r="F808" s="53" t="s">
        <v>160</v>
      </c>
      <c r="G808" s="53" t="s">
        <v>85</v>
      </c>
      <c r="H808" s="54"/>
      <c r="I808" s="55"/>
      <c r="J808" s="56"/>
      <c r="K808" s="57"/>
      <c r="L808" s="54"/>
      <c r="M808" s="43" t="n">
        <v>178200</v>
      </c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 t="n">
        <v>88789</v>
      </c>
      <c r="Y808" s="43" t="n">
        <v>91700</v>
      </c>
      <c r="Z808" s="43"/>
      <c r="AA808" s="43"/>
      <c r="AB808" s="43" t="n">
        <f aca="false">Y808+AA808</f>
        <v>91700</v>
      </c>
      <c r="AC808" s="43" t="n">
        <v>178200</v>
      </c>
      <c r="AD808" s="43" t="n">
        <v>178200</v>
      </c>
      <c r="AE808" s="43" t="n">
        <f aca="false">AC808-AB808</f>
        <v>86500</v>
      </c>
      <c r="AF808" s="44" t="n">
        <f aca="false">AD808/AC808*100</f>
        <v>100</v>
      </c>
    </row>
    <row r="809" customFormat="false" ht="51" hidden="false" customHeight="false" outlineLevel="0" collapsed="false">
      <c r="A809" s="70" t="s">
        <v>373</v>
      </c>
      <c r="B809" s="38" t="s">
        <v>47</v>
      </c>
      <c r="C809" s="38" t="s">
        <v>356</v>
      </c>
      <c r="D809" s="38" t="s">
        <v>374</v>
      </c>
      <c r="E809" s="38"/>
      <c r="F809" s="38"/>
      <c r="G809" s="38"/>
      <c r="H809" s="39"/>
      <c r="I809" s="40"/>
      <c r="J809" s="41"/>
      <c r="K809" s="42"/>
      <c r="L809" s="39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 t="n">
        <f aca="false">AB810</f>
        <v>0</v>
      </c>
      <c r="AC809" s="60" t="n">
        <f aca="false">AC810</f>
        <v>3698100</v>
      </c>
      <c r="AD809" s="60" t="n">
        <f aca="false">AD810</f>
        <v>3698100</v>
      </c>
      <c r="AE809" s="60" t="n">
        <f aca="false">AC809-AB809</f>
        <v>3698100</v>
      </c>
      <c r="AF809" s="30" t="n">
        <f aca="false">AD809/AC809*100</f>
        <v>100</v>
      </c>
    </row>
    <row r="810" customFormat="false" ht="12.75" hidden="false" customHeight="false" outlineLevel="0" collapsed="false">
      <c r="A810" s="58" t="s">
        <v>220</v>
      </c>
      <c r="B810" s="47" t="s">
        <v>47</v>
      </c>
      <c r="C810" s="47" t="s">
        <v>356</v>
      </c>
      <c r="D810" s="47" t="s">
        <v>374</v>
      </c>
      <c r="E810" s="47" t="s">
        <v>286</v>
      </c>
      <c r="F810" s="47"/>
      <c r="G810" s="47"/>
      <c r="H810" s="48"/>
      <c r="I810" s="49"/>
      <c r="J810" s="50"/>
      <c r="K810" s="51"/>
      <c r="L810" s="48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 t="n">
        <f aca="false">AB811</f>
        <v>0</v>
      </c>
      <c r="AC810" s="44" t="n">
        <f aca="false">AC811</f>
        <v>3698100</v>
      </c>
      <c r="AD810" s="44" t="n">
        <f aca="false">AD811</f>
        <v>3698100</v>
      </c>
      <c r="AE810" s="43" t="n">
        <f aca="false">AC810-AB810</f>
        <v>3698100</v>
      </c>
      <c r="AF810" s="44" t="n">
        <f aca="false">AD810/AC810*100</f>
        <v>100</v>
      </c>
    </row>
    <row r="811" customFormat="false" ht="45" hidden="false" customHeight="false" outlineLevel="0" collapsed="false">
      <c r="A811" s="63" t="s">
        <v>287</v>
      </c>
      <c r="B811" s="53" t="s">
        <v>47</v>
      </c>
      <c r="C811" s="53" t="s">
        <v>356</v>
      </c>
      <c r="D811" s="53" t="s">
        <v>374</v>
      </c>
      <c r="E811" s="53" t="s">
        <v>267</v>
      </c>
      <c r="F811" s="53" t="s">
        <v>160</v>
      </c>
      <c r="G811" s="53"/>
      <c r="H811" s="54"/>
      <c r="I811" s="55"/>
      <c r="J811" s="56"/>
      <c r="K811" s="57"/>
      <c r="L811" s="54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 t="n">
        <v>0</v>
      </c>
      <c r="AC811" s="43" t="n">
        <v>3698100</v>
      </c>
      <c r="AD811" s="43" t="n">
        <v>3698100</v>
      </c>
      <c r="AE811" s="43" t="n">
        <f aca="false">AC811-AB811</f>
        <v>3698100</v>
      </c>
      <c r="AF811" s="44" t="n">
        <f aca="false">AD811/AC811*100</f>
        <v>100</v>
      </c>
    </row>
    <row r="812" s="45" customFormat="true" ht="25.5" hidden="false" customHeight="false" outlineLevel="0" collapsed="false">
      <c r="A812" s="90" t="s">
        <v>375</v>
      </c>
      <c r="B812" s="38" t="s">
        <v>47</v>
      </c>
      <c r="C812" s="38" t="s">
        <v>376</v>
      </c>
      <c r="D812" s="38" t="s">
        <v>87</v>
      </c>
      <c r="E812" s="38"/>
      <c r="F812" s="38"/>
      <c r="G812" s="38"/>
      <c r="H812" s="39" t="n">
        <f aca="false">SUM(H814:H815)</f>
        <v>473132</v>
      </c>
      <c r="I812" s="40" t="n">
        <f aca="false">SUM(I814:I815)</f>
        <v>473132</v>
      </c>
      <c r="J812" s="41" t="n">
        <f aca="false">SUM(J814:J815)</f>
        <v>0</v>
      </c>
      <c r="K812" s="42" t="n">
        <f aca="false">SUM(K814:K815)</f>
        <v>0</v>
      </c>
      <c r="L812" s="39" t="n">
        <f aca="false">SUM(L814:L815)</f>
        <v>0</v>
      </c>
      <c r="M812" s="30" t="n">
        <f aca="false">M813</f>
        <v>492536</v>
      </c>
      <c r="N812" s="30" t="n">
        <f aca="false">N813</f>
        <v>8054</v>
      </c>
      <c r="O812" s="30" t="n">
        <f aca="false">M812+N812</f>
        <v>500590</v>
      </c>
      <c r="P812" s="30" t="n">
        <f aca="false">P813</f>
        <v>9128</v>
      </c>
      <c r="Q812" s="30" t="n">
        <f aca="false">O812+P812</f>
        <v>509718</v>
      </c>
      <c r="R812" s="30" t="n">
        <f aca="false">R813</f>
        <v>-24789</v>
      </c>
      <c r="S812" s="30" t="n">
        <f aca="false">Q812+R812</f>
        <v>484929</v>
      </c>
      <c r="T812" s="30" t="n">
        <f aca="false">T813</f>
        <v>-7607</v>
      </c>
      <c r="U812" s="30" t="n">
        <f aca="false">M812+T812</f>
        <v>484929</v>
      </c>
      <c r="V812" s="30" t="n">
        <f aca="false">U812-M812</f>
        <v>-7607</v>
      </c>
      <c r="W812" s="30" t="n">
        <f aca="false">W813</f>
        <v>0</v>
      </c>
      <c r="X812" s="30" t="n">
        <f aca="false">X813</f>
        <v>369402</v>
      </c>
      <c r="Y812" s="30" t="n">
        <f aca="false">Y813</f>
        <v>369402</v>
      </c>
      <c r="Z812" s="30" t="n">
        <f aca="false">Z813</f>
        <v>0</v>
      </c>
      <c r="AA812" s="30" t="n">
        <f aca="false">AA813</f>
        <v>0</v>
      </c>
      <c r="AB812" s="30" t="n">
        <f aca="false">AB813</f>
        <v>455705</v>
      </c>
      <c r="AC812" s="30" t="n">
        <f aca="false">AC813</f>
        <v>455705</v>
      </c>
      <c r="AD812" s="30" t="n">
        <f aca="false">AD813</f>
        <v>364065.74</v>
      </c>
      <c r="AE812" s="60" t="n">
        <f aca="false">AC812-AB812</f>
        <v>0</v>
      </c>
      <c r="AF812" s="30" t="n">
        <f aca="false">AD812/AC812*100</f>
        <v>79.8906617219473</v>
      </c>
    </row>
    <row r="813" s="45" customFormat="true" ht="12.75" hidden="false" customHeight="false" outlineLevel="0" collapsed="false">
      <c r="A813" s="46" t="s">
        <v>52</v>
      </c>
      <c r="B813" s="47" t="s">
        <v>47</v>
      </c>
      <c r="C813" s="47" t="s">
        <v>376</v>
      </c>
      <c r="D813" s="47" t="s">
        <v>87</v>
      </c>
      <c r="E813" s="47" t="s">
        <v>53</v>
      </c>
      <c r="F813" s="47"/>
      <c r="G813" s="47"/>
      <c r="H813" s="48" t="n">
        <f aca="false">H814+H815</f>
        <v>473132</v>
      </c>
      <c r="I813" s="49" t="n">
        <f aca="false">I814+I815</f>
        <v>473132</v>
      </c>
      <c r="J813" s="50"/>
      <c r="K813" s="51"/>
      <c r="L813" s="48"/>
      <c r="M813" s="44" t="n">
        <f aca="false">M814+M815</f>
        <v>492536</v>
      </c>
      <c r="N813" s="44" t="n">
        <f aca="false">N814+N815</f>
        <v>8054</v>
      </c>
      <c r="O813" s="30" t="n">
        <f aca="false">M813+N813</f>
        <v>500590</v>
      </c>
      <c r="P813" s="44" t="n">
        <f aca="false">P814+P815</f>
        <v>9128</v>
      </c>
      <c r="Q813" s="30" t="n">
        <f aca="false">O813+P813</f>
        <v>509718</v>
      </c>
      <c r="R813" s="44" t="n">
        <f aca="false">R814+R815</f>
        <v>-24789</v>
      </c>
      <c r="S813" s="44" t="n">
        <f aca="false">Q813+R813</f>
        <v>484929</v>
      </c>
      <c r="T813" s="44" t="n">
        <f aca="false">T814+T815</f>
        <v>-7607</v>
      </c>
      <c r="U813" s="44" t="n">
        <f aca="false">M813+T813</f>
        <v>484929</v>
      </c>
      <c r="V813" s="44" t="n">
        <f aca="false">U813-M813</f>
        <v>-7607</v>
      </c>
      <c r="W813" s="44" t="n">
        <f aca="false">W814+W815</f>
        <v>0</v>
      </c>
      <c r="X813" s="44" t="n">
        <f aca="false">X814+X815</f>
        <v>369402</v>
      </c>
      <c r="Y813" s="44" t="n">
        <f aca="false">Y814+Y815</f>
        <v>369402</v>
      </c>
      <c r="Z813" s="44" t="n">
        <f aca="false">Z814+Z815</f>
        <v>0</v>
      </c>
      <c r="AA813" s="44" t="n">
        <f aca="false">AA814+AA815</f>
        <v>0</v>
      </c>
      <c r="AB813" s="44" t="n">
        <f aca="false">AB814+AB815</f>
        <v>455705</v>
      </c>
      <c r="AC813" s="44" t="n">
        <f aca="false">AC814+AC815</f>
        <v>455705</v>
      </c>
      <c r="AD813" s="44" t="n">
        <f aca="false">AD814+AD815</f>
        <v>364065.74</v>
      </c>
      <c r="AE813" s="43" t="n">
        <f aca="false">AC813-AB813</f>
        <v>0</v>
      </c>
      <c r="AF813" s="44" t="n">
        <f aca="false">AD813/AC813*100</f>
        <v>79.8906617219473</v>
      </c>
    </row>
    <row r="814" customFormat="false" ht="12.75" hidden="false" customHeight="false" outlineLevel="0" collapsed="false">
      <c r="A814" s="52" t="s">
        <v>54</v>
      </c>
      <c r="B814" s="53" t="s">
        <v>47</v>
      </c>
      <c r="C814" s="53" t="s">
        <v>376</v>
      </c>
      <c r="D814" s="53" t="s">
        <v>87</v>
      </c>
      <c r="E814" s="53" t="s">
        <v>55</v>
      </c>
      <c r="F814" s="53" t="s">
        <v>56</v>
      </c>
      <c r="G814" s="53"/>
      <c r="H814" s="54" t="n">
        <v>363388</v>
      </c>
      <c r="I814" s="55" t="n">
        <v>363388</v>
      </c>
      <c r="J814" s="56"/>
      <c r="K814" s="57"/>
      <c r="L814" s="54"/>
      <c r="M814" s="43" t="n">
        <v>378292</v>
      </c>
      <c r="N814" s="43" t="n">
        <v>8054</v>
      </c>
      <c r="O814" s="30" t="n">
        <f aca="false">M814+N814</f>
        <v>386346</v>
      </c>
      <c r="P814" s="43" t="n">
        <v>7011</v>
      </c>
      <c r="Q814" s="30" t="n">
        <f aca="false">O814+P814</f>
        <v>393357</v>
      </c>
      <c r="R814" s="43" t="n">
        <v>-20907</v>
      </c>
      <c r="S814" s="43" t="n">
        <f aca="false">Q814+R814</f>
        <v>372450</v>
      </c>
      <c r="T814" s="43" t="n">
        <f aca="false">N814+P814+R814</f>
        <v>-5842</v>
      </c>
      <c r="U814" s="43" t="n">
        <f aca="false">M814+T814</f>
        <v>372450</v>
      </c>
      <c r="V814" s="43" t="n">
        <f aca="false">U814-M814</f>
        <v>-5842</v>
      </c>
      <c r="W814" s="43" t="n">
        <v>0</v>
      </c>
      <c r="X814" s="43" t="n">
        <v>283719</v>
      </c>
      <c r="Y814" s="43" t="n">
        <v>283719</v>
      </c>
      <c r="Z814" s="43"/>
      <c r="AA814" s="43"/>
      <c r="AB814" s="43" t="n">
        <v>350004</v>
      </c>
      <c r="AC814" s="43" t="n">
        <v>350004</v>
      </c>
      <c r="AD814" s="43" t="n">
        <v>323964</v>
      </c>
      <c r="AE814" s="43" t="n">
        <f aca="false">AC814-AB814</f>
        <v>0</v>
      </c>
      <c r="AF814" s="44" t="n">
        <f aca="false">AD814/AC814*100</f>
        <v>92.5600850275997</v>
      </c>
    </row>
    <row r="815" customFormat="false" ht="12.75" hidden="false" customHeight="false" outlineLevel="0" collapsed="false">
      <c r="A815" s="58" t="s">
        <v>377</v>
      </c>
      <c r="B815" s="53" t="s">
        <v>47</v>
      </c>
      <c r="C815" s="53" t="s">
        <v>376</v>
      </c>
      <c r="D815" s="53" t="s">
        <v>87</v>
      </c>
      <c r="E815" s="53" t="s">
        <v>55</v>
      </c>
      <c r="F815" s="53" t="s">
        <v>57</v>
      </c>
      <c r="G815" s="53"/>
      <c r="H815" s="54" t="n">
        <v>109744</v>
      </c>
      <c r="I815" s="55" t="n">
        <v>109744</v>
      </c>
      <c r="J815" s="56"/>
      <c r="K815" s="57"/>
      <c r="L815" s="54"/>
      <c r="M815" s="43" t="n">
        <v>114244</v>
      </c>
      <c r="N815" s="43" t="n">
        <f aca="false">J815+K815+L815</f>
        <v>0</v>
      </c>
      <c r="O815" s="30" t="n">
        <f aca="false">M815+N815</f>
        <v>114244</v>
      </c>
      <c r="P815" s="43" t="n">
        <v>2117</v>
      </c>
      <c r="Q815" s="30" t="n">
        <f aca="false">O815+P815</f>
        <v>116361</v>
      </c>
      <c r="R815" s="43" t="n">
        <v>-3882</v>
      </c>
      <c r="S815" s="43" t="n">
        <f aca="false">Q815+R815</f>
        <v>112479</v>
      </c>
      <c r="T815" s="43" t="n">
        <f aca="false">N815+P815+R815</f>
        <v>-1765</v>
      </c>
      <c r="U815" s="43" t="n">
        <f aca="false">M815+T815</f>
        <v>112479</v>
      </c>
      <c r="V815" s="43" t="n">
        <f aca="false">U815-M815</f>
        <v>-1765</v>
      </c>
      <c r="W815" s="43" t="n">
        <v>0</v>
      </c>
      <c r="X815" s="43" t="n">
        <v>85683</v>
      </c>
      <c r="Y815" s="43" t="n">
        <v>85683</v>
      </c>
      <c r="Z815" s="43"/>
      <c r="AA815" s="43"/>
      <c r="AB815" s="43" t="n">
        <v>105701</v>
      </c>
      <c r="AC815" s="43" t="n">
        <v>105701</v>
      </c>
      <c r="AD815" s="43" t="n">
        <v>40101.74</v>
      </c>
      <c r="AE815" s="43" t="n">
        <f aca="false">AC815-AB815</f>
        <v>0</v>
      </c>
      <c r="AF815" s="44" t="n">
        <f aca="false">AD815/AC815*100</f>
        <v>37.9388463685301</v>
      </c>
    </row>
    <row r="816" s="45" customFormat="true" ht="76.5" hidden="false" customHeight="false" outlineLevel="0" collapsed="false">
      <c r="A816" s="90" t="s">
        <v>378</v>
      </c>
      <c r="B816" s="38" t="s">
        <v>47</v>
      </c>
      <c r="C816" s="38" t="s">
        <v>376</v>
      </c>
      <c r="D816" s="38" t="s">
        <v>329</v>
      </c>
      <c r="E816" s="38"/>
      <c r="F816" s="38"/>
      <c r="G816" s="38"/>
      <c r="H816" s="39" t="n">
        <f aca="false">SUM(H818:H833)</f>
        <v>3226078</v>
      </c>
      <c r="I816" s="40" t="n">
        <f aca="false">SUM(I818:I833)</f>
        <v>3142897</v>
      </c>
      <c r="J816" s="41" t="n">
        <f aca="false">SUM(J818:J833)</f>
        <v>0</v>
      </c>
      <c r="K816" s="42" t="n">
        <f aca="false">SUM(K818:K833)</f>
        <v>0</v>
      </c>
      <c r="L816" s="39" t="n">
        <f aca="false">SUM(L818:L833)</f>
        <v>0</v>
      </c>
      <c r="M816" s="30" t="n">
        <f aca="false">M817+M821+M831</f>
        <v>3477437</v>
      </c>
      <c r="N816" s="30" t="n">
        <f aca="false">N818+N819+N820+N822+N823+N824+N825+N826+N827+N828+N829+N830+N832+N833</f>
        <v>42616</v>
      </c>
      <c r="O816" s="30" t="n">
        <f aca="false">M816+N816</f>
        <v>3520053</v>
      </c>
      <c r="P816" s="30" t="n">
        <f aca="false">P818+P819+P820+P822+P823+P824+P825+P826+P827+P828+P829+P830+P832+P833</f>
        <v>58004</v>
      </c>
      <c r="Q816" s="30" t="n">
        <f aca="false">O816+P816</f>
        <v>3578057</v>
      </c>
      <c r="R816" s="30" t="n">
        <f aca="false">R818+R819+R820+R822+R823+R824+R825+R826+R827+R828+R829+R830+R832+R833</f>
        <v>-114390</v>
      </c>
      <c r="S816" s="30" t="n">
        <f aca="false">Q816+R816</f>
        <v>3463667</v>
      </c>
      <c r="T816" s="30" t="n">
        <f aca="false">T818+T819+T820+T822+T823+T824+T825+T826+T827+T828+T829+T830+T832+T833</f>
        <v>-13770</v>
      </c>
      <c r="U816" s="30" t="n">
        <f aca="false">M816+T816</f>
        <v>3463667</v>
      </c>
      <c r="V816" s="30" t="n">
        <f aca="false">U816-M816</f>
        <v>-13770</v>
      </c>
      <c r="W816" s="30" t="n">
        <f aca="false">W818+W819+W820+W822+W823+W824+W825+W826+W827+W828+W829+W830+W832+W833</f>
        <v>2268000</v>
      </c>
      <c r="X816" s="30" t="n">
        <f aca="false">X817+X821+X831</f>
        <v>3007197</v>
      </c>
      <c r="Y816" s="30" t="n">
        <f aca="false">Y817+Y821+Y831</f>
        <v>3007877</v>
      </c>
      <c r="Z816" s="30" t="n">
        <f aca="false">Z817+Z821+Z831</f>
        <v>0</v>
      </c>
      <c r="AA816" s="30" t="n">
        <f aca="false">AA817+AA821+AA831</f>
        <v>0</v>
      </c>
      <c r="AB816" s="30" t="n">
        <f aca="false">AB817+AB821+AB831</f>
        <v>5904787</v>
      </c>
      <c r="AC816" s="30" t="n">
        <f aca="false">AC817+AC821+AC831</f>
        <v>5904787</v>
      </c>
      <c r="AD816" s="30" t="n">
        <f aca="false">AD817+AD821+AD831</f>
        <v>4921893.25</v>
      </c>
      <c r="AE816" s="60" t="n">
        <f aca="false">AC816-AB816</f>
        <v>0</v>
      </c>
      <c r="AF816" s="30" t="n">
        <f aca="false">AD816/AC816*100</f>
        <v>83.3542894942697</v>
      </c>
    </row>
    <row r="817" s="45" customFormat="true" ht="25.5" hidden="false" customHeight="false" outlineLevel="0" collapsed="false">
      <c r="A817" s="108" t="s">
        <v>330</v>
      </c>
      <c r="B817" s="47" t="s">
        <v>47</v>
      </c>
      <c r="C817" s="47" t="s">
        <v>376</v>
      </c>
      <c r="D817" s="47" t="s">
        <v>329</v>
      </c>
      <c r="E817" s="47" t="s">
        <v>331</v>
      </c>
      <c r="F817" s="47"/>
      <c r="G817" s="47"/>
      <c r="H817" s="48"/>
      <c r="I817" s="49"/>
      <c r="J817" s="50"/>
      <c r="K817" s="51"/>
      <c r="L817" s="48"/>
      <c r="M817" s="44" t="n">
        <f aca="false">M818+M819+M820</f>
        <v>3260000</v>
      </c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 t="n">
        <f aca="false">X818+X819+X820</f>
        <v>2860090</v>
      </c>
      <c r="Y817" s="44" t="n">
        <f aca="false">Y818+Y819+Y820</f>
        <v>2860090</v>
      </c>
      <c r="Z817" s="44" t="n">
        <f aca="false">Z818+Z819+Z820</f>
        <v>0</v>
      </c>
      <c r="AA817" s="44" t="n">
        <f aca="false">AA818+AA819+AA820</f>
        <v>0</v>
      </c>
      <c r="AB817" s="44" t="n">
        <f aca="false">AB818+AB819+AB820</f>
        <v>5787142</v>
      </c>
      <c r="AC817" s="44" t="n">
        <f aca="false">AC818+AC819+AC820</f>
        <v>5788192</v>
      </c>
      <c r="AD817" s="44" t="n">
        <f aca="false">AD818+AD819+AD820</f>
        <v>4810030.7</v>
      </c>
      <c r="AE817" s="43" t="n">
        <f aca="false">AC817-AB817</f>
        <v>1050</v>
      </c>
      <c r="AF817" s="44" t="n">
        <f aca="false">AD817/AC817*100</f>
        <v>83.1007454486652</v>
      </c>
    </row>
    <row r="818" customFormat="false" ht="12.75" hidden="false" customHeight="false" outlineLevel="0" collapsed="false">
      <c r="A818" s="52" t="s">
        <v>54</v>
      </c>
      <c r="B818" s="53" t="s">
        <v>47</v>
      </c>
      <c r="C818" s="53" t="s">
        <v>376</v>
      </c>
      <c r="D818" s="53" t="s">
        <v>329</v>
      </c>
      <c r="E818" s="131" t="s">
        <v>332</v>
      </c>
      <c r="F818" s="53" t="s">
        <v>56</v>
      </c>
      <c r="G818" s="53"/>
      <c r="H818" s="54" t="n">
        <v>2309200</v>
      </c>
      <c r="I818" s="55" t="n">
        <v>2309200</v>
      </c>
      <c r="J818" s="56"/>
      <c r="K818" s="57"/>
      <c r="L818" s="54"/>
      <c r="M818" s="43" t="n">
        <v>2500000</v>
      </c>
      <c r="N818" s="43" t="n">
        <v>42578</v>
      </c>
      <c r="O818" s="30" t="n">
        <f aca="false">M818+N818</f>
        <v>2542578</v>
      </c>
      <c r="P818" s="43" t="n">
        <v>44550</v>
      </c>
      <c r="Q818" s="30" t="n">
        <f aca="false">O818+P818</f>
        <v>2587128</v>
      </c>
      <c r="R818" s="43" t="n">
        <v>-124254</v>
      </c>
      <c r="S818" s="43" t="n">
        <f aca="false">Q818+R818</f>
        <v>2462874</v>
      </c>
      <c r="T818" s="43" t="n">
        <f aca="false">N818+P818+R818</f>
        <v>-37126</v>
      </c>
      <c r="U818" s="43" t="n">
        <f aca="false">M818+T818</f>
        <v>2462874</v>
      </c>
      <c r="V818" s="43" t="n">
        <f aca="false">U818-M818</f>
        <v>-37126</v>
      </c>
      <c r="W818" s="43" t="n">
        <v>0</v>
      </c>
      <c r="X818" s="43" t="n">
        <v>2196689</v>
      </c>
      <c r="Y818" s="43" t="n">
        <v>2196689</v>
      </c>
      <c r="Z818" s="43"/>
      <c r="AA818" s="43"/>
      <c r="AB818" s="43" t="n">
        <v>4982443</v>
      </c>
      <c r="AC818" s="43" t="n">
        <v>4982443</v>
      </c>
      <c r="AD818" s="43" t="n">
        <v>4233987</v>
      </c>
      <c r="AE818" s="43" t="n">
        <f aca="false">AC818-AB818</f>
        <v>0</v>
      </c>
      <c r="AF818" s="44" t="n">
        <f aca="false">AD818/AC818*100</f>
        <v>84.9781322134543</v>
      </c>
    </row>
    <row r="819" customFormat="false" ht="13.5" hidden="false" customHeight="true" outlineLevel="0" collapsed="false">
      <c r="A819" s="52" t="s">
        <v>54</v>
      </c>
      <c r="B819" s="53" t="s">
        <v>47</v>
      </c>
      <c r="C819" s="53" t="s">
        <v>376</v>
      </c>
      <c r="D819" s="53" t="s">
        <v>329</v>
      </c>
      <c r="E819" s="53" t="s">
        <v>332</v>
      </c>
      <c r="F819" s="53" t="s">
        <v>57</v>
      </c>
      <c r="G819" s="53"/>
      <c r="H819" s="54" t="n">
        <v>2500</v>
      </c>
      <c r="I819" s="55"/>
      <c r="J819" s="56"/>
      <c r="K819" s="57"/>
      <c r="L819" s="54"/>
      <c r="M819" s="43" t="n">
        <v>755000</v>
      </c>
      <c r="N819" s="43" t="n">
        <f aca="false">J819+K819+L819</f>
        <v>0</v>
      </c>
      <c r="O819" s="30" t="n">
        <f aca="false">M819+N819</f>
        <v>755000</v>
      </c>
      <c r="P819" s="43"/>
      <c r="Q819" s="30" t="n">
        <f aca="false">O819+P819</f>
        <v>755000</v>
      </c>
      <c r="R819" s="43"/>
      <c r="S819" s="43" t="n">
        <f aca="false">Q819+R819</f>
        <v>755000</v>
      </c>
      <c r="T819" s="43" t="n">
        <f aca="false">N819+P819+R819</f>
        <v>0</v>
      </c>
      <c r="U819" s="43" t="n">
        <f aca="false">M819+T819</f>
        <v>755000</v>
      </c>
      <c r="V819" s="43" t="n">
        <f aca="false">U819-M819</f>
        <v>0</v>
      </c>
      <c r="W819" s="43" t="n">
        <f aca="false">Q819+S819+U819</f>
        <v>2265000</v>
      </c>
      <c r="X819" s="43" t="n">
        <v>663401</v>
      </c>
      <c r="Y819" s="43" t="n">
        <v>663401</v>
      </c>
      <c r="Z819" s="43"/>
      <c r="AA819" s="43"/>
      <c r="AB819" s="43" t="n">
        <v>804699</v>
      </c>
      <c r="AC819" s="43" t="n">
        <v>804699</v>
      </c>
      <c r="AD819" s="43" t="n">
        <v>574993.7</v>
      </c>
      <c r="AE819" s="43" t="n">
        <f aca="false">AC819-AB819</f>
        <v>0</v>
      </c>
      <c r="AF819" s="44" t="n">
        <f aca="false">AD819/AC819*100</f>
        <v>71.4545065919058</v>
      </c>
    </row>
    <row r="820" customFormat="false" ht="13.5" hidden="false" customHeight="true" outlineLevel="0" collapsed="false">
      <c r="A820" s="58" t="s">
        <v>88</v>
      </c>
      <c r="B820" s="53" t="s">
        <v>47</v>
      </c>
      <c r="C820" s="53" t="s">
        <v>376</v>
      </c>
      <c r="D820" s="53" t="s">
        <v>329</v>
      </c>
      <c r="E820" s="131" t="s">
        <v>333</v>
      </c>
      <c r="F820" s="53" t="s">
        <v>90</v>
      </c>
      <c r="G820" s="53"/>
      <c r="H820" s="54" t="n">
        <v>697378</v>
      </c>
      <c r="I820" s="55" t="n">
        <v>697378</v>
      </c>
      <c r="J820" s="56"/>
      <c r="K820" s="57"/>
      <c r="L820" s="54"/>
      <c r="M820" s="43" t="n">
        <v>5000</v>
      </c>
      <c r="N820" s="43" t="n">
        <f aca="false">J820+K820+L820</f>
        <v>0</v>
      </c>
      <c r="O820" s="30" t="n">
        <f aca="false">M820+N820</f>
        <v>5000</v>
      </c>
      <c r="P820" s="43" t="n">
        <v>13454</v>
      </c>
      <c r="Q820" s="30" t="n">
        <f aca="false">O820+P820</f>
        <v>18454</v>
      </c>
      <c r="R820" s="43" t="n">
        <v>-24666</v>
      </c>
      <c r="S820" s="43" t="n">
        <f aca="false">Q820+R820</f>
        <v>-6212</v>
      </c>
      <c r="T820" s="43" t="n">
        <f aca="false">N820+P820+R820</f>
        <v>-11212</v>
      </c>
      <c r="U820" s="43" t="n">
        <f aca="false">M820+T820</f>
        <v>-6212</v>
      </c>
      <c r="V820" s="43" t="n">
        <f aca="false">U820-M820</f>
        <v>-11212</v>
      </c>
      <c r="W820" s="43" t="n">
        <v>0</v>
      </c>
      <c r="X820" s="43"/>
      <c r="Y820" s="43"/>
      <c r="Z820" s="43"/>
      <c r="AA820" s="43"/>
      <c r="AB820" s="43" t="n">
        <f aca="false">Y820+AA820</f>
        <v>0</v>
      </c>
      <c r="AC820" s="43" t="n">
        <v>1050</v>
      </c>
      <c r="AD820" s="43" t="n">
        <v>1050</v>
      </c>
      <c r="AE820" s="43" t="n">
        <f aca="false">AC820-AB820</f>
        <v>1050</v>
      </c>
      <c r="AF820" s="44" t="n">
        <f aca="false">AD820/AC820*100</f>
        <v>100</v>
      </c>
    </row>
    <row r="821" customFormat="false" ht="27" hidden="false" customHeight="true" outlineLevel="0" collapsed="false">
      <c r="A821" s="63" t="s">
        <v>91</v>
      </c>
      <c r="B821" s="47" t="s">
        <v>47</v>
      </c>
      <c r="C821" s="47" t="s">
        <v>376</v>
      </c>
      <c r="D821" s="47" t="s">
        <v>329</v>
      </c>
      <c r="E821" s="122" t="s">
        <v>92</v>
      </c>
      <c r="F821" s="47"/>
      <c r="G821" s="47"/>
      <c r="H821" s="48"/>
      <c r="I821" s="49"/>
      <c r="J821" s="50"/>
      <c r="K821" s="51"/>
      <c r="L821" s="48"/>
      <c r="M821" s="44" t="n">
        <f aca="false">M822+M823+M824+M825+M826+M827+M828+M829+M830</f>
        <v>217437</v>
      </c>
      <c r="N821" s="44"/>
      <c r="O821" s="30"/>
      <c r="P821" s="44"/>
      <c r="Q821" s="30"/>
      <c r="R821" s="44"/>
      <c r="S821" s="44"/>
      <c r="T821" s="44"/>
      <c r="U821" s="44"/>
      <c r="V821" s="44"/>
      <c r="W821" s="44"/>
      <c r="X821" s="44" t="n">
        <f aca="false">X822+X823+X824+X825+X826+X827+X828+X829+X830</f>
        <v>144107</v>
      </c>
      <c r="Y821" s="44" t="n">
        <f aca="false">Y822+Y823+Y824+Y825+Y826+Y827+Y828+Y829+Y830</f>
        <v>144787</v>
      </c>
      <c r="Z821" s="44" t="n">
        <f aca="false">Z822+Z823+Z824+Z825+Z826+Z827+Z828+Z829+Z830</f>
        <v>0</v>
      </c>
      <c r="AA821" s="44" t="n">
        <f aca="false">AA822+AA823+AA824+AA825+AA826+AA827+AA828+AA829+AA830</f>
        <v>0</v>
      </c>
      <c r="AB821" s="44" t="n">
        <f aca="false">AB822+AB823+AB824+AB825+AB826+AB827+AB828+AB829+AB830</f>
        <v>114645</v>
      </c>
      <c r="AC821" s="44" t="n">
        <f aca="false">AC822+AC823+AC824+AC825+AC826+AC827+AC828+AC829+AC830</f>
        <v>116570</v>
      </c>
      <c r="AD821" s="44" t="n">
        <f aca="false">SUM(AD822:AD830)</f>
        <v>111853.55</v>
      </c>
      <c r="AE821" s="43" t="n">
        <f aca="false">AC821-AB821</f>
        <v>1925</v>
      </c>
      <c r="AF821" s="44" t="n">
        <f aca="false">AD821/AC821*100</f>
        <v>95.9539761516685</v>
      </c>
    </row>
    <row r="822" customFormat="false" ht="26.25" hidden="false" customHeight="true" outlineLevel="0" collapsed="false">
      <c r="A822" s="58" t="s">
        <v>93</v>
      </c>
      <c r="B822" s="53" t="s">
        <v>47</v>
      </c>
      <c r="C822" s="53" t="s">
        <v>376</v>
      </c>
      <c r="D822" s="53" t="s">
        <v>329</v>
      </c>
      <c r="E822" s="53" t="s">
        <v>94</v>
      </c>
      <c r="F822" s="53" t="s">
        <v>70</v>
      </c>
      <c r="G822" s="53"/>
      <c r="H822" s="54" t="n">
        <v>87400</v>
      </c>
      <c r="I822" s="55" t="n">
        <v>70719</v>
      </c>
      <c r="J822" s="56"/>
      <c r="K822" s="57"/>
      <c r="L822" s="54"/>
      <c r="M822" s="43" t="n">
        <v>90387</v>
      </c>
      <c r="N822" s="43" t="n">
        <f aca="false">J822+K822+L822</f>
        <v>0</v>
      </c>
      <c r="O822" s="30" t="n">
        <f aca="false">M822+N822</f>
        <v>90387</v>
      </c>
      <c r="P822" s="43"/>
      <c r="Q822" s="30" t="n">
        <f aca="false">O822+P822</f>
        <v>90387</v>
      </c>
      <c r="R822" s="43"/>
      <c r="S822" s="43" t="n">
        <f aca="false">Q822+R822</f>
        <v>90387</v>
      </c>
      <c r="T822" s="43" t="n">
        <f aca="false">N822+P822+R822</f>
        <v>0</v>
      </c>
      <c r="U822" s="43" t="n">
        <f aca="false">M822+T822</f>
        <v>90387</v>
      </c>
      <c r="V822" s="43" t="n">
        <f aca="false">U822-M822</f>
        <v>0</v>
      </c>
      <c r="W822" s="43" t="n">
        <v>0</v>
      </c>
      <c r="X822" s="43" t="n">
        <v>90387</v>
      </c>
      <c r="Y822" s="43" t="n">
        <v>90387</v>
      </c>
      <c r="Z822" s="43"/>
      <c r="AA822" s="43"/>
      <c r="AB822" s="43" t="n">
        <v>58773</v>
      </c>
      <c r="AC822" s="43" t="n">
        <v>63177</v>
      </c>
      <c r="AD822" s="43" t="n">
        <v>63175.85</v>
      </c>
      <c r="AE822" s="43" t="n">
        <f aca="false">AC822-AB822</f>
        <v>4404</v>
      </c>
      <c r="AF822" s="44" t="n">
        <f aca="false">AD822/AC822*100</f>
        <v>99.9981797173022</v>
      </c>
    </row>
    <row r="823" customFormat="false" ht="19.5" hidden="false" customHeight="true" outlineLevel="0" collapsed="false">
      <c r="A823" s="58" t="s">
        <v>327</v>
      </c>
      <c r="B823" s="53" t="s">
        <v>47</v>
      </c>
      <c r="C823" s="53" t="s">
        <v>376</v>
      </c>
      <c r="D823" s="53" t="s">
        <v>329</v>
      </c>
      <c r="E823" s="53" t="s">
        <v>96</v>
      </c>
      <c r="F823" s="53" t="s">
        <v>70</v>
      </c>
      <c r="G823" s="53"/>
      <c r="H823" s="54"/>
      <c r="I823" s="55"/>
      <c r="J823" s="56"/>
      <c r="K823" s="57"/>
      <c r="L823" s="54"/>
      <c r="M823" s="43"/>
      <c r="N823" s="43" t="n">
        <f aca="false">J823+K823+L823</f>
        <v>0</v>
      </c>
      <c r="O823" s="30" t="n">
        <f aca="false">M823+N823</f>
        <v>0</v>
      </c>
      <c r="P823" s="43"/>
      <c r="Q823" s="30" t="n">
        <f aca="false">O823+P823</f>
        <v>0</v>
      </c>
      <c r="R823" s="43"/>
      <c r="S823" s="43" t="n">
        <f aca="false">Q823+R823</f>
        <v>0</v>
      </c>
      <c r="T823" s="43" t="n">
        <f aca="false">N823+P823+R823</f>
        <v>0</v>
      </c>
      <c r="U823" s="43" t="n">
        <f aca="false">M823+T823</f>
        <v>0</v>
      </c>
      <c r="V823" s="43" t="n">
        <f aca="false">U823-M823</f>
        <v>0</v>
      </c>
      <c r="W823" s="43" t="n">
        <f aca="false">Q823+S823+U823</f>
        <v>0</v>
      </c>
      <c r="X823" s="43"/>
      <c r="Y823" s="43"/>
      <c r="Z823" s="43"/>
      <c r="AA823" s="43"/>
      <c r="AB823" s="43" t="n">
        <f aca="false">Y823+AA823</f>
        <v>0</v>
      </c>
      <c r="AC823" s="43"/>
      <c r="AD823" s="43"/>
      <c r="AE823" s="43" t="n">
        <f aca="false">AC823-AB823</f>
        <v>0</v>
      </c>
      <c r="AF823" s="44" t="e">
        <f aca="false">AD823/AC823*100</f>
        <v>#DIV/0!</v>
      </c>
    </row>
    <row r="824" customFormat="false" ht="13.5" hidden="false" customHeight="true" outlineLevel="0" collapsed="false">
      <c r="A824" s="58" t="s">
        <v>71</v>
      </c>
      <c r="B824" s="53" t="s">
        <v>47</v>
      </c>
      <c r="C824" s="53" t="s">
        <v>376</v>
      </c>
      <c r="D824" s="53" t="s">
        <v>329</v>
      </c>
      <c r="E824" s="53" t="s">
        <v>96</v>
      </c>
      <c r="F824" s="53" t="s">
        <v>73</v>
      </c>
      <c r="G824" s="53"/>
      <c r="H824" s="54"/>
      <c r="I824" s="55"/>
      <c r="J824" s="56"/>
      <c r="K824" s="57"/>
      <c r="L824" s="54"/>
      <c r="M824" s="43"/>
      <c r="N824" s="43" t="n">
        <f aca="false">J824+K824+L824</f>
        <v>0</v>
      </c>
      <c r="O824" s="30" t="n">
        <f aca="false">M824+N824</f>
        <v>0</v>
      </c>
      <c r="P824" s="43"/>
      <c r="Q824" s="30" t="n">
        <f aca="false">O824+P824</f>
        <v>0</v>
      </c>
      <c r="R824" s="43" t="n">
        <v>3000</v>
      </c>
      <c r="S824" s="43" t="n">
        <f aca="false">Q824+R824</f>
        <v>3000</v>
      </c>
      <c r="T824" s="43" t="n">
        <f aca="false">N824+P824+R824</f>
        <v>3000</v>
      </c>
      <c r="U824" s="43" t="n">
        <f aca="false">M824+T824</f>
        <v>3000</v>
      </c>
      <c r="V824" s="43" t="n">
        <f aca="false">U824-M824</f>
        <v>3000</v>
      </c>
      <c r="W824" s="43" t="n">
        <v>0</v>
      </c>
      <c r="X824" s="43"/>
      <c r="Y824" s="43"/>
      <c r="Z824" s="43"/>
      <c r="AA824" s="43"/>
      <c r="AB824" s="43" t="n">
        <f aca="false">Y824+AA824</f>
        <v>0</v>
      </c>
      <c r="AC824" s="43" t="n">
        <v>9100</v>
      </c>
      <c r="AD824" s="43" t="n">
        <v>9100</v>
      </c>
      <c r="AE824" s="43" t="n">
        <f aca="false">AC824-AB824</f>
        <v>9100</v>
      </c>
      <c r="AF824" s="44" t="n">
        <f aca="false">AD824/AC824*100</f>
        <v>100</v>
      </c>
    </row>
    <row r="825" customFormat="false" ht="17.25" hidden="false" customHeight="true" outlineLevel="0" collapsed="false">
      <c r="A825" s="58" t="s">
        <v>327</v>
      </c>
      <c r="B825" s="53" t="s">
        <v>47</v>
      </c>
      <c r="C825" s="53" t="s">
        <v>376</v>
      </c>
      <c r="D825" s="53" t="s">
        <v>329</v>
      </c>
      <c r="E825" s="53" t="s">
        <v>96</v>
      </c>
      <c r="F825" s="53" t="s">
        <v>75</v>
      </c>
      <c r="G825" s="53"/>
      <c r="H825" s="54" t="n">
        <v>25400</v>
      </c>
      <c r="I825" s="55" t="n">
        <v>25400</v>
      </c>
      <c r="J825" s="56"/>
      <c r="K825" s="57"/>
      <c r="L825" s="54"/>
      <c r="M825" s="43" t="n">
        <v>28800</v>
      </c>
      <c r="N825" s="43" t="n">
        <f aca="false">J825+K825+L825</f>
        <v>0</v>
      </c>
      <c r="O825" s="30" t="n">
        <f aca="false">M825+N825</f>
        <v>28800</v>
      </c>
      <c r="P825" s="43"/>
      <c r="Q825" s="30" t="n">
        <f aca="false">O825+P825</f>
        <v>28800</v>
      </c>
      <c r="R825" s="43" t="n">
        <v>-3470</v>
      </c>
      <c r="S825" s="43" t="n">
        <f aca="false">Q825+R825</f>
        <v>25330</v>
      </c>
      <c r="T825" s="43" t="n">
        <f aca="false">N825+P825+R825</f>
        <v>-3470</v>
      </c>
      <c r="U825" s="43" t="n">
        <f aca="false">M825+T825</f>
        <v>25330</v>
      </c>
      <c r="V825" s="43" t="n">
        <f aca="false">U825-M825</f>
        <v>-3470</v>
      </c>
      <c r="W825" s="43" t="n">
        <v>0</v>
      </c>
      <c r="X825" s="43" t="n">
        <v>18720</v>
      </c>
      <c r="Y825" s="43" t="n">
        <v>19400</v>
      </c>
      <c r="Z825" s="43"/>
      <c r="AA825" s="43"/>
      <c r="AB825" s="43" t="n">
        <v>22632</v>
      </c>
      <c r="AC825" s="43" t="n">
        <v>25607</v>
      </c>
      <c r="AD825" s="43" t="n">
        <v>25606.7</v>
      </c>
      <c r="AE825" s="43" t="n">
        <f aca="false">AC825-AB825</f>
        <v>2975</v>
      </c>
      <c r="AF825" s="44" t="n">
        <f aca="false">AD825/AC825*100</f>
        <v>99.998828445347</v>
      </c>
    </row>
    <row r="826" customFormat="false" ht="18" hidden="false" customHeight="true" outlineLevel="0" collapsed="false">
      <c r="A826" s="58" t="s">
        <v>327</v>
      </c>
      <c r="B826" s="53" t="s">
        <v>47</v>
      </c>
      <c r="C826" s="53" t="s">
        <v>376</v>
      </c>
      <c r="D826" s="53" t="s">
        <v>329</v>
      </c>
      <c r="E826" s="53" t="s">
        <v>96</v>
      </c>
      <c r="F826" s="53" t="s">
        <v>77</v>
      </c>
      <c r="G826" s="53"/>
      <c r="H826" s="54"/>
      <c r="I826" s="55"/>
      <c r="J826" s="56"/>
      <c r="K826" s="57"/>
      <c r="L826" s="54"/>
      <c r="M826" s="43" t="n">
        <v>5250</v>
      </c>
      <c r="N826" s="43" t="n">
        <f aca="false">J826+K826+L826</f>
        <v>0</v>
      </c>
      <c r="O826" s="30" t="n">
        <f aca="false">M826+N826</f>
        <v>5250</v>
      </c>
      <c r="P826" s="43"/>
      <c r="Q826" s="30" t="n">
        <f aca="false">O826+P826</f>
        <v>5250</v>
      </c>
      <c r="R826" s="43" t="n">
        <v>5000</v>
      </c>
      <c r="S826" s="43" t="n">
        <f aca="false">Q826+R826</f>
        <v>10250</v>
      </c>
      <c r="T826" s="43" t="n">
        <f aca="false">N826+P826+R826</f>
        <v>5000</v>
      </c>
      <c r="U826" s="43" t="n">
        <f aca="false">M826+T826</f>
        <v>10250</v>
      </c>
      <c r="V826" s="43" t="n">
        <f aca="false">U826-M826</f>
        <v>5000</v>
      </c>
      <c r="W826" s="43" t="n">
        <v>0</v>
      </c>
      <c r="X826" s="43"/>
      <c r="Y826" s="43"/>
      <c r="Z826" s="43"/>
      <c r="AA826" s="43"/>
      <c r="AB826" s="43" t="n">
        <f aca="false">Y826+AA826</f>
        <v>0</v>
      </c>
      <c r="AC826" s="43" t="n">
        <v>0</v>
      </c>
      <c r="AD826" s="43" t="n">
        <v>0</v>
      </c>
      <c r="AE826" s="43" t="n">
        <f aca="false">AC826-AB826</f>
        <v>0</v>
      </c>
      <c r="AF826" s="44" t="e">
        <f aca="false">AD826/AC826*100</f>
        <v>#DIV/0!</v>
      </c>
    </row>
    <row r="827" customFormat="false" ht="21" hidden="false" customHeight="true" outlineLevel="0" collapsed="false">
      <c r="A827" s="58" t="s">
        <v>327</v>
      </c>
      <c r="B827" s="53" t="s">
        <v>47</v>
      </c>
      <c r="C827" s="53" t="s">
        <v>376</v>
      </c>
      <c r="D827" s="53" t="s">
        <v>329</v>
      </c>
      <c r="E827" s="53" t="s">
        <v>96</v>
      </c>
      <c r="F827" s="53" t="s">
        <v>79</v>
      </c>
      <c r="G827" s="53"/>
      <c r="H827" s="54" t="n">
        <v>64000</v>
      </c>
      <c r="I827" s="55"/>
      <c r="J827" s="56"/>
      <c r="K827" s="57"/>
      <c r="L827" s="54"/>
      <c r="M827" s="43"/>
      <c r="N827" s="43" t="n">
        <f aca="false">J827+K827+L827</f>
        <v>0</v>
      </c>
      <c r="O827" s="30" t="n">
        <f aca="false">M827+N827</f>
        <v>0</v>
      </c>
      <c r="P827" s="43" t="n">
        <f aca="false">L827+M827+N827</f>
        <v>0</v>
      </c>
      <c r="Q827" s="30" t="n">
        <f aca="false">O827+P827</f>
        <v>0</v>
      </c>
      <c r="R827" s="43" t="n">
        <f aca="false">N827+O827+P827</f>
        <v>0</v>
      </c>
      <c r="S827" s="43" t="n">
        <f aca="false">Q827+R827</f>
        <v>0</v>
      </c>
      <c r="T827" s="43" t="n">
        <f aca="false">N827+P827+R827</f>
        <v>0</v>
      </c>
      <c r="U827" s="43" t="n">
        <f aca="false">M827+T827</f>
        <v>0</v>
      </c>
      <c r="V827" s="43" t="n">
        <f aca="false">U827-M827</f>
        <v>0</v>
      </c>
      <c r="W827" s="43" t="n">
        <f aca="false">Q827+S827+U827</f>
        <v>0</v>
      </c>
      <c r="X827" s="43"/>
      <c r="Y827" s="43"/>
      <c r="Z827" s="43"/>
      <c r="AA827" s="43"/>
      <c r="AB827" s="43" t="n">
        <v>7040</v>
      </c>
      <c r="AC827" s="43" t="n">
        <v>7681</v>
      </c>
      <c r="AD827" s="43" t="n">
        <v>7681</v>
      </c>
      <c r="AE827" s="43" t="n">
        <f aca="false">AC827-AB827</f>
        <v>641</v>
      </c>
      <c r="AF827" s="44" t="n">
        <f aca="false">AD827/AC827*100</f>
        <v>100</v>
      </c>
    </row>
    <row r="828" customFormat="false" ht="18.75" hidden="false" customHeight="true" outlineLevel="0" collapsed="false">
      <c r="A828" s="58" t="s">
        <v>327</v>
      </c>
      <c r="B828" s="53" t="s">
        <v>47</v>
      </c>
      <c r="C828" s="53" t="s">
        <v>376</v>
      </c>
      <c r="D828" s="53" t="s">
        <v>329</v>
      </c>
      <c r="E828" s="53" t="s">
        <v>96</v>
      </c>
      <c r="F828" s="53" t="s">
        <v>81</v>
      </c>
      <c r="G828" s="53"/>
      <c r="H828" s="54"/>
      <c r="I828" s="55"/>
      <c r="J828" s="56"/>
      <c r="K828" s="57"/>
      <c r="L828" s="54"/>
      <c r="M828" s="43" t="n">
        <v>1000</v>
      </c>
      <c r="N828" s="43" t="n">
        <f aca="false">J828+K828+L828</f>
        <v>0</v>
      </c>
      <c r="O828" s="30" t="n">
        <f aca="false">M828+N828</f>
        <v>1000</v>
      </c>
      <c r="P828" s="43"/>
      <c r="Q828" s="30" t="n">
        <f aca="false">O828+P828</f>
        <v>1000</v>
      </c>
      <c r="R828" s="43"/>
      <c r="S828" s="43" t="n">
        <f aca="false">Q828+R828</f>
        <v>1000</v>
      </c>
      <c r="T828" s="43" t="n">
        <f aca="false">N828+P828+R828</f>
        <v>0</v>
      </c>
      <c r="U828" s="43" t="n">
        <f aca="false">M828+T828</f>
        <v>1000</v>
      </c>
      <c r="V828" s="43" t="n">
        <f aca="false">U828-M828</f>
        <v>0</v>
      </c>
      <c r="W828" s="43" t="n">
        <f aca="false">Q828+S828+U828</f>
        <v>3000</v>
      </c>
      <c r="X828" s="43"/>
      <c r="Y828" s="43"/>
      <c r="Z828" s="43"/>
      <c r="AA828" s="43"/>
      <c r="AB828" s="43" t="n">
        <f aca="false">Y828+AA828</f>
        <v>0</v>
      </c>
      <c r="AC828" s="43" t="n">
        <v>0</v>
      </c>
      <c r="AD828" s="43" t="n">
        <v>0</v>
      </c>
      <c r="AE828" s="43" t="n">
        <f aca="false">AC828-AB828</f>
        <v>0</v>
      </c>
      <c r="AF828" s="44" t="e">
        <f aca="false">AD828/AC828*100</f>
        <v>#DIV/0!</v>
      </c>
    </row>
    <row r="829" customFormat="false" ht="21" hidden="false" customHeight="true" outlineLevel="0" collapsed="false">
      <c r="A829" s="58" t="s">
        <v>327</v>
      </c>
      <c r="B829" s="53" t="s">
        <v>47</v>
      </c>
      <c r="C829" s="53" t="s">
        <v>376</v>
      </c>
      <c r="D829" s="53" t="s">
        <v>329</v>
      </c>
      <c r="E829" s="53" t="s">
        <v>96</v>
      </c>
      <c r="F829" s="53" t="s">
        <v>83</v>
      </c>
      <c r="G829" s="53"/>
      <c r="H829" s="54"/>
      <c r="I829" s="55"/>
      <c r="J829" s="56"/>
      <c r="K829" s="57"/>
      <c r="L829" s="54"/>
      <c r="M829" s="43" t="n">
        <v>50000</v>
      </c>
      <c r="N829" s="43" t="n">
        <f aca="false">J829+K829+L829</f>
        <v>0</v>
      </c>
      <c r="O829" s="30" t="n">
        <f aca="false">M829+N829</f>
        <v>50000</v>
      </c>
      <c r="P829" s="43"/>
      <c r="Q829" s="30" t="n">
        <f aca="false">O829+P829</f>
        <v>50000</v>
      </c>
      <c r="R829" s="43" t="n">
        <v>30000</v>
      </c>
      <c r="S829" s="43" t="n">
        <f aca="false">Q829+R829</f>
        <v>80000</v>
      </c>
      <c r="T829" s="43" t="n">
        <f aca="false">N829+P829+R829</f>
        <v>30000</v>
      </c>
      <c r="U829" s="43" t="n">
        <f aca="false">M829+T829</f>
        <v>80000</v>
      </c>
      <c r="V829" s="43" t="n">
        <f aca="false">U829-M829</f>
        <v>30000</v>
      </c>
      <c r="W829" s="43" t="n">
        <v>0</v>
      </c>
      <c r="X829" s="43"/>
      <c r="Y829" s="43"/>
      <c r="Z829" s="43"/>
      <c r="AA829" s="43"/>
      <c r="AB829" s="43" t="n">
        <f aca="false">Y829+AA829</f>
        <v>0</v>
      </c>
      <c r="AC829" s="43" t="n">
        <v>0</v>
      </c>
      <c r="AD829" s="43" t="n">
        <v>0</v>
      </c>
      <c r="AE829" s="43" t="n">
        <f aca="false">AC829-AB829</f>
        <v>0</v>
      </c>
      <c r="AF829" s="44" t="e">
        <f aca="false">AD829/AC829*100</f>
        <v>#DIV/0!</v>
      </c>
    </row>
    <row r="830" customFormat="false" ht="21" hidden="false" customHeight="true" outlineLevel="0" collapsed="false">
      <c r="A830" s="58" t="s">
        <v>327</v>
      </c>
      <c r="B830" s="53" t="s">
        <v>47</v>
      </c>
      <c r="C830" s="53" t="s">
        <v>376</v>
      </c>
      <c r="D830" s="53" t="s">
        <v>329</v>
      </c>
      <c r="E830" s="53" t="s">
        <v>96</v>
      </c>
      <c r="F830" s="53" t="s">
        <v>85</v>
      </c>
      <c r="G830" s="53"/>
      <c r="H830" s="54" t="n">
        <v>40000</v>
      </c>
      <c r="I830" s="55" t="n">
        <v>40000</v>
      </c>
      <c r="J830" s="56"/>
      <c r="K830" s="57"/>
      <c r="L830" s="54"/>
      <c r="M830" s="43" t="n">
        <v>42000</v>
      </c>
      <c r="N830" s="43" t="n">
        <f aca="false">J830+K830+L830</f>
        <v>0</v>
      </c>
      <c r="O830" s="30" t="n">
        <f aca="false">M830+N830</f>
        <v>42000</v>
      </c>
      <c r="P830" s="43"/>
      <c r="Q830" s="30" t="n">
        <f aca="false">O830+P830</f>
        <v>42000</v>
      </c>
      <c r="R830" s="43"/>
      <c r="S830" s="43" t="n">
        <f aca="false">Q830+R830</f>
        <v>42000</v>
      </c>
      <c r="T830" s="43" t="n">
        <f aca="false">N830+P830+R830</f>
        <v>0</v>
      </c>
      <c r="U830" s="43" t="n">
        <f aca="false">M830+T830</f>
        <v>42000</v>
      </c>
      <c r="V830" s="43" t="n">
        <f aca="false">U830-M830</f>
        <v>0</v>
      </c>
      <c r="W830" s="43" t="n">
        <v>0</v>
      </c>
      <c r="X830" s="43" t="n">
        <v>35000</v>
      </c>
      <c r="Y830" s="43" t="n">
        <v>35000</v>
      </c>
      <c r="Z830" s="43"/>
      <c r="AA830" s="43"/>
      <c r="AB830" s="43" t="n">
        <v>26200</v>
      </c>
      <c r="AC830" s="43" t="n">
        <v>11005</v>
      </c>
      <c r="AD830" s="43" t="n">
        <v>6290</v>
      </c>
      <c r="AE830" s="43" t="n">
        <f aca="false">AC830-AB830</f>
        <v>-15195</v>
      </c>
      <c r="AF830" s="44" t="n">
        <f aca="false">AD830/AC830*100</f>
        <v>57.1558382553385</v>
      </c>
    </row>
    <row r="831" customFormat="false" ht="13.5" hidden="false" customHeight="true" outlineLevel="0" collapsed="false">
      <c r="A831" s="63" t="s">
        <v>230</v>
      </c>
      <c r="B831" s="47" t="s">
        <v>47</v>
      </c>
      <c r="C831" s="63" t="s">
        <v>376</v>
      </c>
      <c r="D831" s="47" t="s">
        <v>329</v>
      </c>
      <c r="E831" s="47" t="s">
        <v>98</v>
      </c>
      <c r="F831" s="47"/>
      <c r="G831" s="47"/>
      <c r="H831" s="48"/>
      <c r="I831" s="49"/>
      <c r="J831" s="50"/>
      <c r="K831" s="51"/>
      <c r="L831" s="48"/>
      <c r="M831" s="44" t="n">
        <f aca="false">M832+M833</f>
        <v>0</v>
      </c>
      <c r="N831" s="44"/>
      <c r="O831" s="30"/>
      <c r="P831" s="44"/>
      <c r="Q831" s="30"/>
      <c r="R831" s="44"/>
      <c r="S831" s="44"/>
      <c r="T831" s="44"/>
      <c r="U831" s="44"/>
      <c r="V831" s="44"/>
      <c r="W831" s="44"/>
      <c r="X831" s="44" t="n">
        <f aca="false">X832+X833</f>
        <v>3000</v>
      </c>
      <c r="Y831" s="44" t="n">
        <f aca="false">Y832+Y833</f>
        <v>3000</v>
      </c>
      <c r="Z831" s="44" t="n">
        <f aca="false">Z832+Z833</f>
        <v>0</v>
      </c>
      <c r="AA831" s="44" t="n">
        <f aca="false">AA832+AA833</f>
        <v>0</v>
      </c>
      <c r="AB831" s="44" t="n">
        <f aca="false">Y831+AA831</f>
        <v>3000</v>
      </c>
      <c r="AC831" s="44" t="n">
        <f aca="false">AC832+AC833</f>
        <v>25</v>
      </c>
      <c r="AD831" s="44" t="n">
        <f aca="false">AD832+AD833</f>
        <v>9</v>
      </c>
      <c r="AE831" s="43" t="n">
        <f aca="false">AC831-AB831</f>
        <v>-2975</v>
      </c>
      <c r="AF831" s="44" t="n">
        <f aca="false">AD831/AC831*100</f>
        <v>36</v>
      </c>
    </row>
    <row r="832" customFormat="false" ht="13.5" hidden="false" customHeight="true" outlineLevel="0" collapsed="false">
      <c r="A832" s="58" t="s">
        <v>334</v>
      </c>
      <c r="B832" s="53" t="s">
        <v>47</v>
      </c>
      <c r="C832" s="53" t="s">
        <v>376</v>
      </c>
      <c r="D832" s="53" t="s">
        <v>329</v>
      </c>
      <c r="E832" s="53" t="s">
        <v>100</v>
      </c>
      <c r="F832" s="53" t="s">
        <v>81</v>
      </c>
      <c r="G832" s="53"/>
      <c r="H832" s="54" t="n">
        <v>200</v>
      </c>
      <c r="I832" s="55" t="n">
        <v>200</v>
      </c>
      <c r="J832" s="56"/>
      <c r="K832" s="57"/>
      <c r="L832" s="54"/>
      <c r="M832" s="43"/>
      <c r="N832" s="64" t="n">
        <v>38</v>
      </c>
      <c r="O832" s="30" t="n">
        <f aca="false">M832+N832</f>
        <v>38</v>
      </c>
      <c r="P832" s="43"/>
      <c r="Q832" s="30" t="n">
        <f aca="false">O832+P832</f>
        <v>38</v>
      </c>
      <c r="R832" s="43"/>
      <c r="S832" s="43" t="n">
        <f aca="false">Q832+R832</f>
        <v>38</v>
      </c>
      <c r="T832" s="43" t="n">
        <f aca="false">N832+P832+R832</f>
        <v>38</v>
      </c>
      <c r="U832" s="43" t="n">
        <f aca="false">M832+T832</f>
        <v>38</v>
      </c>
      <c r="V832" s="43" t="n">
        <f aca="false">U832-M832</f>
        <v>38</v>
      </c>
      <c r="W832" s="43" t="n">
        <v>0</v>
      </c>
      <c r="X832" s="43" t="n">
        <v>3000</v>
      </c>
      <c r="Y832" s="43" t="n">
        <v>3000</v>
      </c>
      <c r="Z832" s="43"/>
      <c r="AA832" s="43"/>
      <c r="AB832" s="43" t="n">
        <f aca="false">Y832+AA832</f>
        <v>3000</v>
      </c>
      <c r="AC832" s="43" t="n">
        <v>25</v>
      </c>
      <c r="AD832" s="43" t="n">
        <v>9</v>
      </c>
      <c r="AE832" s="43" t="n">
        <f aca="false">AC832-AB832</f>
        <v>-2975</v>
      </c>
      <c r="AF832" s="44" t="n">
        <f aca="false">AD832/AC832*100</f>
        <v>36</v>
      </c>
    </row>
    <row r="833" customFormat="false" ht="12" hidden="false" customHeight="true" outlineLevel="0" collapsed="false">
      <c r="A833" s="58" t="s">
        <v>379</v>
      </c>
      <c r="B833" s="53" t="s">
        <v>47</v>
      </c>
      <c r="C833" s="53" t="s">
        <v>376</v>
      </c>
      <c r="D833" s="53" t="s">
        <v>329</v>
      </c>
      <c r="E833" s="53" t="s">
        <v>102</v>
      </c>
      <c r="F833" s="53" t="s">
        <v>81</v>
      </c>
      <c r="G833" s="53"/>
      <c r="H833" s="54"/>
      <c r="I833" s="55"/>
      <c r="J833" s="56"/>
      <c r="K833" s="57"/>
      <c r="L833" s="54"/>
      <c r="M833" s="43"/>
      <c r="N833" s="43" t="n">
        <f aca="false">J833+K833+L833</f>
        <v>0</v>
      </c>
      <c r="O833" s="30" t="n">
        <f aca="false">M833+N833</f>
        <v>0</v>
      </c>
      <c r="P833" s="43" t="n">
        <f aca="false">L833+M833+N833</f>
        <v>0</v>
      </c>
      <c r="Q833" s="30" t="n">
        <f aca="false">O833+P833</f>
        <v>0</v>
      </c>
      <c r="R833" s="43" t="n">
        <f aca="false">N833+O833+P833</f>
        <v>0</v>
      </c>
      <c r="S833" s="43" t="n">
        <f aca="false">Q833+R833</f>
        <v>0</v>
      </c>
      <c r="T833" s="43" t="n">
        <f aca="false">N833+P833+R833</f>
        <v>0</v>
      </c>
      <c r="U833" s="43" t="n">
        <f aca="false">M833+T833</f>
        <v>0</v>
      </c>
      <c r="V833" s="43" t="n">
        <f aca="false">U833-M833</f>
        <v>0</v>
      </c>
      <c r="W833" s="43" t="n">
        <f aca="false">Q833+S833+U833</f>
        <v>0</v>
      </c>
      <c r="X833" s="43"/>
      <c r="Y833" s="43"/>
      <c r="Z833" s="43"/>
      <c r="AA833" s="43"/>
      <c r="AB833" s="43" t="n">
        <f aca="false">Y833+AA833</f>
        <v>0</v>
      </c>
      <c r="AC833" s="43" t="n">
        <v>0</v>
      </c>
      <c r="AD833" s="43" t="n">
        <v>0</v>
      </c>
      <c r="AE833" s="43" t="n">
        <f aca="false">AC833-AB833</f>
        <v>0</v>
      </c>
      <c r="AF833" s="44" t="e">
        <f aca="false">AD833/AC833*100</f>
        <v>#DIV/0!</v>
      </c>
    </row>
    <row r="834" customFormat="false" ht="3" hidden="true" customHeight="true" outlineLevel="0" collapsed="false">
      <c r="A834" s="58"/>
      <c r="B834" s="53"/>
      <c r="C834" s="53"/>
      <c r="D834" s="53"/>
      <c r="E834" s="53"/>
      <c r="F834" s="53"/>
      <c r="G834" s="53"/>
      <c r="H834" s="54"/>
      <c r="I834" s="55"/>
      <c r="J834" s="56"/>
      <c r="K834" s="57"/>
      <c r="L834" s="54"/>
      <c r="M834" s="30" t="n">
        <f aca="false">I834+J834+K834</f>
        <v>0</v>
      </c>
      <c r="N834" s="30" t="n">
        <f aca="false">J834+K834+L834</f>
        <v>0</v>
      </c>
      <c r="O834" s="30" t="n">
        <f aca="false">M834+N834</f>
        <v>0</v>
      </c>
      <c r="P834" s="30" t="n">
        <f aca="false">L834+M834+N834</f>
        <v>0</v>
      </c>
      <c r="Q834" s="30" t="n">
        <f aca="false">O834+P834</f>
        <v>0</v>
      </c>
      <c r="R834" s="30" t="n">
        <f aca="false">N834+O834+P834</f>
        <v>0</v>
      </c>
      <c r="S834" s="30" t="n">
        <f aca="false">Q834+R834</f>
        <v>0</v>
      </c>
      <c r="T834" s="30" t="n">
        <f aca="false">N834+P834+R834</f>
        <v>0</v>
      </c>
      <c r="U834" s="30" t="n">
        <f aca="false">M834+T834</f>
        <v>0</v>
      </c>
      <c r="V834" s="30" t="n">
        <f aca="false">U834-M834</f>
        <v>0</v>
      </c>
      <c r="W834" s="30" t="n">
        <f aca="false">Q834+S834+U834</f>
        <v>0</v>
      </c>
      <c r="X834" s="30" t="n">
        <f aca="false">U834+W834</f>
        <v>0</v>
      </c>
      <c r="Y834" s="30" t="n">
        <f aca="false">U834+V834+W834</f>
        <v>0</v>
      </c>
      <c r="Z834" s="30" t="n">
        <f aca="false">V834+W834+X834</f>
        <v>0</v>
      </c>
      <c r="AA834" s="30" t="n">
        <f aca="false">W834+X834+Y834</f>
        <v>0</v>
      </c>
      <c r="AB834" s="30" t="n">
        <f aca="false">Y834+AA834</f>
        <v>0</v>
      </c>
      <c r="AC834" s="30" t="n">
        <f aca="false">Y834+Z834+AA834</f>
        <v>0</v>
      </c>
      <c r="AD834" s="30" t="n">
        <f aca="false">Z834+AA834+AB834</f>
        <v>0</v>
      </c>
      <c r="AE834" s="43" t="n">
        <f aca="false">AC834-AB834</f>
        <v>0</v>
      </c>
      <c r="AF834" s="44" t="e">
        <f aca="false">AD834/AC834*100</f>
        <v>#DIV/0!</v>
      </c>
    </row>
    <row r="835" s="45" customFormat="true" ht="12.75" hidden="true" customHeight="false" outlineLevel="0" collapsed="false">
      <c r="A835" s="70"/>
      <c r="B835" s="38"/>
      <c r="C835" s="38"/>
      <c r="D835" s="38"/>
      <c r="E835" s="38"/>
      <c r="F835" s="38"/>
      <c r="G835" s="38"/>
      <c r="H835" s="39" t="n">
        <v>0</v>
      </c>
      <c r="I835" s="40" t="n">
        <f aca="false">I836</f>
        <v>0</v>
      </c>
      <c r="J835" s="41" t="n">
        <f aca="false">J836</f>
        <v>0</v>
      </c>
      <c r="K835" s="42" t="n">
        <f aca="false">K836</f>
        <v>0</v>
      </c>
      <c r="L835" s="39" t="n">
        <f aca="false">L836</f>
        <v>0</v>
      </c>
      <c r="M835" s="30" t="n">
        <f aca="false">I835+J835+K835</f>
        <v>0</v>
      </c>
      <c r="N835" s="30" t="n">
        <f aca="false">J835+K835+L835</f>
        <v>0</v>
      </c>
      <c r="O835" s="30" t="n">
        <f aca="false">M835+N835</f>
        <v>0</v>
      </c>
      <c r="P835" s="30" t="n">
        <f aca="false">L835+M835+N835</f>
        <v>0</v>
      </c>
      <c r="Q835" s="30" t="n">
        <f aca="false">O835+P835</f>
        <v>0</v>
      </c>
      <c r="R835" s="30" t="n">
        <f aca="false">N835+O835+P835</f>
        <v>0</v>
      </c>
      <c r="S835" s="30" t="n">
        <f aca="false">Q835+R835</f>
        <v>0</v>
      </c>
      <c r="T835" s="30" t="n">
        <f aca="false">N835+P835+R835</f>
        <v>0</v>
      </c>
      <c r="U835" s="30" t="n">
        <f aca="false">M835+T835</f>
        <v>0</v>
      </c>
      <c r="V835" s="30" t="n">
        <f aca="false">U835-M835</f>
        <v>0</v>
      </c>
      <c r="W835" s="30" t="n">
        <f aca="false">Q835+S835+U835</f>
        <v>0</v>
      </c>
      <c r="X835" s="30" t="n">
        <f aca="false">U835+W835</f>
        <v>0</v>
      </c>
      <c r="Y835" s="30" t="n">
        <f aca="false">U835+V835+W835</f>
        <v>0</v>
      </c>
      <c r="Z835" s="30" t="n">
        <f aca="false">V835+W835+X835</f>
        <v>0</v>
      </c>
      <c r="AA835" s="30" t="n">
        <f aca="false">W835+X835+Y835</f>
        <v>0</v>
      </c>
      <c r="AB835" s="30" t="n">
        <f aca="false">Y835+AA835</f>
        <v>0</v>
      </c>
      <c r="AC835" s="30" t="n">
        <f aca="false">Y835+Z835+AA835</f>
        <v>0</v>
      </c>
      <c r="AD835" s="30" t="n">
        <f aca="false">Z835+AA835+AB835</f>
        <v>0</v>
      </c>
      <c r="AE835" s="43" t="n">
        <f aca="false">AC835-AB835</f>
        <v>0</v>
      </c>
      <c r="AF835" s="44" t="e">
        <f aca="false">AD835/AC835*100</f>
        <v>#DIV/0!</v>
      </c>
    </row>
    <row r="836" customFormat="false" ht="12.75" hidden="true" customHeight="false" outlineLevel="0" collapsed="false">
      <c r="A836" s="58"/>
      <c r="B836" s="53"/>
      <c r="C836" s="53"/>
      <c r="D836" s="53"/>
      <c r="E836" s="53"/>
      <c r="F836" s="53"/>
      <c r="G836" s="53"/>
      <c r="H836" s="54"/>
      <c r="I836" s="55"/>
      <c r="J836" s="56"/>
      <c r="K836" s="57"/>
      <c r="L836" s="54"/>
      <c r="M836" s="30" t="n">
        <f aca="false">I836+J836+K836</f>
        <v>0</v>
      </c>
      <c r="N836" s="30" t="n">
        <f aca="false">J836+K836+L836</f>
        <v>0</v>
      </c>
      <c r="O836" s="30" t="n">
        <f aca="false">M836+N836</f>
        <v>0</v>
      </c>
      <c r="P836" s="30" t="n">
        <f aca="false">L836+M836+N836</f>
        <v>0</v>
      </c>
      <c r="Q836" s="30" t="n">
        <f aca="false">O836+P836</f>
        <v>0</v>
      </c>
      <c r="R836" s="30" t="n">
        <f aca="false">N836+O836+P836</f>
        <v>0</v>
      </c>
      <c r="S836" s="30" t="n">
        <f aca="false">Q836+R836</f>
        <v>0</v>
      </c>
      <c r="T836" s="30" t="n">
        <f aca="false">N836+P836+R836</f>
        <v>0</v>
      </c>
      <c r="U836" s="30" t="n">
        <f aca="false">M836+T836</f>
        <v>0</v>
      </c>
      <c r="V836" s="30" t="n">
        <f aca="false">U836-M836</f>
        <v>0</v>
      </c>
      <c r="W836" s="30" t="n">
        <f aca="false">Q836+S836+U836</f>
        <v>0</v>
      </c>
      <c r="X836" s="30" t="n">
        <f aca="false">U836+W836</f>
        <v>0</v>
      </c>
      <c r="Y836" s="30" t="n">
        <f aca="false">U836+V836+W836</f>
        <v>0</v>
      </c>
      <c r="Z836" s="30" t="n">
        <f aca="false">V836+W836+X836</f>
        <v>0</v>
      </c>
      <c r="AA836" s="30" t="n">
        <f aca="false">W836+X836+Y836</f>
        <v>0</v>
      </c>
      <c r="AB836" s="30" t="n">
        <f aca="false">Y836+AA836</f>
        <v>0</v>
      </c>
      <c r="AC836" s="30" t="n">
        <f aca="false">Y836+Z836+AA836</f>
        <v>0</v>
      </c>
      <c r="AD836" s="30" t="n">
        <f aca="false">Z836+AA836+AB836</f>
        <v>0</v>
      </c>
      <c r="AE836" s="43" t="n">
        <f aca="false">AC836-AB836</f>
        <v>0</v>
      </c>
      <c r="AF836" s="44" t="e">
        <f aca="false">AD836/AC836*100</f>
        <v>#DIV/0!</v>
      </c>
    </row>
    <row r="837" customFormat="false" ht="12.75" hidden="true" customHeight="false" outlineLevel="0" collapsed="false">
      <c r="A837" s="58"/>
      <c r="B837" s="53"/>
      <c r="C837" s="53"/>
      <c r="D837" s="53"/>
      <c r="E837" s="53"/>
      <c r="F837" s="53"/>
      <c r="G837" s="53"/>
      <c r="H837" s="54"/>
      <c r="I837" s="55"/>
      <c r="J837" s="56"/>
      <c r="K837" s="57"/>
      <c r="L837" s="54"/>
      <c r="M837" s="30" t="n">
        <f aca="false">I837+J837+K837</f>
        <v>0</v>
      </c>
      <c r="N837" s="30" t="n">
        <f aca="false">J837+K837+L837</f>
        <v>0</v>
      </c>
      <c r="O837" s="30" t="n">
        <f aca="false">M837+N837</f>
        <v>0</v>
      </c>
      <c r="P837" s="30" t="n">
        <f aca="false">L837+M837+N837</f>
        <v>0</v>
      </c>
      <c r="Q837" s="30" t="n">
        <f aca="false">O837+P837</f>
        <v>0</v>
      </c>
      <c r="R837" s="30" t="n">
        <f aca="false">N837+O837+P837</f>
        <v>0</v>
      </c>
      <c r="S837" s="30" t="n">
        <f aca="false">Q837+R837</f>
        <v>0</v>
      </c>
      <c r="T837" s="30" t="n">
        <f aca="false">N837+P837+R837</f>
        <v>0</v>
      </c>
      <c r="U837" s="30" t="n">
        <f aca="false">M837+T837</f>
        <v>0</v>
      </c>
      <c r="V837" s="30" t="n">
        <f aca="false">U837-M837</f>
        <v>0</v>
      </c>
      <c r="W837" s="30" t="n">
        <f aca="false">Q837+S837+U837</f>
        <v>0</v>
      </c>
      <c r="X837" s="30" t="n">
        <f aca="false">U837+W837</f>
        <v>0</v>
      </c>
      <c r="Y837" s="30" t="n">
        <f aca="false">U837+V837+W837</f>
        <v>0</v>
      </c>
      <c r="Z837" s="30" t="n">
        <f aca="false">V837+W837+X837</f>
        <v>0</v>
      </c>
      <c r="AA837" s="30" t="n">
        <f aca="false">W837+X837+Y837</f>
        <v>0</v>
      </c>
      <c r="AB837" s="30" t="n">
        <f aca="false">Y837+AA837</f>
        <v>0</v>
      </c>
      <c r="AC837" s="30" t="n">
        <f aca="false">Y837+Z837+AA837</f>
        <v>0</v>
      </c>
      <c r="AD837" s="30" t="n">
        <f aca="false">Z837+AA837+AB837</f>
        <v>0</v>
      </c>
      <c r="AE837" s="43" t="n">
        <f aca="false">AC837-AB837</f>
        <v>0</v>
      </c>
      <c r="AF837" s="44" t="e">
        <f aca="false">AD837/AC837*100</f>
        <v>#DIV/0!</v>
      </c>
    </row>
    <row r="838" customFormat="false" ht="25.5" hidden="false" customHeight="false" outlineLevel="0" collapsed="false">
      <c r="A838" s="70" t="s">
        <v>232</v>
      </c>
      <c r="B838" s="38" t="s">
        <v>47</v>
      </c>
      <c r="C838" s="38" t="s">
        <v>380</v>
      </c>
      <c r="D838" s="38" t="s">
        <v>156</v>
      </c>
      <c r="E838" s="38"/>
      <c r="F838" s="38"/>
      <c r="G838" s="38"/>
      <c r="H838" s="39" t="n">
        <f aca="false">H840+H841+H842</f>
        <v>3099500</v>
      </c>
      <c r="I838" s="40" t="n">
        <f aca="false">I840+I841+I842</f>
        <v>600000</v>
      </c>
      <c r="J838" s="41" t="n">
        <f aca="false">J840+J841+J842</f>
        <v>0</v>
      </c>
      <c r="K838" s="42" t="n">
        <f aca="false">K840+K841+K842</f>
        <v>0</v>
      </c>
      <c r="L838" s="39" t="n">
        <f aca="false">L840+L841+L842</f>
        <v>0</v>
      </c>
      <c r="M838" s="30" t="n">
        <f aca="false">M840+M841+M842+M843</f>
        <v>2646500</v>
      </c>
      <c r="N838" s="30" t="n">
        <f aca="false">N840+N841+N842+N843</f>
        <v>0</v>
      </c>
      <c r="O838" s="30" t="n">
        <f aca="false">M838+N838</f>
        <v>2646500</v>
      </c>
      <c r="P838" s="30" t="n">
        <f aca="false">P839+P840+P841+P842+P843</f>
        <v>0</v>
      </c>
      <c r="Q838" s="30" t="n">
        <f aca="false">O838+P838</f>
        <v>2646500</v>
      </c>
      <c r="R838" s="30" t="n">
        <f aca="false">R840+R841+R842+R843</f>
        <v>0</v>
      </c>
      <c r="S838" s="30" t="n">
        <f aca="false">Q838+R838</f>
        <v>2646500</v>
      </c>
      <c r="T838" s="30" t="n">
        <f aca="false">T839+T840+T841+T842</f>
        <v>0</v>
      </c>
      <c r="U838" s="30" t="n">
        <f aca="false">M838+T838</f>
        <v>2646500</v>
      </c>
      <c r="V838" s="30" t="n">
        <f aca="false">U838-M838</f>
        <v>0</v>
      </c>
      <c r="W838" s="30" t="n">
        <f aca="false">W839+W840+W841+W842</f>
        <v>0</v>
      </c>
      <c r="X838" s="30" t="n">
        <f aca="false">X840+X841+X842+X843</f>
        <v>400000</v>
      </c>
      <c r="Y838" s="30" t="n">
        <f aca="false">Y840+Y841+Y842+Y843</f>
        <v>400000</v>
      </c>
      <c r="Z838" s="30" t="n">
        <f aca="false">Z840+Z841+Z842+Z843</f>
        <v>0</v>
      </c>
      <c r="AA838" s="30" t="n">
        <f aca="false">AA840+AA841+AA842+AA843</f>
        <v>0</v>
      </c>
      <c r="AB838" s="30" t="n">
        <f aca="false">Y838+AA838</f>
        <v>400000</v>
      </c>
      <c r="AC838" s="30" t="n">
        <f aca="false">AC840+AC841+AC842+AC844</f>
        <v>400000</v>
      </c>
      <c r="AD838" s="30" t="n">
        <f aca="false">AD840+AD841+AD842+AD844</f>
        <v>276200</v>
      </c>
      <c r="AE838" s="60" t="n">
        <f aca="false">AC838-AB838</f>
        <v>0</v>
      </c>
      <c r="AF838" s="30" t="n">
        <f aca="false">AD838/AC838*100</f>
        <v>69.05</v>
      </c>
    </row>
    <row r="839" customFormat="false" ht="1.5" hidden="true" customHeight="true" outlineLevel="0" collapsed="false">
      <c r="A839" s="58" t="s">
        <v>349</v>
      </c>
      <c r="B839" s="53" t="s">
        <v>47</v>
      </c>
      <c r="C839" s="53" t="s">
        <v>356</v>
      </c>
      <c r="D839" s="53" t="s">
        <v>317</v>
      </c>
      <c r="E839" s="53" t="s">
        <v>159</v>
      </c>
      <c r="F839" s="53" t="s">
        <v>160</v>
      </c>
      <c r="G839" s="53"/>
      <c r="H839" s="66"/>
      <c r="I839" s="67"/>
      <c r="J839" s="68"/>
      <c r="K839" s="69"/>
      <c r="L839" s="66"/>
      <c r="M839" s="44" t="n">
        <v>0</v>
      </c>
      <c r="N839" s="44" t="n">
        <v>0</v>
      </c>
      <c r="O839" s="44" t="n">
        <v>0</v>
      </c>
      <c r="P839" s="128" t="n">
        <v>3420</v>
      </c>
      <c r="Q839" s="44" t="n">
        <f aca="false">O839+P839</f>
        <v>3420</v>
      </c>
      <c r="R839" s="30"/>
      <c r="S839" s="43" t="n">
        <f aca="false">Q839+R839</f>
        <v>3420</v>
      </c>
      <c r="T839" s="43"/>
      <c r="U839" s="43" t="n">
        <f aca="false">M839+T839</f>
        <v>0</v>
      </c>
      <c r="V839" s="43" t="n">
        <f aca="false">U839-M839</f>
        <v>0</v>
      </c>
      <c r="W839" s="43"/>
      <c r="X839" s="30" t="n">
        <f aca="false">U839+W839</f>
        <v>0</v>
      </c>
      <c r="Y839" s="44" t="n">
        <v>0</v>
      </c>
      <c r="Z839" s="44" t="n">
        <v>0</v>
      </c>
      <c r="AA839" s="44" t="n">
        <v>0</v>
      </c>
      <c r="AB839" s="30" t="n">
        <f aca="false">Y839+AA839</f>
        <v>0</v>
      </c>
      <c r="AC839" s="44" t="n">
        <v>0</v>
      </c>
      <c r="AD839" s="44" t="n">
        <v>0</v>
      </c>
      <c r="AE839" s="43" t="n">
        <f aca="false">AC839-AB839</f>
        <v>0</v>
      </c>
      <c r="AF839" s="44" t="e">
        <f aca="false">AD839/AC839*100</f>
        <v>#DIV/0!</v>
      </c>
    </row>
    <row r="840" customFormat="false" ht="12.75" hidden="false" customHeight="false" outlineLevel="0" collapsed="false">
      <c r="A840" s="58" t="s">
        <v>381</v>
      </c>
      <c r="B840" s="53" t="s">
        <v>47</v>
      </c>
      <c r="C840" s="53" t="s">
        <v>356</v>
      </c>
      <c r="D840" s="53" t="s">
        <v>317</v>
      </c>
      <c r="E840" s="53" t="s">
        <v>159</v>
      </c>
      <c r="F840" s="53" t="s">
        <v>160</v>
      </c>
      <c r="G840" s="53"/>
      <c r="H840" s="54" t="n">
        <v>478500</v>
      </c>
      <c r="I840" s="55" t="n">
        <v>100000</v>
      </c>
      <c r="J840" s="56"/>
      <c r="K840" s="57"/>
      <c r="L840" s="54"/>
      <c r="M840" s="43" t="n">
        <v>100000</v>
      </c>
      <c r="N840" s="43" t="n">
        <f aca="false">J840+K840+L840</f>
        <v>0</v>
      </c>
      <c r="O840" s="30" t="n">
        <f aca="false">M840+N840</f>
        <v>100000</v>
      </c>
      <c r="P840" s="93" t="n">
        <v>-3420</v>
      </c>
      <c r="Q840" s="30" t="n">
        <f aca="false">O840+P840</f>
        <v>96580</v>
      </c>
      <c r="R840" s="43"/>
      <c r="S840" s="43" t="n">
        <f aca="false">Q840+R840</f>
        <v>96580</v>
      </c>
      <c r="T840" s="43"/>
      <c r="U840" s="43" t="n">
        <f aca="false">M840+T840</f>
        <v>100000</v>
      </c>
      <c r="V840" s="43" t="n">
        <f aca="false">U840-M840</f>
        <v>0</v>
      </c>
      <c r="W840" s="43"/>
      <c r="X840" s="43" t="n">
        <v>100000</v>
      </c>
      <c r="Y840" s="43" t="n">
        <v>100000</v>
      </c>
      <c r="Z840" s="43"/>
      <c r="AA840" s="43"/>
      <c r="AB840" s="43" t="n">
        <f aca="false">Y840+AA840</f>
        <v>100000</v>
      </c>
      <c r="AC840" s="43" t="n">
        <v>100000</v>
      </c>
      <c r="AD840" s="43" t="n">
        <v>37000</v>
      </c>
      <c r="AE840" s="43" t="n">
        <f aca="false">AC840-AB840</f>
        <v>0</v>
      </c>
      <c r="AF840" s="44" t="n">
        <f aca="false">AD840/AC840*100</f>
        <v>37</v>
      </c>
    </row>
    <row r="841" customFormat="false" ht="12.75" hidden="false" customHeight="false" outlineLevel="0" collapsed="false">
      <c r="A841" s="58" t="s">
        <v>382</v>
      </c>
      <c r="B841" s="53" t="s">
        <v>47</v>
      </c>
      <c r="C841" s="53" t="s">
        <v>356</v>
      </c>
      <c r="D841" s="53" t="s">
        <v>383</v>
      </c>
      <c r="E841" s="53" t="s">
        <v>159</v>
      </c>
      <c r="F841" s="53" t="s">
        <v>160</v>
      </c>
      <c r="G841" s="53"/>
      <c r="H841" s="54" t="n">
        <v>1800000</v>
      </c>
      <c r="I841" s="55" t="n">
        <v>300000</v>
      </c>
      <c r="J841" s="56"/>
      <c r="K841" s="57"/>
      <c r="L841" s="54"/>
      <c r="M841" s="43" t="n">
        <v>1704500</v>
      </c>
      <c r="N841" s="43" t="n">
        <f aca="false">J841+K841+L841</f>
        <v>0</v>
      </c>
      <c r="O841" s="30" t="n">
        <f aca="false">M841+N841</f>
        <v>1704500</v>
      </c>
      <c r="P841" s="43"/>
      <c r="Q841" s="30" t="n">
        <f aca="false">O841+P841</f>
        <v>1704500</v>
      </c>
      <c r="R841" s="43"/>
      <c r="S841" s="43" t="n">
        <f aca="false">Q841+R841</f>
        <v>1704500</v>
      </c>
      <c r="T841" s="43" t="n">
        <f aca="false">N841+P841+R841</f>
        <v>0</v>
      </c>
      <c r="U841" s="43" t="n">
        <f aca="false">M841+T841</f>
        <v>1704500</v>
      </c>
      <c r="V841" s="43" t="n">
        <f aca="false">U841-M841</f>
        <v>0</v>
      </c>
      <c r="W841" s="43" t="n">
        <v>0</v>
      </c>
      <c r="X841" s="43" t="n">
        <v>100000</v>
      </c>
      <c r="Y841" s="43" t="n">
        <v>100000</v>
      </c>
      <c r="Z841" s="43"/>
      <c r="AA841" s="43"/>
      <c r="AB841" s="43" t="n">
        <f aca="false">Y841+AA841</f>
        <v>100000</v>
      </c>
      <c r="AC841" s="43" t="n">
        <v>100000</v>
      </c>
      <c r="AD841" s="43" t="n">
        <v>95500</v>
      </c>
      <c r="AE841" s="43" t="n">
        <f aca="false">AC841-AB841</f>
        <v>0</v>
      </c>
      <c r="AF841" s="44" t="n">
        <f aca="false">AD841/AC841*100</f>
        <v>95.5</v>
      </c>
    </row>
    <row r="842" customFormat="false" ht="23.25" hidden="false" customHeight="true" outlineLevel="0" collapsed="false">
      <c r="A842" s="58" t="s">
        <v>384</v>
      </c>
      <c r="B842" s="53" t="s">
        <v>47</v>
      </c>
      <c r="C842" s="53" t="s">
        <v>356</v>
      </c>
      <c r="D842" s="53" t="s">
        <v>385</v>
      </c>
      <c r="E842" s="53" t="s">
        <v>159</v>
      </c>
      <c r="F842" s="53" t="s">
        <v>160</v>
      </c>
      <c r="G842" s="53"/>
      <c r="H842" s="54" t="n">
        <v>821000</v>
      </c>
      <c r="I842" s="55" t="n">
        <v>200000</v>
      </c>
      <c r="J842" s="56"/>
      <c r="K842" s="57"/>
      <c r="L842" s="54"/>
      <c r="M842" s="43" t="n">
        <v>842000</v>
      </c>
      <c r="N842" s="43" t="n">
        <f aca="false">J842+K842+L842</f>
        <v>0</v>
      </c>
      <c r="O842" s="30" t="n">
        <f aca="false">M842+N842</f>
        <v>842000</v>
      </c>
      <c r="P842" s="43"/>
      <c r="Q842" s="30" t="n">
        <f aca="false">O842+P842</f>
        <v>842000</v>
      </c>
      <c r="R842" s="43"/>
      <c r="S842" s="43" t="n">
        <f aca="false">Q842+R842</f>
        <v>842000</v>
      </c>
      <c r="T842" s="43" t="n">
        <f aca="false">N842+P842+R842</f>
        <v>0</v>
      </c>
      <c r="U842" s="43" t="n">
        <f aca="false">M842+T842</f>
        <v>842000</v>
      </c>
      <c r="V842" s="43" t="n">
        <f aca="false">U842-M842</f>
        <v>0</v>
      </c>
      <c r="W842" s="43" t="n">
        <v>0</v>
      </c>
      <c r="X842" s="43" t="n">
        <v>200000</v>
      </c>
      <c r="Y842" s="43" t="n">
        <v>200000</v>
      </c>
      <c r="Z842" s="43"/>
      <c r="AA842" s="43"/>
      <c r="AB842" s="43" t="n">
        <v>192800</v>
      </c>
      <c r="AC842" s="43" t="n">
        <v>192800</v>
      </c>
      <c r="AD842" s="43" t="n">
        <v>136500</v>
      </c>
      <c r="AE842" s="43" t="n">
        <f aca="false">AC842-AB842</f>
        <v>0</v>
      </c>
      <c r="AF842" s="44" t="n">
        <f aca="false">AD842/AC842*100</f>
        <v>70.798755186722</v>
      </c>
    </row>
    <row r="843" customFormat="false" ht="1.5" hidden="true" customHeight="true" outlineLevel="0" collapsed="false">
      <c r="A843" s="58"/>
      <c r="B843" s="53"/>
      <c r="C843" s="53"/>
      <c r="D843" s="53"/>
      <c r="E843" s="53"/>
      <c r="F843" s="53"/>
      <c r="G843" s="53"/>
      <c r="H843" s="54"/>
      <c r="I843" s="55"/>
      <c r="J843" s="56"/>
      <c r="K843" s="57"/>
      <c r="L843" s="54"/>
      <c r="M843" s="43" t="n">
        <f aca="false">I843+J843+K843</f>
        <v>0</v>
      </c>
      <c r="N843" s="43" t="n">
        <f aca="false">J843+K843+L843</f>
        <v>0</v>
      </c>
      <c r="O843" s="30" t="n">
        <f aca="false">M843+N843</f>
        <v>0</v>
      </c>
      <c r="P843" s="43" t="n">
        <f aca="false">L843+M843+N843</f>
        <v>0</v>
      </c>
      <c r="Q843" s="30" t="n">
        <f aca="false">O843+P843</f>
        <v>0</v>
      </c>
      <c r="R843" s="43" t="n">
        <f aca="false">N843+O843+P843</f>
        <v>0</v>
      </c>
      <c r="S843" s="43" t="n">
        <f aca="false">Q843+R843</f>
        <v>0</v>
      </c>
      <c r="T843" s="43" t="n">
        <f aca="false">N843+P843+R843</f>
        <v>0</v>
      </c>
      <c r="U843" s="43" t="n">
        <f aca="false">M843+T843</f>
        <v>0</v>
      </c>
      <c r="V843" s="43" t="n">
        <f aca="false">U843-M843</f>
        <v>0</v>
      </c>
      <c r="W843" s="43" t="n">
        <f aca="false">Q843+S843+U843</f>
        <v>0</v>
      </c>
      <c r="X843" s="30" t="n">
        <f aca="false">U843+W843</f>
        <v>0</v>
      </c>
      <c r="Y843" s="43" t="n">
        <f aca="false">U843+V843+W843</f>
        <v>0</v>
      </c>
      <c r="Z843" s="43" t="n">
        <f aca="false">V843+W843+X843</f>
        <v>0</v>
      </c>
      <c r="AA843" s="43" t="n">
        <f aca="false">W843+X843+Y843</f>
        <v>0</v>
      </c>
      <c r="AB843" s="30" t="n">
        <f aca="false">Y843+AA843</f>
        <v>0</v>
      </c>
      <c r="AC843" s="43" t="n">
        <f aca="false">Y843+Z843+AA843</f>
        <v>0</v>
      </c>
      <c r="AD843" s="43" t="n">
        <f aca="false">Z843+AA843+AB843</f>
        <v>0</v>
      </c>
      <c r="AE843" s="43" t="n">
        <f aca="false">AC843-AB843</f>
        <v>0</v>
      </c>
      <c r="AF843" s="44" t="e">
        <f aca="false">AD843/AC843*100</f>
        <v>#DIV/0!</v>
      </c>
    </row>
    <row r="844" customFormat="false" ht="21.75" hidden="false" customHeight="true" outlineLevel="0" collapsed="false">
      <c r="A844" s="58" t="s">
        <v>384</v>
      </c>
      <c r="B844" s="53" t="s">
        <v>47</v>
      </c>
      <c r="C844" s="53" t="s">
        <v>376</v>
      </c>
      <c r="D844" s="53" t="s">
        <v>385</v>
      </c>
      <c r="E844" s="53" t="s">
        <v>96</v>
      </c>
      <c r="F844" s="53" t="s">
        <v>79</v>
      </c>
      <c r="G844" s="53"/>
      <c r="H844" s="54"/>
      <c r="I844" s="55"/>
      <c r="J844" s="56"/>
      <c r="K844" s="57"/>
      <c r="L844" s="54"/>
      <c r="M844" s="43"/>
      <c r="N844" s="43"/>
      <c r="O844" s="30"/>
      <c r="P844" s="43"/>
      <c r="Q844" s="30"/>
      <c r="R844" s="43"/>
      <c r="S844" s="43"/>
      <c r="T844" s="43"/>
      <c r="U844" s="43"/>
      <c r="V844" s="43"/>
      <c r="W844" s="43"/>
      <c r="X844" s="30"/>
      <c r="Y844" s="43"/>
      <c r="Z844" s="43"/>
      <c r="AA844" s="43"/>
      <c r="AB844" s="43" t="n">
        <v>7200</v>
      </c>
      <c r="AC844" s="43" t="n">
        <v>7200</v>
      </c>
      <c r="AD844" s="43" t="n">
        <v>7200</v>
      </c>
      <c r="AE844" s="43" t="n">
        <f aca="false">AC844-AB844</f>
        <v>0</v>
      </c>
      <c r="AF844" s="44" t="n">
        <f aca="false">AD844/AC844*100</f>
        <v>100</v>
      </c>
    </row>
    <row r="845" customFormat="false" ht="1.5" hidden="true" customHeight="true" outlineLevel="0" collapsed="false">
      <c r="A845" s="58"/>
      <c r="B845" s="53"/>
      <c r="C845" s="53"/>
      <c r="D845" s="53"/>
      <c r="E845" s="53"/>
      <c r="F845" s="53"/>
      <c r="G845" s="53"/>
      <c r="H845" s="54"/>
      <c r="I845" s="55"/>
      <c r="J845" s="56"/>
      <c r="K845" s="57"/>
      <c r="L845" s="54"/>
      <c r="M845" s="43"/>
      <c r="N845" s="43"/>
      <c r="O845" s="30"/>
      <c r="P845" s="43"/>
      <c r="Q845" s="30"/>
      <c r="R845" s="43"/>
      <c r="S845" s="43"/>
      <c r="T845" s="43"/>
      <c r="U845" s="43"/>
      <c r="V845" s="43"/>
      <c r="W845" s="43"/>
      <c r="X845" s="30"/>
      <c r="Y845" s="43"/>
      <c r="Z845" s="43"/>
      <c r="AA845" s="43"/>
      <c r="AB845" s="30"/>
      <c r="AC845" s="43"/>
      <c r="AD845" s="43"/>
      <c r="AE845" s="43" t="n">
        <f aca="false">AC845-AB845</f>
        <v>0</v>
      </c>
      <c r="AF845" s="44"/>
    </row>
    <row r="846" customFormat="false" ht="12" hidden="true" customHeight="true" outlineLevel="0" collapsed="false">
      <c r="A846" s="58"/>
      <c r="B846" s="53"/>
      <c r="C846" s="53"/>
      <c r="D846" s="53"/>
      <c r="E846" s="53"/>
      <c r="F846" s="53"/>
      <c r="G846" s="53"/>
      <c r="H846" s="54"/>
      <c r="I846" s="55"/>
      <c r="J846" s="56"/>
      <c r="K846" s="57"/>
      <c r="L846" s="54"/>
      <c r="M846" s="43"/>
      <c r="N846" s="43"/>
      <c r="O846" s="30"/>
      <c r="P846" s="43"/>
      <c r="Q846" s="30"/>
      <c r="R846" s="43"/>
      <c r="S846" s="43"/>
      <c r="T846" s="43"/>
      <c r="U846" s="43"/>
      <c r="V846" s="43"/>
      <c r="W846" s="43"/>
      <c r="X846" s="30"/>
      <c r="Y846" s="43"/>
      <c r="Z846" s="43"/>
      <c r="AA846" s="43"/>
      <c r="AB846" s="30"/>
      <c r="AC846" s="43"/>
      <c r="AD846" s="43"/>
      <c r="AE846" s="43" t="n">
        <f aca="false">AC846-AB846</f>
        <v>0</v>
      </c>
      <c r="AF846" s="44"/>
    </row>
    <row r="847" customFormat="false" ht="1.5" hidden="true" customHeight="true" outlineLevel="0" collapsed="false">
      <c r="A847" s="58"/>
      <c r="B847" s="53"/>
      <c r="C847" s="53"/>
      <c r="D847" s="53"/>
      <c r="E847" s="53"/>
      <c r="F847" s="53"/>
      <c r="G847" s="53"/>
      <c r="H847" s="54"/>
      <c r="I847" s="55"/>
      <c r="J847" s="56"/>
      <c r="K847" s="57"/>
      <c r="L847" s="54"/>
      <c r="M847" s="43"/>
      <c r="N847" s="43"/>
      <c r="O847" s="30"/>
      <c r="P847" s="43"/>
      <c r="Q847" s="30"/>
      <c r="R847" s="43"/>
      <c r="S847" s="43"/>
      <c r="T847" s="43"/>
      <c r="U847" s="43"/>
      <c r="V847" s="43"/>
      <c r="W847" s="43"/>
      <c r="X847" s="30"/>
      <c r="Y847" s="43"/>
      <c r="Z847" s="43"/>
      <c r="AA847" s="43"/>
      <c r="AB847" s="30"/>
      <c r="AC847" s="43"/>
      <c r="AD847" s="43"/>
      <c r="AE847" s="43" t="n">
        <f aca="false">AC847-AB847</f>
        <v>0</v>
      </c>
      <c r="AF847" s="44"/>
    </row>
    <row r="848" s="36" customFormat="true" ht="12.75" hidden="false" customHeight="false" outlineLevel="0" collapsed="false">
      <c r="A848" s="32" t="s">
        <v>386</v>
      </c>
      <c r="B848" s="33" t="s">
        <v>47</v>
      </c>
      <c r="C848" s="33" t="s">
        <v>387</v>
      </c>
      <c r="D848" s="33"/>
      <c r="E848" s="33"/>
      <c r="F848" s="33"/>
      <c r="G848" s="33"/>
      <c r="H848" s="34" t="n">
        <f aca="false">SUM(H853,H866,H871,H874,H877,H880,H883+H849)</f>
        <v>50000</v>
      </c>
      <c r="I848" s="34" t="n">
        <f aca="false">SUM(I853,I866,I871,I874,I877,I880,I883+I849)</f>
        <v>50000</v>
      </c>
      <c r="J848" s="34" t="n">
        <f aca="false">SUM(J853,J866,J871,J874,J877,J880,J883+J849)</f>
        <v>0</v>
      </c>
      <c r="K848" s="34" t="n">
        <f aca="false">SUM(K853,K866,K871,K874,K877,K880,K883+K849)</f>
        <v>0</v>
      </c>
      <c r="L848" s="34" t="n">
        <f aca="false">SUM(L853,L866,L871,L874,L877,L880,L883+L849)</f>
        <v>0</v>
      </c>
      <c r="M848" s="34" t="n">
        <f aca="false">M883</f>
        <v>50000</v>
      </c>
      <c r="N848" s="34" t="n">
        <f aca="false">N883</f>
        <v>0</v>
      </c>
      <c r="O848" s="34" t="n">
        <f aca="false">M848+N848</f>
        <v>50000</v>
      </c>
      <c r="P848" s="34" t="n">
        <f aca="false">P883</f>
        <v>0</v>
      </c>
      <c r="Q848" s="34" t="n">
        <f aca="false">O848+P848</f>
        <v>50000</v>
      </c>
      <c r="R848" s="34" t="n">
        <f aca="false">R883</f>
        <v>0</v>
      </c>
      <c r="S848" s="34" t="n">
        <f aca="false">Q848+R848</f>
        <v>50000</v>
      </c>
      <c r="T848" s="34" t="n">
        <f aca="false">T883</f>
        <v>0</v>
      </c>
      <c r="U848" s="34" t="n">
        <f aca="false">M848+T848</f>
        <v>50000</v>
      </c>
      <c r="V848" s="34" t="n">
        <f aca="false">U848-M848</f>
        <v>0</v>
      </c>
      <c r="W848" s="34" t="n">
        <f aca="false">W883</f>
        <v>-42000</v>
      </c>
      <c r="X848" s="34" t="n">
        <f aca="false">X883</f>
        <v>50000</v>
      </c>
      <c r="Y848" s="34" t="n">
        <f aca="false">Y883</f>
        <v>50000</v>
      </c>
      <c r="Z848" s="34" t="n">
        <f aca="false">Z883</f>
        <v>0</v>
      </c>
      <c r="AA848" s="34" t="n">
        <f aca="false">AA883</f>
        <v>0</v>
      </c>
      <c r="AB848" s="34" t="n">
        <f aca="false">AB883</f>
        <v>0</v>
      </c>
      <c r="AC848" s="34" t="n">
        <f aca="false">AC883</f>
        <v>0</v>
      </c>
      <c r="AD848" s="34" t="n">
        <f aca="false">AD883</f>
        <v>0</v>
      </c>
      <c r="AE848" s="35" t="n">
        <f aca="false">AC848-AB848</f>
        <v>0</v>
      </c>
      <c r="AF848" s="139" t="e">
        <f aca="false">AD848/AC848*100</f>
        <v>#DIV/0!</v>
      </c>
    </row>
    <row r="849" s="36" customFormat="true" ht="0.75" hidden="false" customHeight="true" outlineLevel="0" collapsed="false">
      <c r="A849" s="137" t="s">
        <v>358</v>
      </c>
      <c r="B849" s="100" t="s">
        <v>47</v>
      </c>
      <c r="C849" s="100" t="s">
        <v>388</v>
      </c>
      <c r="D849" s="100" t="s">
        <v>149</v>
      </c>
      <c r="E849" s="100" t="s">
        <v>143</v>
      </c>
      <c r="F849" s="100" t="s">
        <v>66</v>
      </c>
      <c r="G849" s="100"/>
      <c r="H849" s="101" t="n">
        <f aca="false">SUM(H850:H852)</f>
        <v>0</v>
      </c>
      <c r="I849" s="102" t="n">
        <f aca="false">SUM(I850:I852)</f>
        <v>0</v>
      </c>
      <c r="J849" s="103" t="n">
        <f aca="false">SUM(J850:J852)</f>
        <v>0</v>
      </c>
      <c r="K849" s="104" t="n">
        <f aca="false">SUM(K850:K852)</f>
        <v>0</v>
      </c>
      <c r="L849" s="101" t="n">
        <f aca="false">SUM(L850:L852)</f>
        <v>0</v>
      </c>
      <c r="M849" s="30" t="n">
        <f aca="false">M848=M883</f>
        <v>1</v>
      </c>
      <c r="N849" s="34" t="n">
        <f aca="false">N848=N883</f>
        <v>1</v>
      </c>
      <c r="O849" s="34" t="n">
        <f aca="false">M849+N849</f>
        <v>2</v>
      </c>
      <c r="P849" s="34" t="n">
        <f aca="false">P848=P883</f>
        <v>1</v>
      </c>
      <c r="Q849" s="30" t="n">
        <f aca="false">O849+P849</f>
        <v>3</v>
      </c>
      <c r="R849" s="34" t="n">
        <f aca="false">R848=R883</f>
        <v>1</v>
      </c>
      <c r="S849" s="30" t="n">
        <f aca="false">Q849+R849</f>
        <v>4</v>
      </c>
      <c r="T849" s="34" t="n">
        <f aca="false">N849+P849+R849</f>
        <v>3</v>
      </c>
      <c r="U849" s="30" t="n">
        <f aca="false">M849+T849</f>
        <v>4</v>
      </c>
      <c r="V849" s="30" t="n">
        <f aca="false">U849-M849</f>
        <v>3</v>
      </c>
      <c r="W849" s="34" t="n">
        <f aca="false">Q849+S849+U849</f>
        <v>11</v>
      </c>
      <c r="X849" s="30"/>
      <c r="Y849" s="34" t="n">
        <f aca="false">Y883</f>
        <v>50000</v>
      </c>
      <c r="Z849" s="34" t="n">
        <f aca="false">Z883</f>
        <v>0</v>
      </c>
      <c r="AA849" s="34" t="n">
        <f aca="false">AA883</f>
        <v>0</v>
      </c>
      <c r="AB849" s="30" t="n">
        <f aca="false">AB848=AB883</f>
        <v>1</v>
      </c>
      <c r="AC849" s="30" t="n">
        <f aca="false">AC848=AC883</f>
        <v>1</v>
      </c>
      <c r="AD849" s="30" t="n">
        <f aca="false">AD848=AD883</f>
        <v>1</v>
      </c>
      <c r="AE849" s="43" t="n">
        <f aca="false">AC849-AB849</f>
        <v>0</v>
      </c>
      <c r="AF849" s="44" t="n">
        <f aca="false">AD849/AC849*100</f>
        <v>100</v>
      </c>
    </row>
    <row r="850" s="36" customFormat="true" ht="12.75" hidden="true" customHeight="false" outlineLevel="0" collapsed="false">
      <c r="A850" s="52" t="s">
        <v>122</v>
      </c>
      <c r="B850" s="47" t="s">
        <v>47</v>
      </c>
      <c r="C850" s="47" t="s">
        <v>388</v>
      </c>
      <c r="D850" s="47" t="s">
        <v>149</v>
      </c>
      <c r="E850" s="47" t="s">
        <v>143</v>
      </c>
      <c r="F850" s="100" t="s">
        <v>73</v>
      </c>
      <c r="G850" s="100"/>
      <c r="H850" s="48"/>
      <c r="I850" s="49"/>
      <c r="J850" s="50"/>
      <c r="K850" s="51"/>
      <c r="L850" s="48"/>
      <c r="M850" s="30" t="n">
        <f aca="false">I850+J850+K850</f>
        <v>0</v>
      </c>
      <c r="N850" s="34" t="n">
        <f aca="false">J850+K850+L850</f>
        <v>0</v>
      </c>
      <c r="O850" s="34" t="n">
        <f aca="false">M850+N850</f>
        <v>0</v>
      </c>
      <c r="P850" s="34" t="n">
        <f aca="false">L850+M850+N850</f>
        <v>0</v>
      </c>
      <c r="Q850" s="30" t="n">
        <f aca="false">O850+P850</f>
        <v>0</v>
      </c>
      <c r="R850" s="34" t="n">
        <f aca="false">N850+O850+P850</f>
        <v>0</v>
      </c>
      <c r="S850" s="30" t="n">
        <f aca="false">Q850+R850</f>
        <v>0</v>
      </c>
      <c r="T850" s="34" t="n">
        <f aca="false">N850+P850+R850</f>
        <v>0</v>
      </c>
      <c r="U850" s="30" t="n">
        <f aca="false">M850+T850</f>
        <v>0</v>
      </c>
      <c r="V850" s="30" t="n">
        <f aca="false">U850-M850</f>
        <v>0</v>
      </c>
      <c r="W850" s="34" t="n">
        <f aca="false">Q850+S850+U850</f>
        <v>0</v>
      </c>
      <c r="X850" s="30" t="n">
        <f aca="false">U850+W850</f>
        <v>0</v>
      </c>
      <c r="Y850" s="34" t="n">
        <f aca="false">U850+V850+W850</f>
        <v>0</v>
      </c>
      <c r="Z850" s="34" t="n">
        <f aca="false">V850+W850+X850</f>
        <v>0</v>
      </c>
      <c r="AA850" s="34" t="n">
        <f aca="false">W850+X850+Y850</f>
        <v>0</v>
      </c>
      <c r="AB850" s="30" t="n">
        <f aca="false">Y850+AA850</f>
        <v>0</v>
      </c>
      <c r="AC850" s="30" t="n">
        <f aca="false">Y850+Z850+AA850</f>
        <v>0</v>
      </c>
      <c r="AD850" s="30" t="n">
        <f aca="false">Z850+AA850+AB850</f>
        <v>0</v>
      </c>
      <c r="AE850" s="43" t="n">
        <f aca="false">AC850-AB850</f>
        <v>0</v>
      </c>
      <c r="AF850" s="44" t="e">
        <f aca="false">AD850/AC850*100</f>
        <v>#DIV/0!</v>
      </c>
    </row>
    <row r="851" s="36" customFormat="true" ht="22.5" hidden="true" customHeight="false" outlineLevel="0" collapsed="false">
      <c r="A851" s="58" t="s">
        <v>76</v>
      </c>
      <c r="B851" s="47" t="s">
        <v>47</v>
      </c>
      <c r="C851" s="47" t="s">
        <v>388</v>
      </c>
      <c r="D851" s="47" t="s">
        <v>149</v>
      </c>
      <c r="E851" s="47" t="s">
        <v>143</v>
      </c>
      <c r="F851" s="100" t="s">
        <v>77</v>
      </c>
      <c r="G851" s="100"/>
      <c r="H851" s="48"/>
      <c r="I851" s="49"/>
      <c r="J851" s="50"/>
      <c r="K851" s="51"/>
      <c r="L851" s="48"/>
      <c r="M851" s="30" t="n">
        <f aca="false">I851+J851+K851</f>
        <v>0</v>
      </c>
      <c r="N851" s="34" t="n">
        <f aca="false">J851+K851+L851</f>
        <v>0</v>
      </c>
      <c r="O851" s="34" t="n">
        <f aca="false">M851+N851</f>
        <v>0</v>
      </c>
      <c r="P851" s="34" t="n">
        <f aca="false">L851+M851+N851</f>
        <v>0</v>
      </c>
      <c r="Q851" s="30" t="n">
        <f aca="false">O851+P851</f>
        <v>0</v>
      </c>
      <c r="R851" s="34" t="n">
        <f aca="false">N851+O851+P851</f>
        <v>0</v>
      </c>
      <c r="S851" s="30" t="n">
        <f aca="false">Q851+R851</f>
        <v>0</v>
      </c>
      <c r="T851" s="34" t="n">
        <f aca="false">N851+P851+R851</f>
        <v>0</v>
      </c>
      <c r="U851" s="30" t="n">
        <f aca="false">M851+T851</f>
        <v>0</v>
      </c>
      <c r="V851" s="30" t="n">
        <f aca="false">U851-M851</f>
        <v>0</v>
      </c>
      <c r="W851" s="34" t="n">
        <f aca="false">Q851+S851+U851</f>
        <v>0</v>
      </c>
      <c r="X851" s="30" t="n">
        <f aca="false">U851+W851</f>
        <v>0</v>
      </c>
      <c r="Y851" s="34" t="n">
        <f aca="false">U851+V851+W851</f>
        <v>0</v>
      </c>
      <c r="Z851" s="34" t="n">
        <f aca="false">V851+W851+X851</f>
        <v>0</v>
      </c>
      <c r="AA851" s="34" t="n">
        <f aca="false">W851+X851+Y851</f>
        <v>0</v>
      </c>
      <c r="AB851" s="30" t="n">
        <f aca="false">Y851+AA851</f>
        <v>0</v>
      </c>
      <c r="AC851" s="30" t="n">
        <f aca="false">Y851+Z851+AA851</f>
        <v>0</v>
      </c>
      <c r="AD851" s="30" t="n">
        <f aca="false">Z851+AA851+AB851</f>
        <v>0</v>
      </c>
      <c r="AE851" s="43" t="n">
        <f aca="false">AC851-AB851</f>
        <v>0</v>
      </c>
      <c r="AF851" s="44" t="e">
        <f aca="false">AD851/AC851*100</f>
        <v>#DIV/0!</v>
      </c>
    </row>
    <row r="852" s="140" customFormat="true" ht="22.5" hidden="true" customHeight="false" outlineLevel="0" collapsed="false">
      <c r="A852" s="58" t="s">
        <v>84</v>
      </c>
      <c r="B852" s="47" t="s">
        <v>47</v>
      </c>
      <c r="C852" s="47" t="s">
        <v>388</v>
      </c>
      <c r="D852" s="47" t="s">
        <v>149</v>
      </c>
      <c r="E852" s="47" t="s">
        <v>143</v>
      </c>
      <c r="F852" s="47" t="s">
        <v>85</v>
      </c>
      <c r="G852" s="47"/>
      <c r="H852" s="48"/>
      <c r="I852" s="49"/>
      <c r="J852" s="50"/>
      <c r="K852" s="51"/>
      <c r="L852" s="48"/>
      <c r="M852" s="30" t="n">
        <f aca="false">I852+J852+K852</f>
        <v>0</v>
      </c>
      <c r="N852" s="34" t="n">
        <f aca="false">J852+K852+L852</f>
        <v>0</v>
      </c>
      <c r="O852" s="34" t="n">
        <f aca="false">M852+N852</f>
        <v>0</v>
      </c>
      <c r="P852" s="34" t="n">
        <f aca="false">L852+M852+N852</f>
        <v>0</v>
      </c>
      <c r="Q852" s="30" t="n">
        <f aca="false">O852+P852</f>
        <v>0</v>
      </c>
      <c r="R852" s="34" t="n">
        <f aca="false">N852+O852+P852</f>
        <v>0</v>
      </c>
      <c r="S852" s="30" t="n">
        <f aca="false">Q852+R852</f>
        <v>0</v>
      </c>
      <c r="T852" s="34" t="n">
        <f aca="false">N852+P852+R852</f>
        <v>0</v>
      </c>
      <c r="U852" s="30" t="n">
        <f aca="false">M852+T852</f>
        <v>0</v>
      </c>
      <c r="V852" s="30" t="n">
        <f aca="false">U852-M852</f>
        <v>0</v>
      </c>
      <c r="W852" s="34" t="n">
        <f aca="false">Q852+S852+U852</f>
        <v>0</v>
      </c>
      <c r="X852" s="30" t="n">
        <f aca="false">U852+W852</f>
        <v>0</v>
      </c>
      <c r="Y852" s="34" t="n">
        <f aca="false">U852+V852+W852</f>
        <v>0</v>
      </c>
      <c r="Z852" s="34" t="n">
        <f aca="false">V852+W852+X852</f>
        <v>0</v>
      </c>
      <c r="AA852" s="34" t="n">
        <f aca="false">W852+X852+Y852</f>
        <v>0</v>
      </c>
      <c r="AB852" s="30" t="n">
        <f aca="false">Y852+AA852</f>
        <v>0</v>
      </c>
      <c r="AC852" s="30" t="n">
        <f aca="false">Y852+Z852+AA852</f>
        <v>0</v>
      </c>
      <c r="AD852" s="30" t="n">
        <f aca="false">Z852+AA852+AB852</f>
        <v>0</v>
      </c>
      <c r="AE852" s="43" t="n">
        <f aca="false">AC852-AB852</f>
        <v>0</v>
      </c>
      <c r="AF852" s="44" t="e">
        <f aca="false">AD852/AC852*100</f>
        <v>#DIV/0!</v>
      </c>
    </row>
    <row r="853" s="117" customFormat="true" ht="22.5" hidden="true" customHeight="false" outlineLevel="0" collapsed="false">
      <c r="A853" s="87" t="s">
        <v>389</v>
      </c>
      <c r="B853" s="38" t="s">
        <v>47</v>
      </c>
      <c r="C853" s="38" t="s">
        <v>388</v>
      </c>
      <c r="D853" s="38" t="s">
        <v>390</v>
      </c>
      <c r="E853" s="38" t="s">
        <v>336</v>
      </c>
      <c r="F853" s="38" t="s">
        <v>66</v>
      </c>
      <c r="G853" s="38"/>
      <c r="H853" s="39" t="n">
        <f aca="false">SUM(H854:H865)</f>
        <v>0</v>
      </c>
      <c r="I853" s="40" t="n">
        <f aca="false">SUM(I854:I865)</f>
        <v>0</v>
      </c>
      <c r="J853" s="41" t="n">
        <f aca="false">SUM(J854:J865)</f>
        <v>0</v>
      </c>
      <c r="K853" s="42" t="n">
        <f aca="false">SUM(K854:K865)</f>
        <v>0</v>
      </c>
      <c r="L853" s="39" t="n">
        <f aca="false">SUM(L854:L865)</f>
        <v>0</v>
      </c>
      <c r="M853" s="30" t="n">
        <f aca="false">I853+J853+K853</f>
        <v>0</v>
      </c>
      <c r="N853" s="34" t="n">
        <f aca="false">J853+K853+L853</f>
        <v>0</v>
      </c>
      <c r="O853" s="34" t="n">
        <f aca="false">M853+N853</f>
        <v>0</v>
      </c>
      <c r="P853" s="34" t="n">
        <f aca="false">L853+M853+N853</f>
        <v>0</v>
      </c>
      <c r="Q853" s="30" t="n">
        <f aca="false">O853+P853</f>
        <v>0</v>
      </c>
      <c r="R853" s="34" t="n">
        <f aca="false">N853+O853+P853</f>
        <v>0</v>
      </c>
      <c r="S853" s="30" t="n">
        <f aca="false">Q853+R853</f>
        <v>0</v>
      </c>
      <c r="T853" s="34" t="n">
        <f aca="false">N853+P853+R853</f>
        <v>0</v>
      </c>
      <c r="U853" s="30" t="n">
        <f aca="false">M853+T853</f>
        <v>0</v>
      </c>
      <c r="V853" s="30" t="n">
        <f aca="false">U853-M853</f>
        <v>0</v>
      </c>
      <c r="W853" s="34" t="n">
        <f aca="false">Q853+S853+U853</f>
        <v>0</v>
      </c>
      <c r="X853" s="30" t="n">
        <f aca="false">U853+W853</f>
        <v>0</v>
      </c>
      <c r="Y853" s="34" t="n">
        <f aca="false">U853+V853+W853</f>
        <v>0</v>
      </c>
      <c r="Z853" s="34" t="n">
        <f aca="false">V853+W853+X853</f>
        <v>0</v>
      </c>
      <c r="AA853" s="34" t="n">
        <f aca="false">W853+X853+Y853</f>
        <v>0</v>
      </c>
      <c r="AB853" s="30" t="n">
        <f aca="false">Y853+AA853</f>
        <v>0</v>
      </c>
      <c r="AC853" s="30" t="n">
        <f aca="false">Y853+Z853+AA853</f>
        <v>0</v>
      </c>
      <c r="AD853" s="30" t="n">
        <f aca="false">Z853+AA853+AB853</f>
        <v>0</v>
      </c>
      <c r="AE853" s="43" t="n">
        <f aca="false">AC853-AB853</f>
        <v>0</v>
      </c>
      <c r="AF853" s="44" t="e">
        <f aca="false">AD853/AC853*100</f>
        <v>#DIV/0!</v>
      </c>
    </row>
    <row r="854" s="10" customFormat="true" ht="12.75" hidden="true" customHeight="false" outlineLevel="0" collapsed="false">
      <c r="A854" s="52" t="s">
        <v>67</v>
      </c>
      <c r="B854" s="53" t="s">
        <v>47</v>
      </c>
      <c r="C854" s="53" t="s">
        <v>388</v>
      </c>
      <c r="D854" s="53" t="s">
        <v>390</v>
      </c>
      <c r="E854" s="53" t="s">
        <v>336</v>
      </c>
      <c r="F854" s="53" t="s">
        <v>56</v>
      </c>
      <c r="G854" s="53"/>
      <c r="H854" s="54"/>
      <c r="I854" s="55"/>
      <c r="J854" s="56"/>
      <c r="K854" s="57"/>
      <c r="L854" s="54"/>
      <c r="M854" s="30" t="n">
        <f aca="false">I854+J854+K854</f>
        <v>0</v>
      </c>
      <c r="N854" s="34" t="n">
        <f aca="false">J854+K854+L854</f>
        <v>0</v>
      </c>
      <c r="O854" s="34" t="n">
        <f aca="false">M854+N854</f>
        <v>0</v>
      </c>
      <c r="P854" s="34" t="n">
        <f aca="false">L854+M854+N854</f>
        <v>0</v>
      </c>
      <c r="Q854" s="30" t="n">
        <f aca="false">O854+P854</f>
        <v>0</v>
      </c>
      <c r="R854" s="34" t="n">
        <f aca="false">N854+O854+P854</f>
        <v>0</v>
      </c>
      <c r="S854" s="30" t="n">
        <f aca="false">Q854+R854</f>
        <v>0</v>
      </c>
      <c r="T854" s="34" t="n">
        <f aca="false">N854+P854+R854</f>
        <v>0</v>
      </c>
      <c r="U854" s="30" t="n">
        <f aca="false">M854+T854</f>
        <v>0</v>
      </c>
      <c r="V854" s="30" t="n">
        <f aca="false">U854-M854</f>
        <v>0</v>
      </c>
      <c r="W854" s="34" t="n">
        <f aca="false">Q854+S854+U854</f>
        <v>0</v>
      </c>
      <c r="X854" s="30" t="n">
        <f aca="false">U854+W854</f>
        <v>0</v>
      </c>
      <c r="Y854" s="34" t="n">
        <f aca="false">U854+V854+W854</f>
        <v>0</v>
      </c>
      <c r="Z854" s="34" t="n">
        <f aca="false">V854+W854+X854</f>
        <v>0</v>
      </c>
      <c r="AA854" s="34" t="n">
        <f aca="false">W854+X854+Y854</f>
        <v>0</v>
      </c>
      <c r="AB854" s="30" t="n">
        <f aca="false">Y854+AA854</f>
        <v>0</v>
      </c>
      <c r="AC854" s="30" t="n">
        <f aca="false">Y854+Z854+AA854</f>
        <v>0</v>
      </c>
      <c r="AD854" s="30" t="n">
        <f aca="false">Z854+AA854+AB854</f>
        <v>0</v>
      </c>
      <c r="AE854" s="43" t="n">
        <f aca="false">AC854-AB854</f>
        <v>0</v>
      </c>
      <c r="AF854" s="44" t="e">
        <f aca="false">AD854/AC854*100</f>
        <v>#DIV/0!</v>
      </c>
    </row>
    <row r="855" s="10" customFormat="true" ht="12.75" hidden="true" customHeight="false" outlineLevel="0" collapsed="false">
      <c r="A855" s="52" t="s">
        <v>121</v>
      </c>
      <c r="B855" s="53" t="s">
        <v>47</v>
      </c>
      <c r="C855" s="53" t="s">
        <v>388</v>
      </c>
      <c r="D855" s="53" t="s">
        <v>390</v>
      </c>
      <c r="E855" s="53" t="s">
        <v>336</v>
      </c>
      <c r="F855" s="53" t="s">
        <v>90</v>
      </c>
      <c r="G855" s="53"/>
      <c r="H855" s="54"/>
      <c r="I855" s="55"/>
      <c r="J855" s="56"/>
      <c r="K855" s="57"/>
      <c r="L855" s="54"/>
      <c r="M855" s="30" t="n">
        <f aca="false">I855+J855+K855</f>
        <v>0</v>
      </c>
      <c r="N855" s="34" t="n">
        <f aca="false">J855+K855+L855</f>
        <v>0</v>
      </c>
      <c r="O855" s="34" t="n">
        <f aca="false">M855+N855</f>
        <v>0</v>
      </c>
      <c r="P855" s="34" t="n">
        <f aca="false">L855+M855+N855</f>
        <v>0</v>
      </c>
      <c r="Q855" s="30" t="n">
        <f aca="false">O855+P855</f>
        <v>0</v>
      </c>
      <c r="R855" s="34" t="n">
        <f aca="false">N855+O855+P855</f>
        <v>0</v>
      </c>
      <c r="S855" s="30" t="n">
        <f aca="false">Q855+R855</f>
        <v>0</v>
      </c>
      <c r="T855" s="34" t="n">
        <f aca="false">N855+P855+R855</f>
        <v>0</v>
      </c>
      <c r="U855" s="30" t="n">
        <f aca="false">M855+T855</f>
        <v>0</v>
      </c>
      <c r="V855" s="30" t="n">
        <f aca="false">U855-M855</f>
        <v>0</v>
      </c>
      <c r="W855" s="34" t="n">
        <f aca="false">Q855+S855+U855</f>
        <v>0</v>
      </c>
      <c r="X855" s="30" t="n">
        <f aca="false">U855+W855</f>
        <v>0</v>
      </c>
      <c r="Y855" s="34" t="n">
        <f aca="false">U855+V855+W855</f>
        <v>0</v>
      </c>
      <c r="Z855" s="34" t="n">
        <f aca="false">V855+W855+X855</f>
        <v>0</v>
      </c>
      <c r="AA855" s="34" t="n">
        <f aca="false">W855+X855+Y855</f>
        <v>0</v>
      </c>
      <c r="AB855" s="30" t="n">
        <f aca="false">Y855+AA855</f>
        <v>0</v>
      </c>
      <c r="AC855" s="30" t="n">
        <f aca="false">Y855+Z855+AA855</f>
        <v>0</v>
      </c>
      <c r="AD855" s="30" t="n">
        <f aca="false">Z855+AA855+AB855</f>
        <v>0</v>
      </c>
      <c r="AE855" s="43" t="n">
        <f aca="false">AC855-AB855</f>
        <v>0</v>
      </c>
      <c r="AF855" s="44" t="e">
        <f aca="false">AD855/AC855*100</f>
        <v>#DIV/0!</v>
      </c>
    </row>
    <row r="856" s="10" customFormat="true" ht="22.5" hidden="true" customHeight="false" outlineLevel="0" collapsed="false">
      <c r="A856" s="58" t="s">
        <v>68</v>
      </c>
      <c r="B856" s="53" t="s">
        <v>47</v>
      </c>
      <c r="C856" s="53" t="s">
        <v>388</v>
      </c>
      <c r="D856" s="53" t="s">
        <v>390</v>
      </c>
      <c r="E856" s="53" t="s">
        <v>336</v>
      </c>
      <c r="F856" s="53" t="s">
        <v>57</v>
      </c>
      <c r="G856" s="53"/>
      <c r="H856" s="54"/>
      <c r="I856" s="55"/>
      <c r="J856" s="56"/>
      <c r="K856" s="57"/>
      <c r="L856" s="54"/>
      <c r="M856" s="30" t="n">
        <f aca="false">I856+J856+K856</f>
        <v>0</v>
      </c>
      <c r="N856" s="34" t="n">
        <f aca="false">J856+K856+L856</f>
        <v>0</v>
      </c>
      <c r="O856" s="34" t="n">
        <f aca="false">M856+N856</f>
        <v>0</v>
      </c>
      <c r="P856" s="34" t="n">
        <f aca="false">L856+M856+N856</f>
        <v>0</v>
      </c>
      <c r="Q856" s="30" t="n">
        <f aca="false">O856+P856</f>
        <v>0</v>
      </c>
      <c r="R856" s="34" t="n">
        <f aca="false">N856+O856+P856</f>
        <v>0</v>
      </c>
      <c r="S856" s="30" t="n">
        <f aca="false">Q856+R856</f>
        <v>0</v>
      </c>
      <c r="T856" s="34" t="n">
        <f aca="false">N856+P856+R856</f>
        <v>0</v>
      </c>
      <c r="U856" s="30" t="n">
        <f aca="false">M856+T856</f>
        <v>0</v>
      </c>
      <c r="V856" s="30" t="n">
        <f aca="false">U856-M856</f>
        <v>0</v>
      </c>
      <c r="W856" s="34" t="n">
        <f aca="false">Q856+S856+U856</f>
        <v>0</v>
      </c>
      <c r="X856" s="30" t="n">
        <f aca="false">U856+W856</f>
        <v>0</v>
      </c>
      <c r="Y856" s="34" t="n">
        <f aca="false">U856+V856+W856</f>
        <v>0</v>
      </c>
      <c r="Z856" s="34" t="n">
        <f aca="false">V856+W856+X856</f>
        <v>0</v>
      </c>
      <c r="AA856" s="34" t="n">
        <f aca="false">W856+X856+Y856</f>
        <v>0</v>
      </c>
      <c r="AB856" s="30" t="n">
        <f aca="false">Y856+AA856</f>
        <v>0</v>
      </c>
      <c r="AC856" s="30" t="n">
        <f aca="false">Y856+Z856+AA856</f>
        <v>0</v>
      </c>
      <c r="AD856" s="30" t="n">
        <f aca="false">Z856+AA856+AB856</f>
        <v>0</v>
      </c>
      <c r="AE856" s="43" t="n">
        <f aca="false">AC856-AB856</f>
        <v>0</v>
      </c>
      <c r="AF856" s="44" t="e">
        <f aca="false">AD856/AC856*100</f>
        <v>#DIV/0!</v>
      </c>
    </row>
    <row r="857" s="10" customFormat="true" ht="12.75" hidden="true" customHeight="false" outlineLevel="0" collapsed="false">
      <c r="A857" s="141" t="s">
        <v>391</v>
      </c>
      <c r="B857" s="53"/>
      <c r="C857" s="53"/>
      <c r="D857" s="53"/>
      <c r="E857" s="53"/>
      <c r="F857" s="53"/>
      <c r="G857" s="53"/>
      <c r="H857" s="54"/>
      <c r="I857" s="55"/>
      <c r="J857" s="56"/>
      <c r="K857" s="57"/>
      <c r="L857" s="54"/>
      <c r="M857" s="30" t="n">
        <f aca="false">I857+J857+K857</f>
        <v>0</v>
      </c>
      <c r="N857" s="34" t="n">
        <f aca="false">J857+K857+L857</f>
        <v>0</v>
      </c>
      <c r="O857" s="34" t="n">
        <f aca="false">M857+N857</f>
        <v>0</v>
      </c>
      <c r="P857" s="34" t="n">
        <f aca="false">L857+M857+N857</f>
        <v>0</v>
      </c>
      <c r="Q857" s="30" t="n">
        <f aca="false">O857+P857</f>
        <v>0</v>
      </c>
      <c r="R857" s="34" t="n">
        <f aca="false">N857+O857+P857</f>
        <v>0</v>
      </c>
      <c r="S857" s="30" t="n">
        <f aca="false">Q857+R857</f>
        <v>0</v>
      </c>
      <c r="T857" s="34" t="n">
        <f aca="false">N857+P857+R857</f>
        <v>0</v>
      </c>
      <c r="U857" s="30" t="n">
        <f aca="false">M857+T857</f>
        <v>0</v>
      </c>
      <c r="V857" s="30" t="n">
        <f aca="false">U857-M857</f>
        <v>0</v>
      </c>
      <c r="W857" s="34" t="n">
        <f aca="false">Q857+S857+U857</f>
        <v>0</v>
      </c>
      <c r="X857" s="30" t="n">
        <f aca="false">U857+W857</f>
        <v>0</v>
      </c>
      <c r="Y857" s="34" t="n">
        <f aca="false">U857+V857+W857</f>
        <v>0</v>
      </c>
      <c r="Z857" s="34" t="n">
        <f aca="false">V857+W857+X857</f>
        <v>0</v>
      </c>
      <c r="AA857" s="34" t="n">
        <f aca="false">W857+X857+Y857</f>
        <v>0</v>
      </c>
      <c r="AB857" s="30" t="n">
        <f aca="false">Y857+AA857</f>
        <v>0</v>
      </c>
      <c r="AC857" s="30" t="n">
        <f aca="false">Y857+Z857+AA857</f>
        <v>0</v>
      </c>
      <c r="AD857" s="30" t="n">
        <f aca="false">Z857+AA857+AB857</f>
        <v>0</v>
      </c>
      <c r="AE857" s="43" t="n">
        <f aca="false">AC857-AB857</f>
        <v>0</v>
      </c>
      <c r="AF857" s="44" t="e">
        <f aca="false">AD857/AC857*100</f>
        <v>#DIV/0!</v>
      </c>
    </row>
    <row r="858" s="10" customFormat="true" ht="12.75" hidden="true" customHeight="false" outlineLevel="0" collapsed="false">
      <c r="A858" s="52" t="s">
        <v>69</v>
      </c>
      <c r="B858" s="53" t="s">
        <v>47</v>
      </c>
      <c r="C858" s="53" t="s">
        <v>388</v>
      </c>
      <c r="D858" s="53" t="s">
        <v>390</v>
      </c>
      <c r="E858" s="53" t="s">
        <v>336</v>
      </c>
      <c r="F858" s="53" t="s">
        <v>70</v>
      </c>
      <c r="G858" s="53"/>
      <c r="H858" s="54"/>
      <c r="I858" s="55"/>
      <c r="J858" s="56"/>
      <c r="K858" s="57"/>
      <c r="L858" s="54"/>
      <c r="M858" s="30" t="n">
        <f aca="false">I858+J858+K858</f>
        <v>0</v>
      </c>
      <c r="N858" s="34" t="n">
        <f aca="false">J858+K858+L858</f>
        <v>0</v>
      </c>
      <c r="O858" s="34" t="n">
        <f aca="false">M858+N858</f>
        <v>0</v>
      </c>
      <c r="P858" s="34" t="n">
        <f aca="false">L858+M858+N858</f>
        <v>0</v>
      </c>
      <c r="Q858" s="30" t="n">
        <f aca="false">O858+P858</f>
        <v>0</v>
      </c>
      <c r="R858" s="34" t="n">
        <f aca="false">N858+O858+P858</f>
        <v>0</v>
      </c>
      <c r="S858" s="30" t="n">
        <f aca="false">Q858+R858</f>
        <v>0</v>
      </c>
      <c r="T858" s="34" t="n">
        <f aca="false">N858+P858+R858</f>
        <v>0</v>
      </c>
      <c r="U858" s="30" t="n">
        <f aca="false">M858+T858</f>
        <v>0</v>
      </c>
      <c r="V858" s="30" t="n">
        <f aca="false">U858-M858</f>
        <v>0</v>
      </c>
      <c r="W858" s="34" t="n">
        <f aca="false">Q858+S858+U858</f>
        <v>0</v>
      </c>
      <c r="X858" s="30" t="n">
        <f aca="false">U858+W858</f>
        <v>0</v>
      </c>
      <c r="Y858" s="34" t="n">
        <f aca="false">U858+V858+W858</f>
        <v>0</v>
      </c>
      <c r="Z858" s="34" t="n">
        <f aca="false">V858+W858+X858</f>
        <v>0</v>
      </c>
      <c r="AA858" s="34" t="n">
        <f aca="false">W858+X858+Y858</f>
        <v>0</v>
      </c>
      <c r="AB858" s="30" t="n">
        <f aca="false">Y858+AA858</f>
        <v>0</v>
      </c>
      <c r="AC858" s="30" t="n">
        <f aca="false">Y858+Z858+AA858</f>
        <v>0</v>
      </c>
      <c r="AD858" s="30" t="n">
        <f aca="false">Z858+AA858+AB858</f>
        <v>0</v>
      </c>
      <c r="AE858" s="43" t="n">
        <f aca="false">AC858-AB858</f>
        <v>0</v>
      </c>
      <c r="AF858" s="44" t="e">
        <f aca="false">AD858/AC858*100</f>
        <v>#DIV/0!</v>
      </c>
    </row>
    <row r="859" s="10" customFormat="true" ht="12.75" hidden="true" customHeight="false" outlineLevel="0" collapsed="false">
      <c r="A859" s="52" t="s">
        <v>122</v>
      </c>
      <c r="B859" s="53" t="s">
        <v>47</v>
      </c>
      <c r="C859" s="53" t="s">
        <v>388</v>
      </c>
      <c r="D859" s="53" t="s">
        <v>390</v>
      </c>
      <c r="E859" s="53" t="s">
        <v>336</v>
      </c>
      <c r="F859" s="53" t="s">
        <v>73</v>
      </c>
      <c r="G859" s="53"/>
      <c r="H859" s="54"/>
      <c r="I859" s="55"/>
      <c r="J859" s="56"/>
      <c r="K859" s="57"/>
      <c r="L859" s="54"/>
      <c r="M859" s="30" t="n">
        <f aca="false">I859+J859+K859</f>
        <v>0</v>
      </c>
      <c r="N859" s="34" t="n">
        <f aca="false">J859+K859+L859</f>
        <v>0</v>
      </c>
      <c r="O859" s="34" t="n">
        <f aca="false">M859+N859</f>
        <v>0</v>
      </c>
      <c r="P859" s="34" t="n">
        <f aca="false">L859+M859+N859</f>
        <v>0</v>
      </c>
      <c r="Q859" s="30" t="n">
        <f aca="false">O859+P859</f>
        <v>0</v>
      </c>
      <c r="R859" s="34" t="n">
        <f aca="false">N859+O859+P859</f>
        <v>0</v>
      </c>
      <c r="S859" s="30" t="n">
        <f aca="false">Q859+R859</f>
        <v>0</v>
      </c>
      <c r="T859" s="34" t="n">
        <f aca="false">N859+P859+R859</f>
        <v>0</v>
      </c>
      <c r="U859" s="30" t="n">
        <f aca="false">M859+T859</f>
        <v>0</v>
      </c>
      <c r="V859" s="30" t="n">
        <f aca="false">U859-M859</f>
        <v>0</v>
      </c>
      <c r="W859" s="34" t="n">
        <f aca="false">Q859+S859+U859</f>
        <v>0</v>
      </c>
      <c r="X859" s="30" t="n">
        <f aca="false">U859+W859</f>
        <v>0</v>
      </c>
      <c r="Y859" s="34" t="n">
        <f aca="false">U859+V859+W859</f>
        <v>0</v>
      </c>
      <c r="Z859" s="34" t="n">
        <f aca="false">V859+W859+X859</f>
        <v>0</v>
      </c>
      <c r="AA859" s="34" t="n">
        <f aca="false">W859+X859+Y859</f>
        <v>0</v>
      </c>
      <c r="AB859" s="30" t="n">
        <f aca="false">Y859+AA859</f>
        <v>0</v>
      </c>
      <c r="AC859" s="30" t="n">
        <f aca="false">Y859+Z859+AA859</f>
        <v>0</v>
      </c>
      <c r="AD859" s="30" t="n">
        <f aca="false">Z859+AA859+AB859</f>
        <v>0</v>
      </c>
      <c r="AE859" s="43" t="n">
        <f aca="false">AC859-AB859</f>
        <v>0</v>
      </c>
      <c r="AF859" s="44" t="e">
        <f aca="false">AD859/AC859*100</f>
        <v>#DIV/0!</v>
      </c>
    </row>
    <row r="860" s="10" customFormat="true" ht="12.75" hidden="true" customHeight="false" outlineLevel="0" collapsed="false">
      <c r="A860" s="52" t="s">
        <v>74</v>
      </c>
      <c r="B860" s="53" t="s">
        <v>47</v>
      </c>
      <c r="C860" s="53" t="s">
        <v>388</v>
      </c>
      <c r="D860" s="53" t="s">
        <v>390</v>
      </c>
      <c r="E860" s="53" t="s">
        <v>336</v>
      </c>
      <c r="F860" s="53" t="s">
        <v>75</v>
      </c>
      <c r="G860" s="53"/>
      <c r="H860" s="54"/>
      <c r="I860" s="55"/>
      <c r="J860" s="56"/>
      <c r="K860" s="57"/>
      <c r="L860" s="54"/>
      <c r="M860" s="30" t="n">
        <f aca="false">I860+J860+K860</f>
        <v>0</v>
      </c>
      <c r="N860" s="34" t="n">
        <f aca="false">J860+K860+L860</f>
        <v>0</v>
      </c>
      <c r="O860" s="34" t="n">
        <f aca="false">M860+N860</f>
        <v>0</v>
      </c>
      <c r="P860" s="34" t="n">
        <f aca="false">L860+M860+N860</f>
        <v>0</v>
      </c>
      <c r="Q860" s="30" t="n">
        <f aca="false">O860+P860</f>
        <v>0</v>
      </c>
      <c r="R860" s="34" t="n">
        <f aca="false">N860+O860+P860</f>
        <v>0</v>
      </c>
      <c r="S860" s="30" t="n">
        <f aca="false">Q860+R860</f>
        <v>0</v>
      </c>
      <c r="T860" s="34" t="n">
        <f aca="false">N860+P860+R860</f>
        <v>0</v>
      </c>
      <c r="U860" s="30" t="n">
        <f aca="false">M860+T860</f>
        <v>0</v>
      </c>
      <c r="V860" s="30" t="n">
        <f aca="false">U860-M860</f>
        <v>0</v>
      </c>
      <c r="W860" s="34" t="n">
        <f aca="false">Q860+S860+U860</f>
        <v>0</v>
      </c>
      <c r="X860" s="30" t="n">
        <f aca="false">U860+W860</f>
        <v>0</v>
      </c>
      <c r="Y860" s="34" t="n">
        <f aca="false">U860+V860+W860</f>
        <v>0</v>
      </c>
      <c r="Z860" s="34" t="n">
        <f aca="false">V860+W860+X860</f>
        <v>0</v>
      </c>
      <c r="AA860" s="34" t="n">
        <f aca="false">W860+X860+Y860</f>
        <v>0</v>
      </c>
      <c r="AB860" s="30" t="n">
        <f aca="false">Y860+AA860</f>
        <v>0</v>
      </c>
      <c r="AC860" s="30" t="n">
        <f aca="false">Y860+Z860+AA860</f>
        <v>0</v>
      </c>
      <c r="AD860" s="30" t="n">
        <f aca="false">Z860+AA860+AB860</f>
        <v>0</v>
      </c>
      <c r="AE860" s="43" t="n">
        <f aca="false">AC860-AB860</f>
        <v>0</v>
      </c>
      <c r="AF860" s="44" t="e">
        <f aca="false">AD860/AC860*100</f>
        <v>#DIV/0!</v>
      </c>
    </row>
    <row r="861" s="10" customFormat="true" ht="22.5" hidden="true" customHeight="false" outlineLevel="0" collapsed="false">
      <c r="A861" s="58" t="s">
        <v>76</v>
      </c>
      <c r="B861" s="53" t="s">
        <v>47</v>
      </c>
      <c r="C861" s="53" t="s">
        <v>388</v>
      </c>
      <c r="D861" s="53" t="s">
        <v>390</v>
      </c>
      <c r="E861" s="53" t="s">
        <v>336</v>
      </c>
      <c r="F861" s="53" t="s">
        <v>77</v>
      </c>
      <c r="G861" s="53"/>
      <c r="H861" s="54"/>
      <c r="I861" s="55"/>
      <c r="J861" s="56"/>
      <c r="K861" s="57"/>
      <c r="L861" s="54"/>
      <c r="M861" s="30" t="n">
        <f aca="false">I861+J861+K861</f>
        <v>0</v>
      </c>
      <c r="N861" s="34" t="n">
        <f aca="false">J861+K861+L861</f>
        <v>0</v>
      </c>
      <c r="O861" s="34" t="n">
        <f aca="false">M861+N861</f>
        <v>0</v>
      </c>
      <c r="P861" s="34" t="n">
        <f aca="false">L861+M861+N861</f>
        <v>0</v>
      </c>
      <c r="Q861" s="30" t="n">
        <f aca="false">O861+P861</f>
        <v>0</v>
      </c>
      <c r="R861" s="34" t="n">
        <f aca="false">N861+O861+P861</f>
        <v>0</v>
      </c>
      <c r="S861" s="30" t="n">
        <f aca="false">Q861+R861</f>
        <v>0</v>
      </c>
      <c r="T861" s="34" t="n">
        <f aca="false">N861+P861+R861</f>
        <v>0</v>
      </c>
      <c r="U861" s="30" t="n">
        <f aca="false">M861+T861</f>
        <v>0</v>
      </c>
      <c r="V861" s="30" t="n">
        <f aca="false">U861-M861</f>
        <v>0</v>
      </c>
      <c r="W861" s="34" t="n">
        <f aca="false">Q861+S861+U861</f>
        <v>0</v>
      </c>
      <c r="X861" s="30" t="n">
        <f aca="false">U861+W861</f>
        <v>0</v>
      </c>
      <c r="Y861" s="34" t="n">
        <f aca="false">U861+V861+W861</f>
        <v>0</v>
      </c>
      <c r="Z861" s="34" t="n">
        <f aca="false">V861+W861+X861</f>
        <v>0</v>
      </c>
      <c r="AA861" s="34" t="n">
        <f aca="false">W861+X861+Y861</f>
        <v>0</v>
      </c>
      <c r="AB861" s="30" t="n">
        <f aca="false">Y861+AA861</f>
        <v>0</v>
      </c>
      <c r="AC861" s="30" t="n">
        <f aca="false">Y861+Z861+AA861</f>
        <v>0</v>
      </c>
      <c r="AD861" s="30" t="n">
        <f aca="false">Z861+AA861+AB861</f>
        <v>0</v>
      </c>
      <c r="AE861" s="43" t="n">
        <f aca="false">AC861-AB861</f>
        <v>0</v>
      </c>
      <c r="AF861" s="44" t="e">
        <f aca="false">AD861/AC861*100</f>
        <v>#DIV/0!</v>
      </c>
    </row>
    <row r="862" s="10" customFormat="true" ht="12.75" hidden="true" customHeight="false" outlineLevel="0" collapsed="false">
      <c r="A862" s="52" t="s">
        <v>123</v>
      </c>
      <c r="B862" s="53" t="s">
        <v>47</v>
      </c>
      <c r="C862" s="53" t="s">
        <v>388</v>
      </c>
      <c r="D862" s="53" t="s">
        <v>390</v>
      </c>
      <c r="E862" s="53" t="s">
        <v>336</v>
      </c>
      <c r="F862" s="53" t="s">
        <v>79</v>
      </c>
      <c r="G862" s="53"/>
      <c r="H862" s="54"/>
      <c r="I862" s="55"/>
      <c r="J862" s="56"/>
      <c r="K862" s="57"/>
      <c r="L862" s="54"/>
      <c r="M862" s="30" t="n">
        <f aca="false">I862+J862+K862</f>
        <v>0</v>
      </c>
      <c r="N862" s="34" t="n">
        <f aca="false">J862+K862+L862</f>
        <v>0</v>
      </c>
      <c r="O862" s="34" t="n">
        <f aca="false">M862+N862</f>
        <v>0</v>
      </c>
      <c r="P862" s="34" t="n">
        <f aca="false">L862+M862+N862</f>
        <v>0</v>
      </c>
      <c r="Q862" s="30" t="n">
        <f aca="false">O862+P862</f>
        <v>0</v>
      </c>
      <c r="R862" s="34" t="n">
        <f aca="false">N862+O862+P862</f>
        <v>0</v>
      </c>
      <c r="S862" s="30" t="n">
        <f aca="false">Q862+R862</f>
        <v>0</v>
      </c>
      <c r="T862" s="34" t="n">
        <f aca="false">N862+P862+R862</f>
        <v>0</v>
      </c>
      <c r="U862" s="30" t="n">
        <f aca="false">M862+T862</f>
        <v>0</v>
      </c>
      <c r="V862" s="30" t="n">
        <f aca="false">U862-M862</f>
        <v>0</v>
      </c>
      <c r="W862" s="34" t="n">
        <f aca="false">Q862+S862+U862</f>
        <v>0</v>
      </c>
      <c r="X862" s="30" t="n">
        <f aca="false">U862+W862</f>
        <v>0</v>
      </c>
      <c r="Y862" s="34" t="n">
        <f aca="false">U862+V862+W862</f>
        <v>0</v>
      </c>
      <c r="Z862" s="34" t="n">
        <f aca="false">V862+W862+X862</f>
        <v>0</v>
      </c>
      <c r="AA862" s="34" t="n">
        <f aca="false">W862+X862+Y862</f>
        <v>0</v>
      </c>
      <c r="AB862" s="30" t="n">
        <f aca="false">Y862+AA862</f>
        <v>0</v>
      </c>
      <c r="AC862" s="30" t="n">
        <f aca="false">Y862+Z862+AA862</f>
        <v>0</v>
      </c>
      <c r="AD862" s="30" t="n">
        <f aca="false">Z862+AA862+AB862</f>
        <v>0</v>
      </c>
      <c r="AE862" s="43" t="n">
        <f aca="false">AC862-AB862</f>
        <v>0</v>
      </c>
      <c r="AF862" s="44" t="e">
        <f aca="false">AD862/AC862*100</f>
        <v>#DIV/0!</v>
      </c>
    </row>
    <row r="863" s="10" customFormat="true" ht="12.75" hidden="true" customHeight="false" outlineLevel="0" collapsed="false">
      <c r="A863" s="52" t="s">
        <v>80</v>
      </c>
      <c r="B863" s="53" t="s">
        <v>47</v>
      </c>
      <c r="C863" s="53" t="s">
        <v>388</v>
      </c>
      <c r="D863" s="53" t="s">
        <v>390</v>
      </c>
      <c r="E863" s="53" t="s">
        <v>336</v>
      </c>
      <c r="F863" s="53" t="s">
        <v>81</v>
      </c>
      <c r="G863" s="53"/>
      <c r="H863" s="54"/>
      <c r="I863" s="55"/>
      <c r="J863" s="56"/>
      <c r="K863" s="57"/>
      <c r="L863" s="54"/>
      <c r="M863" s="30" t="n">
        <f aca="false">I863+J863+K863</f>
        <v>0</v>
      </c>
      <c r="N863" s="34" t="n">
        <f aca="false">J863+K863+L863</f>
        <v>0</v>
      </c>
      <c r="O863" s="34" t="n">
        <f aca="false">M863+N863</f>
        <v>0</v>
      </c>
      <c r="P863" s="34" t="n">
        <f aca="false">L863+M863+N863</f>
        <v>0</v>
      </c>
      <c r="Q863" s="30" t="n">
        <f aca="false">O863+P863</f>
        <v>0</v>
      </c>
      <c r="R863" s="34" t="n">
        <f aca="false">N863+O863+P863</f>
        <v>0</v>
      </c>
      <c r="S863" s="30" t="n">
        <f aca="false">Q863+R863</f>
        <v>0</v>
      </c>
      <c r="T863" s="34" t="n">
        <f aca="false">N863+P863+R863</f>
        <v>0</v>
      </c>
      <c r="U863" s="30" t="n">
        <f aca="false">M863+T863</f>
        <v>0</v>
      </c>
      <c r="V863" s="30" t="n">
        <f aca="false">U863-M863</f>
        <v>0</v>
      </c>
      <c r="W863" s="34" t="n">
        <f aca="false">Q863+S863+U863</f>
        <v>0</v>
      </c>
      <c r="X863" s="30" t="n">
        <f aca="false">U863+W863</f>
        <v>0</v>
      </c>
      <c r="Y863" s="34" t="n">
        <f aca="false">U863+V863+W863</f>
        <v>0</v>
      </c>
      <c r="Z863" s="34" t="n">
        <f aca="false">V863+W863+X863</f>
        <v>0</v>
      </c>
      <c r="AA863" s="34" t="n">
        <f aca="false">W863+X863+Y863</f>
        <v>0</v>
      </c>
      <c r="AB863" s="30" t="n">
        <f aca="false">Y863+AA863</f>
        <v>0</v>
      </c>
      <c r="AC863" s="30" t="n">
        <f aca="false">Y863+Z863+AA863</f>
        <v>0</v>
      </c>
      <c r="AD863" s="30" t="n">
        <f aca="false">Z863+AA863+AB863</f>
        <v>0</v>
      </c>
      <c r="AE863" s="43" t="n">
        <f aca="false">AC863-AB863</f>
        <v>0</v>
      </c>
      <c r="AF863" s="44" t="e">
        <f aca="false">AD863/AC863*100</f>
        <v>#DIV/0!</v>
      </c>
    </row>
    <row r="864" s="10" customFormat="true" ht="12.75" hidden="true" customHeight="false" outlineLevel="0" collapsed="false">
      <c r="A864" s="58" t="s">
        <v>118</v>
      </c>
      <c r="B864" s="53" t="s">
        <v>47</v>
      </c>
      <c r="C864" s="53" t="s">
        <v>388</v>
      </c>
      <c r="D864" s="53" t="s">
        <v>390</v>
      </c>
      <c r="E864" s="53" t="s">
        <v>336</v>
      </c>
      <c r="F864" s="53" t="s">
        <v>83</v>
      </c>
      <c r="G864" s="53"/>
      <c r="H864" s="54"/>
      <c r="I864" s="55"/>
      <c r="J864" s="56"/>
      <c r="K864" s="57"/>
      <c r="L864" s="54"/>
      <c r="M864" s="30" t="n">
        <f aca="false">I864+J864+K864</f>
        <v>0</v>
      </c>
      <c r="N864" s="34" t="n">
        <f aca="false">J864+K864+L864</f>
        <v>0</v>
      </c>
      <c r="O864" s="34" t="n">
        <f aca="false">M864+N864</f>
        <v>0</v>
      </c>
      <c r="P864" s="34" t="n">
        <f aca="false">L864+M864+N864</f>
        <v>0</v>
      </c>
      <c r="Q864" s="30" t="n">
        <f aca="false">O864+P864</f>
        <v>0</v>
      </c>
      <c r="R864" s="34" t="n">
        <f aca="false">N864+O864+P864</f>
        <v>0</v>
      </c>
      <c r="S864" s="30" t="n">
        <f aca="false">Q864+R864</f>
        <v>0</v>
      </c>
      <c r="T864" s="34" t="n">
        <f aca="false">N864+P864+R864</f>
        <v>0</v>
      </c>
      <c r="U864" s="30" t="n">
        <f aca="false">M864+T864</f>
        <v>0</v>
      </c>
      <c r="V864" s="30" t="n">
        <f aca="false">U864-M864</f>
        <v>0</v>
      </c>
      <c r="W864" s="34" t="n">
        <f aca="false">Q864+S864+U864</f>
        <v>0</v>
      </c>
      <c r="X864" s="30" t="n">
        <f aca="false">U864+W864</f>
        <v>0</v>
      </c>
      <c r="Y864" s="34" t="n">
        <f aca="false">U864+V864+W864</f>
        <v>0</v>
      </c>
      <c r="Z864" s="34" t="n">
        <f aca="false">V864+W864+X864</f>
        <v>0</v>
      </c>
      <c r="AA864" s="34" t="n">
        <f aca="false">W864+X864+Y864</f>
        <v>0</v>
      </c>
      <c r="AB864" s="30" t="n">
        <f aca="false">Y864+AA864</f>
        <v>0</v>
      </c>
      <c r="AC864" s="30" t="n">
        <f aca="false">Y864+Z864+AA864</f>
        <v>0</v>
      </c>
      <c r="AD864" s="30" t="n">
        <f aca="false">Z864+AA864+AB864</f>
        <v>0</v>
      </c>
      <c r="AE864" s="43" t="n">
        <f aca="false">AC864-AB864</f>
        <v>0</v>
      </c>
      <c r="AF864" s="44" t="e">
        <f aca="false">AD864/AC864*100</f>
        <v>#DIV/0!</v>
      </c>
    </row>
    <row r="865" s="10" customFormat="true" ht="22.5" hidden="true" customHeight="false" outlineLevel="0" collapsed="false">
      <c r="A865" s="58" t="s">
        <v>84</v>
      </c>
      <c r="B865" s="53" t="s">
        <v>47</v>
      </c>
      <c r="C865" s="53" t="s">
        <v>388</v>
      </c>
      <c r="D865" s="53" t="s">
        <v>390</v>
      </c>
      <c r="E865" s="53" t="s">
        <v>336</v>
      </c>
      <c r="F865" s="53" t="s">
        <v>85</v>
      </c>
      <c r="G865" s="53"/>
      <c r="H865" s="54"/>
      <c r="I865" s="55"/>
      <c r="J865" s="56"/>
      <c r="K865" s="57"/>
      <c r="L865" s="54"/>
      <c r="M865" s="30" t="n">
        <f aca="false">I865+J865+K865</f>
        <v>0</v>
      </c>
      <c r="N865" s="34" t="n">
        <f aca="false">J865+K865+L865</f>
        <v>0</v>
      </c>
      <c r="O865" s="34" t="n">
        <f aca="false">M865+N865</f>
        <v>0</v>
      </c>
      <c r="P865" s="34" t="n">
        <f aca="false">L865+M865+N865</f>
        <v>0</v>
      </c>
      <c r="Q865" s="30" t="n">
        <f aca="false">O865+P865</f>
        <v>0</v>
      </c>
      <c r="R865" s="34" t="n">
        <f aca="false">N865+O865+P865</f>
        <v>0</v>
      </c>
      <c r="S865" s="30" t="n">
        <f aca="false">Q865+R865</f>
        <v>0</v>
      </c>
      <c r="T865" s="34" t="n">
        <f aca="false">N865+P865+R865</f>
        <v>0</v>
      </c>
      <c r="U865" s="30" t="n">
        <f aca="false">M865+T865</f>
        <v>0</v>
      </c>
      <c r="V865" s="30" t="n">
        <f aca="false">U865-M865</f>
        <v>0</v>
      </c>
      <c r="W865" s="34" t="n">
        <f aca="false">Q865+S865+U865</f>
        <v>0</v>
      </c>
      <c r="X865" s="30" t="n">
        <f aca="false">U865+W865</f>
        <v>0</v>
      </c>
      <c r="Y865" s="34" t="n">
        <f aca="false">U865+V865+W865</f>
        <v>0</v>
      </c>
      <c r="Z865" s="34" t="n">
        <f aca="false">V865+W865+X865</f>
        <v>0</v>
      </c>
      <c r="AA865" s="34" t="n">
        <f aca="false">W865+X865+Y865</f>
        <v>0</v>
      </c>
      <c r="AB865" s="30" t="n">
        <f aca="false">Y865+AA865</f>
        <v>0</v>
      </c>
      <c r="AC865" s="30" t="n">
        <f aca="false">Y865+Z865+AA865</f>
        <v>0</v>
      </c>
      <c r="AD865" s="30" t="n">
        <f aca="false">Z865+AA865+AB865</f>
        <v>0</v>
      </c>
      <c r="AE865" s="43" t="n">
        <f aca="false">AC865-AB865</f>
        <v>0</v>
      </c>
      <c r="AF865" s="44" t="e">
        <f aca="false">AD865/AC865*100</f>
        <v>#DIV/0!</v>
      </c>
    </row>
    <row r="866" s="117" customFormat="true" ht="63.75" hidden="true" customHeight="false" outlineLevel="0" collapsed="false">
      <c r="A866" s="70" t="s">
        <v>392</v>
      </c>
      <c r="B866" s="38" t="s">
        <v>47</v>
      </c>
      <c r="C866" s="38" t="s">
        <v>388</v>
      </c>
      <c r="D866" s="38" t="s">
        <v>393</v>
      </c>
      <c r="E866" s="38" t="s">
        <v>336</v>
      </c>
      <c r="F866" s="38" t="s">
        <v>66</v>
      </c>
      <c r="G866" s="38"/>
      <c r="H866" s="39" t="n">
        <f aca="false">SUM(H867:H870)</f>
        <v>0</v>
      </c>
      <c r="I866" s="40" t="n">
        <f aca="false">SUM(I867:I870)</f>
        <v>0</v>
      </c>
      <c r="J866" s="41" t="n">
        <f aca="false">SUM(J867:J870)</f>
        <v>0</v>
      </c>
      <c r="K866" s="42" t="n">
        <f aca="false">SUM(K867:K870)</f>
        <v>0</v>
      </c>
      <c r="L866" s="39" t="n">
        <f aca="false">SUM(L867:L870)</f>
        <v>0</v>
      </c>
      <c r="M866" s="30" t="n">
        <f aca="false">I866+J866+K866</f>
        <v>0</v>
      </c>
      <c r="N866" s="34" t="n">
        <f aca="false">J866+K866+L866</f>
        <v>0</v>
      </c>
      <c r="O866" s="34" t="n">
        <f aca="false">M866+N866</f>
        <v>0</v>
      </c>
      <c r="P866" s="34" t="n">
        <f aca="false">L866+M866+N866</f>
        <v>0</v>
      </c>
      <c r="Q866" s="30" t="n">
        <f aca="false">O866+P866</f>
        <v>0</v>
      </c>
      <c r="R866" s="34" t="n">
        <f aca="false">N866+O866+P866</f>
        <v>0</v>
      </c>
      <c r="S866" s="30" t="n">
        <f aca="false">Q866+R866</f>
        <v>0</v>
      </c>
      <c r="T866" s="34" t="n">
        <f aca="false">N866+P866+R866</f>
        <v>0</v>
      </c>
      <c r="U866" s="30" t="n">
        <f aca="false">M866+T866</f>
        <v>0</v>
      </c>
      <c r="V866" s="30" t="n">
        <f aca="false">U866-M866</f>
        <v>0</v>
      </c>
      <c r="W866" s="34" t="n">
        <f aca="false">Q866+S866+U866</f>
        <v>0</v>
      </c>
      <c r="X866" s="30" t="n">
        <f aca="false">U866+W866</f>
        <v>0</v>
      </c>
      <c r="Y866" s="34" t="n">
        <f aca="false">U866+V866+W866</f>
        <v>0</v>
      </c>
      <c r="Z866" s="34" t="n">
        <f aca="false">V866+W866+X866</f>
        <v>0</v>
      </c>
      <c r="AA866" s="34" t="n">
        <f aca="false">W866+X866+Y866</f>
        <v>0</v>
      </c>
      <c r="AB866" s="30" t="n">
        <f aca="false">Y866+AA866</f>
        <v>0</v>
      </c>
      <c r="AC866" s="30" t="n">
        <f aca="false">Y866+Z866+AA866</f>
        <v>0</v>
      </c>
      <c r="AD866" s="30" t="n">
        <f aca="false">Z866+AA866+AB866</f>
        <v>0</v>
      </c>
      <c r="AE866" s="43" t="n">
        <f aca="false">AC866-AB866</f>
        <v>0</v>
      </c>
      <c r="AF866" s="44" t="e">
        <f aca="false">AD866/AC866*100</f>
        <v>#DIV/0!</v>
      </c>
    </row>
    <row r="867" s="10" customFormat="true" ht="12.75" hidden="true" customHeight="false" outlineLevel="0" collapsed="false">
      <c r="A867" s="52" t="s">
        <v>67</v>
      </c>
      <c r="B867" s="53" t="s">
        <v>47</v>
      </c>
      <c r="C867" s="53" t="s">
        <v>388</v>
      </c>
      <c r="D867" s="53" t="s">
        <v>393</v>
      </c>
      <c r="E867" s="53" t="s">
        <v>336</v>
      </c>
      <c r="F867" s="53" t="s">
        <v>56</v>
      </c>
      <c r="G867" s="53"/>
      <c r="H867" s="54"/>
      <c r="I867" s="55"/>
      <c r="J867" s="56"/>
      <c r="K867" s="57"/>
      <c r="L867" s="54"/>
      <c r="M867" s="30" t="n">
        <f aca="false">I867+J867+K867</f>
        <v>0</v>
      </c>
      <c r="N867" s="34" t="n">
        <f aca="false">J867+K867+L867</f>
        <v>0</v>
      </c>
      <c r="O867" s="34" t="n">
        <f aca="false">M867+N867</f>
        <v>0</v>
      </c>
      <c r="P867" s="34" t="n">
        <f aca="false">L867+M867+N867</f>
        <v>0</v>
      </c>
      <c r="Q867" s="30" t="n">
        <f aca="false">O867+P867</f>
        <v>0</v>
      </c>
      <c r="R867" s="34" t="n">
        <f aca="false">N867+O867+P867</f>
        <v>0</v>
      </c>
      <c r="S867" s="30" t="n">
        <f aca="false">Q867+R867</f>
        <v>0</v>
      </c>
      <c r="T867" s="34" t="n">
        <f aca="false">N867+P867+R867</f>
        <v>0</v>
      </c>
      <c r="U867" s="30" t="n">
        <f aca="false">M867+T867</f>
        <v>0</v>
      </c>
      <c r="V867" s="30" t="n">
        <f aca="false">U867-M867</f>
        <v>0</v>
      </c>
      <c r="W867" s="34" t="n">
        <f aca="false">Q867+S867+U867</f>
        <v>0</v>
      </c>
      <c r="X867" s="30" t="n">
        <f aca="false">U867+W867</f>
        <v>0</v>
      </c>
      <c r="Y867" s="34" t="n">
        <f aca="false">U867+V867+W867</f>
        <v>0</v>
      </c>
      <c r="Z867" s="34" t="n">
        <f aca="false">V867+W867+X867</f>
        <v>0</v>
      </c>
      <c r="AA867" s="34" t="n">
        <f aca="false">W867+X867+Y867</f>
        <v>0</v>
      </c>
      <c r="AB867" s="30" t="n">
        <f aca="false">Y867+AA867</f>
        <v>0</v>
      </c>
      <c r="AC867" s="30" t="n">
        <f aca="false">Y867+Z867+AA867</f>
        <v>0</v>
      </c>
      <c r="AD867" s="30" t="n">
        <f aca="false">Z867+AA867+AB867</f>
        <v>0</v>
      </c>
      <c r="AE867" s="43" t="n">
        <f aca="false">AC867-AB867</f>
        <v>0</v>
      </c>
      <c r="AF867" s="44" t="e">
        <f aca="false">AD867/AC867*100</f>
        <v>#DIV/0!</v>
      </c>
    </row>
    <row r="868" s="10" customFormat="true" ht="22.5" hidden="true" customHeight="false" outlineLevel="0" collapsed="false">
      <c r="A868" s="58" t="s">
        <v>68</v>
      </c>
      <c r="B868" s="53" t="s">
        <v>47</v>
      </c>
      <c r="C868" s="53" t="s">
        <v>388</v>
      </c>
      <c r="D868" s="53" t="s">
        <v>393</v>
      </c>
      <c r="E868" s="53" t="s">
        <v>336</v>
      </c>
      <c r="F868" s="53" t="s">
        <v>57</v>
      </c>
      <c r="G868" s="53"/>
      <c r="H868" s="54"/>
      <c r="I868" s="55"/>
      <c r="J868" s="56"/>
      <c r="K868" s="57"/>
      <c r="L868" s="54"/>
      <c r="M868" s="30" t="n">
        <f aca="false">I868+J868+K868</f>
        <v>0</v>
      </c>
      <c r="N868" s="34" t="n">
        <f aca="false">J868+K868+L868</f>
        <v>0</v>
      </c>
      <c r="O868" s="34" t="n">
        <f aca="false">M868+N868</f>
        <v>0</v>
      </c>
      <c r="P868" s="34" t="n">
        <f aca="false">L868+M868+N868</f>
        <v>0</v>
      </c>
      <c r="Q868" s="30" t="n">
        <f aca="false">O868+P868</f>
        <v>0</v>
      </c>
      <c r="R868" s="34" t="n">
        <f aca="false">N868+O868+P868</f>
        <v>0</v>
      </c>
      <c r="S868" s="30" t="n">
        <f aca="false">Q868+R868</f>
        <v>0</v>
      </c>
      <c r="T868" s="34" t="n">
        <f aca="false">N868+P868+R868</f>
        <v>0</v>
      </c>
      <c r="U868" s="30" t="n">
        <f aca="false">M868+T868</f>
        <v>0</v>
      </c>
      <c r="V868" s="30" t="n">
        <f aca="false">U868-M868</f>
        <v>0</v>
      </c>
      <c r="W868" s="34" t="n">
        <f aca="false">Q868+S868+U868</f>
        <v>0</v>
      </c>
      <c r="X868" s="30" t="n">
        <f aca="false">U868+W868</f>
        <v>0</v>
      </c>
      <c r="Y868" s="34" t="n">
        <f aca="false">U868+V868+W868</f>
        <v>0</v>
      </c>
      <c r="Z868" s="34" t="n">
        <f aca="false">V868+W868+X868</f>
        <v>0</v>
      </c>
      <c r="AA868" s="34" t="n">
        <f aca="false">W868+X868+Y868</f>
        <v>0</v>
      </c>
      <c r="AB868" s="30" t="n">
        <f aca="false">Y868+AA868</f>
        <v>0</v>
      </c>
      <c r="AC868" s="30" t="n">
        <f aca="false">Y868+Z868+AA868</f>
        <v>0</v>
      </c>
      <c r="AD868" s="30" t="n">
        <f aca="false">Z868+AA868+AB868</f>
        <v>0</v>
      </c>
      <c r="AE868" s="43" t="n">
        <f aca="false">AC868-AB868</f>
        <v>0</v>
      </c>
      <c r="AF868" s="44" t="e">
        <f aca="false">AD868/AC868*100</f>
        <v>#DIV/0!</v>
      </c>
    </row>
    <row r="869" s="10" customFormat="true" ht="22.5" hidden="true" customHeight="false" outlineLevel="0" collapsed="false">
      <c r="A869" s="58" t="s">
        <v>394</v>
      </c>
      <c r="B869" s="53" t="s">
        <v>47</v>
      </c>
      <c r="C869" s="53" t="s">
        <v>388</v>
      </c>
      <c r="D869" s="53" t="s">
        <v>393</v>
      </c>
      <c r="E869" s="53" t="s">
        <v>336</v>
      </c>
      <c r="F869" s="53" t="s">
        <v>395</v>
      </c>
      <c r="G869" s="53"/>
      <c r="H869" s="54"/>
      <c r="I869" s="55"/>
      <c r="J869" s="56"/>
      <c r="K869" s="57"/>
      <c r="L869" s="54"/>
      <c r="M869" s="30" t="n">
        <f aca="false">I869+J869+K869</f>
        <v>0</v>
      </c>
      <c r="N869" s="34" t="n">
        <f aca="false">J869+K869+L869</f>
        <v>0</v>
      </c>
      <c r="O869" s="34" t="n">
        <f aca="false">M869+N869</f>
        <v>0</v>
      </c>
      <c r="P869" s="34" t="n">
        <f aca="false">L869+M869+N869</f>
        <v>0</v>
      </c>
      <c r="Q869" s="30" t="n">
        <f aca="false">O869+P869</f>
        <v>0</v>
      </c>
      <c r="R869" s="34" t="n">
        <f aca="false">N869+O869+P869</f>
        <v>0</v>
      </c>
      <c r="S869" s="30" t="n">
        <f aca="false">Q869+R869</f>
        <v>0</v>
      </c>
      <c r="T869" s="34" t="n">
        <f aca="false">N869+P869+R869</f>
        <v>0</v>
      </c>
      <c r="U869" s="30" t="n">
        <f aca="false">M869+T869</f>
        <v>0</v>
      </c>
      <c r="V869" s="30" t="n">
        <f aca="false">U869-M869</f>
        <v>0</v>
      </c>
      <c r="W869" s="34" t="n">
        <f aca="false">Q869+S869+U869</f>
        <v>0</v>
      </c>
      <c r="X869" s="30" t="n">
        <f aca="false">U869+W869</f>
        <v>0</v>
      </c>
      <c r="Y869" s="34" t="n">
        <f aca="false">U869+V869+W869</f>
        <v>0</v>
      </c>
      <c r="Z869" s="34" t="n">
        <f aca="false">V869+W869+X869</f>
        <v>0</v>
      </c>
      <c r="AA869" s="34" t="n">
        <f aca="false">W869+X869+Y869</f>
        <v>0</v>
      </c>
      <c r="AB869" s="30" t="n">
        <f aca="false">Y869+AA869</f>
        <v>0</v>
      </c>
      <c r="AC869" s="30" t="n">
        <f aca="false">Y869+Z869+AA869</f>
        <v>0</v>
      </c>
      <c r="AD869" s="30" t="n">
        <f aca="false">Z869+AA869+AB869</f>
        <v>0</v>
      </c>
      <c r="AE869" s="43" t="n">
        <f aca="false">AC869-AB869</f>
        <v>0</v>
      </c>
      <c r="AF869" s="44" t="e">
        <f aca="false">AD869/AC869*100</f>
        <v>#DIV/0!</v>
      </c>
    </row>
    <row r="870" s="10" customFormat="true" ht="12.75" hidden="true" customHeight="false" outlineLevel="0" collapsed="false">
      <c r="A870" s="58" t="s">
        <v>396</v>
      </c>
      <c r="B870" s="53" t="s">
        <v>47</v>
      </c>
      <c r="C870" s="53" t="s">
        <v>388</v>
      </c>
      <c r="D870" s="53" t="s">
        <v>393</v>
      </c>
      <c r="E870" s="53" t="s">
        <v>336</v>
      </c>
      <c r="F870" s="53" t="s">
        <v>85</v>
      </c>
      <c r="G870" s="53"/>
      <c r="H870" s="54"/>
      <c r="I870" s="55"/>
      <c r="J870" s="56"/>
      <c r="K870" s="57"/>
      <c r="L870" s="54"/>
      <c r="M870" s="30" t="n">
        <f aca="false">I870+J870+K870</f>
        <v>0</v>
      </c>
      <c r="N870" s="34" t="n">
        <f aca="false">J870+K870+L870</f>
        <v>0</v>
      </c>
      <c r="O870" s="34" t="n">
        <f aca="false">M870+N870</f>
        <v>0</v>
      </c>
      <c r="P870" s="34" t="n">
        <f aca="false">L870+M870+N870</f>
        <v>0</v>
      </c>
      <c r="Q870" s="30" t="n">
        <f aca="false">O870+P870</f>
        <v>0</v>
      </c>
      <c r="R870" s="34" t="n">
        <f aca="false">N870+O870+P870</f>
        <v>0</v>
      </c>
      <c r="S870" s="30" t="n">
        <f aca="false">Q870+R870</f>
        <v>0</v>
      </c>
      <c r="T870" s="34" t="n">
        <f aca="false">N870+P870+R870</f>
        <v>0</v>
      </c>
      <c r="U870" s="30" t="n">
        <f aca="false">M870+T870</f>
        <v>0</v>
      </c>
      <c r="V870" s="30" t="n">
        <f aca="false">U870-M870</f>
        <v>0</v>
      </c>
      <c r="W870" s="34" t="n">
        <f aca="false">Q870+S870+U870</f>
        <v>0</v>
      </c>
      <c r="X870" s="30" t="n">
        <f aca="false">U870+W870</f>
        <v>0</v>
      </c>
      <c r="Y870" s="34" t="n">
        <f aca="false">U870+V870+W870</f>
        <v>0</v>
      </c>
      <c r="Z870" s="34" t="n">
        <f aca="false">V870+W870+X870</f>
        <v>0</v>
      </c>
      <c r="AA870" s="34" t="n">
        <f aca="false">W870+X870+Y870</f>
        <v>0</v>
      </c>
      <c r="AB870" s="30" t="n">
        <f aca="false">Y870+AA870</f>
        <v>0</v>
      </c>
      <c r="AC870" s="30" t="n">
        <f aca="false">Y870+Z870+AA870</f>
        <v>0</v>
      </c>
      <c r="AD870" s="30" t="n">
        <f aca="false">Z870+AA870+AB870</f>
        <v>0</v>
      </c>
      <c r="AE870" s="43" t="n">
        <f aca="false">AC870-AB870</f>
        <v>0</v>
      </c>
      <c r="AF870" s="44" t="e">
        <f aca="false">AD870/AC870*100</f>
        <v>#DIV/0!</v>
      </c>
    </row>
    <row r="871" s="117" customFormat="true" ht="12.75" hidden="true" customHeight="false" outlineLevel="0" collapsed="false">
      <c r="A871" s="90" t="s">
        <v>397</v>
      </c>
      <c r="B871" s="38" t="s">
        <v>47</v>
      </c>
      <c r="C871" s="38" t="s">
        <v>398</v>
      </c>
      <c r="D871" s="38" t="s">
        <v>399</v>
      </c>
      <c r="E871" s="38" t="s">
        <v>336</v>
      </c>
      <c r="F871" s="38" t="s">
        <v>66</v>
      </c>
      <c r="G871" s="38"/>
      <c r="H871" s="39" t="n">
        <f aca="false">SUM(H872:H873)</f>
        <v>0</v>
      </c>
      <c r="I871" s="40" t="n">
        <f aca="false">SUM(I872:I873)</f>
        <v>0</v>
      </c>
      <c r="J871" s="41" t="n">
        <f aca="false">SUM(J872:J873)</f>
        <v>0</v>
      </c>
      <c r="K871" s="42" t="n">
        <f aca="false">SUM(K872:K873)</f>
        <v>0</v>
      </c>
      <c r="L871" s="39" t="n">
        <f aca="false">SUM(L872:L873)</f>
        <v>0</v>
      </c>
      <c r="M871" s="30" t="n">
        <f aca="false">I871+J871+K871</f>
        <v>0</v>
      </c>
      <c r="N871" s="34" t="n">
        <f aca="false">J871+K871+L871</f>
        <v>0</v>
      </c>
      <c r="O871" s="34" t="n">
        <f aca="false">M871+N871</f>
        <v>0</v>
      </c>
      <c r="P871" s="34" t="n">
        <f aca="false">L871+M871+N871</f>
        <v>0</v>
      </c>
      <c r="Q871" s="30" t="n">
        <f aca="false">O871+P871</f>
        <v>0</v>
      </c>
      <c r="R871" s="34" t="n">
        <f aca="false">N871+O871+P871</f>
        <v>0</v>
      </c>
      <c r="S871" s="30" t="n">
        <f aca="false">Q871+R871</f>
        <v>0</v>
      </c>
      <c r="T871" s="34" t="n">
        <f aca="false">N871+P871+R871</f>
        <v>0</v>
      </c>
      <c r="U871" s="30" t="n">
        <f aca="false">M871+T871</f>
        <v>0</v>
      </c>
      <c r="V871" s="30" t="n">
        <f aca="false">U871-M871</f>
        <v>0</v>
      </c>
      <c r="W871" s="34" t="n">
        <f aca="false">Q871+S871+U871</f>
        <v>0</v>
      </c>
      <c r="X871" s="30" t="n">
        <f aca="false">U871+W871</f>
        <v>0</v>
      </c>
      <c r="Y871" s="34" t="n">
        <f aca="false">U871+V871+W871</f>
        <v>0</v>
      </c>
      <c r="Z871" s="34" t="n">
        <f aca="false">V871+W871+X871</f>
        <v>0</v>
      </c>
      <c r="AA871" s="34" t="n">
        <f aca="false">W871+X871+Y871</f>
        <v>0</v>
      </c>
      <c r="AB871" s="30" t="n">
        <f aca="false">Y871+AA871</f>
        <v>0</v>
      </c>
      <c r="AC871" s="30" t="n">
        <f aca="false">Y871+Z871+AA871</f>
        <v>0</v>
      </c>
      <c r="AD871" s="30" t="n">
        <f aca="false">Z871+AA871+AB871</f>
        <v>0</v>
      </c>
      <c r="AE871" s="43" t="n">
        <f aca="false">AC871-AB871</f>
        <v>0</v>
      </c>
      <c r="AF871" s="44" t="e">
        <f aca="false">AD871/AC871*100</f>
        <v>#DIV/0!</v>
      </c>
    </row>
    <row r="872" s="10" customFormat="true" ht="12.75" hidden="true" customHeight="false" outlineLevel="0" collapsed="false">
      <c r="A872" s="52" t="s">
        <v>67</v>
      </c>
      <c r="B872" s="53" t="s">
        <v>47</v>
      </c>
      <c r="C872" s="53" t="s">
        <v>398</v>
      </c>
      <c r="D872" s="53" t="s">
        <v>399</v>
      </c>
      <c r="E872" s="53" t="s">
        <v>336</v>
      </c>
      <c r="F872" s="53" t="s">
        <v>56</v>
      </c>
      <c r="G872" s="53"/>
      <c r="H872" s="54"/>
      <c r="I872" s="55"/>
      <c r="J872" s="56"/>
      <c r="K872" s="57"/>
      <c r="L872" s="54"/>
      <c r="M872" s="30" t="n">
        <f aca="false">I872+J872+K872</f>
        <v>0</v>
      </c>
      <c r="N872" s="34" t="n">
        <f aca="false">J872+K872+L872</f>
        <v>0</v>
      </c>
      <c r="O872" s="34" t="n">
        <f aca="false">M872+N872</f>
        <v>0</v>
      </c>
      <c r="P872" s="34" t="n">
        <f aca="false">L872+M872+N872</f>
        <v>0</v>
      </c>
      <c r="Q872" s="30" t="n">
        <f aca="false">O872+P872</f>
        <v>0</v>
      </c>
      <c r="R872" s="34" t="n">
        <f aca="false">N872+O872+P872</f>
        <v>0</v>
      </c>
      <c r="S872" s="30" t="n">
        <f aca="false">Q872+R872</f>
        <v>0</v>
      </c>
      <c r="T872" s="34" t="n">
        <f aca="false">N872+P872+R872</f>
        <v>0</v>
      </c>
      <c r="U872" s="30" t="n">
        <f aca="false">M872+T872</f>
        <v>0</v>
      </c>
      <c r="V872" s="30" t="n">
        <f aca="false">U872-M872</f>
        <v>0</v>
      </c>
      <c r="W872" s="34" t="n">
        <f aca="false">Q872+S872+U872</f>
        <v>0</v>
      </c>
      <c r="X872" s="30" t="n">
        <f aca="false">U872+W872</f>
        <v>0</v>
      </c>
      <c r="Y872" s="34" t="n">
        <f aca="false">U872+V872+W872</f>
        <v>0</v>
      </c>
      <c r="Z872" s="34" t="n">
        <f aca="false">V872+W872+X872</f>
        <v>0</v>
      </c>
      <c r="AA872" s="34" t="n">
        <f aca="false">W872+X872+Y872</f>
        <v>0</v>
      </c>
      <c r="AB872" s="30" t="n">
        <f aca="false">Y872+AA872</f>
        <v>0</v>
      </c>
      <c r="AC872" s="30" t="n">
        <f aca="false">Y872+Z872+AA872</f>
        <v>0</v>
      </c>
      <c r="AD872" s="30" t="n">
        <f aca="false">Z872+AA872+AB872</f>
        <v>0</v>
      </c>
      <c r="AE872" s="43" t="n">
        <f aca="false">AC872-AB872</f>
        <v>0</v>
      </c>
      <c r="AF872" s="44" t="e">
        <f aca="false">AD872/AC872*100</f>
        <v>#DIV/0!</v>
      </c>
    </row>
    <row r="873" s="10" customFormat="true" ht="22.5" hidden="true" customHeight="false" outlineLevel="0" collapsed="false">
      <c r="A873" s="58" t="s">
        <v>68</v>
      </c>
      <c r="B873" s="53" t="s">
        <v>47</v>
      </c>
      <c r="C873" s="53" t="s">
        <v>398</v>
      </c>
      <c r="D873" s="53" t="s">
        <v>399</v>
      </c>
      <c r="E873" s="53" t="s">
        <v>336</v>
      </c>
      <c r="F873" s="53" t="s">
        <v>57</v>
      </c>
      <c r="G873" s="53"/>
      <c r="H873" s="54"/>
      <c r="I873" s="55"/>
      <c r="J873" s="56"/>
      <c r="K873" s="57"/>
      <c r="L873" s="54"/>
      <c r="M873" s="30" t="n">
        <f aca="false">I873+J873+K873</f>
        <v>0</v>
      </c>
      <c r="N873" s="34" t="n">
        <f aca="false">J873+K873+L873</f>
        <v>0</v>
      </c>
      <c r="O873" s="34" t="n">
        <f aca="false">M873+N873</f>
        <v>0</v>
      </c>
      <c r="P873" s="34" t="n">
        <f aca="false">L873+M873+N873</f>
        <v>0</v>
      </c>
      <c r="Q873" s="30" t="n">
        <f aca="false">O873+P873</f>
        <v>0</v>
      </c>
      <c r="R873" s="34" t="n">
        <f aca="false">N873+O873+P873</f>
        <v>0</v>
      </c>
      <c r="S873" s="30" t="n">
        <f aca="false">Q873+R873</f>
        <v>0</v>
      </c>
      <c r="T873" s="34" t="n">
        <f aca="false">N873+P873+R873</f>
        <v>0</v>
      </c>
      <c r="U873" s="30" t="n">
        <f aca="false">M873+T873</f>
        <v>0</v>
      </c>
      <c r="V873" s="30" t="n">
        <f aca="false">U873-M873</f>
        <v>0</v>
      </c>
      <c r="W873" s="34" t="n">
        <f aca="false">Q873+S873+U873</f>
        <v>0</v>
      </c>
      <c r="X873" s="30" t="n">
        <f aca="false">U873+W873</f>
        <v>0</v>
      </c>
      <c r="Y873" s="34" t="n">
        <f aca="false">U873+V873+W873</f>
        <v>0</v>
      </c>
      <c r="Z873" s="34" t="n">
        <f aca="false">V873+W873+X873</f>
        <v>0</v>
      </c>
      <c r="AA873" s="34" t="n">
        <f aca="false">W873+X873+Y873</f>
        <v>0</v>
      </c>
      <c r="AB873" s="30" t="n">
        <f aca="false">Y873+AA873</f>
        <v>0</v>
      </c>
      <c r="AC873" s="30" t="n">
        <f aca="false">Y873+Z873+AA873</f>
        <v>0</v>
      </c>
      <c r="AD873" s="30" t="n">
        <f aca="false">Z873+AA873+AB873</f>
        <v>0</v>
      </c>
      <c r="AE873" s="43" t="n">
        <f aca="false">AC873-AB873</f>
        <v>0</v>
      </c>
      <c r="AF873" s="44" t="e">
        <f aca="false">AD873/AC873*100</f>
        <v>#DIV/0!</v>
      </c>
    </row>
    <row r="874" s="117" customFormat="true" ht="45" hidden="true" customHeight="false" outlineLevel="0" collapsed="false">
      <c r="A874" s="87" t="s">
        <v>400</v>
      </c>
      <c r="B874" s="38" t="s">
        <v>47</v>
      </c>
      <c r="C874" s="38" t="s">
        <v>398</v>
      </c>
      <c r="D874" s="38" t="s">
        <v>401</v>
      </c>
      <c r="E874" s="38" t="s">
        <v>336</v>
      </c>
      <c r="F874" s="38" t="s">
        <v>66</v>
      </c>
      <c r="G874" s="38"/>
      <c r="H874" s="39" t="n">
        <f aca="false">SUM(H875:H876)</f>
        <v>0</v>
      </c>
      <c r="I874" s="40" t="n">
        <f aca="false">SUM(I875:I876)</f>
        <v>0</v>
      </c>
      <c r="J874" s="41" t="n">
        <f aca="false">SUM(J875:J876)</f>
        <v>0</v>
      </c>
      <c r="K874" s="42" t="n">
        <f aca="false">SUM(K875:K876)</f>
        <v>0</v>
      </c>
      <c r="L874" s="39" t="n">
        <f aca="false">SUM(L875:L876)</f>
        <v>0</v>
      </c>
      <c r="M874" s="30" t="n">
        <f aca="false">I874+J874+K874</f>
        <v>0</v>
      </c>
      <c r="N874" s="34" t="n">
        <f aca="false">J874+K874+L874</f>
        <v>0</v>
      </c>
      <c r="O874" s="34" t="n">
        <f aca="false">M874+N874</f>
        <v>0</v>
      </c>
      <c r="P874" s="34" t="n">
        <f aca="false">L874+M874+N874</f>
        <v>0</v>
      </c>
      <c r="Q874" s="30" t="n">
        <f aca="false">O874+P874</f>
        <v>0</v>
      </c>
      <c r="R874" s="34" t="n">
        <f aca="false">N874+O874+P874</f>
        <v>0</v>
      </c>
      <c r="S874" s="30" t="n">
        <f aca="false">Q874+R874</f>
        <v>0</v>
      </c>
      <c r="T874" s="34" t="n">
        <f aca="false">N874+P874+R874</f>
        <v>0</v>
      </c>
      <c r="U874" s="30" t="n">
        <f aca="false">M874+T874</f>
        <v>0</v>
      </c>
      <c r="V874" s="30" t="n">
        <f aca="false">U874-M874</f>
        <v>0</v>
      </c>
      <c r="W874" s="34" t="n">
        <f aca="false">Q874+S874+U874</f>
        <v>0</v>
      </c>
      <c r="X874" s="30" t="n">
        <f aca="false">U874+W874</f>
        <v>0</v>
      </c>
      <c r="Y874" s="34" t="n">
        <f aca="false">U874+V874+W874</f>
        <v>0</v>
      </c>
      <c r="Z874" s="34" t="n">
        <f aca="false">V874+W874+X874</f>
        <v>0</v>
      </c>
      <c r="AA874" s="34" t="n">
        <f aca="false">W874+X874+Y874</f>
        <v>0</v>
      </c>
      <c r="AB874" s="30" t="n">
        <f aca="false">Y874+AA874</f>
        <v>0</v>
      </c>
      <c r="AC874" s="30" t="n">
        <f aca="false">Y874+Z874+AA874</f>
        <v>0</v>
      </c>
      <c r="AD874" s="30" t="n">
        <f aca="false">Z874+AA874+AB874</f>
        <v>0</v>
      </c>
      <c r="AE874" s="43" t="n">
        <f aca="false">AC874-AB874</f>
        <v>0</v>
      </c>
      <c r="AF874" s="44" t="e">
        <f aca="false">AD874/AC874*100</f>
        <v>#DIV/0!</v>
      </c>
    </row>
    <row r="875" s="10" customFormat="true" ht="12.75" hidden="true" customHeight="false" outlineLevel="0" collapsed="false">
      <c r="A875" s="52" t="s">
        <v>67</v>
      </c>
      <c r="B875" s="53" t="s">
        <v>47</v>
      </c>
      <c r="C875" s="53" t="s">
        <v>398</v>
      </c>
      <c r="D875" s="53" t="s">
        <v>401</v>
      </c>
      <c r="E875" s="53" t="s">
        <v>336</v>
      </c>
      <c r="F875" s="53" t="s">
        <v>56</v>
      </c>
      <c r="G875" s="53"/>
      <c r="H875" s="54"/>
      <c r="I875" s="55"/>
      <c r="J875" s="56"/>
      <c r="K875" s="57"/>
      <c r="L875" s="54"/>
      <c r="M875" s="30" t="n">
        <f aca="false">I875+J875+K875</f>
        <v>0</v>
      </c>
      <c r="N875" s="34" t="n">
        <f aca="false">J875+K875+L875</f>
        <v>0</v>
      </c>
      <c r="O875" s="34" t="n">
        <f aca="false">M875+N875</f>
        <v>0</v>
      </c>
      <c r="P875" s="34" t="n">
        <f aca="false">L875+M875+N875</f>
        <v>0</v>
      </c>
      <c r="Q875" s="30" t="n">
        <f aca="false">O875+P875</f>
        <v>0</v>
      </c>
      <c r="R875" s="34" t="n">
        <f aca="false">N875+O875+P875</f>
        <v>0</v>
      </c>
      <c r="S875" s="30" t="n">
        <f aca="false">Q875+R875</f>
        <v>0</v>
      </c>
      <c r="T875" s="34" t="n">
        <f aca="false">N875+P875+R875</f>
        <v>0</v>
      </c>
      <c r="U875" s="30" t="n">
        <f aca="false">M875+T875</f>
        <v>0</v>
      </c>
      <c r="V875" s="30" t="n">
        <f aca="false">U875-M875</f>
        <v>0</v>
      </c>
      <c r="W875" s="34" t="n">
        <f aca="false">Q875+S875+U875</f>
        <v>0</v>
      </c>
      <c r="X875" s="30" t="n">
        <f aca="false">U875+W875</f>
        <v>0</v>
      </c>
      <c r="Y875" s="34" t="n">
        <f aca="false">U875+V875+W875</f>
        <v>0</v>
      </c>
      <c r="Z875" s="34" t="n">
        <f aca="false">V875+W875+X875</f>
        <v>0</v>
      </c>
      <c r="AA875" s="34" t="n">
        <f aca="false">W875+X875+Y875</f>
        <v>0</v>
      </c>
      <c r="AB875" s="30" t="n">
        <f aca="false">Y875+AA875</f>
        <v>0</v>
      </c>
      <c r="AC875" s="30" t="n">
        <f aca="false">Y875+Z875+AA875</f>
        <v>0</v>
      </c>
      <c r="AD875" s="30" t="n">
        <f aca="false">Z875+AA875+AB875</f>
        <v>0</v>
      </c>
      <c r="AE875" s="43" t="n">
        <f aca="false">AC875-AB875</f>
        <v>0</v>
      </c>
      <c r="AF875" s="44" t="e">
        <f aca="false">AD875/AC875*100</f>
        <v>#DIV/0!</v>
      </c>
    </row>
    <row r="876" s="10" customFormat="true" ht="22.5" hidden="true" customHeight="false" outlineLevel="0" collapsed="false">
      <c r="A876" s="58" t="s">
        <v>68</v>
      </c>
      <c r="B876" s="53" t="s">
        <v>47</v>
      </c>
      <c r="C876" s="53" t="s">
        <v>398</v>
      </c>
      <c r="D876" s="53" t="s">
        <v>401</v>
      </c>
      <c r="E876" s="53" t="s">
        <v>336</v>
      </c>
      <c r="F876" s="53" t="s">
        <v>57</v>
      </c>
      <c r="G876" s="53"/>
      <c r="H876" s="54"/>
      <c r="I876" s="55"/>
      <c r="J876" s="56"/>
      <c r="K876" s="57"/>
      <c r="L876" s="54"/>
      <c r="M876" s="30" t="n">
        <f aca="false">I876+J876+K876</f>
        <v>0</v>
      </c>
      <c r="N876" s="34" t="n">
        <f aca="false">J876+K876+L876</f>
        <v>0</v>
      </c>
      <c r="O876" s="34" t="n">
        <f aca="false">M876+N876</f>
        <v>0</v>
      </c>
      <c r="P876" s="34" t="n">
        <f aca="false">L876+M876+N876</f>
        <v>0</v>
      </c>
      <c r="Q876" s="30" t="n">
        <f aca="false">O876+P876</f>
        <v>0</v>
      </c>
      <c r="R876" s="34" t="n">
        <f aca="false">N876+O876+P876</f>
        <v>0</v>
      </c>
      <c r="S876" s="30" t="n">
        <f aca="false">Q876+R876</f>
        <v>0</v>
      </c>
      <c r="T876" s="34" t="n">
        <f aca="false">N876+P876+R876</f>
        <v>0</v>
      </c>
      <c r="U876" s="30" t="n">
        <f aca="false">M876+T876</f>
        <v>0</v>
      </c>
      <c r="V876" s="30" t="n">
        <f aca="false">U876-M876</f>
        <v>0</v>
      </c>
      <c r="W876" s="34" t="n">
        <f aca="false">Q876+S876+U876</f>
        <v>0</v>
      </c>
      <c r="X876" s="30" t="n">
        <f aca="false">U876+W876</f>
        <v>0</v>
      </c>
      <c r="Y876" s="34" t="n">
        <f aca="false">U876+V876+W876</f>
        <v>0</v>
      </c>
      <c r="Z876" s="34" t="n">
        <f aca="false">V876+W876+X876</f>
        <v>0</v>
      </c>
      <c r="AA876" s="34" t="n">
        <f aca="false">W876+X876+Y876</f>
        <v>0</v>
      </c>
      <c r="AB876" s="30" t="n">
        <f aca="false">Y876+AA876</f>
        <v>0</v>
      </c>
      <c r="AC876" s="30" t="n">
        <f aca="false">Y876+Z876+AA876</f>
        <v>0</v>
      </c>
      <c r="AD876" s="30" t="n">
        <f aca="false">Z876+AA876+AB876</f>
        <v>0</v>
      </c>
      <c r="AE876" s="43" t="n">
        <f aca="false">AC876-AB876</f>
        <v>0</v>
      </c>
      <c r="AF876" s="44" t="e">
        <f aca="false">AD876/AC876*100</f>
        <v>#DIV/0!</v>
      </c>
    </row>
    <row r="877" s="117" customFormat="true" ht="45" hidden="true" customHeight="false" outlineLevel="0" collapsed="false">
      <c r="A877" s="87" t="s">
        <v>378</v>
      </c>
      <c r="B877" s="38" t="s">
        <v>47</v>
      </c>
      <c r="C877" s="38" t="s">
        <v>402</v>
      </c>
      <c r="D877" s="38" t="s">
        <v>329</v>
      </c>
      <c r="E877" s="38" t="s">
        <v>336</v>
      </c>
      <c r="F877" s="38" t="s">
        <v>66</v>
      </c>
      <c r="G877" s="38"/>
      <c r="H877" s="39" t="n">
        <f aca="false">SUM(H878:H879)</f>
        <v>0</v>
      </c>
      <c r="I877" s="40" t="n">
        <f aca="false">SUM(I878:I879)</f>
        <v>0</v>
      </c>
      <c r="J877" s="41" t="n">
        <f aca="false">SUM(J878:J879)</f>
        <v>0</v>
      </c>
      <c r="K877" s="42" t="n">
        <f aca="false">SUM(K878:K879)</f>
        <v>0</v>
      </c>
      <c r="L877" s="39" t="n">
        <f aca="false">SUM(L878:L879)</f>
        <v>0</v>
      </c>
      <c r="M877" s="30" t="n">
        <f aca="false">I877+J877+K877</f>
        <v>0</v>
      </c>
      <c r="N877" s="34" t="n">
        <f aca="false">J877+K877+L877</f>
        <v>0</v>
      </c>
      <c r="O877" s="34" t="n">
        <f aca="false">M877+N877</f>
        <v>0</v>
      </c>
      <c r="P877" s="34" t="n">
        <f aca="false">L877+M877+N877</f>
        <v>0</v>
      </c>
      <c r="Q877" s="30" t="n">
        <f aca="false">O877+P877</f>
        <v>0</v>
      </c>
      <c r="R877" s="34" t="n">
        <f aca="false">N877+O877+P877</f>
        <v>0</v>
      </c>
      <c r="S877" s="30" t="n">
        <f aca="false">Q877+R877</f>
        <v>0</v>
      </c>
      <c r="T877" s="34" t="n">
        <f aca="false">N877+P877+R877</f>
        <v>0</v>
      </c>
      <c r="U877" s="30" t="n">
        <f aca="false">M877+T877</f>
        <v>0</v>
      </c>
      <c r="V877" s="30" t="n">
        <f aca="false">U877-M877</f>
        <v>0</v>
      </c>
      <c r="W877" s="34" t="n">
        <f aca="false">Q877+S877+U877</f>
        <v>0</v>
      </c>
      <c r="X877" s="30" t="n">
        <f aca="false">U877+W877</f>
        <v>0</v>
      </c>
      <c r="Y877" s="34" t="n">
        <f aca="false">U877+V877+W877</f>
        <v>0</v>
      </c>
      <c r="Z877" s="34" t="n">
        <f aca="false">V877+W877+X877</f>
        <v>0</v>
      </c>
      <c r="AA877" s="34" t="n">
        <f aca="false">W877+X877+Y877</f>
        <v>0</v>
      </c>
      <c r="AB877" s="30" t="n">
        <f aca="false">Y877+AA877</f>
        <v>0</v>
      </c>
      <c r="AC877" s="30" t="n">
        <f aca="false">Y877+Z877+AA877</f>
        <v>0</v>
      </c>
      <c r="AD877" s="30" t="n">
        <f aca="false">Z877+AA877+AB877</f>
        <v>0</v>
      </c>
      <c r="AE877" s="43" t="n">
        <f aca="false">AC877-AB877</f>
        <v>0</v>
      </c>
      <c r="AF877" s="44" t="e">
        <f aca="false">AD877/AC877*100</f>
        <v>#DIV/0!</v>
      </c>
    </row>
    <row r="878" s="10" customFormat="true" ht="12.75" hidden="true" customHeight="false" outlineLevel="0" collapsed="false">
      <c r="A878" s="52" t="s">
        <v>67</v>
      </c>
      <c r="B878" s="53" t="s">
        <v>47</v>
      </c>
      <c r="C878" s="53" t="s">
        <v>402</v>
      </c>
      <c r="D878" s="53" t="s">
        <v>329</v>
      </c>
      <c r="E878" s="53" t="s">
        <v>336</v>
      </c>
      <c r="F878" s="53" t="s">
        <v>56</v>
      </c>
      <c r="G878" s="53"/>
      <c r="H878" s="54"/>
      <c r="I878" s="55"/>
      <c r="J878" s="56"/>
      <c r="K878" s="57"/>
      <c r="L878" s="54"/>
      <c r="M878" s="30" t="n">
        <f aca="false">I878+J878+K878</f>
        <v>0</v>
      </c>
      <c r="N878" s="34" t="n">
        <f aca="false">J878+K878+L878</f>
        <v>0</v>
      </c>
      <c r="O878" s="34" t="n">
        <f aca="false">M878+N878</f>
        <v>0</v>
      </c>
      <c r="P878" s="34" t="n">
        <f aca="false">L878+M878+N878</f>
        <v>0</v>
      </c>
      <c r="Q878" s="30" t="n">
        <f aca="false">O878+P878</f>
        <v>0</v>
      </c>
      <c r="R878" s="34" t="n">
        <f aca="false">N878+O878+P878</f>
        <v>0</v>
      </c>
      <c r="S878" s="30" t="n">
        <f aca="false">Q878+R878</f>
        <v>0</v>
      </c>
      <c r="T878" s="34" t="n">
        <f aca="false">N878+P878+R878</f>
        <v>0</v>
      </c>
      <c r="U878" s="30" t="n">
        <f aca="false">M878+T878</f>
        <v>0</v>
      </c>
      <c r="V878" s="30" t="n">
        <f aca="false">U878-M878</f>
        <v>0</v>
      </c>
      <c r="W878" s="34" t="n">
        <f aca="false">Q878+S878+U878</f>
        <v>0</v>
      </c>
      <c r="X878" s="30" t="n">
        <f aca="false">U878+W878</f>
        <v>0</v>
      </c>
      <c r="Y878" s="34" t="n">
        <f aca="false">U878+V878+W878</f>
        <v>0</v>
      </c>
      <c r="Z878" s="34" t="n">
        <f aca="false">V878+W878+X878</f>
        <v>0</v>
      </c>
      <c r="AA878" s="34" t="n">
        <f aca="false">W878+X878+Y878</f>
        <v>0</v>
      </c>
      <c r="AB878" s="30" t="n">
        <f aca="false">Y878+AA878</f>
        <v>0</v>
      </c>
      <c r="AC878" s="30" t="n">
        <f aca="false">Y878+Z878+AA878</f>
        <v>0</v>
      </c>
      <c r="AD878" s="30" t="n">
        <f aca="false">Z878+AA878+AB878</f>
        <v>0</v>
      </c>
      <c r="AE878" s="43" t="n">
        <f aca="false">AC878-AB878</f>
        <v>0</v>
      </c>
      <c r="AF878" s="44" t="e">
        <f aca="false">AD878/AC878*100</f>
        <v>#DIV/0!</v>
      </c>
    </row>
    <row r="879" s="10" customFormat="true" ht="22.5" hidden="true" customHeight="false" outlineLevel="0" collapsed="false">
      <c r="A879" s="58" t="s">
        <v>68</v>
      </c>
      <c r="B879" s="53" t="s">
        <v>47</v>
      </c>
      <c r="C879" s="53" t="s">
        <v>402</v>
      </c>
      <c r="D879" s="53" t="s">
        <v>329</v>
      </c>
      <c r="E879" s="53" t="s">
        <v>336</v>
      </c>
      <c r="F879" s="53" t="s">
        <v>57</v>
      </c>
      <c r="G879" s="53"/>
      <c r="H879" s="54"/>
      <c r="I879" s="55"/>
      <c r="J879" s="56"/>
      <c r="K879" s="57"/>
      <c r="L879" s="54"/>
      <c r="M879" s="30" t="n">
        <f aca="false">I879+J879+K879</f>
        <v>0</v>
      </c>
      <c r="N879" s="34" t="n">
        <f aca="false">J879+K879+L879</f>
        <v>0</v>
      </c>
      <c r="O879" s="34" t="n">
        <f aca="false">M879+N879</f>
        <v>0</v>
      </c>
      <c r="P879" s="34" t="n">
        <f aca="false">L879+M879+N879</f>
        <v>0</v>
      </c>
      <c r="Q879" s="30" t="n">
        <f aca="false">O879+P879</f>
        <v>0</v>
      </c>
      <c r="R879" s="34" t="n">
        <f aca="false">N879+O879+P879</f>
        <v>0</v>
      </c>
      <c r="S879" s="30" t="n">
        <f aca="false">Q879+R879</f>
        <v>0</v>
      </c>
      <c r="T879" s="34" t="n">
        <f aca="false">N879+P879+R879</f>
        <v>0</v>
      </c>
      <c r="U879" s="30" t="n">
        <f aca="false">M879+T879</f>
        <v>0</v>
      </c>
      <c r="V879" s="30" t="n">
        <f aca="false">U879-M879</f>
        <v>0</v>
      </c>
      <c r="W879" s="34" t="n">
        <f aca="false">Q879+S879+U879</f>
        <v>0</v>
      </c>
      <c r="X879" s="30" t="n">
        <f aca="false">U879+W879</f>
        <v>0</v>
      </c>
      <c r="Y879" s="34" t="n">
        <f aca="false">U879+V879+W879</f>
        <v>0</v>
      </c>
      <c r="Z879" s="34" t="n">
        <f aca="false">V879+W879+X879</f>
        <v>0</v>
      </c>
      <c r="AA879" s="34" t="n">
        <f aca="false">W879+X879+Y879</f>
        <v>0</v>
      </c>
      <c r="AB879" s="30" t="n">
        <f aca="false">Y879+AA879</f>
        <v>0</v>
      </c>
      <c r="AC879" s="30" t="n">
        <f aca="false">Y879+Z879+AA879</f>
        <v>0</v>
      </c>
      <c r="AD879" s="30" t="n">
        <f aca="false">Z879+AA879+AB879</f>
        <v>0</v>
      </c>
      <c r="AE879" s="43" t="n">
        <f aca="false">AC879-AB879</f>
        <v>0</v>
      </c>
      <c r="AF879" s="44" t="e">
        <f aca="false">AD879/AC879*100</f>
        <v>#DIV/0!</v>
      </c>
    </row>
    <row r="880" s="117" customFormat="true" ht="89.25" hidden="true" customHeight="false" outlineLevel="0" collapsed="false">
      <c r="A880" s="70" t="s">
        <v>403</v>
      </c>
      <c r="B880" s="38" t="s">
        <v>47</v>
      </c>
      <c r="C880" s="38" t="s">
        <v>402</v>
      </c>
      <c r="D880" s="38" t="s">
        <v>404</v>
      </c>
      <c r="E880" s="38" t="s">
        <v>336</v>
      </c>
      <c r="F880" s="38" t="s">
        <v>66</v>
      </c>
      <c r="G880" s="38"/>
      <c r="H880" s="39" t="n">
        <f aca="false">SUM(H881:H882)</f>
        <v>0</v>
      </c>
      <c r="I880" s="40" t="n">
        <f aca="false">SUM(I881:I882)</f>
        <v>0</v>
      </c>
      <c r="J880" s="41" t="n">
        <f aca="false">SUM(J881:J882)</f>
        <v>0</v>
      </c>
      <c r="K880" s="42" t="n">
        <f aca="false">SUM(K881:K882)</f>
        <v>0</v>
      </c>
      <c r="L880" s="39" t="n">
        <f aca="false">SUM(L881:L882)</f>
        <v>0</v>
      </c>
      <c r="M880" s="30" t="n">
        <f aca="false">I880+J880+K880</f>
        <v>0</v>
      </c>
      <c r="N880" s="34" t="n">
        <f aca="false">J880+K880+L880</f>
        <v>0</v>
      </c>
      <c r="O880" s="34" t="n">
        <f aca="false">M880+N880</f>
        <v>0</v>
      </c>
      <c r="P880" s="34" t="n">
        <f aca="false">L880+M880+N880</f>
        <v>0</v>
      </c>
      <c r="Q880" s="30" t="n">
        <f aca="false">O880+P880</f>
        <v>0</v>
      </c>
      <c r="R880" s="34" t="n">
        <f aca="false">N880+O880+P880</f>
        <v>0</v>
      </c>
      <c r="S880" s="30" t="n">
        <f aca="false">Q880+R880</f>
        <v>0</v>
      </c>
      <c r="T880" s="34" t="n">
        <f aca="false">N880+P880+R880</f>
        <v>0</v>
      </c>
      <c r="U880" s="30" t="n">
        <f aca="false">M880+T880</f>
        <v>0</v>
      </c>
      <c r="V880" s="30" t="n">
        <f aca="false">U880-M880</f>
        <v>0</v>
      </c>
      <c r="W880" s="34" t="n">
        <f aca="false">Q880+S880+U880</f>
        <v>0</v>
      </c>
      <c r="X880" s="30" t="n">
        <f aca="false">U880+W880</f>
        <v>0</v>
      </c>
      <c r="Y880" s="34" t="n">
        <f aca="false">U880+V880+W880</f>
        <v>0</v>
      </c>
      <c r="Z880" s="34" t="n">
        <f aca="false">V880+W880+X880</f>
        <v>0</v>
      </c>
      <c r="AA880" s="34" t="n">
        <f aca="false">W880+X880+Y880</f>
        <v>0</v>
      </c>
      <c r="AB880" s="30" t="n">
        <f aca="false">Y880+AA880</f>
        <v>0</v>
      </c>
      <c r="AC880" s="30" t="n">
        <f aca="false">Y880+Z880+AA880</f>
        <v>0</v>
      </c>
      <c r="AD880" s="30" t="n">
        <f aca="false">Z880+AA880+AB880</f>
        <v>0</v>
      </c>
      <c r="AE880" s="43" t="n">
        <f aca="false">AC880-AB880</f>
        <v>0</v>
      </c>
      <c r="AF880" s="44" t="e">
        <f aca="false">AD880/AC880*100</f>
        <v>#DIV/0!</v>
      </c>
    </row>
    <row r="881" s="10" customFormat="true" ht="12.75" hidden="true" customHeight="false" outlineLevel="0" collapsed="false">
      <c r="A881" s="52" t="s">
        <v>67</v>
      </c>
      <c r="B881" s="53" t="s">
        <v>47</v>
      </c>
      <c r="C881" s="53" t="s">
        <v>402</v>
      </c>
      <c r="D881" s="53" t="s">
        <v>404</v>
      </c>
      <c r="E881" s="53" t="s">
        <v>336</v>
      </c>
      <c r="F881" s="53" t="s">
        <v>56</v>
      </c>
      <c r="G881" s="53"/>
      <c r="H881" s="54"/>
      <c r="I881" s="55"/>
      <c r="J881" s="56"/>
      <c r="K881" s="57"/>
      <c r="L881" s="54"/>
      <c r="M881" s="30" t="n">
        <f aca="false">I881+J881+K881</f>
        <v>0</v>
      </c>
      <c r="N881" s="34" t="n">
        <f aca="false">J881+K881+L881</f>
        <v>0</v>
      </c>
      <c r="O881" s="34" t="n">
        <f aca="false">M881+N881</f>
        <v>0</v>
      </c>
      <c r="P881" s="34" t="n">
        <f aca="false">L881+M881+N881</f>
        <v>0</v>
      </c>
      <c r="Q881" s="30" t="n">
        <f aca="false">O881+P881</f>
        <v>0</v>
      </c>
      <c r="R881" s="34" t="n">
        <f aca="false">N881+O881+P881</f>
        <v>0</v>
      </c>
      <c r="S881" s="30" t="n">
        <f aca="false">Q881+R881</f>
        <v>0</v>
      </c>
      <c r="T881" s="34" t="n">
        <f aca="false">N881+P881+R881</f>
        <v>0</v>
      </c>
      <c r="U881" s="30" t="n">
        <f aca="false">M881+T881</f>
        <v>0</v>
      </c>
      <c r="V881" s="30" t="n">
        <f aca="false">U881-M881</f>
        <v>0</v>
      </c>
      <c r="W881" s="34" t="n">
        <f aca="false">Q881+S881+U881</f>
        <v>0</v>
      </c>
      <c r="X881" s="30" t="n">
        <f aca="false">U881+W881</f>
        <v>0</v>
      </c>
      <c r="Y881" s="34" t="n">
        <f aca="false">U881+V881+W881</f>
        <v>0</v>
      </c>
      <c r="Z881" s="34" t="n">
        <f aca="false">V881+W881+X881</f>
        <v>0</v>
      </c>
      <c r="AA881" s="34" t="n">
        <f aca="false">W881+X881+Y881</f>
        <v>0</v>
      </c>
      <c r="AB881" s="30" t="n">
        <f aca="false">Y881+AA881</f>
        <v>0</v>
      </c>
      <c r="AC881" s="30" t="n">
        <f aca="false">Y881+Z881+AA881</f>
        <v>0</v>
      </c>
      <c r="AD881" s="30" t="n">
        <f aca="false">Z881+AA881+AB881</f>
        <v>0</v>
      </c>
      <c r="AE881" s="43" t="n">
        <f aca="false">AC881-AB881</f>
        <v>0</v>
      </c>
      <c r="AF881" s="44" t="e">
        <f aca="false">AD881/AC881*100</f>
        <v>#DIV/0!</v>
      </c>
    </row>
    <row r="882" s="10" customFormat="true" ht="0.75" hidden="true" customHeight="true" outlineLevel="0" collapsed="false">
      <c r="A882" s="58" t="s">
        <v>68</v>
      </c>
      <c r="B882" s="53" t="s">
        <v>47</v>
      </c>
      <c r="C882" s="53" t="s">
        <v>402</v>
      </c>
      <c r="D882" s="53" t="s">
        <v>404</v>
      </c>
      <c r="E882" s="53" t="s">
        <v>336</v>
      </c>
      <c r="F882" s="53" t="s">
        <v>57</v>
      </c>
      <c r="G882" s="53"/>
      <c r="H882" s="54"/>
      <c r="I882" s="55"/>
      <c r="J882" s="56"/>
      <c r="K882" s="57"/>
      <c r="L882" s="54"/>
      <c r="M882" s="30" t="n">
        <f aca="false">I882+J882+K882</f>
        <v>0</v>
      </c>
      <c r="N882" s="34" t="n">
        <f aca="false">J882+K882+L882</f>
        <v>0</v>
      </c>
      <c r="O882" s="34" t="n">
        <f aca="false">M882+N882</f>
        <v>0</v>
      </c>
      <c r="P882" s="34" t="n">
        <f aca="false">L882+M882+N882</f>
        <v>0</v>
      </c>
      <c r="Q882" s="30" t="n">
        <f aca="false">O882+P882</f>
        <v>0</v>
      </c>
      <c r="R882" s="34" t="n">
        <f aca="false">N882+O882+P882</f>
        <v>0</v>
      </c>
      <c r="S882" s="30" t="n">
        <f aca="false">Q882+R882</f>
        <v>0</v>
      </c>
      <c r="T882" s="34" t="n">
        <f aca="false">N882+P882+R882</f>
        <v>0</v>
      </c>
      <c r="U882" s="30" t="n">
        <f aca="false">M882+T882</f>
        <v>0</v>
      </c>
      <c r="V882" s="30" t="n">
        <f aca="false">U882-M882</f>
        <v>0</v>
      </c>
      <c r="W882" s="34" t="n">
        <f aca="false">Q882+S882+U882</f>
        <v>0</v>
      </c>
      <c r="X882" s="30" t="n">
        <f aca="false">U882+W882</f>
        <v>0</v>
      </c>
      <c r="Y882" s="34" t="n">
        <f aca="false">U882+V882+W882</f>
        <v>0</v>
      </c>
      <c r="Z882" s="34" t="n">
        <f aca="false">V882+W882+X882</f>
        <v>0</v>
      </c>
      <c r="AA882" s="34" t="n">
        <f aca="false">W882+X882+Y882</f>
        <v>0</v>
      </c>
      <c r="AB882" s="30" t="n">
        <f aca="false">Y882+AA882</f>
        <v>0</v>
      </c>
      <c r="AC882" s="30" t="n">
        <f aca="false">Y882+Z882+AA882</f>
        <v>0</v>
      </c>
      <c r="AD882" s="30" t="n">
        <f aca="false">Z882+AA882+AB882</f>
        <v>0</v>
      </c>
      <c r="AE882" s="43" t="n">
        <f aca="false">AC882-AB882</f>
        <v>0</v>
      </c>
      <c r="AF882" s="44" t="e">
        <f aca="false">AD882/AC882*100</f>
        <v>#DIV/0!</v>
      </c>
    </row>
    <row r="883" s="117" customFormat="true" ht="25.5" hidden="false" customHeight="false" outlineLevel="0" collapsed="false">
      <c r="A883" s="90" t="s">
        <v>155</v>
      </c>
      <c r="B883" s="38" t="s">
        <v>47</v>
      </c>
      <c r="C883" s="53" t="s">
        <v>402</v>
      </c>
      <c r="D883" s="38" t="s">
        <v>197</v>
      </c>
      <c r="E883" s="38" t="s">
        <v>254</v>
      </c>
      <c r="F883" s="38"/>
      <c r="G883" s="38"/>
      <c r="H883" s="39" t="n">
        <f aca="false">SUM(H884:H884)</f>
        <v>50000</v>
      </c>
      <c r="I883" s="40" t="n">
        <f aca="false">SUM(I884:I884)</f>
        <v>50000</v>
      </c>
      <c r="J883" s="41" t="n">
        <f aca="false">SUM(J884:J884)</f>
        <v>0</v>
      </c>
      <c r="K883" s="42" t="n">
        <f aca="false">SUM(K884:K884)</f>
        <v>0</v>
      </c>
      <c r="L883" s="39" t="n">
        <f aca="false">SUM(L884:L884)</f>
        <v>0</v>
      </c>
      <c r="M883" s="44" t="n">
        <f aca="false">M884</f>
        <v>50000</v>
      </c>
      <c r="N883" s="44" t="n">
        <f aca="false">N884</f>
        <v>0</v>
      </c>
      <c r="O883" s="30" t="n">
        <f aca="false">M883+N883</f>
        <v>50000</v>
      </c>
      <c r="P883" s="44" t="n">
        <f aca="false">P884</f>
        <v>0</v>
      </c>
      <c r="Q883" s="30" t="n">
        <f aca="false">O883+P883</f>
        <v>50000</v>
      </c>
      <c r="R883" s="44" t="n">
        <f aca="false">R884</f>
        <v>0</v>
      </c>
      <c r="S883" s="30" t="n">
        <f aca="false">Q883+R883</f>
        <v>50000</v>
      </c>
      <c r="T883" s="44" t="n">
        <f aca="false">T884</f>
        <v>0</v>
      </c>
      <c r="U883" s="44" t="n">
        <f aca="false">M883+T883</f>
        <v>50000</v>
      </c>
      <c r="V883" s="44" t="n">
        <f aca="false">U883-M883</f>
        <v>0</v>
      </c>
      <c r="W883" s="44" t="n">
        <f aca="false">W884</f>
        <v>-42000</v>
      </c>
      <c r="X883" s="44" t="n">
        <f aca="false">X884</f>
        <v>50000</v>
      </c>
      <c r="Y883" s="44" t="n">
        <f aca="false">Y884</f>
        <v>50000</v>
      </c>
      <c r="Z883" s="44" t="n">
        <f aca="false">Z884</f>
        <v>0</v>
      </c>
      <c r="AA883" s="44" t="n">
        <f aca="false">AA884</f>
        <v>0</v>
      </c>
      <c r="AB883" s="44" t="n">
        <f aca="false">AB884</f>
        <v>0</v>
      </c>
      <c r="AC883" s="44" t="n">
        <f aca="false">AC884</f>
        <v>0</v>
      </c>
      <c r="AD883" s="44" t="n">
        <f aca="false">AD884</f>
        <v>0</v>
      </c>
      <c r="AE883" s="43" t="n">
        <f aca="false">AC883-AB883</f>
        <v>0</v>
      </c>
      <c r="AF883" s="44" t="e">
        <f aca="false">AD883/AC883*100</f>
        <v>#DIV/0!</v>
      </c>
    </row>
    <row r="884" s="10" customFormat="true" ht="22.5" hidden="false" customHeight="false" outlineLevel="0" collapsed="false">
      <c r="A884" s="58" t="s">
        <v>405</v>
      </c>
      <c r="B884" s="53" t="s">
        <v>47</v>
      </c>
      <c r="C884" s="53" t="s">
        <v>402</v>
      </c>
      <c r="D884" s="53" t="s">
        <v>406</v>
      </c>
      <c r="E884" s="131" t="s">
        <v>254</v>
      </c>
      <c r="F884" s="53" t="s">
        <v>160</v>
      </c>
      <c r="G884" s="53"/>
      <c r="H884" s="54" t="n">
        <v>50000</v>
      </c>
      <c r="I884" s="55" t="n">
        <v>50000</v>
      </c>
      <c r="J884" s="56"/>
      <c r="K884" s="57"/>
      <c r="L884" s="54"/>
      <c r="M884" s="43" t="n">
        <v>50000</v>
      </c>
      <c r="N884" s="43" t="n">
        <f aca="false">J884+K884+L884</f>
        <v>0</v>
      </c>
      <c r="O884" s="30" t="n">
        <f aca="false">M884+N884</f>
        <v>50000</v>
      </c>
      <c r="P884" s="43"/>
      <c r="Q884" s="30" t="n">
        <f aca="false">O884+P884</f>
        <v>50000</v>
      </c>
      <c r="R884" s="43"/>
      <c r="S884" s="43" t="n">
        <f aca="false">Q884+R884</f>
        <v>50000</v>
      </c>
      <c r="T884" s="43" t="n">
        <f aca="false">N884+P884+R884</f>
        <v>0</v>
      </c>
      <c r="U884" s="43" t="n">
        <f aca="false">M884+T884</f>
        <v>50000</v>
      </c>
      <c r="V884" s="43" t="n">
        <f aca="false">U884-M884</f>
        <v>0</v>
      </c>
      <c r="W884" s="43" t="n">
        <v>-42000</v>
      </c>
      <c r="X884" s="43" t="n">
        <v>50000</v>
      </c>
      <c r="Y884" s="43" t="n">
        <v>50000</v>
      </c>
      <c r="Z884" s="43"/>
      <c r="AA884" s="43"/>
      <c r="AB884" s="43" t="n">
        <v>0</v>
      </c>
      <c r="AC884" s="43" t="n">
        <v>0</v>
      </c>
      <c r="AD884" s="43" t="n">
        <v>0</v>
      </c>
      <c r="AE884" s="43" t="n">
        <f aca="false">AC884-AB884</f>
        <v>0</v>
      </c>
      <c r="AF884" s="44" t="e">
        <f aca="false">AD884/AC884*100</f>
        <v>#DIV/0!</v>
      </c>
    </row>
    <row r="885" s="36" customFormat="true" ht="12.75" hidden="false" customHeight="false" outlineLevel="0" collapsed="false">
      <c r="A885" s="32" t="s">
        <v>407</v>
      </c>
      <c r="B885" s="33" t="s">
        <v>47</v>
      </c>
      <c r="C885" s="33" t="s">
        <v>408</v>
      </c>
      <c r="D885" s="33"/>
      <c r="E885" s="33"/>
      <c r="F885" s="33"/>
      <c r="G885" s="33"/>
      <c r="H885" s="34" t="n">
        <f aca="false">H886+H896+H898+H900+H909+H924+H927+H929+H934+H936+H938+H946+H915</f>
        <v>6288508.72</v>
      </c>
      <c r="I885" s="34" t="n">
        <f aca="false">I886+I896+I898+I900+I909+I924+I927+I929+I934+I936+I938+I946+I915</f>
        <v>914800</v>
      </c>
      <c r="J885" s="34" t="n">
        <f aca="false">J886+J896+J898+J900+J909+J924+J927+J929+J934+J936+J938+J946+J915</f>
        <v>0</v>
      </c>
      <c r="K885" s="34" t="n">
        <f aca="false">K886+K896+K898+K900+K909+K924+K927+K929+K934+K936+K938+K946+K915</f>
        <v>4902100</v>
      </c>
      <c r="L885" s="34" t="n">
        <f aca="false">L886+L896+L898+L900+L909+L924+L927+L929+L934+L936+L938+L946+L915</f>
        <v>0</v>
      </c>
      <c r="M885" s="34" t="n">
        <f aca="false">M886+M896+M898+M900+M909+M915+M924+M927+M929+M934+M936+M938+M946+M952+M949</f>
        <v>8206309</v>
      </c>
      <c r="N885" s="34" t="n">
        <f aca="false">N886+N896+N898+N900+N909+N915+N924+N927+N929+N934+N936+N938+N946+N952</f>
        <v>203608.08</v>
      </c>
      <c r="O885" s="34" t="n">
        <f aca="false">M885+N885</f>
        <v>8409917.08</v>
      </c>
      <c r="P885" s="34" t="n">
        <f aca="false">P886+P896+P898+P900+P909+P915+P924+P927+P929+P934+P936+P938+P946+P952</f>
        <v>79000</v>
      </c>
      <c r="Q885" s="34" t="n">
        <f aca="false">O885+P885</f>
        <v>8488917.08</v>
      </c>
      <c r="R885" s="34" t="n">
        <f aca="false">R886+R896+R898+R900+R909+R915+R924+R927+R929+R934+R936+R938+R946+R952</f>
        <v>140600</v>
      </c>
      <c r="S885" s="34" t="n">
        <f aca="false">Q885+R885</f>
        <v>8629517.08</v>
      </c>
      <c r="T885" s="34" t="n">
        <f aca="false">T886+T896+T898+T900+T909+T915+T924+T927+T929+T934+T936+T938+T946+T952</f>
        <v>423208.08</v>
      </c>
      <c r="U885" s="34" t="n">
        <f aca="false">M885+T885</f>
        <v>8629517.08</v>
      </c>
      <c r="V885" s="34" t="n">
        <f aca="false">U885-M885</f>
        <v>423208.08</v>
      </c>
      <c r="W885" s="34" t="n">
        <f aca="false">W886+W896+W898+W900+W909+W915+W924+W927+W929+W934+W936+W938+W946+W952</f>
        <v>703000</v>
      </c>
      <c r="X885" s="34" t="n">
        <f aca="false">X886+X896+X898+X900+X909+X915+X924+X927+X929+X934+X936+X938+X946+X952+X949</f>
        <v>7214737</v>
      </c>
      <c r="Y885" s="34" t="n">
        <f aca="false">Y886+Y896+Y898+Y900+Y909+Y915+Y924+Y927+Y929+Y934+Y936+Y938+Y946+Y952+Y949</f>
        <v>7014737</v>
      </c>
      <c r="Z885" s="34" t="n">
        <f aca="false">Z886+Z896+Z898+Z900+Z909+Z915+Z924+Z927+Z929+Z934+Z936+Z938+Z946+Z952+Z949</f>
        <v>0</v>
      </c>
      <c r="AA885" s="34" t="n">
        <f aca="false">AA886+AA896+AA898+AA900+AA909+AA915+AA924+AA927+AA929+AA934+AA936+AA938+AA946+AA952+AA949</f>
        <v>0</v>
      </c>
      <c r="AB885" s="34" t="n">
        <f aca="false">AB886+AB905+AB909+AB915+AB921+AB924+AB934+AB936+AB938+AB946+AB949+AB952+AB907+AB943+AB955+AB958</f>
        <v>8866406.1</v>
      </c>
      <c r="AC885" s="34" t="n">
        <f aca="false">AC886+AC905+AC909+AC915+AC921+AC924+AC934+AC936+AC938+AC946+AC949+AC952+AC907+AC943+AC955+AC958</f>
        <v>8467006.1</v>
      </c>
      <c r="AD885" s="34" t="n">
        <f aca="false">AD886+AD905+AD909+AD915+AD921+AD924+AD934+AD936+AD938+AD946+AD949+AD952+AD907+AD943+AD955+AD958</f>
        <v>7827686.46</v>
      </c>
      <c r="AE885" s="35" t="n">
        <f aca="false">AC885-AB885</f>
        <v>-399400</v>
      </c>
      <c r="AF885" s="139" t="n">
        <f aca="false">AD885/AC885*100</f>
        <v>92.4492833423139</v>
      </c>
    </row>
    <row r="886" s="117" customFormat="true" ht="22.5" hidden="false" customHeight="false" outlineLevel="0" collapsed="false">
      <c r="A886" s="87" t="s">
        <v>409</v>
      </c>
      <c r="B886" s="38" t="s">
        <v>47</v>
      </c>
      <c r="C886" s="38" t="s">
        <v>410</v>
      </c>
      <c r="D886" s="38" t="s">
        <v>411</v>
      </c>
      <c r="E886" s="38"/>
      <c r="F886" s="38"/>
      <c r="G886" s="38"/>
      <c r="H886" s="39" t="n">
        <f aca="false">H888</f>
        <v>554800</v>
      </c>
      <c r="I886" s="40" t="n">
        <f aca="false">I888</f>
        <v>554800</v>
      </c>
      <c r="J886" s="41" t="n">
        <f aca="false">J888</f>
        <v>0</v>
      </c>
      <c r="K886" s="42" t="n">
        <f aca="false">K888</f>
        <v>0</v>
      </c>
      <c r="L886" s="39" t="n">
        <f aca="false">L888</f>
        <v>0</v>
      </c>
      <c r="M886" s="30" t="n">
        <f aca="false">M888</f>
        <v>1977945</v>
      </c>
      <c r="N886" s="30" t="n">
        <f aca="false">N888</f>
        <v>0</v>
      </c>
      <c r="O886" s="30" t="n">
        <f aca="false">M886+N886</f>
        <v>1977945</v>
      </c>
      <c r="P886" s="30" t="n">
        <f aca="false">P888</f>
        <v>0</v>
      </c>
      <c r="Q886" s="30" t="n">
        <f aca="false">O886+P886</f>
        <v>1977945</v>
      </c>
      <c r="R886" s="30" t="n">
        <f aca="false">R888</f>
        <v>0</v>
      </c>
      <c r="S886" s="30" t="n">
        <f aca="false">Q886+R886</f>
        <v>1977945</v>
      </c>
      <c r="T886" s="30" t="n">
        <f aca="false">T888</f>
        <v>0</v>
      </c>
      <c r="U886" s="30" t="n">
        <f aca="false">M886+T886</f>
        <v>1977945</v>
      </c>
      <c r="V886" s="30" t="n">
        <f aca="false">U886-M886</f>
        <v>0</v>
      </c>
      <c r="W886" s="30" t="n">
        <f aca="false">W888</f>
        <v>0</v>
      </c>
      <c r="X886" s="30" t="n">
        <f aca="false">X888</f>
        <v>986373</v>
      </c>
      <c r="Y886" s="30" t="n">
        <f aca="false">Y888</f>
        <v>986373</v>
      </c>
      <c r="Z886" s="30" t="n">
        <f aca="false">Z888</f>
        <v>0</v>
      </c>
      <c r="AA886" s="30" t="n">
        <f aca="false">AA888</f>
        <v>0</v>
      </c>
      <c r="AB886" s="30" t="n">
        <f aca="false">Y886+AA886</f>
        <v>986373</v>
      </c>
      <c r="AC886" s="30" t="n">
        <f aca="false">AC888</f>
        <v>986373</v>
      </c>
      <c r="AD886" s="30" t="n">
        <f aca="false">AD888</f>
        <v>915024</v>
      </c>
      <c r="AE886" s="60" t="n">
        <f aca="false">AC886-AB886</f>
        <v>0</v>
      </c>
      <c r="AF886" s="30" t="n">
        <f aca="false">AD886/AC886*100</f>
        <v>92.7665294974619</v>
      </c>
    </row>
    <row r="887" s="45" customFormat="true" ht="0.75" hidden="false" customHeight="true" outlineLevel="0" collapsed="false">
      <c r="A887" s="37" t="s">
        <v>412</v>
      </c>
      <c r="B887" s="47" t="s">
        <v>47</v>
      </c>
      <c r="C887" s="47" t="s">
        <v>410</v>
      </c>
      <c r="D887" s="47" t="s">
        <v>411</v>
      </c>
      <c r="E887" s="47" t="s">
        <v>413</v>
      </c>
      <c r="F887" s="47" t="s">
        <v>414</v>
      </c>
      <c r="G887" s="47"/>
      <c r="H887" s="48" t="n">
        <f aca="false">H888</f>
        <v>554800</v>
      </c>
      <c r="I887" s="49" t="n">
        <f aca="false">I888</f>
        <v>554800</v>
      </c>
      <c r="J887" s="50"/>
      <c r="K887" s="51"/>
      <c r="L887" s="48"/>
      <c r="M887" s="30" t="n">
        <f aca="false">I887+J887+K887</f>
        <v>554800</v>
      </c>
      <c r="N887" s="30" t="n">
        <f aca="false">J887+K887+L887</f>
        <v>0</v>
      </c>
      <c r="O887" s="30" t="n">
        <f aca="false">M887+N887</f>
        <v>554800</v>
      </c>
      <c r="P887" s="30" t="n">
        <f aca="false">L887+M887+N887</f>
        <v>554800</v>
      </c>
      <c r="Q887" s="30" t="n">
        <f aca="false">O887+P887</f>
        <v>1109600</v>
      </c>
      <c r="R887" s="30" t="n">
        <f aca="false">N887+O887+P887</f>
        <v>1109600</v>
      </c>
      <c r="S887" s="30" t="n">
        <f aca="false">Q887+R887</f>
        <v>2219200</v>
      </c>
      <c r="T887" s="30" t="n">
        <f aca="false">N887+P887+R887</f>
        <v>1664400</v>
      </c>
      <c r="U887" s="30" t="n">
        <f aca="false">M887+T887</f>
        <v>2219200</v>
      </c>
      <c r="V887" s="30" t="n">
        <f aca="false">U887-M887</f>
        <v>1664400</v>
      </c>
      <c r="W887" s="30" t="n">
        <f aca="false">Q887+S887+U887</f>
        <v>5548000</v>
      </c>
      <c r="X887" s="30" t="n">
        <f aca="false">U887+W887</f>
        <v>7767200</v>
      </c>
      <c r="Y887" s="30" t="n">
        <f aca="false">U887+V887+W887</f>
        <v>9431600</v>
      </c>
      <c r="Z887" s="30" t="n">
        <f aca="false">V887+W887+X887</f>
        <v>14979600</v>
      </c>
      <c r="AA887" s="30" t="n">
        <f aca="false">W887+X887+Y887</f>
        <v>22746800</v>
      </c>
      <c r="AB887" s="30" t="n">
        <f aca="false">Y887+AA887</f>
        <v>32178400</v>
      </c>
      <c r="AC887" s="30" t="n">
        <f aca="false">Y887+Z887+AA887</f>
        <v>47158000</v>
      </c>
      <c r="AD887" s="30" t="n">
        <f aca="false">Z887+AA887+AB887</f>
        <v>69904800</v>
      </c>
      <c r="AE887" s="43" t="n">
        <f aca="false">AC887-AB887</f>
        <v>14979600</v>
      </c>
      <c r="AF887" s="44" t="n">
        <f aca="false">AD887/AC887*100</f>
        <v>148.235294117647</v>
      </c>
    </row>
    <row r="888" customFormat="false" ht="24.75" hidden="false" customHeight="true" outlineLevel="0" collapsed="false">
      <c r="A888" s="58" t="s">
        <v>415</v>
      </c>
      <c r="B888" s="47" t="s">
        <v>47</v>
      </c>
      <c r="C888" s="47" t="s">
        <v>410</v>
      </c>
      <c r="D888" s="47" t="s">
        <v>411</v>
      </c>
      <c r="E888" s="47" t="s">
        <v>83</v>
      </c>
      <c r="F888" s="53"/>
      <c r="G888" s="53"/>
      <c r="H888" s="96" t="n">
        <f aca="false">H889</f>
        <v>554800</v>
      </c>
      <c r="I888" s="55" t="n">
        <f aca="false">I889</f>
        <v>554800</v>
      </c>
      <c r="J888" s="142" t="n">
        <f aca="false">J889</f>
        <v>0</v>
      </c>
      <c r="K888" s="57" t="n">
        <f aca="false">K889</f>
        <v>0</v>
      </c>
      <c r="L888" s="54"/>
      <c r="M888" s="44" t="n">
        <f aca="false">M889</f>
        <v>1977945</v>
      </c>
      <c r="N888" s="44" t="n">
        <f aca="false">N889</f>
        <v>0</v>
      </c>
      <c r="O888" s="30" t="n">
        <f aca="false">M888+N888</f>
        <v>1977945</v>
      </c>
      <c r="P888" s="44" t="n">
        <f aca="false">P889</f>
        <v>0</v>
      </c>
      <c r="Q888" s="30" t="n">
        <f aca="false">O888+P888</f>
        <v>1977945</v>
      </c>
      <c r="R888" s="44" t="n">
        <f aca="false">R889</f>
        <v>0</v>
      </c>
      <c r="S888" s="30" t="n">
        <f aca="false">Q888+R888</f>
        <v>1977945</v>
      </c>
      <c r="T888" s="44" t="n">
        <f aca="false">T889</f>
        <v>0</v>
      </c>
      <c r="U888" s="44" t="n">
        <f aca="false">M888+T888</f>
        <v>1977945</v>
      </c>
      <c r="V888" s="44" t="n">
        <f aca="false">U888-M888</f>
        <v>0</v>
      </c>
      <c r="W888" s="44" t="n">
        <f aca="false">W889</f>
        <v>0</v>
      </c>
      <c r="X888" s="44" t="n">
        <f aca="false">X889</f>
        <v>986373</v>
      </c>
      <c r="Y888" s="44" t="n">
        <f aca="false">Y889</f>
        <v>986373</v>
      </c>
      <c r="Z888" s="44" t="n">
        <f aca="false">Z889</f>
        <v>0</v>
      </c>
      <c r="AA888" s="44" t="n">
        <f aca="false">AA889</f>
        <v>0</v>
      </c>
      <c r="AB888" s="44" t="n">
        <f aca="false">Y888+AA888</f>
        <v>986373</v>
      </c>
      <c r="AC888" s="44" t="n">
        <f aca="false">AC889</f>
        <v>986373</v>
      </c>
      <c r="AD888" s="44" t="n">
        <f aca="false">AD889</f>
        <v>915024</v>
      </c>
      <c r="AE888" s="43" t="n">
        <f aca="false">AC888-AB888</f>
        <v>0</v>
      </c>
      <c r="AF888" s="44" t="n">
        <f aca="false">AD888/AC888*100</f>
        <v>92.7665294974619</v>
      </c>
    </row>
    <row r="889" customFormat="false" ht="24.75" hidden="false" customHeight="true" outlineLevel="0" collapsed="false">
      <c r="A889" s="58" t="s">
        <v>416</v>
      </c>
      <c r="B889" s="53" t="s">
        <v>47</v>
      </c>
      <c r="C889" s="53" t="s">
        <v>410</v>
      </c>
      <c r="D889" s="53" t="s">
        <v>411</v>
      </c>
      <c r="E889" s="53" t="s">
        <v>413</v>
      </c>
      <c r="F889" s="53" t="s">
        <v>417</v>
      </c>
      <c r="G889" s="53"/>
      <c r="H889" s="54" t="n">
        <v>554800</v>
      </c>
      <c r="I889" s="55" t="n">
        <v>554800</v>
      </c>
      <c r="J889" s="56"/>
      <c r="K889" s="57"/>
      <c r="L889" s="54"/>
      <c r="M889" s="43" t="n">
        <v>1977945</v>
      </c>
      <c r="N889" s="43" t="n">
        <f aca="false">J889+K889+L889</f>
        <v>0</v>
      </c>
      <c r="O889" s="30" t="n">
        <f aca="false">M889+N889</f>
        <v>1977945</v>
      </c>
      <c r="P889" s="43"/>
      <c r="Q889" s="30" t="n">
        <f aca="false">O889+P889</f>
        <v>1977945</v>
      </c>
      <c r="R889" s="43"/>
      <c r="S889" s="43" t="n">
        <f aca="false">Q889+R889</f>
        <v>1977945</v>
      </c>
      <c r="T889" s="43" t="n">
        <f aca="false">N889+P889+R889</f>
        <v>0</v>
      </c>
      <c r="U889" s="43" t="n">
        <f aca="false">M889+T889</f>
        <v>1977945</v>
      </c>
      <c r="V889" s="43" t="n">
        <f aca="false">U889-M889</f>
        <v>0</v>
      </c>
      <c r="W889" s="43" t="n">
        <v>0</v>
      </c>
      <c r="X889" s="43" t="n">
        <v>986373</v>
      </c>
      <c r="Y889" s="43" t="n">
        <v>986373</v>
      </c>
      <c r="Z889" s="43"/>
      <c r="AA889" s="43"/>
      <c r="AB889" s="43" t="n">
        <f aca="false">Y889+AA889</f>
        <v>986373</v>
      </c>
      <c r="AC889" s="43" t="n">
        <v>986373</v>
      </c>
      <c r="AD889" s="43" t="n">
        <v>915024</v>
      </c>
      <c r="AE889" s="43" t="n">
        <f aca="false">AC889-AB889</f>
        <v>0</v>
      </c>
      <c r="AF889" s="44" t="n">
        <f aca="false">AD889/AC889*100</f>
        <v>92.7665294974619</v>
      </c>
    </row>
    <row r="890" s="149" customFormat="true" ht="0.75" hidden="false" customHeight="true" outlineLevel="0" collapsed="false">
      <c r="A890" s="143" t="s">
        <v>418</v>
      </c>
      <c r="B890" s="144" t="s">
        <v>47</v>
      </c>
      <c r="C890" s="144" t="s">
        <v>419</v>
      </c>
      <c r="D890" s="144" t="s">
        <v>149</v>
      </c>
      <c r="E890" s="144"/>
      <c r="F890" s="144"/>
      <c r="G890" s="144"/>
      <c r="H890" s="145" t="n">
        <f aca="false">H891</f>
        <v>0</v>
      </c>
      <c r="I890" s="146" t="n">
        <f aca="false">I891</f>
        <v>0</v>
      </c>
      <c r="J890" s="147" t="n">
        <f aca="false">J891</f>
        <v>0</v>
      </c>
      <c r="K890" s="148" t="n">
        <f aca="false">K891</f>
        <v>0</v>
      </c>
      <c r="L890" s="145" t="n">
        <f aca="false">L891</f>
        <v>0</v>
      </c>
      <c r="M890" s="30" t="n">
        <f aca="false">I890+J890+K890</f>
        <v>0</v>
      </c>
      <c r="N890" s="30" t="n">
        <f aca="false">J890+K890+L890</f>
        <v>0</v>
      </c>
      <c r="O890" s="30" t="n">
        <f aca="false">M890+N890</f>
        <v>0</v>
      </c>
      <c r="P890" s="30" t="n">
        <f aca="false">L890+M890+N890</f>
        <v>0</v>
      </c>
      <c r="Q890" s="30" t="n">
        <f aca="false">O890+P890</f>
        <v>0</v>
      </c>
      <c r="R890" s="30" t="n">
        <f aca="false">N890+O890+P890</f>
        <v>0</v>
      </c>
      <c r="S890" s="30" t="n">
        <f aca="false">Q890+R890</f>
        <v>0</v>
      </c>
      <c r="T890" s="30" t="n">
        <f aca="false">N890+P890+R890</f>
        <v>0</v>
      </c>
      <c r="U890" s="30" t="n">
        <f aca="false">M890+T890</f>
        <v>0</v>
      </c>
      <c r="V890" s="30" t="n">
        <f aca="false">U890-M890</f>
        <v>0</v>
      </c>
      <c r="W890" s="30" t="n">
        <v>0</v>
      </c>
      <c r="X890" s="30" t="n">
        <f aca="false">U890+W890</f>
        <v>0</v>
      </c>
      <c r="Y890" s="30" t="n">
        <f aca="false">U890+V890+W890</f>
        <v>0</v>
      </c>
      <c r="Z890" s="30" t="n">
        <f aca="false">V890+W890+X890</f>
        <v>0</v>
      </c>
      <c r="AA890" s="30" t="n">
        <f aca="false">W890+X890+Y890</f>
        <v>0</v>
      </c>
      <c r="AB890" s="30" t="n">
        <f aca="false">Y890+AA890</f>
        <v>0</v>
      </c>
      <c r="AC890" s="30" t="n">
        <f aca="false">Y890+Z890+AA890</f>
        <v>0</v>
      </c>
      <c r="AD890" s="30" t="n">
        <f aca="false">Z890+AA890+AB890</f>
        <v>0</v>
      </c>
      <c r="AE890" s="43" t="n">
        <f aca="false">AC890-AB890</f>
        <v>0</v>
      </c>
      <c r="AF890" s="44" t="e">
        <f aca="false">AD890/AC890*100</f>
        <v>#DIV/0!</v>
      </c>
    </row>
    <row r="891" customFormat="false" ht="12.75" hidden="true" customHeight="false" outlineLevel="0" collapsed="false">
      <c r="A891" s="150" t="s">
        <v>420</v>
      </c>
      <c r="B891" s="53" t="s">
        <v>47</v>
      </c>
      <c r="C891" s="151" t="s">
        <v>419</v>
      </c>
      <c r="D891" s="151" t="s">
        <v>149</v>
      </c>
      <c r="E891" s="151" t="s">
        <v>96</v>
      </c>
      <c r="F891" s="53" t="s">
        <v>81</v>
      </c>
      <c r="G891" s="53"/>
      <c r="H891" s="54"/>
      <c r="I891" s="55"/>
      <c r="J891" s="56"/>
      <c r="K891" s="57"/>
      <c r="L891" s="54"/>
      <c r="M891" s="30" t="n">
        <f aca="false">I891+J891+K891</f>
        <v>0</v>
      </c>
      <c r="N891" s="30" t="n">
        <f aca="false">J891+K891+L891</f>
        <v>0</v>
      </c>
      <c r="O891" s="30" t="n">
        <f aca="false">M891+N891</f>
        <v>0</v>
      </c>
      <c r="P891" s="30" t="n">
        <f aca="false">L891+M891+N891</f>
        <v>0</v>
      </c>
      <c r="Q891" s="30" t="n">
        <f aca="false">O891+P891</f>
        <v>0</v>
      </c>
      <c r="R891" s="30" t="n">
        <f aca="false">N891+O891+P891</f>
        <v>0</v>
      </c>
      <c r="S891" s="30" t="n">
        <f aca="false">Q891+R891</f>
        <v>0</v>
      </c>
      <c r="T891" s="30" t="n">
        <f aca="false">N891+P891+R891</f>
        <v>0</v>
      </c>
      <c r="U891" s="30" t="n">
        <f aca="false">M891+T891</f>
        <v>0</v>
      </c>
      <c r="V891" s="30" t="n">
        <f aca="false">U891-M891</f>
        <v>0</v>
      </c>
      <c r="W891" s="30" t="n">
        <f aca="false">Q891+S891+U891</f>
        <v>0</v>
      </c>
      <c r="X891" s="30" t="n">
        <f aca="false">U891+W891</f>
        <v>0</v>
      </c>
      <c r="Y891" s="30" t="n">
        <f aca="false">U891+V891+W891</f>
        <v>0</v>
      </c>
      <c r="Z891" s="30" t="n">
        <f aca="false">V891+W891+X891</f>
        <v>0</v>
      </c>
      <c r="AA891" s="30" t="n">
        <f aca="false">W891+X891+Y891</f>
        <v>0</v>
      </c>
      <c r="AB891" s="30" t="n">
        <f aca="false">Y891+AA891</f>
        <v>0</v>
      </c>
      <c r="AC891" s="30" t="n">
        <f aca="false">Y891+Z891+AA891</f>
        <v>0</v>
      </c>
      <c r="AD891" s="30" t="n">
        <f aca="false">Z891+AA891+AB891</f>
        <v>0</v>
      </c>
      <c r="AE891" s="43" t="n">
        <f aca="false">AC891-AB891</f>
        <v>0</v>
      </c>
      <c r="AF891" s="44" t="e">
        <f aca="false">AD891/AC891*100</f>
        <v>#DIV/0!</v>
      </c>
    </row>
    <row r="892" customFormat="false" ht="12.75" hidden="true" customHeight="false" outlineLevel="0" collapsed="false">
      <c r="A892" s="150" t="s">
        <v>420</v>
      </c>
      <c r="B892" s="53" t="s">
        <v>47</v>
      </c>
      <c r="C892" s="151" t="s">
        <v>419</v>
      </c>
      <c r="D892" s="151" t="s">
        <v>149</v>
      </c>
      <c r="E892" s="151" t="s">
        <v>151</v>
      </c>
      <c r="F892" s="53" t="s">
        <v>81</v>
      </c>
      <c r="G892" s="53"/>
      <c r="H892" s="54"/>
      <c r="I892" s="55"/>
      <c r="J892" s="56"/>
      <c r="K892" s="57"/>
      <c r="L892" s="54"/>
      <c r="M892" s="30" t="n">
        <f aca="false">I892+J892+K892</f>
        <v>0</v>
      </c>
      <c r="N892" s="30" t="n">
        <f aca="false">J892+K892+L892</f>
        <v>0</v>
      </c>
      <c r="O892" s="30" t="n">
        <f aca="false">M892+N892</f>
        <v>0</v>
      </c>
      <c r="P892" s="30" t="n">
        <f aca="false">L892+M892+N892</f>
        <v>0</v>
      </c>
      <c r="Q892" s="30" t="n">
        <f aca="false">O892+P892</f>
        <v>0</v>
      </c>
      <c r="R892" s="30" t="n">
        <f aca="false">N892+O892+P892</f>
        <v>0</v>
      </c>
      <c r="S892" s="30" t="n">
        <f aca="false">Q892+R892</f>
        <v>0</v>
      </c>
      <c r="T892" s="30" t="n">
        <f aca="false">N892+P892+R892</f>
        <v>0</v>
      </c>
      <c r="U892" s="30" t="n">
        <f aca="false">M892+T892</f>
        <v>0</v>
      </c>
      <c r="V892" s="30" t="n">
        <f aca="false">U892-M892</f>
        <v>0</v>
      </c>
      <c r="W892" s="30" t="n">
        <f aca="false">Q892+S892+U892</f>
        <v>0</v>
      </c>
      <c r="X892" s="30" t="n">
        <f aca="false">U892+W892</f>
        <v>0</v>
      </c>
      <c r="Y892" s="30" t="n">
        <f aca="false">U892+V892+W892</f>
        <v>0</v>
      </c>
      <c r="Z892" s="30" t="n">
        <f aca="false">V892+W892+X892</f>
        <v>0</v>
      </c>
      <c r="AA892" s="30" t="n">
        <f aca="false">W892+X892+Y892</f>
        <v>0</v>
      </c>
      <c r="AB892" s="30" t="n">
        <f aca="false">Y892+AA892</f>
        <v>0</v>
      </c>
      <c r="AC892" s="30" t="n">
        <f aca="false">Y892+Z892+AA892</f>
        <v>0</v>
      </c>
      <c r="AD892" s="30" t="n">
        <f aca="false">Z892+AA892+AB892</f>
        <v>0</v>
      </c>
      <c r="AE892" s="43" t="n">
        <f aca="false">AC892-AB892</f>
        <v>0</v>
      </c>
      <c r="AF892" s="44" t="e">
        <f aca="false">AD892/AC892*100</f>
        <v>#DIV/0!</v>
      </c>
    </row>
    <row r="893" s="45" customFormat="true" ht="0.75" hidden="true" customHeight="true" outlineLevel="0" collapsed="false">
      <c r="A893" s="152" t="s">
        <v>421</v>
      </c>
      <c r="B893" s="38" t="s">
        <v>47</v>
      </c>
      <c r="C893" s="38" t="s">
        <v>422</v>
      </c>
      <c r="D893" s="38" t="s">
        <v>423</v>
      </c>
      <c r="E893" s="153"/>
      <c r="F893" s="38"/>
      <c r="G893" s="38"/>
      <c r="H893" s="39" t="n">
        <f aca="false">SUM(H895)</f>
        <v>0</v>
      </c>
      <c r="I893" s="40" t="n">
        <f aca="false">SUM(I895)</f>
        <v>0</v>
      </c>
      <c r="J893" s="41" t="n">
        <f aca="false">SUM(J895)</f>
        <v>0</v>
      </c>
      <c r="K893" s="42" t="n">
        <f aca="false">SUM(K895)</f>
        <v>0</v>
      </c>
      <c r="L893" s="39" t="n">
        <f aca="false">SUM(L895)</f>
        <v>0</v>
      </c>
      <c r="M893" s="30" t="n">
        <f aca="false">I893+J893+K893</f>
        <v>0</v>
      </c>
      <c r="N893" s="30" t="n">
        <f aca="false">J893+K893+L893</f>
        <v>0</v>
      </c>
      <c r="O893" s="30" t="n">
        <f aca="false">M893+N893</f>
        <v>0</v>
      </c>
      <c r="P893" s="30" t="n">
        <f aca="false">L893+M893+N893</f>
        <v>0</v>
      </c>
      <c r="Q893" s="30" t="n">
        <f aca="false">O893+P893</f>
        <v>0</v>
      </c>
      <c r="R893" s="30" t="n">
        <f aca="false">N893+O893+P893</f>
        <v>0</v>
      </c>
      <c r="S893" s="30" t="n">
        <f aca="false">Q893+R893</f>
        <v>0</v>
      </c>
      <c r="T893" s="30" t="n">
        <f aca="false">N893+P893+R893</f>
        <v>0</v>
      </c>
      <c r="U893" s="30" t="n">
        <f aca="false">M893+T893</f>
        <v>0</v>
      </c>
      <c r="V893" s="30" t="n">
        <f aca="false">U893-M893</f>
        <v>0</v>
      </c>
      <c r="W893" s="30" t="n">
        <f aca="false">Q893+S893+U893</f>
        <v>0</v>
      </c>
      <c r="X893" s="30" t="n">
        <f aca="false">U893+W893</f>
        <v>0</v>
      </c>
      <c r="Y893" s="30" t="n">
        <f aca="false">U893+V893+W893</f>
        <v>0</v>
      </c>
      <c r="Z893" s="30" t="n">
        <f aca="false">V893+W893+X893</f>
        <v>0</v>
      </c>
      <c r="AA893" s="30" t="n">
        <f aca="false">W893+X893+Y893</f>
        <v>0</v>
      </c>
      <c r="AB893" s="30" t="n">
        <f aca="false">Y893+AA893</f>
        <v>0</v>
      </c>
      <c r="AC893" s="30" t="n">
        <f aca="false">Y893+Z893+AA893</f>
        <v>0</v>
      </c>
      <c r="AD893" s="30" t="n">
        <f aca="false">Z893+AA893+AB893</f>
        <v>0</v>
      </c>
      <c r="AE893" s="43" t="n">
        <f aca="false">AC893-AB893</f>
        <v>0</v>
      </c>
      <c r="AF893" s="44" t="e">
        <f aca="false">AD893/AC893*100</f>
        <v>#DIV/0!</v>
      </c>
    </row>
    <row r="894" s="45" customFormat="true" ht="12.75" hidden="true" customHeight="false" outlineLevel="0" collapsed="false">
      <c r="A894" s="154" t="s">
        <v>309</v>
      </c>
      <c r="B894" s="47" t="s">
        <v>47</v>
      </c>
      <c r="C894" s="47" t="s">
        <v>422</v>
      </c>
      <c r="D894" s="47" t="s">
        <v>423</v>
      </c>
      <c r="E894" s="155" t="s">
        <v>424</v>
      </c>
      <c r="F894" s="47" t="s">
        <v>395</v>
      </c>
      <c r="G894" s="47"/>
      <c r="H894" s="48"/>
      <c r="I894" s="49"/>
      <c r="J894" s="50"/>
      <c r="K894" s="51" t="n">
        <f aca="false">K895</f>
        <v>0</v>
      </c>
      <c r="L894" s="48"/>
      <c r="M894" s="30" t="n">
        <f aca="false">I894+J894+K894</f>
        <v>0</v>
      </c>
      <c r="N894" s="30" t="n">
        <f aca="false">J894+K894+L894</f>
        <v>0</v>
      </c>
      <c r="O894" s="30" t="n">
        <f aca="false">M894+N894</f>
        <v>0</v>
      </c>
      <c r="P894" s="30" t="n">
        <f aca="false">L894+M894+N894</f>
        <v>0</v>
      </c>
      <c r="Q894" s="30" t="n">
        <f aca="false">O894+P894</f>
        <v>0</v>
      </c>
      <c r="R894" s="30" t="n">
        <f aca="false">N894+O894+P894</f>
        <v>0</v>
      </c>
      <c r="S894" s="30" t="n">
        <f aca="false">Q894+R894</f>
        <v>0</v>
      </c>
      <c r="T894" s="30" t="n">
        <f aca="false">N894+P894+R894</f>
        <v>0</v>
      </c>
      <c r="U894" s="30" t="n">
        <f aca="false">M894+T894</f>
        <v>0</v>
      </c>
      <c r="V894" s="30" t="n">
        <f aca="false">U894-M894</f>
        <v>0</v>
      </c>
      <c r="W894" s="30" t="n">
        <f aca="false">Q894+S894+U894</f>
        <v>0</v>
      </c>
      <c r="X894" s="30" t="n">
        <f aca="false">U894+W894</f>
        <v>0</v>
      </c>
      <c r="Y894" s="30" t="n">
        <f aca="false">U894+V894+W894</f>
        <v>0</v>
      </c>
      <c r="Z894" s="30" t="n">
        <f aca="false">V894+W894+X894</f>
        <v>0</v>
      </c>
      <c r="AA894" s="30" t="n">
        <f aca="false">W894+X894+Y894</f>
        <v>0</v>
      </c>
      <c r="AB894" s="30" t="n">
        <f aca="false">Y894+AA894</f>
        <v>0</v>
      </c>
      <c r="AC894" s="30" t="n">
        <f aca="false">Y894+Z894+AA894</f>
        <v>0</v>
      </c>
      <c r="AD894" s="30" t="n">
        <f aca="false">Z894+AA894+AB894</f>
        <v>0</v>
      </c>
      <c r="AE894" s="43" t="n">
        <f aca="false">AC894-AB894</f>
        <v>0</v>
      </c>
      <c r="AF894" s="44" t="e">
        <f aca="false">AD894/AC894*100</f>
        <v>#DIV/0!</v>
      </c>
    </row>
    <row r="895" customFormat="false" ht="12.75" hidden="true" customHeight="false" outlineLevel="0" collapsed="false">
      <c r="A895" s="58" t="s">
        <v>425</v>
      </c>
      <c r="B895" s="53" t="s">
        <v>47</v>
      </c>
      <c r="C895" s="151" t="s">
        <v>422</v>
      </c>
      <c r="D895" s="151" t="s">
        <v>423</v>
      </c>
      <c r="E895" s="151" t="s">
        <v>424</v>
      </c>
      <c r="F895" s="53" t="s">
        <v>83</v>
      </c>
      <c r="G895" s="53"/>
      <c r="H895" s="54"/>
      <c r="I895" s="55"/>
      <c r="J895" s="56"/>
      <c r="K895" s="57"/>
      <c r="L895" s="54"/>
      <c r="M895" s="30" t="n">
        <f aca="false">I895+J895+K895</f>
        <v>0</v>
      </c>
      <c r="N895" s="30" t="n">
        <f aca="false">J895+K895+L895</f>
        <v>0</v>
      </c>
      <c r="O895" s="30" t="n">
        <f aca="false">M895+N895</f>
        <v>0</v>
      </c>
      <c r="P895" s="30" t="n">
        <f aca="false">L895+M895+N895</f>
        <v>0</v>
      </c>
      <c r="Q895" s="30" t="n">
        <f aca="false">O895+P895</f>
        <v>0</v>
      </c>
      <c r="R895" s="30" t="n">
        <f aca="false">N895+O895+P895</f>
        <v>0</v>
      </c>
      <c r="S895" s="30" t="n">
        <f aca="false">Q895+R895</f>
        <v>0</v>
      </c>
      <c r="T895" s="30" t="n">
        <f aca="false">N895+P895+R895</f>
        <v>0</v>
      </c>
      <c r="U895" s="30" t="n">
        <f aca="false">M895+T895</f>
        <v>0</v>
      </c>
      <c r="V895" s="30" t="n">
        <f aca="false">U895-M895</f>
        <v>0</v>
      </c>
      <c r="W895" s="30" t="n">
        <f aca="false">Q895+S895+U895</f>
        <v>0</v>
      </c>
      <c r="X895" s="30" t="n">
        <f aca="false">U895+W895</f>
        <v>0</v>
      </c>
      <c r="Y895" s="30" t="n">
        <f aca="false">U895+V895+W895</f>
        <v>0</v>
      </c>
      <c r="Z895" s="30" t="n">
        <f aca="false">V895+W895+X895</f>
        <v>0</v>
      </c>
      <c r="AA895" s="30" t="n">
        <f aca="false">W895+X895+Y895</f>
        <v>0</v>
      </c>
      <c r="AB895" s="30" t="n">
        <f aca="false">Y895+AA895</f>
        <v>0</v>
      </c>
      <c r="AC895" s="30" t="n">
        <f aca="false">Y895+Z895+AA895</f>
        <v>0</v>
      </c>
      <c r="AD895" s="30" t="n">
        <f aca="false">Z895+AA895+AB895</f>
        <v>0</v>
      </c>
      <c r="AE895" s="43" t="n">
        <f aca="false">AC895-AB895</f>
        <v>0</v>
      </c>
      <c r="AF895" s="44" t="e">
        <f aca="false">AD895/AC895*100</f>
        <v>#DIV/0!</v>
      </c>
    </row>
    <row r="896" s="45" customFormat="true" ht="38.25" hidden="true" customHeight="false" outlineLevel="0" collapsed="false">
      <c r="A896" s="70" t="s">
        <v>426</v>
      </c>
      <c r="B896" s="38" t="s">
        <v>47</v>
      </c>
      <c r="C896" s="38" t="s">
        <v>419</v>
      </c>
      <c r="D896" s="38" t="s">
        <v>427</v>
      </c>
      <c r="E896" s="38" t="s">
        <v>428</v>
      </c>
      <c r="F896" s="38"/>
      <c r="G896" s="38"/>
      <c r="H896" s="39" t="n">
        <f aca="false">H897</f>
        <v>0</v>
      </c>
      <c r="I896" s="40" t="n">
        <f aca="false">I897</f>
        <v>0</v>
      </c>
      <c r="J896" s="41" t="n">
        <f aca="false">J897</f>
        <v>0</v>
      </c>
      <c r="K896" s="42" t="n">
        <f aca="false">K897</f>
        <v>0</v>
      </c>
      <c r="L896" s="39" t="n">
        <f aca="false">L897</f>
        <v>0</v>
      </c>
      <c r="M896" s="30" t="n">
        <f aca="false">M897</f>
        <v>0</v>
      </c>
      <c r="N896" s="30" t="n">
        <f aca="false">N897</f>
        <v>139189.38</v>
      </c>
      <c r="O896" s="30" t="n">
        <f aca="false">M896+N896</f>
        <v>139189.38</v>
      </c>
      <c r="P896" s="30" t="n">
        <f aca="false">P897</f>
        <v>0</v>
      </c>
      <c r="Q896" s="30" t="n">
        <f aca="false">O896+P896</f>
        <v>139189.38</v>
      </c>
      <c r="R896" s="30" t="n">
        <f aca="false">R897</f>
        <v>0</v>
      </c>
      <c r="S896" s="30" t="n">
        <f aca="false">Q896+R896</f>
        <v>139189.38</v>
      </c>
      <c r="T896" s="30" t="n">
        <f aca="false">T897</f>
        <v>139189.38</v>
      </c>
      <c r="U896" s="30" t="n">
        <f aca="false">M896+T896</f>
        <v>139189.38</v>
      </c>
      <c r="V896" s="30" t="n">
        <f aca="false">U896-M896</f>
        <v>139189.38</v>
      </c>
      <c r="W896" s="30" t="n">
        <f aca="false">W897</f>
        <v>0</v>
      </c>
      <c r="X896" s="30" t="n">
        <f aca="false">X897</f>
        <v>0</v>
      </c>
      <c r="Y896" s="30" t="n">
        <f aca="false">Y897</f>
        <v>0</v>
      </c>
      <c r="Z896" s="30" t="n">
        <f aca="false">Z897</f>
        <v>0</v>
      </c>
      <c r="AA896" s="30" t="n">
        <f aca="false">AA897</f>
        <v>0</v>
      </c>
      <c r="AB896" s="30" t="n">
        <f aca="false">Y896+AA896</f>
        <v>0</v>
      </c>
      <c r="AC896" s="30" t="n">
        <f aca="false">AC897</f>
        <v>0</v>
      </c>
      <c r="AD896" s="30" t="n">
        <f aca="false">AD897</f>
        <v>0</v>
      </c>
      <c r="AE896" s="43" t="n">
        <f aca="false">AC896-AB896</f>
        <v>0</v>
      </c>
      <c r="AF896" s="44" t="e">
        <f aca="false">AD896/AC896*100</f>
        <v>#DIV/0!</v>
      </c>
    </row>
    <row r="897" customFormat="false" ht="22.5" hidden="true" customHeight="false" outlineLevel="0" collapsed="false">
      <c r="A897" s="58" t="s">
        <v>394</v>
      </c>
      <c r="B897" s="53" t="s">
        <v>47</v>
      </c>
      <c r="C897" s="53" t="s">
        <v>419</v>
      </c>
      <c r="D897" s="53" t="s">
        <v>427</v>
      </c>
      <c r="E897" s="53" t="s">
        <v>429</v>
      </c>
      <c r="F897" s="53" t="s">
        <v>395</v>
      </c>
      <c r="G897" s="53"/>
      <c r="H897" s="54"/>
      <c r="I897" s="55"/>
      <c r="J897" s="56"/>
      <c r="K897" s="57"/>
      <c r="L897" s="54"/>
      <c r="M897" s="43"/>
      <c r="N897" s="43" t="n">
        <v>139189.38</v>
      </c>
      <c r="O897" s="30" t="n">
        <f aca="false">M897+N897</f>
        <v>139189.38</v>
      </c>
      <c r="P897" s="43"/>
      <c r="Q897" s="30" t="n">
        <f aca="false">O897+P897</f>
        <v>139189.38</v>
      </c>
      <c r="R897" s="43"/>
      <c r="S897" s="43" t="n">
        <f aca="false">Q897+R897</f>
        <v>139189.38</v>
      </c>
      <c r="T897" s="43" t="n">
        <f aca="false">N897+P897+R897</f>
        <v>139189.38</v>
      </c>
      <c r="U897" s="43" t="n">
        <f aca="false">M897+T897</f>
        <v>139189.38</v>
      </c>
      <c r="V897" s="43" t="n">
        <f aca="false">U897-M897</f>
        <v>139189.38</v>
      </c>
      <c r="W897" s="43" t="n">
        <v>0</v>
      </c>
      <c r="X897" s="43"/>
      <c r="Y897" s="43"/>
      <c r="Z897" s="43"/>
      <c r="AA897" s="43"/>
      <c r="AB897" s="30" t="n">
        <f aca="false">Y897+AA897</f>
        <v>0</v>
      </c>
      <c r="AC897" s="43"/>
      <c r="AD897" s="43"/>
      <c r="AE897" s="43" t="n">
        <f aca="false">AC897-AB897</f>
        <v>0</v>
      </c>
      <c r="AF897" s="44" t="e">
        <f aca="false">AD897/AC897*100</f>
        <v>#DIV/0!</v>
      </c>
    </row>
    <row r="898" s="45" customFormat="true" ht="38.25" hidden="true" customHeight="false" outlineLevel="0" collapsed="false">
      <c r="A898" s="70" t="s">
        <v>430</v>
      </c>
      <c r="B898" s="38" t="s">
        <v>47</v>
      </c>
      <c r="C898" s="38" t="s">
        <v>419</v>
      </c>
      <c r="D898" s="38" t="s">
        <v>431</v>
      </c>
      <c r="E898" s="38" t="s">
        <v>428</v>
      </c>
      <c r="F898" s="38"/>
      <c r="G898" s="38"/>
      <c r="H898" s="39" t="n">
        <f aca="false">H899</f>
        <v>0</v>
      </c>
      <c r="I898" s="40" t="n">
        <f aca="false">I899</f>
        <v>0</v>
      </c>
      <c r="J898" s="41" t="n">
        <f aca="false">J899</f>
        <v>0</v>
      </c>
      <c r="K898" s="42" t="n">
        <f aca="false">K899</f>
        <v>0</v>
      </c>
      <c r="L898" s="39" t="n">
        <f aca="false">L899</f>
        <v>0</v>
      </c>
      <c r="M898" s="30" t="n">
        <f aca="false">M899</f>
        <v>0</v>
      </c>
      <c r="N898" s="30" t="n">
        <f aca="false">N899</f>
        <v>64418.7</v>
      </c>
      <c r="O898" s="30" t="n">
        <f aca="false">M898+N898</f>
        <v>64418.7</v>
      </c>
      <c r="P898" s="30" t="n">
        <f aca="false">P899</f>
        <v>0</v>
      </c>
      <c r="Q898" s="30" t="n">
        <f aca="false">O898+P898</f>
        <v>64418.7</v>
      </c>
      <c r="R898" s="30" t="n">
        <f aca="false">R899</f>
        <v>0</v>
      </c>
      <c r="S898" s="30" t="n">
        <f aca="false">Q898+R898</f>
        <v>64418.7</v>
      </c>
      <c r="T898" s="30" t="n">
        <f aca="false">T899</f>
        <v>64418.7</v>
      </c>
      <c r="U898" s="30" t="n">
        <f aca="false">M898+T898</f>
        <v>64418.7</v>
      </c>
      <c r="V898" s="30" t="n">
        <f aca="false">U898-M898</f>
        <v>64418.7</v>
      </c>
      <c r="W898" s="30" t="n">
        <f aca="false">W899</f>
        <v>0</v>
      </c>
      <c r="X898" s="30" t="n">
        <f aca="false">X899</f>
        <v>0</v>
      </c>
      <c r="Y898" s="30" t="n">
        <f aca="false">Y899</f>
        <v>0</v>
      </c>
      <c r="Z898" s="30" t="n">
        <f aca="false">Z899</f>
        <v>0</v>
      </c>
      <c r="AA898" s="30" t="n">
        <f aca="false">AA899</f>
        <v>0</v>
      </c>
      <c r="AB898" s="30" t="n">
        <f aca="false">Y898+AA898</f>
        <v>0</v>
      </c>
      <c r="AC898" s="30" t="n">
        <f aca="false">AC899</f>
        <v>0</v>
      </c>
      <c r="AD898" s="30" t="n">
        <f aca="false">AD899</f>
        <v>0</v>
      </c>
      <c r="AE898" s="43" t="n">
        <f aca="false">AC898-AB898</f>
        <v>0</v>
      </c>
      <c r="AF898" s="44" t="e">
        <f aca="false">AD898/AC898*100</f>
        <v>#DIV/0!</v>
      </c>
    </row>
    <row r="899" customFormat="false" ht="22.5" hidden="true" customHeight="false" outlineLevel="0" collapsed="false">
      <c r="A899" s="58" t="s">
        <v>394</v>
      </c>
      <c r="B899" s="53" t="s">
        <v>47</v>
      </c>
      <c r="C899" s="53" t="s">
        <v>419</v>
      </c>
      <c r="D899" s="53" t="s">
        <v>431</v>
      </c>
      <c r="E899" s="53" t="s">
        <v>429</v>
      </c>
      <c r="F899" s="53" t="s">
        <v>395</v>
      </c>
      <c r="G899" s="53"/>
      <c r="H899" s="54"/>
      <c r="I899" s="55"/>
      <c r="J899" s="56"/>
      <c r="K899" s="57"/>
      <c r="L899" s="54"/>
      <c r="M899" s="43"/>
      <c r="N899" s="43" t="n">
        <v>64418.7</v>
      </c>
      <c r="O899" s="30" t="n">
        <f aca="false">M899+N899</f>
        <v>64418.7</v>
      </c>
      <c r="P899" s="43"/>
      <c r="Q899" s="30" t="n">
        <f aca="false">O899+P899</f>
        <v>64418.7</v>
      </c>
      <c r="R899" s="43"/>
      <c r="S899" s="43" t="n">
        <f aca="false">Q899+R899</f>
        <v>64418.7</v>
      </c>
      <c r="T899" s="43" t="n">
        <f aca="false">N899+P899+R899</f>
        <v>64418.7</v>
      </c>
      <c r="U899" s="43" t="n">
        <f aca="false">M899+T899</f>
        <v>64418.7</v>
      </c>
      <c r="V899" s="43" t="n">
        <f aca="false">U899-M899</f>
        <v>64418.7</v>
      </c>
      <c r="W899" s="43" t="n">
        <v>0</v>
      </c>
      <c r="X899" s="43"/>
      <c r="Y899" s="43"/>
      <c r="Z899" s="43"/>
      <c r="AA899" s="43"/>
      <c r="AB899" s="30" t="n">
        <f aca="false">Y899+AA899</f>
        <v>0</v>
      </c>
      <c r="AC899" s="43"/>
      <c r="AD899" s="43"/>
      <c r="AE899" s="43" t="n">
        <f aca="false">AC899-AB899</f>
        <v>0</v>
      </c>
      <c r="AF899" s="44" t="e">
        <f aca="false">AD899/AC899*100</f>
        <v>#DIV/0!</v>
      </c>
    </row>
    <row r="900" customFormat="false" ht="15" hidden="true" customHeight="false" outlineLevel="0" collapsed="false">
      <c r="A900" s="143" t="s">
        <v>418</v>
      </c>
      <c r="B900" s="144" t="s">
        <v>47</v>
      </c>
      <c r="C900" s="144" t="s">
        <v>419</v>
      </c>
      <c r="D900" s="144" t="s">
        <v>149</v>
      </c>
      <c r="E900" s="144"/>
      <c r="F900" s="144"/>
      <c r="G900" s="53"/>
      <c r="H900" s="54"/>
      <c r="I900" s="55"/>
      <c r="J900" s="56"/>
      <c r="K900" s="57"/>
      <c r="L900" s="54"/>
      <c r="M900" s="30" t="n">
        <f aca="false">M901+M902</f>
        <v>0</v>
      </c>
      <c r="N900" s="30" t="n">
        <f aca="false">N901+N902</f>
        <v>0</v>
      </c>
      <c r="O900" s="30" t="n">
        <f aca="false">M900+N900</f>
        <v>0</v>
      </c>
      <c r="P900" s="30" t="n">
        <f aca="false">P901+P902</f>
        <v>8700</v>
      </c>
      <c r="Q900" s="30" t="n">
        <f aca="false">O900+P900</f>
        <v>8700</v>
      </c>
      <c r="R900" s="30" t="n">
        <f aca="false">R901+R902</f>
        <v>0</v>
      </c>
      <c r="S900" s="30" t="n">
        <f aca="false">Q900+R900</f>
        <v>8700</v>
      </c>
      <c r="T900" s="30" t="n">
        <f aca="false">T901+T902</f>
        <v>8700</v>
      </c>
      <c r="U900" s="30" t="n">
        <f aca="false">M900+T900</f>
        <v>8700</v>
      </c>
      <c r="V900" s="30" t="n">
        <f aca="false">U900-M900</f>
        <v>8700</v>
      </c>
      <c r="W900" s="30" t="n">
        <f aca="false">W901+W902</f>
        <v>0</v>
      </c>
      <c r="X900" s="30" t="n">
        <f aca="false">X901+X902</f>
        <v>0</v>
      </c>
      <c r="Y900" s="30" t="n">
        <f aca="false">Y901+Y902</f>
        <v>0</v>
      </c>
      <c r="Z900" s="30" t="n">
        <f aca="false">Z901+Z902</f>
        <v>0</v>
      </c>
      <c r="AA900" s="30" t="n">
        <f aca="false">AA901+AA902</f>
        <v>0</v>
      </c>
      <c r="AB900" s="30" t="n">
        <f aca="false">Y900+AA900</f>
        <v>0</v>
      </c>
      <c r="AC900" s="30" t="n">
        <f aca="false">AC901+AC902</f>
        <v>0</v>
      </c>
      <c r="AD900" s="30" t="n">
        <f aca="false">AD901+AD902</f>
        <v>0</v>
      </c>
      <c r="AE900" s="43" t="n">
        <f aca="false">AC900-AB900</f>
        <v>0</v>
      </c>
      <c r="AF900" s="44" t="e">
        <f aca="false">AD900/AC900*100</f>
        <v>#DIV/0!</v>
      </c>
    </row>
    <row r="901" customFormat="false" ht="12.75" hidden="true" customHeight="false" outlineLevel="0" collapsed="false">
      <c r="A901" s="150" t="s">
        <v>420</v>
      </c>
      <c r="B901" s="53" t="s">
        <v>47</v>
      </c>
      <c r="C901" s="151" t="s">
        <v>419</v>
      </c>
      <c r="D901" s="151" t="s">
        <v>149</v>
      </c>
      <c r="E901" s="151" t="s">
        <v>96</v>
      </c>
      <c r="F901" s="53" t="s">
        <v>81</v>
      </c>
      <c r="G901" s="53"/>
      <c r="H901" s="54"/>
      <c r="I901" s="55"/>
      <c r="J901" s="56"/>
      <c r="K901" s="57"/>
      <c r="L901" s="54"/>
      <c r="M901" s="43"/>
      <c r="N901" s="43" t="n">
        <f aca="false">J901+K901+L901</f>
        <v>0</v>
      </c>
      <c r="O901" s="30" t="n">
        <f aca="false">M901+N901</f>
        <v>0</v>
      </c>
      <c r="P901" s="43" t="n">
        <f aca="false">L901+M901+N901</f>
        <v>0</v>
      </c>
      <c r="Q901" s="30" t="n">
        <f aca="false">O901+P901</f>
        <v>0</v>
      </c>
      <c r="R901" s="43" t="n">
        <f aca="false">N901+O901+P901</f>
        <v>0</v>
      </c>
      <c r="S901" s="43" t="n">
        <f aca="false">Q901+R901</f>
        <v>0</v>
      </c>
      <c r="T901" s="43" t="n">
        <f aca="false">N901+P901+R901</f>
        <v>0</v>
      </c>
      <c r="U901" s="43" t="n">
        <f aca="false">M901+T901</f>
        <v>0</v>
      </c>
      <c r="V901" s="43" t="n">
        <f aca="false">U901-M901</f>
        <v>0</v>
      </c>
      <c r="W901" s="43" t="n">
        <f aca="false">Q901+S901+U901</f>
        <v>0</v>
      </c>
      <c r="X901" s="43"/>
      <c r="Y901" s="43"/>
      <c r="Z901" s="43"/>
      <c r="AA901" s="43"/>
      <c r="AB901" s="30" t="n">
        <f aca="false">Y901+AA901</f>
        <v>0</v>
      </c>
      <c r="AC901" s="43"/>
      <c r="AD901" s="43"/>
      <c r="AE901" s="43" t="n">
        <f aca="false">AC901-AB901</f>
        <v>0</v>
      </c>
      <c r="AF901" s="44" t="e">
        <f aca="false">AD901/AC901*100</f>
        <v>#DIV/0!</v>
      </c>
    </row>
    <row r="902" customFormat="false" ht="12.75" hidden="true" customHeight="false" outlineLevel="0" collapsed="false">
      <c r="A902" s="150" t="s">
        <v>420</v>
      </c>
      <c r="B902" s="53" t="s">
        <v>47</v>
      </c>
      <c r="C902" s="151" t="s">
        <v>419</v>
      </c>
      <c r="D902" s="151" t="s">
        <v>149</v>
      </c>
      <c r="E902" s="151" t="s">
        <v>151</v>
      </c>
      <c r="F902" s="53" t="s">
        <v>81</v>
      </c>
      <c r="G902" s="53"/>
      <c r="H902" s="54"/>
      <c r="I902" s="55"/>
      <c r="J902" s="56"/>
      <c r="K902" s="57"/>
      <c r="L902" s="54"/>
      <c r="M902" s="43"/>
      <c r="N902" s="43" t="n">
        <f aca="false">J902+K902+L902</f>
        <v>0</v>
      </c>
      <c r="O902" s="30" t="n">
        <f aca="false">M902+N902</f>
        <v>0</v>
      </c>
      <c r="P902" s="43" t="n">
        <v>8700</v>
      </c>
      <c r="Q902" s="30" t="n">
        <f aca="false">O902+P902</f>
        <v>8700</v>
      </c>
      <c r="R902" s="43"/>
      <c r="S902" s="43" t="n">
        <f aca="false">Q902+R902</f>
        <v>8700</v>
      </c>
      <c r="T902" s="43" t="n">
        <f aca="false">N902+P902+R902</f>
        <v>8700</v>
      </c>
      <c r="U902" s="43" t="n">
        <f aca="false">M902+T902</f>
        <v>8700</v>
      </c>
      <c r="V902" s="43" t="n">
        <f aca="false">U902-M902</f>
        <v>8700</v>
      </c>
      <c r="W902" s="43" t="n">
        <v>0</v>
      </c>
      <c r="X902" s="43"/>
      <c r="Y902" s="43"/>
      <c r="Z902" s="43"/>
      <c r="AA902" s="43"/>
      <c r="AB902" s="30" t="n">
        <f aca="false">Y902+AA902</f>
        <v>0</v>
      </c>
      <c r="AC902" s="43"/>
      <c r="AD902" s="43"/>
      <c r="AE902" s="43" t="n">
        <f aca="false">AC902-AB902</f>
        <v>0</v>
      </c>
      <c r="AF902" s="44" t="e">
        <f aca="false">AD902/AC902*100</f>
        <v>#DIV/0!</v>
      </c>
    </row>
    <row r="903" customFormat="false" ht="1.5" hidden="true" customHeight="true" outlineLevel="0" collapsed="false">
      <c r="A903" s="58"/>
      <c r="B903" s="53"/>
      <c r="C903" s="53"/>
      <c r="D903" s="53"/>
      <c r="E903" s="53"/>
      <c r="F903" s="53"/>
      <c r="G903" s="53"/>
      <c r="H903" s="54"/>
      <c r="I903" s="55"/>
      <c r="J903" s="56"/>
      <c r="K903" s="57"/>
      <c r="L903" s="54"/>
      <c r="M903" s="30" t="n">
        <f aca="false">I903+J903+K903</f>
        <v>0</v>
      </c>
      <c r="N903" s="30" t="n">
        <f aca="false">J903+K903+L903</f>
        <v>0</v>
      </c>
      <c r="O903" s="30" t="n">
        <f aca="false">M903+N903</f>
        <v>0</v>
      </c>
      <c r="P903" s="30" t="n">
        <f aca="false">L903+M903+N903</f>
        <v>0</v>
      </c>
      <c r="Q903" s="30" t="n">
        <f aca="false">O903+P903</f>
        <v>0</v>
      </c>
      <c r="R903" s="30" t="n">
        <f aca="false">N903+O903+P903</f>
        <v>0</v>
      </c>
      <c r="S903" s="30" t="n">
        <f aca="false">Q903+R903</f>
        <v>0</v>
      </c>
      <c r="T903" s="30" t="n">
        <f aca="false">N903+P903+R903</f>
        <v>0</v>
      </c>
      <c r="U903" s="30" t="n">
        <f aca="false">M903+T903</f>
        <v>0</v>
      </c>
      <c r="V903" s="30" t="n">
        <f aca="false">U903-M903</f>
        <v>0</v>
      </c>
      <c r="W903" s="30" t="n">
        <f aca="false">Q903+S903+U903</f>
        <v>0</v>
      </c>
      <c r="X903" s="30" t="n">
        <f aca="false">U903+W903</f>
        <v>0</v>
      </c>
      <c r="Y903" s="30" t="n">
        <f aca="false">U903+V903+W903</f>
        <v>0</v>
      </c>
      <c r="Z903" s="30" t="n">
        <f aca="false">V903+W903+X903</f>
        <v>0</v>
      </c>
      <c r="AA903" s="30" t="n">
        <f aca="false">W903+X903+Y903</f>
        <v>0</v>
      </c>
      <c r="AB903" s="30" t="n">
        <f aca="false">Y903+AA903</f>
        <v>0</v>
      </c>
      <c r="AC903" s="30" t="n">
        <f aca="false">Y903+Z903+AA903</f>
        <v>0</v>
      </c>
      <c r="AD903" s="30" t="n">
        <f aca="false">Z903+AA903+AB903</f>
        <v>0</v>
      </c>
      <c r="AE903" s="43" t="n">
        <f aca="false">AC903-AB903</f>
        <v>0</v>
      </c>
      <c r="AF903" s="44" t="e">
        <f aca="false">AD903/AC903*100</f>
        <v>#DIV/0!</v>
      </c>
    </row>
    <row r="904" customFormat="false" ht="12.75" hidden="true" customHeight="false" outlineLevel="0" collapsed="false">
      <c r="A904" s="58"/>
      <c r="B904" s="53"/>
      <c r="C904" s="53"/>
      <c r="D904" s="53"/>
      <c r="E904" s="53"/>
      <c r="F904" s="53"/>
      <c r="G904" s="53"/>
      <c r="H904" s="54"/>
      <c r="I904" s="55"/>
      <c r="J904" s="56"/>
      <c r="K904" s="57"/>
      <c r="L904" s="54"/>
      <c r="M904" s="30" t="n">
        <f aca="false">I904+J904+K904</f>
        <v>0</v>
      </c>
      <c r="N904" s="30" t="n">
        <f aca="false">J904+K904+L904</f>
        <v>0</v>
      </c>
      <c r="O904" s="30" t="n">
        <f aca="false">M904+N904</f>
        <v>0</v>
      </c>
      <c r="P904" s="30" t="n">
        <f aca="false">L904+M904+N904</f>
        <v>0</v>
      </c>
      <c r="Q904" s="30" t="n">
        <f aca="false">O904+P904</f>
        <v>0</v>
      </c>
      <c r="R904" s="30" t="n">
        <f aca="false">N904+O904+P904</f>
        <v>0</v>
      </c>
      <c r="S904" s="30" t="n">
        <f aca="false">Q904+R904</f>
        <v>0</v>
      </c>
      <c r="T904" s="30" t="n">
        <f aca="false">N904+P904+R904</f>
        <v>0</v>
      </c>
      <c r="U904" s="30" t="n">
        <f aca="false">M904+T904</f>
        <v>0</v>
      </c>
      <c r="V904" s="30" t="n">
        <f aca="false">U904-M904</f>
        <v>0</v>
      </c>
      <c r="W904" s="30" t="n">
        <f aca="false">Q904+S904+U904</f>
        <v>0</v>
      </c>
      <c r="X904" s="30" t="n">
        <f aca="false">U904+W904</f>
        <v>0</v>
      </c>
      <c r="Y904" s="30" t="n">
        <f aca="false">U904+V904+W904</f>
        <v>0</v>
      </c>
      <c r="Z904" s="30" t="n">
        <f aca="false">V904+W904+X904</f>
        <v>0</v>
      </c>
      <c r="AA904" s="30" t="n">
        <f aca="false">W904+X904+Y904</f>
        <v>0</v>
      </c>
      <c r="AB904" s="30" t="n">
        <f aca="false">Y904+AA904</f>
        <v>0</v>
      </c>
      <c r="AC904" s="30" t="n">
        <f aca="false">Y904+Z904+AA904</f>
        <v>0</v>
      </c>
      <c r="AD904" s="30" t="n">
        <f aca="false">Z904+AA904+AB904</f>
        <v>0</v>
      </c>
      <c r="AE904" s="43" t="n">
        <f aca="false">AC904-AB904</f>
        <v>0</v>
      </c>
      <c r="AF904" s="44" t="e">
        <f aca="false">AD904/AC904*100</f>
        <v>#DIV/0!</v>
      </c>
    </row>
    <row r="905" customFormat="false" ht="12.75" hidden="false" customHeight="false" outlineLevel="0" collapsed="false">
      <c r="A905" s="70" t="s">
        <v>432</v>
      </c>
      <c r="B905" s="38" t="s">
        <v>47</v>
      </c>
      <c r="C905" s="38" t="s">
        <v>419</v>
      </c>
      <c r="D905" s="38" t="s">
        <v>149</v>
      </c>
      <c r="E905" s="38"/>
      <c r="F905" s="38"/>
      <c r="G905" s="38"/>
      <c r="H905" s="39"/>
      <c r="I905" s="40"/>
      <c r="J905" s="41"/>
      <c r="K905" s="42"/>
      <c r="L905" s="39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60" t="n">
        <f aca="false">AB906</f>
        <v>8000</v>
      </c>
      <c r="AC905" s="60" t="n">
        <f aca="false">AC906</f>
        <v>12500</v>
      </c>
      <c r="AD905" s="60" t="n">
        <f aca="false">AD906</f>
        <v>12500</v>
      </c>
      <c r="AE905" s="60" t="n">
        <f aca="false">AC905-AB905</f>
        <v>4500</v>
      </c>
      <c r="AF905" s="30" t="n">
        <f aca="false">AD905/AC905*100</f>
        <v>100</v>
      </c>
    </row>
    <row r="906" customFormat="false" ht="12.75" hidden="false" customHeight="false" outlineLevel="0" collapsed="false">
      <c r="A906" s="58" t="s">
        <v>150</v>
      </c>
      <c r="B906" s="53" t="s">
        <v>47</v>
      </c>
      <c r="C906" s="53" t="s">
        <v>419</v>
      </c>
      <c r="D906" s="53" t="s">
        <v>149</v>
      </c>
      <c r="E906" s="53" t="s">
        <v>151</v>
      </c>
      <c r="F906" s="53" t="s">
        <v>81</v>
      </c>
      <c r="G906" s="53"/>
      <c r="H906" s="54"/>
      <c r="I906" s="55"/>
      <c r="J906" s="56"/>
      <c r="K906" s="57"/>
      <c r="L906" s="54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43" t="n">
        <v>8000</v>
      </c>
      <c r="AC906" s="43" t="n">
        <v>12500</v>
      </c>
      <c r="AD906" s="43" t="n">
        <v>12500</v>
      </c>
      <c r="AE906" s="43" t="n">
        <f aca="false">AC906-AB906</f>
        <v>4500</v>
      </c>
      <c r="AF906" s="44" t="n">
        <f aca="false">AD906/AC906*100</f>
        <v>100</v>
      </c>
    </row>
    <row r="907" customFormat="false" ht="33.75" hidden="false" customHeight="false" outlineLevel="0" collapsed="false">
      <c r="A907" s="132" t="s">
        <v>433</v>
      </c>
      <c r="B907" s="38" t="s">
        <v>47</v>
      </c>
      <c r="C907" s="38" t="s">
        <v>419</v>
      </c>
      <c r="D907" s="38" t="s">
        <v>434</v>
      </c>
      <c r="E907" s="38"/>
      <c r="F907" s="38"/>
      <c r="G907" s="38"/>
      <c r="H907" s="39"/>
      <c r="I907" s="40"/>
      <c r="J907" s="41"/>
      <c r="K907" s="42"/>
      <c r="L907" s="39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60" t="n">
        <f aca="false">AB908</f>
        <v>588931</v>
      </c>
      <c r="AC907" s="60" t="n">
        <f aca="false">AC908</f>
        <v>588931</v>
      </c>
      <c r="AD907" s="60" t="n">
        <f aca="false">AD908</f>
        <v>588931</v>
      </c>
      <c r="AE907" s="60" t="n">
        <f aca="false">AC907-AB907</f>
        <v>0</v>
      </c>
      <c r="AF907" s="30" t="n">
        <f aca="false">AD907/AC907*100</f>
        <v>100</v>
      </c>
    </row>
    <row r="908" customFormat="false" ht="22.5" hidden="false" customHeight="false" outlineLevel="0" collapsed="false">
      <c r="A908" s="58" t="s">
        <v>435</v>
      </c>
      <c r="B908" s="53" t="s">
        <v>47</v>
      </c>
      <c r="C908" s="53" t="s">
        <v>419</v>
      </c>
      <c r="D908" s="53" t="s">
        <v>434</v>
      </c>
      <c r="E908" s="53" t="s">
        <v>436</v>
      </c>
      <c r="F908" s="53" t="s">
        <v>395</v>
      </c>
      <c r="G908" s="53"/>
      <c r="H908" s="54"/>
      <c r="I908" s="55"/>
      <c r="J908" s="56"/>
      <c r="K908" s="57"/>
      <c r="L908" s="54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43" t="n">
        <v>588931</v>
      </c>
      <c r="AC908" s="43" t="n">
        <v>588931</v>
      </c>
      <c r="AD908" s="43" t="n">
        <v>588931</v>
      </c>
      <c r="AE908" s="43" t="n">
        <f aca="false">AC908-AB908</f>
        <v>0</v>
      </c>
      <c r="AF908" s="44" t="n">
        <f aca="false">AD908/AC908*100</f>
        <v>100</v>
      </c>
    </row>
    <row r="909" customFormat="false" ht="38.25" hidden="false" customHeight="false" outlineLevel="0" collapsed="false">
      <c r="A909" s="70" t="s">
        <v>437</v>
      </c>
      <c r="B909" s="38" t="s">
        <v>47</v>
      </c>
      <c r="C909" s="38" t="s">
        <v>419</v>
      </c>
      <c r="D909" s="38" t="s">
        <v>197</v>
      </c>
      <c r="E909" s="38" t="s">
        <v>428</v>
      </c>
      <c r="F909" s="38"/>
      <c r="G909" s="38"/>
      <c r="H909" s="39" t="n">
        <f aca="false">H910</f>
        <v>751608.72</v>
      </c>
      <c r="I909" s="40" t="n">
        <f aca="false">I910</f>
        <v>310000</v>
      </c>
      <c r="J909" s="56"/>
      <c r="K909" s="57"/>
      <c r="L909" s="54"/>
      <c r="M909" s="30" t="n">
        <f aca="false">M910</f>
        <v>1112364</v>
      </c>
      <c r="N909" s="30" t="n">
        <f aca="false">N910</f>
        <v>0</v>
      </c>
      <c r="O909" s="30" t="n">
        <f aca="false">M909+N909</f>
        <v>1112364</v>
      </c>
      <c r="P909" s="30" t="n">
        <f aca="false">P910</f>
        <v>0</v>
      </c>
      <c r="Q909" s="30" t="n">
        <f aca="false">O909+P909</f>
        <v>1112364</v>
      </c>
      <c r="R909" s="30" t="n">
        <f aca="false">R910</f>
        <v>0</v>
      </c>
      <c r="S909" s="30" t="n">
        <f aca="false">Q909+R909</f>
        <v>1112364</v>
      </c>
      <c r="T909" s="30" t="n">
        <f aca="false">T910</f>
        <v>0</v>
      </c>
      <c r="U909" s="30" t="n">
        <f aca="false">M909+T909</f>
        <v>1112364</v>
      </c>
      <c r="V909" s="30" t="n">
        <f aca="false">U909-M909</f>
        <v>0</v>
      </c>
      <c r="W909" s="30" t="n">
        <f aca="false">W910</f>
        <v>0</v>
      </c>
      <c r="X909" s="30" t="n">
        <f aca="false">X910</f>
        <v>1112364</v>
      </c>
      <c r="Y909" s="30" t="n">
        <f aca="false">Y910</f>
        <v>912364</v>
      </c>
      <c r="Z909" s="30" t="n">
        <f aca="false">Z910</f>
        <v>0</v>
      </c>
      <c r="AA909" s="30" t="n">
        <f aca="false">AA910</f>
        <v>0</v>
      </c>
      <c r="AB909" s="30" t="n">
        <f aca="false">Y909+AA909</f>
        <v>912364</v>
      </c>
      <c r="AC909" s="30" t="n">
        <f aca="false">AC910</f>
        <v>912364</v>
      </c>
      <c r="AD909" s="30" t="n">
        <f aca="false">AD910</f>
        <v>364688.3</v>
      </c>
      <c r="AE909" s="60" t="n">
        <f aca="false">AC909-AB909</f>
        <v>0</v>
      </c>
      <c r="AF909" s="30" t="n">
        <f aca="false">AD909/AC909*100</f>
        <v>39.971798536549</v>
      </c>
    </row>
    <row r="910" customFormat="false" ht="22.5" hidden="false" customHeight="true" outlineLevel="0" collapsed="false">
      <c r="A910" s="58" t="s">
        <v>438</v>
      </c>
      <c r="B910" s="53" t="s">
        <v>47</v>
      </c>
      <c r="C910" s="53" t="s">
        <v>419</v>
      </c>
      <c r="D910" s="53" t="s">
        <v>439</v>
      </c>
      <c r="E910" s="53" t="s">
        <v>429</v>
      </c>
      <c r="F910" s="53" t="s">
        <v>395</v>
      </c>
      <c r="G910" s="53"/>
      <c r="H910" s="54" t="n">
        <v>751608.72</v>
      </c>
      <c r="I910" s="55" t="n">
        <v>310000</v>
      </c>
      <c r="J910" s="56"/>
      <c r="K910" s="57"/>
      <c r="L910" s="54"/>
      <c r="M910" s="43" t="n">
        <v>1112364</v>
      </c>
      <c r="N910" s="43" t="n">
        <f aca="false">J910+K910+L910</f>
        <v>0</v>
      </c>
      <c r="O910" s="30" t="n">
        <f aca="false">M910+N910</f>
        <v>1112364</v>
      </c>
      <c r="P910" s="43"/>
      <c r="Q910" s="30" t="n">
        <f aca="false">O910+P910</f>
        <v>1112364</v>
      </c>
      <c r="R910" s="43"/>
      <c r="S910" s="43" t="n">
        <f aca="false">Q910+R910</f>
        <v>1112364</v>
      </c>
      <c r="T910" s="43" t="n">
        <f aca="false">N910+P910+R910</f>
        <v>0</v>
      </c>
      <c r="U910" s="43" t="n">
        <f aca="false">M910+T910</f>
        <v>1112364</v>
      </c>
      <c r="V910" s="43" t="n">
        <f aca="false">U910-M910</f>
        <v>0</v>
      </c>
      <c r="W910" s="43" t="n">
        <v>0</v>
      </c>
      <c r="X910" s="43" t="n">
        <v>1112364</v>
      </c>
      <c r="Y910" s="43" t="n">
        <v>912364</v>
      </c>
      <c r="Z910" s="43"/>
      <c r="AA910" s="43"/>
      <c r="AB910" s="43" t="n">
        <f aca="false">Y910+AA910</f>
        <v>912364</v>
      </c>
      <c r="AC910" s="43" t="n">
        <v>912364</v>
      </c>
      <c r="AD910" s="43" t="n">
        <v>364688.3</v>
      </c>
      <c r="AE910" s="43" t="n">
        <f aca="false">AC910-AB910</f>
        <v>0</v>
      </c>
      <c r="AF910" s="44" t="n">
        <f aca="false">AD910/AC910*100</f>
        <v>39.971798536549</v>
      </c>
    </row>
    <row r="911" customFormat="false" ht="17.25" hidden="true" customHeight="true" outlineLevel="0" collapsed="false">
      <c r="A911" s="58"/>
      <c r="B911" s="53"/>
      <c r="C911" s="53"/>
      <c r="D911" s="53"/>
      <c r="E911" s="53"/>
      <c r="F911" s="53"/>
      <c r="G911" s="53"/>
      <c r="H911" s="54"/>
      <c r="I911" s="55"/>
      <c r="J911" s="56"/>
      <c r="K911" s="57"/>
      <c r="L911" s="54"/>
      <c r="M911" s="30" t="n">
        <f aca="false">I911+J911+K911</f>
        <v>0</v>
      </c>
      <c r="N911" s="30" t="n">
        <f aca="false">J911+K911+L911</f>
        <v>0</v>
      </c>
      <c r="O911" s="30" t="n">
        <f aca="false">M911+N911</f>
        <v>0</v>
      </c>
      <c r="P911" s="30" t="n">
        <f aca="false">L911+M911+N911</f>
        <v>0</v>
      </c>
      <c r="Q911" s="30" t="n">
        <f aca="false">O911+P911</f>
        <v>0</v>
      </c>
      <c r="R911" s="30" t="n">
        <f aca="false">N911+O911+P911</f>
        <v>0</v>
      </c>
      <c r="S911" s="30" t="n">
        <f aca="false">Q911+R911</f>
        <v>0</v>
      </c>
      <c r="T911" s="30" t="n">
        <f aca="false">N911+P911+R911</f>
        <v>0</v>
      </c>
      <c r="U911" s="30" t="n">
        <f aca="false">M911+T911</f>
        <v>0</v>
      </c>
      <c r="V911" s="30" t="n">
        <f aca="false">U911-M911</f>
        <v>0</v>
      </c>
      <c r="W911" s="30" t="n">
        <f aca="false">Q911+S911+U911</f>
        <v>0</v>
      </c>
      <c r="X911" s="30" t="n">
        <f aca="false">U911+W911</f>
        <v>0</v>
      </c>
      <c r="Y911" s="30" t="n">
        <f aca="false">U911+V911+W911</f>
        <v>0</v>
      </c>
      <c r="Z911" s="30" t="n">
        <f aca="false">V911+W911+X911</f>
        <v>0</v>
      </c>
      <c r="AA911" s="30" t="n">
        <f aca="false">W911+X911+Y911</f>
        <v>0</v>
      </c>
      <c r="AB911" s="30" t="n">
        <f aca="false">Y911+AA911</f>
        <v>0</v>
      </c>
      <c r="AC911" s="30" t="n">
        <f aca="false">Y911+Z911+AA911</f>
        <v>0</v>
      </c>
      <c r="AD911" s="30" t="n">
        <f aca="false">Z911+AA911+AB911</f>
        <v>0</v>
      </c>
      <c r="AE911" s="43" t="n">
        <f aca="false">AC911-AB911</f>
        <v>0</v>
      </c>
      <c r="AF911" s="44" t="e">
        <f aca="false">AD911/AC911*100</f>
        <v>#DIV/0!</v>
      </c>
    </row>
    <row r="912" customFormat="false" ht="12.75" hidden="true" customHeight="false" outlineLevel="0" collapsed="false">
      <c r="A912" s="58"/>
      <c r="B912" s="53"/>
      <c r="C912" s="53"/>
      <c r="D912" s="53"/>
      <c r="E912" s="53"/>
      <c r="F912" s="53"/>
      <c r="G912" s="53"/>
      <c r="H912" s="54"/>
      <c r="I912" s="55"/>
      <c r="J912" s="56"/>
      <c r="K912" s="57"/>
      <c r="L912" s="54"/>
      <c r="M912" s="30" t="n">
        <f aca="false">I912+J912+K912</f>
        <v>0</v>
      </c>
      <c r="N912" s="30" t="n">
        <f aca="false">J912+K912+L912</f>
        <v>0</v>
      </c>
      <c r="O912" s="30" t="n">
        <f aca="false">M912+N912</f>
        <v>0</v>
      </c>
      <c r="P912" s="30" t="n">
        <f aca="false">L912+M912+N912</f>
        <v>0</v>
      </c>
      <c r="Q912" s="30" t="n">
        <f aca="false">O912+P912</f>
        <v>0</v>
      </c>
      <c r="R912" s="30" t="n">
        <f aca="false">N912+O912+P912</f>
        <v>0</v>
      </c>
      <c r="S912" s="30" t="n">
        <f aca="false">Q912+R912</f>
        <v>0</v>
      </c>
      <c r="T912" s="30" t="n">
        <f aca="false">N912+P912+R912</f>
        <v>0</v>
      </c>
      <c r="U912" s="30" t="n">
        <f aca="false">M912+T912</f>
        <v>0</v>
      </c>
      <c r="V912" s="30" t="n">
        <f aca="false">U912-M912</f>
        <v>0</v>
      </c>
      <c r="W912" s="30" t="n">
        <f aca="false">Q912+S912+U912</f>
        <v>0</v>
      </c>
      <c r="X912" s="30" t="n">
        <f aca="false">U912+W912</f>
        <v>0</v>
      </c>
      <c r="Y912" s="30" t="n">
        <f aca="false">U912+V912+W912</f>
        <v>0</v>
      </c>
      <c r="Z912" s="30" t="n">
        <f aca="false">V912+W912+X912</f>
        <v>0</v>
      </c>
      <c r="AA912" s="30" t="n">
        <f aca="false">W912+X912+Y912</f>
        <v>0</v>
      </c>
      <c r="AB912" s="30" t="n">
        <f aca="false">Y912+AA912</f>
        <v>0</v>
      </c>
      <c r="AC912" s="30" t="n">
        <f aca="false">Y912+Z912+AA912</f>
        <v>0</v>
      </c>
      <c r="AD912" s="30" t="n">
        <f aca="false">Z912+AA912+AB912</f>
        <v>0</v>
      </c>
      <c r="AE912" s="43" t="n">
        <f aca="false">AC912-AB912</f>
        <v>0</v>
      </c>
      <c r="AF912" s="44" t="e">
        <f aca="false">AD912/AC912*100</f>
        <v>#DIV/0!</v>
      </c>
    </row>
    <row r="913" customFormat="false" ht="12.75" hidden="true" customHeight="false" outlineLevel="0" collapsed="false">
      <c r="A913" s="70" t="s">
        <v>432</v>
      </c>
      <c r="B913" s="38" t="s">
        <v>47</v>
      </c>
      <c r="C913" s="38" t="s">
        <v>419</v>
      </c>
      <c r="D913" s="38" t="s">
        <v>149</v>
      </c>
      <c r="E913" s="38"/>
      <c r="F913" s="38"/>
      <c r="G913" s="38"/>
      <c r="H913" s="39"/>
      <c r="I913" s="40"/>
      <c r="J913" s="41"/>
      <c r="K913" s="42"/>
      <c r="L913" s="39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60" t="n">
        <f aca="false">AB914</f>
        <v>0</v>
      </c>
      <c r="AC913" s="60" t="n">
        <f aca="false">AC914</f>
        <v>0</v>
      </c>
      <c r="AD913" s="60" t="n">
        <f aca="false">AD914</f>
        <v>0</v>
      </c>
      <c r="AE913" s="43" t="n">
        <f aca="false">AC913-AB913</f>
        <v>0</v>
      </c>
      <c r="AF913" s="44" t="e">
        <f aca="false">AD913/AC913*100</f>
        <v>#DIV/0!</v>
      </c>
    </row>
    <row r="914" customFormat="false" ht="12.75" hidden="true" customHeight="false" outlineLevel="0" collapsed="false">
      <c r="A914" s="58" t="s">
        <v>150</v>
      </c>
      <c r="B914" s="53" t="s">
        <v>47</v>
      </c>
      <c r="C914" s="53" t="s">
        <v>419</v>
      </c>
      <c r="D914" s="53" t="s">
        <v>149</v>
      </c>
      <c r="E914" s="53" t="s">
        <v>151</v>
      </c>
      <c r="F914" s="53" t="s">
        <v>81</v>
      </c>
      <c r="G914" s="53"/>
      <c r="H914" s="54"/>
      <c r="I914" s="55"/>
      <c r="J914" s="56"/>
      <c r="K914" s="57"/>
      <c r="L914" s="54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43" t="n">
        <v>0</v>
      </c>
      <c r="AC914" s="43" t="n">
        <v>0</v>
      </c>
      <c r="AD914" s="43" t="n">
        <v>0</v>
      </c>
      <c r="AE914" s="43" t="n">
        <f aca="false">AC914-AB914</f>
        <v>0</v>
      </c>
      <c r="AF914" s="44" t="e">
        <f aca="false">AD914/AC914*100</f>
        <v>#DIV/0!</v>
      </c>
    </row>
    <row r="915" customFormat="false" ht="12.75" hidden="false" customHeight="false" outlineLevel="0" collapsed="false">
      <c r="A915" s="70" t="s">
        <v>440</v>
      </c>
      <c r="B915" s="38" t="s">
        <v>47</v>
      </c>
      <c r="C915" s="38" t="s">
        <v>419</v>
      </c>
      <c r="D915" s="38" t="s">
        <v>441</v>
      </c>
      <c r="E915" s="38"/>
      <c r="F915" s="38"/>
      <c r="G915" s="38"/>
      <c r="H915" s="39" t="n">
        <f aca="false">H916</f>
        <v>80000</v>
      </c>
      <c r="I915" s="40" t="n">
        <f aca="false">I916</f>
        <v>50000</v>
      </c>
      <c r="J915" s="41"/>
      <c r="K915" s="42"/>
      <c r="L915" s="39"/>
      <c r="M915" s="30" t="n">
        <f aca="false">M916</f>
        <v>80000</v>
      </c>
      <c r="N915" s="30" t="n">
        <f aca="false">N916</f>
        <v>0</v>
      </c>
      <c r="O915" s="30" t="n">
        <f aca="false">M915+N915</f>
        <v>80000</v>
      </c>
      <c r="P915" s="30" t="n">
        <f aca="false">P916</f>
        <v>0</v>
      </c>
      <c r="Q915" s="30" t="n">
        <f aca="false">O915+P915</f>
        <v>80000</v>
      </c>
      <c r="R915" s="30" t="n">
        <f aca="false">R916</f>
        <v>0</v>
      </c>
      <c r="S915" s="30" t="n">
        <f aca="false">Q915+R915</f>
        <v>80000</v>
      </c>
      <c r="T915" s="30" t="n">
        <f aca="false">T916</f>
        <v>0</v>
      </c>
      <c r="U915" s="30" t="n">
        <f aca="false">M915+T915</f>
        <v>80000</v>
      </c>
      <c r="V915" s="30" t="n">
        <f aca="false">U915-M915</f>
        <v>0</v>
      </c>
      <c r="W915" s="30" t="n">
        <f aca="false">W916</f>
        <v>0</v>
      </c>
      <c r="X915" s="30" t="n">
        <f aca="false">X916</f>
        <v>80000</v>
      </c>
      <c r="Y915" s="30" t="n">
        <f aca="false">Y916</f>
        <v>80000</v>
      </c>
      <c r="Z915" s="30" t="n">
        <f aca="false">Z916</f>
        <v>0</v>
      </c>
      <c r="AA915" s="30" t="n">
        <f aca="false">AA916</f>
        <v>0</v>
      </c>
      <c r="AB915" s="30" t="n">
        <f aca="false">Y915+AA915</f>
        <v>80000</v>
      </c>
      <c r="AC915" s="30" t="n">
        <f aca="false">AC916</f>
        <v>80000</v>
      </c>
      <c r="AD915" s="30" t="n">
        <f aca="false">AD916</f>
        <v>61314</v>
      </c>
      <c r="AE915" s="60" t="n">
        <f aca="false">AC915-AB915</f>
        <v>0</v>
      </c>
      <c r="AF915" s="30" t="n">
        <f aca="false">AD915/AC915*100</f>
        <v>76.6425</v>
      </c>
    </row>
    <row r="916" customFormat="false" ht="24" hidden="false" customHeight="true" outlineLevel="0" collapsed="false">
      <c r="A916" s="58" t="s">
        <v>442</v>
      </c>
      <c r="B916" s="53" t="s">
        <v>47</v>
      </c>
      <c r="C916" s="53" t="s">
        <v>419</v>
      </c>
      <c r="D916" s="53" t="s">
        <v>441</v>
      </c>
      <c r="E916" s="53" t="s">
        <v>443</v>
      </c>
      <c r="F916" s="53" t="s">
        <v>395</v>
      </c>
      <c r="G916" s="53"/>
      <c r="H916" s="66" t="n">
        <v>80000</v>
      </c>
      <c r="I916" s="67" t="n">
        <v>50000</v>
      </c>
      <c r="J916" s="68"/>
      <c r="K916" s="69"/>
      <c r="L916" s="66"/>
      <c r="M916" s="43" t="n">
        <v>80000</v>
      </c>
      <c r="N916" s="43" t="n">
        <f aca="false">J916+K916+L916</f>
        <v>0</v>
      </c>
      <c r="O916" s="44" t="n">
        <f aca="false">M916+N916</f>
        <v>80000</v>
      </c>
      <c r="P916" s="43"/>
      <c r="Q916" s="44" t="n">
        <f aca="false">O916+P916</f>
        <v>80000</v>
      </c>
      <c r="R916" s="43"/>
      <c r="S916" s="43" t="n">
        <f aca="false">Q916+R916</f>
        <v>80000</v>
      </c>
      <c r="T916" s="43" t="n">
        <f aca="false">N916+P916+R916</f>
        <v>0</v>
      </c>
      <c r="U916" s="43" t="n">
        <f aca="false">M916+T916</f>
        <v>80000</v>
      </c>
      <c r="V916" s="43" t="n">
        <f aca="false">U916-M916</f>
        <v>0</v>
      </c>
      <c r="W916" s="43" t="n">
        <v>0</v>
      </c>
      <c r="X916" s="43" t="n">
        <v>80000</v>
      </c>
      <c r="Y916" s="43" t="n">
        <v>80000</v>
      </c>
      <c r="Z916" s="43"/>
      <c r="AA916" s="43"/>
      <c r="AB916" s="43" t="n">
        <f aca="false">Y916+AA916</f>
        <v>80000</v>
      </c>
      <c r="AC916" s="43" t="n">
        <v>80000</v>
      </c>
      <c r="AD916" s="43" t="n">
        <v>61314</v>
      </c>
      <c r="AE916" s="43" t="n">
        <f aca="false">AC916-AB916</f>
        <v>0</v>
      </c>
      <c r="AF916" s="44" t="n">
        <f aca="false">AD916/AC916*100</f>
        <v>76.6425</v>
      </c>
    </row>
    <row r="917" customFormat="false" ht="0.75" hidden="true" customHeight="true" outlineLevel="0" collapsed="false">
      <c r="A917" s="132" t="s">
        <v>444</v>
      </c>
      <c r="B917" s="38" t="s">
        <v>47</v>
      </c>
      <c r="C917" s="38" t="s">
        <v>419</v>
      </c>
      <c r="D917" s="38" t="s">
        <v>441</v>
      </c>
      <c r="E917" s="38" t="s">
        <v>443</v>
      </c>
      <c r="F917" s="38" t="s">
        <v>395</v>
      </c>
      <c r="G917" s="38"/>
      <c r="H917" s="39"/>
      <c r="I917" s="40"/>
      <c r="J917" s="41"/>
      <c r="K917" s="42"/>
      <c r="L917" s="39"/>
      <c r="M917" s="60" t="n">
        <v>0</v>
      </c>
      <c r="N917" s="60"/>
      <c r="O917" s="30"/>
      <c r="P917" s="60"/>
      <c r="Q917" s="30"/>
      <c r="R917" s="60"/>
      <c r="S917" s="60"/>
      <c r="T917" s="60"/>
      <c r="U917" s="60"/>
      <c r="V917" s="60"/>
      <c r="W917" s="60"/>
      <c r="X917" s="60" t="n">
        <v>0</v>
      </c>
      <c r="Y917" s="60" t="n">
        <v>0</v>
      </c>
      <c r="Z917" s="60" t="n">
        <v>0</v>
      </c>
      <c r="AA917" s="60" t="n">
        <v>0</v>
      </c>
      <c r="AB917" s="30" t="n">
        <f aca="false">Y917+AA917</f>
        <v>0</v>
      </c>
      <c r="AC917" s="60" t="n">
        <v>0</v>
      </c>
      <c r="AD917" s="60" t="n">
        <v>0</v>
      </c>
      <c r="AE917" s="43" t="n">
        <f aca="false">AC917-AB917</f>
        <v>0</v>
      </c>
      <c r="AF917" s="30" t="e">
        <f aca="false">AD917/AC917*100</f>
        <v>#DIV/0!</v>
      </c>
    </row>
    <row r="918" customFormat="false" ht="1.5" hidden="true" customHeight="true" outlineLevel="0" collapsed="false">
      <c r="A918" s="132"/>
      <c r="B918" s="38" t="s">
        <v>47</v>
      </c>
      <c r="C918" s="38" t="s">
        <v>419</v>
      </c>
      <c r="D918" s="38" t="s">
        <v>431</v>
      </c>
      <c r="E918" s="38"/>
      <c r="F918" s="38"/>
      <c r="G918" s="38"/>
      <c r="H918" s="39"/>
      <c r="I918" s="40"/>
      <c r="J918" s="41"/>
      <c r="K918" s="42"/>
      <c r="L918" s="39"/>
      <c r="M918" s="60"/>
      <c r="N918" s="60"/>
      <c r="O918" s="30"/>
      <c r="P918" s="60"/>
      <c r="Q918" s="3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 t="n">
        <f aca="false">AB919</f>
        <v>0</v>
      </c>
      <c r="AC918" s="60" t="n">
        <f aca="false">AC919</f>
        <v>0</v>
      </c>
      <c r="AD918" s="60" t="n">
        <f aca="false">AD919</f>
        <v>0</v>
      </c>
      <c r="AE918" s="43" t="n">
        <f aca="false">AC918-AB918</f>
        <v>0</v>
      </c>
      <c r="AF918" s="30"/>
    </row>
    <row r="919" customFormat="false" ht="15.75" hidden="true" customHeight="true" outlineLevel="0" collapsed="false">
      <c r="A919" s="58"/>
      <c r="B919" s="53" t="s">
        <v>47</v>
      </c>
      <c r="C919" s="53" t="s">
        <v>419</v>
      </c>
      <c r="D919" s="53" t="s">
        <v>431</v>
      </c>
      <c r="E919" s="53" t="s">
        <v>429</v>
      </c>
      <c r="F919" s="53" t="s">
        <v>395</v>
      </c>
      <c r="G919" s="53"/>
      <c r="H919" s="54"/>
      <c r="I919" s="55"/>
      <c r="J919" s="56"/>
      <c r="K919" s="57"/>
      <c r="L919" s="54"/>
      <c r="M919" s="43"/>
      <c r="N919" s="43"/>
      <c r="O919" s="30"/>
      <c r="P919" s="43"/>
      <c r="Q919" s="30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 t="n">
        <v>0</v>
      </c>
      <c r="AC919" s="43" t="n">
        <v>0</v>
      </c>
      <c r="AD919" s="43"/>
      <c r="AE919" s="43" t="n">
        <f aca="false">AC919-AB919</f>
        <v>0</v>
      </c>
      <c r="AF919" s="44"/>
    </row>
    <row r="920" customFormat="false" ht="0.75" hidden="true" customHeight="true" outlineLevel="0" collapsed="false">
      <c r="A920" s="58"/>
      <c r="B920" s="53"/>
      <c r="C920" s="53"/>
      <c r="D920" s="53"/>
      <c r="E920" s="53"/>
      <c r="F920" s="53"/>
      <c r="G920" s="53"/>
      <c r="H920" s="54"/>
      <c r="I920" s="55"/>
      <c r="J920" s="56"/>
      <c r="K920" s="57"/>
      <c r="L920" s="54"/>
      <c r="M920" s="43"/>
      <c r="N920" s="43"/>
      <c r="O920" s="30"/>
      <c r="P920" s="43"/>
      <c r="Q920" s="30"/>
      <c r="R920" s="43"/>
      <c r="S920" s="43"/>
      <c r="T920" s="43"/>
      <c r="U920" s="43"/>
      <c r="V920" s="43"/>
      <c r="W920" s="43"/>
      <c r="X920" s="43"/>
      <c r="Y920" s="43"/>
      <c r="Z920" s="43"/>
      <c r="AA920" s="43"/>
      <c r="AB920" s="30"/>
      <c r="AC920" s="43" t="n">
        <v>0</v>
      </c>
      <c r="AD920" s="43"/>
      <c r="AE920" s="43" t="n">
        <f aca="false">AC920-AB920</f>
        <v>0</v>
      </c>
      <c r="AF920" s="44"/>
    </row>
    <row r="921" customFormat="false" ht="44.25" hidden="false" customHeight="true" outlineLevel="0" collapsed="false">
      <c r="A921" s="71" t="s">
        <v>445</v>
      </c>
      <c r="B921" s="62" t="s">
        <v>47</v>
      </c>
      <c r="C921" s="62" t="s">
        <v>419</v>
      </c>
      <c r="D921" s="62" t="s">
        <v>431</v>
      </c>
      <c r="E921" s="62"/>
      <c r="F921" s="62"/>
      <c r="G921" s="62"/>
      <c r="H921" s="60"/>
      <c r="I921" s="60"/>
      <c r="J921" s="60"/>
      <c r="K921" s="60"/>
      <c r="L921" s="60"/>
      <c r="M921" s="60"/>
      <c r="N921" s="60"/>
      <c r="O921" s="30"/>
      <c r="P921" s="60"/>
      <c r="Q921" s="3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 t="n">
        <f aca="false">AB922</f>
        <v>804738.1</v>
      </c>
      <c r="AC921" s="60" t="n">
        <f aca="false">AC922</f>
        <v>804738.1</v>
      </c>
      <c r="AD921" s="60" t="n">
        <f aca="false">AD922</f>
        <v>804738.1</v>
      </c>
      <c r="AE921" s="60" t="n">
        <f aca="false">AC921-AB921</f>
        <v>0</v>
      </c>
      <c r="AF921" s="30" t="n">
        <f aca="false">AD921/AC921*100</f>
        <v>100</v>
      </c>
    </row>
    <row r="922" customFormat="false" ht="21.75" hidden="false" customHeight="true" outlineLevel="0" collapsed="false">
      <c r="A922" s="58" t="s">
        <v>412</v>
      </c>
      <c r="B922" s="53" t="s">
        <v>47</v>
      </c>
      <c r="C922" s="53" t="s">
        <v>419</v>
      </c>
      <c r="D922" s="53" t="s">
        <v>431</v>
      </c>
      <c r="E922" s="53" t="s">
        <v>428</v>
      </c>
      <c r="F922" s="53"/>
      <c r="G922" s="53"/>
      <c r="H922" s="54"/>
      <c r="I922" s="55"/>
      <c r="J922" s="56"/>
      <c r="K922" s="57"/>
      <c r="L922" s="54"/>
      <c r="M922" s="43"/>
      <c r="N922" s="43"/>
      <c r="O922" s="30"/>
      <c r="P922" s="43"/>
      <c r="Q922" s="30"/>
      <c r="R922" s="43"/>
      <c r="S922" s="43"/>
      <c r="T922" s="43"/>
      <c r="U922" s="43"/>
      <c r="V922" s="43"/>
      <c r="W922" s="43"/>
      <c r="X922" s="43"/>
      <c r="Y922" s="43"/>
      <c r="Z922" s="43"/>
      <c r="AA922" s="43"/>
      <c r="AB922" s="43" t="n">
        <f aca="false">AB923</f>
        <v>804738.1</v>
      </c>
      <c r="AC922" s="43" t="n">
        <f aca="false">AC923</f>
        <v>804738.1</v>
      </c>
      <c r="AD922" s="43" t="n">
        <f aca="false">AD923</f>
        <v>804738.1</v>
      </c>
      <c r="AE922" s="43" t="n">
        <f aca="false">AC922-AB922</f>
        <v>0</v>
      </c>
      <c r="AF922" s="44" t="n">
        <f aca="false">AD922/AC922*100</f>
        <v>100</v>
      </c>
    </row>
    <row r="923" customFormat="false" ht="17.25" hidden="false" customHeight="true" outlineLevel="0" collapsed="false">
      <c r="A923" s="58" t="s">
        <v>438</v>
      </c>
      <c r="B923" s="53" t="s">
        <v>47</v>
      </c>
      <c r="C923" s="53" t="s">
        <v>419</v>
      </c>
      <c r="D923" s="53" t="s">
        <v>431</v>
      </c>
      <c r="E923" s="53" t="s">
        <v>429</v>
      </c>
      <c r="F923" s="53" t="s">
        <v>395</v>
      </c>
      <c r="G923" s="53"/>
      <c r="H923" s="54"/>
      <c r="I923" s="55"/>
      <c r="J923" s="56"/>
      <c r="K923" s="57"/>
      <c r="L923" s="54"/>
      <c r="M923" s="43"/>
      <c r="N923" s="43"/>
      <c r="O923" s="30"/>
      <c r="P923" s="43"/>
      <c r="Q923" s="30"/>
      <c r="R923" s="43"/>
      <c r="S923" s="43"/>
      <c r="T923" s="43"/>
      <c r="U923" s="43"/>
      <c r="V923" s="43"/>
      <c r="W923" s="43"/>
      <c r="X923" s="43"/>
      <c r="Y923" s="43"/>
      <c r="Z923" s="43"/>
      <c r="AA923" s="43"/>
      <c r="AB923" s="43" t="n">
        <v>804738.1</v>
      </c>
      <c r="AC923" s="43" t="n">
        <v>804738.1</v>
      </c>
      <c r="AD923" s="43" t="n">
        <v>804738.1</v>
      </c>
      <c r="AE923" s="43" t="n">
        <f aca="false">AC923-AB923</f>
        <v>0</v>
      </c>
      <c r="AF923" s="44" t="n">
        <f aca="false">AD923/AC923*100</f>
        <v>100</v>
      </c>
    </row>
    <row r="924" s="45" customFormat="true" ht="76.5" hidden="false" customHeight="false" outlineLevel="0" collapsed="false">
      <c r="A924" s="70" t="s">
        <v>446</v>
      </c>
      <c r="B924" s="38" t="s">
        <v>47</v>
      </c>
      <c r="C924" s="38" t="s">
        <v>422</v>
      </c>
      <c r="D924" s="38" t="s">
        <v>447</v>
      </c>
      <c r="E924" s="38"/>
      <c r="F924" s="38"/>
      <c r="G924" s="38"/>
      <c r="H924" s="39" t="n">
        <f aca="false">H925</f>
        <v>695200</v>
      </c>
      <c r="I924" s="40" t="n">
        <f aca="false">I925</f>
        <v>0</v>
      </c>
      <c r="J924" s="41" t="n">
        <f aca="false">J925</f>
        <v>0</v>
      </c>
      <c r="K924" s="42" t="n">
        <f aca="false">K925</f>
        <v>695200</v>
      </c>
      <c r="L924" s="39" t="n">
        <f aca="false">SUM(L925:L926)</f>
        <v>0</v>
      </c>
      <c r="M924" s="30" t="n">
        <f aca="false">M925</f>
        <v>719800</v>
      </c>
      <c r="N924" s="30" t="n">
        <f aca="false">N925</f>
        <v>0</v>
      </c>
      <c r="O924" s="30" t="n">
        <f aca="false">M924+N924</f>
        <v>719800</v>
      </c>
      <c r="P924" s="30" t="n">
        <f aca="false">P925</f>
        <v>0</v>
      </c>
      <c r="Q924" s="30" t="n">
        <f aca="false">O924+P924</f>
        <v>719800</v>
      </c>
      <c r="R924" s="30" t="n">
        <f aca="false">R925</f>
        <v>0</v>
      </c>
      <c r="S924" s="30" t="n">
        <f aca="false">Q924+R924</f>
        <v>719800</v>
      </c>
      <c r="T924" s="30" t="n">
        <f aca="false">T925</f>
        <v>0</v>
      </c>
      <c r="U924" s="30" t="n">
        <f aca="false">M924+T924</f>
        <v>719800</v>
      </c>
      <c r="V924" s="30" t="n">
        <f aca="false">U924-M924</f>
        <v>0</v>
      </c>
      <c r="W924" s="30" t="n">
        <f aca="false">W925</f>
        <v>0</v>
      </c>
      <c r="X924" s="30" t="n">
        <f aca="false">X925</f>
        <v>719800</v>
      </c>
      <c r="Y924" s="30" t="n">
        <f aca="false">Y925</f>
        <v>719800</v>
      </c>
      <c r="Z924" s="30" t="n">
        <f aca="false">Z925</f>
        <v>0</v>
      </c>
      <c r="AA924" s="30" t="n">
        <f aca="false">AA925</f>
        <v>0</v>
      </c>
      <c r="AB924" s="30" t="n">
        <f aca="false">AB925</f>
        <v>190000</v>
      </c>
      <c r="AC924" s="30" t="n">
        <f aca="false">AC925</f>
        <v>190000</v>
      </c>
      <c r="AD924" s="30" t="n">
        <f aca="false">AD925</f>
        <v>190000</v>
      </c>
      <c r="AE924" s="60" t="n">
        <f aca="false">AC924-AB924</f>
        <v>0</v>
      </c>
      <c r="AF924" s="30" t="n">
        <f aca="false">AD924/AC924*100</f>
        <v>100</v>
      </c>
    </row>
    <row r="925" s="45" customFormat="true" ht="12.75" hidden="false" customHeight="false" outlineLevel="0" collapsed="false">
      <c r="A925" s="58" t="s">
        <v>415</v>
      </c>
      <c r="B925" s="47" t="s">
        <v>47</v>
      </c>
      <c r="C925" s="47" t="s">
        <v>422</v>
      </c>
      <c r="D925" s="47" t="s">
        <v>447</v>
      </c>
      <c r="E925" s="47" t="s">
        <v>83</v>
      </c>
      <c r="F925" s="47"/>
      <c r="G925" s="47"/>
      <c r="H925" s="48" t="n">
        <f aca="false">H926</f>
        <v>695200</v>
      </c>
      <c r="I925" s="49" t="n">
        <f aca="false">I926</f>
        <v>0</v>
      </c>
      <c r="J925" s="50" t="n">
        <v>0</v>
      </c>
      <c r="K925" s="51" t="n">
        <f aca="false">K926</f>
        <v>695200</v>
      </c>
      <c r="L925" s="48" t="n">
        <v>0</v>
      </c>
      <c r="M925" s="44" t="n">
        <f aca="false">M926</f>
        <v>719800</v>
      </c>
      <c r="N925" s="44" t="n">
        <f aca="false">N926</f>
        <v>0</v>
      </c>
      <c r="O925" s="30" t="n">
        <f aca="false">M925+N925</f>
        <v>719800</v>
      </c>
      <c r="P925" s="44" t="n">
        <f aca="false">P926</f>
        <v>0</v>
      </c>
      <c r="Q925" s="30" t="n">
        <f aca="false">O925+P925</f>
        <v>719800</v>
      </c>
      <c r="R925" s="44" t="n">
        <f aca="false">R926</f>
        <v>0</v>
      </c>
      <c r="S925" s="44" t="n">
        <f aca="false">Q925+R925</f>
        <v>719800</v>
      </c>
      <c r="T925" s="44" t="n">
        <f aca="false">T926</f>
        <v>0</v>
      </c>
      <c r="U925" s="44" t="n">
        <f aca="false">M925+T925</f>
        <v>719800</v>
      </c>
      <c r="V925" s="44" t="n">
        <f aca="false">U925-M925</f>
        <v>0</v>
      </c>
      <c r="W925" s="44" t="n">
        <f aca="false">W926</f>
        <v>0</v>
      </c>
      <c r="X925" s="44" t="n">
        <f aca="false">X926</f>
        <v>719800</v>
      </c>
      <c r="Y925" s="44" t="n">
        <f aca="false">Y926</f>
        <v>719800</v>
      </c>
      <c r="Z925" s="44" t="n">
        <f aca="false">Z926</f>
        <v>0</v>
      </c>
      <c r="AA925" s="44" t="n">
        <f aca="false">AA926</f>
        <v>0</v>
      </c>
      <c r="AB925" s="44" t="n">
        <f aca="false">AB926</f>
        <v>190000</v>
      </c>
      <c r="AC925" s="44" t="n">
        <f aca="false">AC926</f>
        <v>190000</v>
      </c>
      <c r="AD925" s="44" t="n">
        <f aca="false">AD926</f>
        <v>190000</v>
      </c>
      <c r="AE925" s="43" t="n">
        <f aca="false">AC925-AB925</f>
        <v>0</v>
      </c>
      <c r="AF925" s="44" t="n">
        <f aca="false">AD925/AC925*100</f>
        <v>100</v>
      </c>
    </row>
    <row r="926" s="45" customFormat="true" ht="22.5" hidden="false" customHeight="false" outlineLevel="0" collapsed="false">
      <c r="A926" s="58" t="s">
        <v>435</v>
      </c>
      <c r="B926" s="47" t="s">
        <v>47</v>
      </c>
      <c r="C926" s="47" t="s">
        <v>422</v>
      </c>
      <c r="D926" s="47" t="s">
        <v>447</v>
      </c>
      <c r="E926" s="47" t="s">
        <v>436</v>
      </c>
      <c r="F926" s="47" t="s">
        <v>395</v>
      </c>
      <c r="G926" s="47"/>
      <c r="H926" s="48" t="n">
        <v>695200</v>
      </c>
      <c r="I926" s="49"/>
      <c r="J926" s="50"/>
      <c r="K926" s="51" t="n">
        <v>695200</v>
      </c>
      <c r="L926" s="48"/>
      <c r="M926" s="43" t="n">
        <v>719800</v>
      </c>
      <c r="N926" s="43"/>
      <c r="O926" s="30" t="n">
        <f aca="false">M926+N926</f>
        <v>719800</v>
      </c>
      <c r="P926" s="43"/>
      <c r="Q926" s="30" t="n">
        <f aca="false">O926+P926</f>
        <v>719800</v>
      </c>
      <c r="R926" s="43"/>
      <c r="S926" s="43" t="n">
        <f aca="false">Q926+R926</f>
        <v>719800</v>
      </c>
      <c r="T926" s="43" t="n">
        <f aca="false">N926+P926+R926</f>
        <v>0</v>
      </c>
      <c r="U926" s="43" t="n">
        <f aca="false">M926+T926</f>
        <v>719800</v>
      </c>
      <c r="V926" s="43" t="n">
        <f aca="false">U926-M926</f>
        <v>0</v>
      </c>
      <c r="W926" s="43" t="n">
        <v>0</v>
      </c>
      <c r="X926" s="43" t="n">
        <v>719800</v>
      </c>
      <c r="Y926" s="43" t="n">
        <v>719800</v>
      </c>
      <c r="Z926" s="43"/>
      <c r="AA926" s="43"/>
      <c r="AB926" s="43" t="n">
        <v>190000</v>
      </c>
      <c r="AC926" s="43" t="n">
        <v>190000</v>
      </c>
      <c r="AD926" s="43" t="n">
        <v>190000</v>
      </c>
      <c r="AE926" s="43" t="n">
        <f aca="false">AC926-AB926</f>
        <v>0</v>
      </c>
      <c r="AF926" s="44" t="n">
        <f aca="false">AD926/AC926*100</f>
        <v>100</v>
      </c>
    </row>
    <row r="927" s="45" customFormat="true" ht="12.75" hidden="true" customHeight="false" outlineLevel="0" collapsed="false">
      <c r="A927" s="156"/>
      <c r="B927" s="100" t="s">
        <v>47</v>
      </c>
      <c r="C927" s="100" t="s">
        <v>422</v>
      </c>
      <c r="D927" s="100" t="s">
        <v>448</v>
      </c>
      <c r="E927" s="100"/>
      <c r="F927" s="100"/>
      <c r="G927" s="100"/>
      <c r="H927" s="101"/>
      <c r="I927" s="102"/>
      <c r="J927" s="103"/>
      <c r="K927" s="104"/>
      <c r="L927" s="101"/>
      <c r="M927" s="30" t="n">
        <f aca="false">M928</f>
        <v>0</v>
      </c>
      <c r="N927" s="30" t="n">
        <f aca="false">N928</f>
        <v>0</v>
      </c>
      <c r="O927" s="30" t="n">
        <f aca="false">M927+N927</f>
        <v>0</v>
      </c>
      <c r="P927" s="30" t="n">
        <f aca="false">P928</f>
        <v>0</v>
      </c>
      <c r="Q927" s="30" t="n">
        <f aca="false">O927+P927</f>
        <v>0</v>
      </c>
      <c r="R927" s="30" t="n">
        <f aca="false">R928</f>
        <v>0</v>
      </c>
      <c r="S927" s="30" t="n">
        <f aca="false">Q927+R927</f>
        <v>0</v>
      </c>
      <c r="T927" s="30" t="n">
        <f aca="false">T928</f>
        <v>0</v>
      </c>
      <c r="U927" s="30" t="n">
        <f aca="false">M927+T927</f>
        <v>0</v>
      </c>
      <c r="V927" s="30" t="n">
        <f aca="false">U927-M927</f>
        <v>0</v>
      </c>
      <c r="W927" s="30" t="n">
        <f aca="false">W928</f>
        <v>0</v>
      </c>
      <c r="X927" s="30" t="n">
        <f aca="false">U927+W927</f>
        <v>0</v>
      </c>
      <c r="Y927" s="30" t="n">
        <f aca="false">Y928</f>
        <v>0</v>
      </c>
      <c r="Z927" s="30" t="n">
        <f aca="false">Z928</f>
        <v>0</v>
      </c>
      <c r="AA927" s="30" t="n">
        <f aca="false">AA928</f>
        <v>0</v>
      </c>
      <c r="AB927" s="30" t="n">
        <f aca="false">Y927+AA927</f>
        <v>0</v>
      </c>
      <c r="AC927" s="30" t="n">
        <f aca="false">AC928</f>
        <v>0</v>
      </c>
      <c r="AD927" s="30" t="n">
        <f aca="false">AD928</f>
        <v>0</v>
      </c>
      <c r="AE927" s="43" t="n">
        <f aca="false">AC927-AB927</f>
        <v>0</v>
      </c>
      <c r="AF927" s="44" t="e">
        <f aca="false">AD927/AC927*100</f>
        <v>#DIV/0!</v>
      </c>
    </row>
    <row r="928" s="157" customFormat="true" ht="12.75" hidden="true" customHeight="false" outlineLevel="0" collapsed="false">
      <c r="A928" s="109"/>
      <c r="B928" s="47" t="s">
        <v>47</v>
      </c>
      <c r="C928" s="47" t="s">
        <v>422</v>
      </c>
      <c r="D928" s="47" t="s">
        <v>448</v>
      </c>
      <c r="E928" s="47" t="s">
        <v>424</v>
      </c>
      <c r="F928" s="47" t="s">
        <v>395</v>
      </c>
      <c r="G928" s="47"/>
      <c r="H928" s="48"/>
      <c r="I928" s="49"/>
      <c r="J928" s="50"/>
      <c r="K928" s="51"/>
      <c r="L928" s="48"/>
      <c r="M928" s="43"/>
      <c r="N928" s="43" t="n">
        <f aca="false">J928+K928+L928</f>
        <v>0</v>
      </c>
      <c r="O928" s="30" t="n">
        <f aca="false">M928+N928</f>
        <v>0</v>
      </c>
      <c r="P928" s="43" t="n">
        <f aca="false">L928+M928+N928</f>
        <v>0</v>
      </c>
      <c r="Q928" s="30" t="n">
        <f aca="false">O928+P928</f>
        <v>0</v>
      </c>
      <c r="R928" s="43" t="n">
        <f aca="false">N928+O928+P928</f>
        <v>0</v>
      </c>
      <c r="S928" s="43" t="n">
        <f aca="false">Q928+R928</f>
        <v>0</v>
      </c>
      <c r="T928" s="43" t="n">
        <f aca="false">N928+P928+R928</f>
        <v>0</v>
      </c>
      <c r="U928" s="43" t="n">
        <f aca="false">M928+T928</f>
        <v>0</v>
      </c>
      <c r="V928" s="43" t="n">
        <f aca="false">U928-M928</f>
        <v>0</v>
      </c>
      <c r="W928" s="43" t="n">
        <f aca="false">Q928+S928+U928</f>
        <v>0</v>
      </c>
      <c r="X928" s="43"/>
      <c r="Y928" s="43"/>
      <c r="Z928" s="43"/>
      <c r="AA928" s="43"/>
      <c r="AB928" s="30" t="n">
        <f aca="false">Y928+AA928</f>
        <v>0</v>
      </c>
      <c r="AC928" s="43"/>
      <c r="AD928" s="43"/>
      <c r="AE928" s="43" t="n">
        <f aca="false">AC928-AB928</f>
        <v>0</v>
      </c>
      <c r="AF928" s="44" t="e">
        <f aca="false">AD928/AC928*100</f>
        <v>#DIV/0!</v>
      </c>
    </row>
    <row r="929" s="157" customFormat="true" ht="63.75" hidden="false" customHeight="false" outlineLevel="0" collapsed="false">
      <c r="A929" s="152" t="s">
        <v>421</v>
      </c>
      <c r="B929" s="38" t="s">
        <v>47</v>
      </c>
      <c r="C929" s="38" t="s">
        <v>422</v>
      </c>
      <c r="D929" s="38"/>
      <c r="E929" s="153"/>
      <c r="F929" s="38"/>
      <c r="G929" s="47"/>
      <c r="H929" s="48"/>
      <c r="I929" s="49"/>
      <c r="J929" s="50"/>
      <c r="K929" s="51"/>
      <c r="L929" s="48"/>
      <c r="M929" s="30" t="n">
        <f aca="false">M930+M931</f>
        <v>0</v>
      </c>
      <c r="N929" s="30" t="n">
        <f aca="false">N930+N931</f>
        <v>0</v>
      </c>
      <c r="O929" s="30" t="n">
        <f aca="false">M929+N929</f>
        <v>0</v>
      </c>
      <c r="P929" s="30" t="n">
        <f aca="false">P930+P931</f>
        <v>0</v>
      </c>
      <c r="Q929" s="30" t="n">
        <f aca="false">O929+P929</f>
        <v>0</v>
      </c>
      <c r="R929" s="30" t="n">
        <f aca="false">R930+R931</f>
        <v>0</v>
      </c>
      <c r="S929" s="30" t="n">
        <f aca="false">Q929+R929</f>
        <v>0</v>
      </c>
      <c r="T929" s="30" t="n">
        <f aca="false">T930+T931</f>
        <v>0</v>
      </c>
      <c r="U929" s="30" t="n">
        <f aca="false">M929+T929</f>
        <v>0</v>
      </c>
      <c r="V929" s="30" t="n">
        <f aca="false">U929-M929</f>
        <v>0</v>
      </c>
      <c r="W929" s="30" t="n">
        <f aca="false">W930+W931</f>
        <v>0</v>
      </c>
      <c r="X929" s="30" t="n">
        <f aca="false">U929+W929</f>
        <v>0</v>
      </c>
      <c r="Y929" s="30" t="n">
        <f aca="false">Y930+Y931</f>
        <v>0</v>
      </c>
      <c r="Z929" s="30" t="n">
        <f aca="false">Z930+Z931</f>
        <v>0</v>
      </c>
      <c r="AA929" s="30" t="n">
        <f aca="false">AA930+AA931</f>
        <v>0</v>
      </c>
      <c r="AB929" s="30" t="n">
        <f aca="false">AB934</f>
        <v>324200</v>
      </c>
      <c r="AC929" s="30" t="n">
        <f aca="false">AC930+AC934</f>
        <v>334200</v>
      </c>
      <c r="AD929" s="30" t="n">
        <f aca="false">AD930+AD934</f>
        <v>333249.6</v>
      </c>
      <c r="AE929" s="60" t="n">
        <f aca="false">AC929-AB929</f>
        <v>10000</v>
      </c>
      <c r="AF929" s="30" t="n">
        <f aca="false">AD929/AC929*100</f>
        <v>99.7156193895871</v>
      </c>
    </row>
    <row r="930" s="157" customFormat="true" ht="0.75" hidden="false" customHeight="true" outlineLevel="0" collapsed="false">
      <c r="A930" s="154" t="s">
        <v>309</v>
      </c>
      <c r="B930" s="47" t="s">
        <v>47</v>
      </c>
      <c r="C930" s="47" t="s">
        <v>422</v>
      </c>
      <c r="D930" s="47" t="s">
        <v>449</v>
      </c>
      <c r="E930" s="155"/>
      <c r="F930" s="47"/>
      <c r="G930" s="47"/>
      <c r="H930" s="48"/>
      <c r="I930" s="49"/>
      <c r="J930" s="50"/>
      <c r="K930" s="51"/>
      <c r="L930" s="48"/>
      <c r="M930" s="44" t="n">
        <f aca="false">I930+J930+K930</f>
        <v>0</v>
      </c>
      <c r="N930" s="44" t="n">
        <f aca="false">J930+K930+L930</f>
        <v>0</v>
      </c>
      <c r="O930" s="30" t="n">
        <f aca="false">M930+N930</f>
        <v>0</v>
      </c>
      <c r="P930" s="44" t="n">
        <f aca="false">L930+M930+N930</f>
        <v>0</v>
      </c>
      <c r="Q930" s="30" t="n">
        <f aca="false">O930+P930</f>
        <v>0</v>
      </c>
      <c r="R930" s="44" t="n">
        <f aca="false">N930+O930+P930</f>
        <v>0</v>
      </c>
      <c r="S930" s="43" t="n">
        <f aca="false">Q930+R930</f>
        <v>0</v>
      </c>
      <c r="T930" s="43" t="n">
        <f aca="false">N930+P930+R930</f>
        <v>0</v>
      </c>
      <c r="U930" s="44" t="n">
        <f aca="false">M930+T930</f>
        <v>0</v>
      </c>
      <c r="V930" s="44" t="n">
        <f aca="false">U930-M930</f>
        <v>0</v>
      </c>
      <c r="W930" s="43" t="n">
        <f aca="false">Q930+S930+U930</f>
        <v>0</v>
      </c>
      <c r="X930" s="43" t="n">
        <f aca="false">U930+W930</f>
        <v>0</v>
      </c>
      <c r="Y930" s="44" t="n">
        <f aca="false">U930+V930+W930</f>
        <v>0</v>
      </c>
      <c r="Z930" s="44" t="n">
        <f aca="false">V930+W930+X930</f>
        <v>0</v>
      </c>
      <c r="AA930" s="44" t="n">
        <f aca="false">W930+X930+Y930</f>
        <v>0</v>
      </c>
      <c r="AB930" s="30" t="n">
        <f aca="false">Y930+AA930</f>
        <v>0</v>
      </c>
      <c r="AC930" s="44" t="n">
        <f aca="false">AC931</f>
        <v>0</v>
      </c>
      <c r="AD930" s="44" t="n">
        <f aca="false">AD931</f>
        <v>0</v>
      </c>
      <c r="AE930" s="43" t="n">
        <f aca="false">AC930-AB930</f>
        <v>0</v>
      </c>
      <c r="AF930" s="44" t="e">
        <f aca="false">AD930/AC930*100</f>
        <v>#DIV/0!</v>
      </c>
    </row>
    <row r="931" s="157" customFormat="true" ht="12.75" hidden="true" customHeight="false" outlineLevel="0" collapsed="false">
      <c r="A931" s="58"/>
      <c r="B931" s="53" t="s">
        <v>47</v>
      </c>
      <c r="C931" s="151" t="s">
        <v>422</v>
      </c>
      <c r="D931" s="151" t="s">
        <v>449</v>
      </c>
      <c r="E931" s="151" t="s">
        <v>450</v>
      </c>
      <c r="F931" s="53" t="s">
        <v>79</v>
      </c>
      <c r="G931" s="47"/>
      <c r="H931" s="48"/>
      <c r="I931" s="49"/>
      <c r="J931" s="50"/>
      <c r="K931" s="51"/>
      <c r="L931" s="48"/>
      <c r="M931" s="43"/>
      <c r="N931" s="43" t="n">
        <f aca="false">J931+K931+L931</f>
        <v>0</v>
      </c>
      <c r="O931" s="30" t="n">
        <f aca="false">M931+N931</f>
        <v>0</v>
      </c>
      <c r="P931" s="43" t="n">
        <f aca="false">L931+M931+N931</f>
        <v>0</v>
      </c>
      <c r="Q931" s="30" t="n">
        <f aca="false">O931+P931</f>
        <v>0</v>
      </c>
      <c r="R931" s="43" t="n">
        <f aca="false">N931+O931+P931</f>
        <v>0</v>
      </c>
      <c r="S931" s="43" t="n">
        <f aca="false">Q931+R931</f>
        <v>0</v>
      </c>
      <c r="T931" s="43" t="n">
        <f aca="false">N931+P931+R931</f>
        <v>0</v>
      </c>
      <c r="U931" s="43" t="n">
        <f aca="false">M931+T931</f>
        <v>0</v>
      </c>
      <c r="V931" s="43" t="n">
        <f aca="false">U931-M931</f>
        <v>0</v>
      </c>
      <c r="W931" s="43" t="n">
        <f aca="false">Q931+S931+U931</f>
        <v>0</v>
      </c>
      <c r="X931" s="43"/>
      <c r="Y931" s="43"/>
      <c r="Z931" s="43"/>
      <c r="AA931" s="43"/>
      <c r="AB931" s="30" t="n">
        <f aca="false">Y931+AA931</f>
        <v>0</v>
      </c>
      <c r="AC931" s="43" t="n">
        <v>0</v>
      </c>
      <c r="AD931" s="43"/>
      <c r="AE931" s="43" t="n">
        <f aca="false">AC931-AB931</f>
        <v>0</v>
      </c>
      <c r="AF931" s="44" t="e">
        <f aca="false">AD931/AC931*100</f>
        <v>#DIV/0!</v>
      </c>
    </row>
    <row r="932" s="157" customFormat="true" ht="0.75" hidden="false" customHeight="true" outlineLevel="0" collapsed="false">
      <c r="A932" s="109"/>
      <c r="B932" s="47"/>
      <c r="C932" s="47"/>
      <c r="D932" s="47"/>
      <c r="E932" s="47"/>
      <c r="F932" s="47"/>
      <c r="G932" s="47"/>
      <c r="H932" s="48"/>
      <c r="I932" s="49"/>
      <c r="J932" s="50"/>
      <c r="K932" s="51"/>
      <c r="L932" s="48"/>
      <c r="M932" s="30" t="n">
        <f aca="false">I932+J932+K932</f>
        <v>0</v>
      </c>
      <c r="N932" s="30" t="n">
        <f aca="false">J932+K932+L932</f>
        <v>0</v>
      </c>
      <c r="O932" s="30" t="n">
        <f aca="false">M932+N932</f>
        <v>0</v>
      </c>
      <c r="P932" s="30" t="n">
        <f aca="false">L932+M932+N932</f>
        <v>0</v>
      </c>
      <c r="Q932" s="30" t="n">
        <f aca="false">O932+P932</f>
        <v>0</v>
      </c>
      <c r="R932" s="30" t="n">
        <f aca="false">N932+O932+P932</f>
        <v>0</v>
      </c>
      <c r="S932" s="30" t="n">
        <f aca="false">Q932+R932</f>
        <v>0</v>
      </c>
      <c r="T932" s="30" t="n">
        <f aca="false">N932+P932+R932</f>
        <v>0</v>
      </c>
      <c r="U932" s="30" t="n">
        <f aca="false">M932+T932</f>
        <v>0</v>
      </c>
      <c r="V932" s="30" t="n">
        <f aca="false">U932-M932</f>
        <v>0</v>
      </c>
      <c r="W932" s="30" t="n">
        <f aca="false">Q932+S932+U932</f>
        <v>0</v>
      </c>
      <c r="X932" s="30" t="n">
        <f aca="false">U932+W932</f>
        <v>0</v>
      </c>
      <c r="Y932" s="30" t="n">
        <f aca="false">U932+V932+W932</f>
        <v>0</v>
      </c>
      <c r="Z932" s="30" t="n">
        <f aca="false">V932+W932+X932</f>
        <v>0</v>
      </c>
      <c r="AA932" s="30" t="n">
        <f aca="false">W932+X932+Y932</f>
        <v>0</v>
      </c>
      <c r="AB932" s="30" t="n">
        <f aca="false">Y932+AA932</f>
        <v>0</v>
      </c>
      <c r="AC932" s="30" t="n">
        <f aca="false">Y932+Z932+AA932</f>
        <v>0</v>
      </c>
      <c r="AD932" s="30" t="n">
        <f aca="false">Z932+AA932+AB932</f>
        <v>0</v>
      </c>
      <c r="AE932" s="43" t="n">
        <f aca="false">AC932-AB932</f>
        <v>0</v>
      </c>
      <c r="AF932" s="44" t="e">
        <f aca="false">AD932/AC932*100</f>
        <v>#DIV/0!</v>
      </c>
    </row>
    <row r="933" s="157" customFormat="true" ht="12.75" hidden="true" customHeight="false" outlineLevel="0" collapsed="false">
      <c r="A933" s="109"/>
      <c r="B933" s="47"/>
      <c r="C933" s="47"/>
      <c r="D933" s="47"/>
      <c r="E933" s="47"/>
      <c r="F933" s="47"/>
      <c r="G933" s="47"/>
      <c r="H933" s="48"/>
      <c r="I933" s="49"/>
      <c r="J933" s="50"/>
      <c r="K933" s="51"/>
      <c r="L933" s="48"/>
      <c r="M933" s="30" t="n">
        <f aca="false">I933+J933+K933</f>
        <v>0</v>
      </c>
      <c r="N933" s="30" t="n">
        <f aca="false">J933+K933+L933</f>
        <v>0</v>
      </c>
      <c r="O933" s="30" t="n">
        <f aca="false">M933+N933</f>
        <v>0</v>
      </c>
      <c r="P933" s="30" t="n">
        <f aca="false">L933+M933+N933</f>
        <v>0</v>
      </c>
      <c r="Q933" s="30" t="n">
        <f aca="false">O933+P933</f>
        <v>0</v>
      </c>
      <c r="R933" s="30" t="n">
        <f aca="false">N933+O933+P933</f>
        <v>0</v>
      </c>
      <c r="S933" s="30" t="n">
        <f aca="false">Q933+R933</f>
        <v>0</v>
      </c>
      <c r="T933" s="30" t="n">
        <f aca="false">N933+P933+R933</f>
        <v>0</v>
      </c>
      <c r="U933" s="30" t="n">
        <f aca="false">M933+T933</f>
        <v>0</v>
      </c>
      <c r="V933" s="30" t="n">
        <f aca="false">U933-M933</f>
        <v>0</v>
      </c>
      <c r="W933" s="30" t="n">
        <f aca="false">Q933+S933+U933</f>
        <v>0</v>
      </c>
      <c r="X933" s="30" t="n">
        <f aca="false">U933+W933</f>
        <v>0</v>
      </c>
      <c r="Y933" s="30" t="n">
        <f aca="false">U933+V933+W933</f>
        <v>0</v>
      </c>
      <c r="Z933" s="30" t="n">
        <f aca="false">V933+W933+X933</f>
        <v>0</v>
      </c>
      <c r="AA933" s="30" t="n">
        <f aca="false">W933+X933+Y933</f>
        <v>0</v>
      </c>
      <c r="AB933" s="30" t="n">
        <f aca="false">Y933+AA933</f>
        <v>0</v>
      </c>
      <c r="AC933" s="30" t="n">
        <f aca="false">Y933+Z933+AA933</f>
        <v>0</v>
      </c>
      <c r="AD933" s="30" t="n">
        <f aca="false">Z933+AA933+AB933</f>
        <v>0</v>
      </c>
      <c r="AE933" s="43" t="n">
        <f aca="false">AC933-AB933</f>
        <v>0</v>
      </c>
      <c r="AF933" s="44" t="e">
        <f aca="false">AD933/AC933*100</f>
        <v>#DIV/0!</v>
      </c>
    </row>
    <row r="934" s="45" customFormat="true" ht="12.75" hidden="false" customHeight="false" outlineLevel="0" collapsed="false">
      <c r="A934" s="70" t="s">
        <v>451</v>
      </c>
      <c r="B934" s="100" t="s">
        <v>47</v>
      </c>
      <c r="C934" s="100" t="s">
        <v>422</v>
      </c>
      <c r="D934" s="100" t="s">
        <v>452</v>
      </c>
      <c r="E934" s="100"/>
      <c r="F934" s="100"/>
      <c r="G934" s="100"/>
      <c r="H934" s="101" t="n">
        <f aca="false">H935</f>
        <v>125400</v>
      </c>
      <c r="I934" s="102"/>
      <c r="J934" s="103"/>
      <c r="K934" s="104" t="n">
        <f aca="false">K935</f>
        <v>125400</v>
      </c>
      <c r="L934" s="101"/>
      <c r="M934" s="30" t="n">
        <f aca="false">M935</f>
        <v>0</v>
      </c>
      <c r="N934" s="30" t="n">
        <f aca="false">N935</f>
        <v>0</v>
      </c>
      <c r="O934" s="30" t="n">
        <f aca="false">M934+N934</f>
        <v>0</v>
      </c>
      <c r="P934" s="30" t="n">
        <f aca="false">P935</f>
        <v>0</v>
      </c>
      <c r="Q934" s="30" t="n">
        <f aca="false">O934+P934</f>
        <v>0</v>
      </c>
      <c r="R934" s="30" t="n">
        <f aca="false">R935</f>
        <v>0</v>
      </c>
      <c r="S934" s="30" t="n">
        <f aca="false">Q934+R934</f>
        <v>0</v>
      </c>
      <c r="T934" s="30" t="n">
        <f aca="false">T935</f>
        <v>0</v>
      </c>
      <c r="U934" s="30" t="n">
        <f aca="false">M934+T934</f>
        <v>0</v>
      </c>
      <c r="V934" s="30" t="n">
        <f aca="false">U934-M934</f>
        <v>0</v>
      </c>
      <c r="W934" s="30" t="n">
        <f aca="false">W935</f>
        <v>0</v>
      </c>
      <c r="X934" s="30" t="n">
        <f aca="false">U934+W934</f>
        <v>0</v>
      </c>
      <c r="Y934" s="30" t="n">
        <f aca="false">Y935</f>
        <v>0</v>
      </c>
      <c r="Z934" s="30" t="n">
        <f aca="false">Z935</f>
        <v>0</v>
      </c>
      <c r="AA934" s="30" t="n">
        <f aca="false">AA935</f>
        <v>0</v>
      </c>
      <c r="AB934" s="30" t="n">
        <f aca="false">AB935</f>
        <v>324200</v>
      </c>
      <c r="AC934" s="30" t="n">
        <f aca="false">AC935</f>
        <v>334200</v>
      </c>
      <c r="AD934" s="30" t="n">
        <f aca="false">AD935</f>
        <v>333249.6</v>
      </c>
      <c r="AE934" s="60" t="n">
        <f aca="false">AC934-AB934</f>
        <v>10000</v>
      </c>
      <c r="AF934" s="30" t="n">
        <f aca="false">AD934/AC934*100</f>
        <v>99.7156193895871</v>
      </c>
    </row>
    <row r="935" s="157" customFormat="true" ht="22.5" hidden="false" customHeight="false" outlineLevel="0" collapsed="false">
      <c r="A935" s="58" t="s">
        <v>435</v>
      </c>
      <c r="B935" s="47" t="s">
        <v>47</v>
      </c>
      <c r="C935" s="47" t="s">
        <v>422</v>
      </c>
      <c r="D935" s="47" t="s">
        <v>452</v>
      </c>
      <c r="E935" s="47" t="s">
        <v>436</v>
      </c>
      <c r="F935" s="47" t="s">
        <v>395</v>
      </c>
      <c r="G935" s="47"/>
      <c r="H935" s="48" t="n">
        <v>125400</v>
      </c>
      <c r="I935" s="49"/>
      <c r="J935" s="50"/>
      <c r="K935" s="51" t="n">
        <v>125400</v>
      </c>
      <c r="L935" s="48"/>
      <c r="M935" s="43"/>
      <c r="N935" s="43"/>
      <c r="O935" s="30" t="n">
        <f aca="false">M935+N935</f>
        <v>0</v>
      </c>
      <c r="P935" s="43"/>
      <c r="Q935" s="30" t="n">
        <f aca="false">O935+P935</f>
        <v>0</v>
      </c>
      <c r="R935" s="43"/>
      <c r="S935" s="43" t="n">
        <f aca="false">Q935+R935</f>
        <v>0</v>
      </c>
      <c r="T935" s="43" t="n">
        <f aca="false">N935+P935+R935</f>
        <v>0</v>
      </c>
      <c r="U935" s="43" t="n">
        <f aca="false">M935+T935</f>
        <v>0</v>
      </c>
      <c r="V935" s="43" t="n">
        <f aca="false">U935-M935</f>
        <v>0</v>
      </c>
      <c r="W935" s="43" t="n">
        <v>0</v>
      </c>
      <c r="X935" s="43"/>
      <c r="Y935" s="43"/>
      <c r="Z935" s="43"/>
      <c r="AA935" s="43"/>
      <c r="AB935" s="43" t="n">
        <v>324200</v>
      </c>
      <c r="AC935" s="43" t="n">
        <v>334200</v>
      </c>
      <c r="AD935" s="43" t="n">
        <v>333249.6</v>
      </c>
      <c r="AE935" s="43" t="n">
        <f aca="false">AC935-AB935</f>
        <v>10000</v>
      </c>
      <c r="AF935" s="44" t="n">
        <f aca="false">AD935/AC935*100</f>
        <v>99.7156193895871</v>
      </c>
    </row>
    <row r="936" s="45" customFormat="true" ht="25.5" hidden="false" customHeight="false" outlineLevel="0" collapsed="false">
      <c r="A936" s="70" t="s">
        <v>453</v>
      </c>
      <c r="B936" s="100" t="s">
        <v>47</v>
      </c>
      <c r="C936" s="100" t="s">
        <v>422</v>
      </c>
      <c r="D936" s="100" t="s">
        <v>449</v>
      </c>
      <c r="E936" s="100"/>
      <c r="F936" s="100"/>
      <c r="G936" s="100"/>
      <c r="H936" s="101" t="n">
        <f aca="false">H937</f>
        <v>240000</v>
      </c>
      <c r="I936" s="102"/>
      <c r="J936" s="103"/>
      <c r="K936" s="104" t="n">
        <f aca="false">K937</f>
        <v>240000</v>
      </c>
      <c r="L936" s="101"/>
      <c r="M936" s="30" t="n">
        <f aca="false">M937</f>
        <v>237600</v>
      </c>
      <c r="N936" s="30" t="n">
        <f aca="false">N937</f>
        <v>0</v>
      </c>
      <c r="O936" s="30" t="n">
        <f aca="false">M936+N936</f>
        <v>237600</v>
      </c>
      <c r="P936" s="30" t="n">
        <f aca="false">P937</f>
        <v>0</v>
      </c>
      <c r="Q936" s="30" t="n">
        <f aca="false">O936+P936</f>
        <v>237600</v>
      </c>
      <c r="R936" s="30" t="n">
        <f aca="false">R937</f>
        <v>0</v>
      </c>
      <c r="S936" s="30" t="n">
        <f aca="false">Q936+R936</f>
        <v>237600</v>
      </c>
      <c r="T936" s="30" t="n">
        <f aca="false">T937</f>
        <v>0</v>
      </c>
      <c r="U936" s="30" t="n">
        <f aca="false">M936+T936</f>
        <v>237600</v>
      </c>
      <c r="V936" s="30" t="n">
        <f aca="false">U936-M936</f>
        <v>0</v>
      </c>
      <c r="W936" s="30" t="n">
        <f aca="false">W937</f>
        <v>0</v>
      </c>
      <c r="X936" s="30" t="n">
        <f aca="false">X937</f>
        <v>237600</v>
      </c>
      <c r="Y936" s="30" t="n">
        <f aca="false">Y937</f>
        <v>237600</v>
      </c>
      <c r="Z936" s="30" t="n">
        <f aca="false">Z937</f>
        <v>0</v>
      </c>
      <c r="AA936" s="30" t="n">
        <f aca="false">AA937</f>
        <v>0</v>
      </c>
      <c r="AB936" s="30" t="n">
        <f aca="false">AB937</f>
        <v>257600</v>
      </c>
      <c r="AC936" s="30" t="n">
        <f aca="false">AC937</f>
        <v>247600</v>
      </c>
      <c r="AD936" s="30" t="n">
        <f aca="false">AD937</f>
        <v>247565.36</v>
      </c>
      <c r="AE936" s="60" t="n">
        <f aca="false">AC936-AB936</f>
        <v>-10000</v>
      </c>
      <c r="AF936" s="30" t="n">
        <f aca="false">AD936/AC936*100</f>
        <v>99.9860096930533</v>
      </c>
    </row>
    <row r="937" s="157" customFormat="true" ht="12.75" hidden="false" customHeight="false" outlineLevel="0" collapsed="false">
      <c r="A937" s="58" t="s">
        <v>454</v>
      </c>
      <c r="B937" s="47" t="s">
        <v>47</v>
      </c>
      <c r="C937" s="47" t="s">
        <v>422</v>
      </c>
      <c r="D937" s="47" t="s">
        <v>449</v>
      </c>
      <c r="E937" s="47" t="s">
        <v>450</v>
      </c>
      <c r="F937" s="47" t="s">
        <v>79</v>
      </c>
      <c r="G937" s="47"/>
      <c r="H937" s="48" t="n">
        <v>240000</v>
      </c>
      <c r="I937" s="49"/>
      <c r="J937" s="50"/>
      <c r="K937" s="51" t="n">
        <v>240000</v>
      </c>
      <c r="L937" s="48"/>
      <c r="M937" s="43" t="n">
        <v>237600</v>
      </c>
      <c r="N937" s="43"/>
      <c r="O937" s="30" t="n">
        <f aca="false">M937+N937</f>
        <v>237600</v>
      </c>
      <c r="P937" s="43"/>
      <c r="Q937" s="30" t="n">
        <f aca="false">O937+P937</f>
        <v>237600</v>
      </c>
      <c r="R937" s="43"/>
      <c r="S937" s="43" t="n">
        <f aca="false">Q937+R937</f>
        <v>237600</v>
      </c>
      <c r="T937" s="43" t="n">
        <f aca="false">N937+P937+R937</f>
        <v>0</v>
      </c>
      <c r="U937" s="43" t="n">
        <f aca="false">M937+T937</f>
        <v>237600</v>
      </c>
      <c r="V937" s="43" t="n">
        <f aca="false">U937-M937</f>
        <v>0</v>
      </c>
      <c r="W937" s="43" t="n">
        <v>0</v>
      </c>
      <c r="X937" s="43" t="n">
        <v>237600</v>
      </c>
      <c r="Y937" s="43" t="n">
        <v>237600</v>
      </c>
      <c r="Z937" s="43"/>
      <c r="AA937" s="43"/>
      <c r="AB937" s="43" t="n">
        <v>257600</v>
      </c>
      <c r="AC937" s="43" t="n">
        <v>247600</v>
      </c>
      <c r="AD937" s="43" t="n">
        <v>247565.36</v>
      </c>
      <c r="AE937" s="43" t="n">
        <f aca="false">AC937-AB937</f>
        <v>-10000</v>
      </c>
      <c r="AF937" s="44" t="n">
        <f aca="false">AD937/AC937*100</f>
        <v>99.9860096930533</v>
      </c>
    </row>
    <row r="938" s="45" customFormat="true" ht="38.25" hidden="false" customHeight="false" outlineLevel="0" collapsed="false">
      <c r="A938" s="70" t="s">
        <v>455</v>
      </c>
      <c r="B938" s="38" t="s">
        <v>47</v>
      </c>
      <c r="C938" s="38" t="s">
        <v>422</v>
      </c>
      <c r="D938" s="38" t="s">
        <v>456</v>
      </c>
      <c r="E938" s="38"/>
      <c r="F938" s="38"/>
      <c r="G938" s="38"/>
      <c r="H938" s="39" t="n">
        <f aca="false">H939</f>
        <v>3828700</v>
      </c>
      <c r="I938" s="40" t="n">
        <f aca="false">I940</f>
        <v>0</v>
      </c>
      <c r="J938" s="41" t="n">
        <f aca="false">J940</f>
        <v>0</v>
      </c>
      <c r="K938" s="42" t="n">
        <f aca="false">K940</f>
        <v>3828700</v>
      </c>
      <c r="L938" s="39" t="n">
        <f aca="false">L940</f>
        <v>0</v>
      </c>
      <c r="M938" s="30" t="n">
        <f aca="false">M940</f>
        <v>3894700</v>
      </c>
      <c r="N938" s="30" t="n">
        <f aca="false">N939</f>
        <v>0</v>
      </c>
      <c r="O938" s="30" t="n">
        <f aca="false">M938+N938</f>
        <v>3894700</v>
      </c>
      <c r="P938" s="30" t="n">
        <f aca="false">P939</f>
        <v>0</v>
      </c>
      <c r="Q938" s="30" t="n">
        <f aca="false">O938+P938</f>
        <v>3894700</v>
      </c>
      <c r="R938" s="30" t="n">
        <f aca="false">R939</f>
        <v>0</v>
      </c>
      <c r="S938" s="30" t="n">
        <f aca="false">Q938+R938</f>
        <v>3894700</v>
      </c>
      <c r="T938" s="30" t="n">
        <f aca="false">T939</f>
        <v>0</v>
      </c>
      <c r="U938" s="30" t="n">
        <f aca="false">M938+T938</f>
        <v>3894700</v>
      </c>
      <c r="V938" s="30" t="n">
        <f aca="false">U938-M938</f>
        <v>0</v>
      </c>
      <c r="W938" s="30" t="n">
        <f aca="false">W939</f>
        <v>0</v>
      </c>
      <c r="X938" s="30" t="n">
        <f aca="false">X940</f>
        <v>3894700</v>
      </c>
      <c r="Y938" s="30" t="n">
        <f aca="false">Y940</f>
        <v>3894700</v>
      </c>
      <c r="Z938" s="30" t="n">
        <f aca="false">Z940</f>
        <v>0</v>
      </c>
      <c r="AA938" s="30" t="n">
        <f aca="false">AA940</f>
        <v>0</v>
      </c>
      <c r="AB938" s="30" t="n">
        <f aca="false">AB940</f>
        <v>3940500</v>
      </c>
      <c r="AC938" s="30" t="n">
        <f aca="false">AC940</f>
        <v>3758600</v>
      </c>
      <c r="AD938" s="30" t="n">
        <f aca="false">AD940</f>
        <v>3758538.9</v>
      </c>
      <c r="AE938" s="60" t="n">
        <f aca="false">AC938-AB938</f>
        <v>-181900</v>
      </c>
      <c r="AF938" s="30" t="n">
        <f aca="false">AD938/AC938*100</f>
        <v>99.9983743947214</v>
      </c>
    </row>
    <row r="939" s="45" customFormat="true" ht="0.75" hidden="false" customHeight="true" outlineLevel="0" collapsed="false">
      <c r="A939" s="58" t="s">
        <v>457</v>
      </c>
      <c r="B939" s="47" t="s">
        <v>47</v>
      </c>
      <c r="C939" s="47" t="s">
        <v>422</v>
      </c>
      <c r="D939" s="47" t="s">
        <v>456</v>
      </c>
      <c r="E939" s="47" t="s">
        <v>458</v>
      </c>
      <c r="F939" s="47" t="s">
        <v>395</v>
      </c>
      <c r="G939" s="47"/>
      <c r="H939" s="48" t="n">
        <f aca="false">H940</f>
        <v>3828700</v>
      </c>
      <c r="I939" s="49"/>
      <c r="J939" s="50"/>
      <c r="K939" s="51" t="n">
        <f aca="false">K940</f>
        <v>3828700</v>
      </c>
      <c r="L939" s="48"/>
      <c r="M939" s="44" t="n">
        <f aca="false">M940</f>
        <v>3894700</v>
      </c>
      <c r="N939" s="44" t="n">
        <f aca="false">N940</f>
        <v>0</v>
      </c>
      <c r="O939" s="30" t="n">
        <f aca="false">M939+N939</f>
        <v>3894700</v>
      </c>
      <c r="P939" s="44" t="n">
        <f aca="false">P940</f>
        <v>0</v>
      </c>
      <c r="Q939" s="30" t="n">
        <f aca="false">O939+P939</f>
        <v>3894700</v>
      </c>
      <c r="R939" s="44" t="n">
        <f aca="false">R940</f>
        <v>0</v>
      </c>
      <c r="S939" s="44" t="n">
        <f aca="false">Q939+R939</f>
        <v>3894700</v>
      </c>
      <c r="T939" s="44" t="n">
        <f aca="false">T940</f>
        <v>0</v>
      </c>
      <c r="U939" s="44" t="n">
        <f aca="false">M939+T939</f>
        <v>3894700</v>
      </c>
      <c r="V939" s="44" t="n">
        <f aca="false">U939-M939</f>
        <v>0</v>
      </c>
      <c r="W939" s="44" t="n">
        <f aca="false">W940</f>
        <v>0</v>
      </c>
      <c r="X939" s="43" t="n">
        <f aca="false">U939+W939</f>
        <v>3894700</v>
      </c>
      <c r="Y939" s="44" t="n">
        <f aca="false">Y940</f>
        <v>3894700</v>
      </c>
      <c r="Z939" s="44" t="n">
        <f aca="false">Z940</f>
        <v>0</v>
      </c>
      <c r="AA939" s="44" t="n">
        <f aca="false">AA940</f>
        <v>0</v>
      </c>
      <c r="AB939" s="30" t="n">
        <f aca="false">Y939+AA939</f>
        <v>3894700</v>
      </c>
      <c r="AC939" s="44" t="n">
        <f aca="false">AC940</f>
        <v>3758600</v>
      </c>
      <c r="AD939" s="44" t="n">
        <f aca="false">AD940</f>
        <v>3758538.9</v>
      </c>
      <c r="AE939" s="43" t="n">
        <f aca="false">AC939-AB939</f>
        <v>-136100</v>
      </c>
      <c r="AF939" s="44" t="n">
        <f aca="false">AD939/AC939*100</f>
        <v>99.9983743947214</v>
      </c>
    </row>
    <row r="940" customFormat="false" ht="22.5" hidden="false" customHeight="false" outlineLevel="0" collapsed="false">
      <c r="A940" s="58" t="s">
        <v>435</v>
      </c>
      <c r="B940" s="53" t="s">
        <v>47</v>
      </c>
      <c r="C940" s="53" t="s">
        <v>422</v>
      </c>
      <c r="D940" s="53" t="s">
        <v>456</v>
      </c>
      <c r="E940" s="53" t="s">
        <v>436</v>
      </c>
      <c r="F940" s="53" t="s">
        <v>395</v>
      </c>
      <c r="G940" s="53"/>
      <c r="H940" s="54" t="n">
        <v>3828700</v>
      </c>
      <c r="I940" s="55"/>
      <c r="J940" s="56"/>
      <c r="K940" s="57" t="n">
        <v>3828700</v>
      </c>
      <c r="L940" s="54"/>
      <c r="M940" s="43" t="n">
        <v>3894700</v>
      </c>
      <c r="N940" s="43"/>
      <c r="O940" s="30" t="n">
        <f aca="false">M940+N940</f>
        <v>3894700</v>
      </c>
      <c r="P940" s="43"/>
      <c r="Q940" s="30" t="n">
        <f aca="false">O940+P940</f>
        <v>3894700</v>
      </c>
      <c r="R940" s="43"/>
      <c r="S940" s="43" t="n">
        <f aca="false">Q940+R940</f>
        <v>3894700</v>
      </c>
      <c r="T940" s="43" t="n">
        <f aca="false">N940+P940+R940</f>
        <v>0</v>
      </c>
      <c r="U940" s="43" t="n">
        <f aca="false">M940+T940</f>
        <v>3894700</v>
      </c>
      <c r="V940" s="43" t="n">
        <f aca="false">U940-M940</f>
        <v>0</v>
      </c>
      <c r="W940" s="43" t="n">
        <v>0</v>
      </c>
      <c r="X940" s="43" t="n">
        <v>3894700</v>
      </c>
      <c r="Y940" s="43" t="n">
        <v>3894700</v>
      </c>
      <c r="Z940" s="43"/>
      <c r="AA940" s="43"/>
      <c r="AB940" s="43" t="n">
        <v>3940500</v>
      </c>
      <c r="AC940" s="43" t="n">
        <v>3758600</v>
      </c>
      <c r="AD940" s="43" t="n">
        <v>3758538.9</v>
      </c>
      <c r="AE940" s="43" t="n">
        <f aca="false">AC940-AB940</f>
        <v>-181900</v>
      </c>
      <c r="AF940" s="44" t="n">
        <f aca="false">AD940/AC940*100</f>
        <v>99.9983743947214</v>
      </c>
    </row>
    <row r="941" s="45" customFormat="true" ht="0.75" hidden="false" customHeight="true" outlineLevel="0" collapsed="false">
      <c r="A941" s="70" t="s">
        <v>459</v>
      </c>
      <c r="B941" s="53" t="s">
        <v>47</v>
      </c>
      <c r="C941" s="38" t="s">
        <v>419</v>
      </c>
      <c r="D941" s="38" t="s">
        <v>197</v>
      </c>
      <c r="E941" s="38" t="s">
        <v>429</v>
      </c>
      <c r="F941" s="38"/>
      <c r="G941" s="38"/>
      <c r="H941" s="39" t="n">
        <f aca="false">H942</f>
        <v>0</v>
      </c>
      <c r="I941" s="40" t="n">
        <f aca="false">I942</f>
        <v>0</v>
      </c>
      <c r="J941" s="41" t="n">
        <f aca="false">J942</f>
        <v>0</v>
      </c>
      <c r="K941" s="42" t="n">
        <f aca="false">K942</f>
        <v>0</v>
      </c>
      <c r="L941" s="39" t="n">
        <f aca="false">L942</f>
        <v>0</v>
      </c>
      <c r="M941" s="30" t="n">
        <f aca="false">I941+J941+K941</f>
        <v>0</v>
      </c>
      <c r="N941" s="30" t="n">
        <f aca="false">J941+K941+L941</f>
        <v>0</v>
      </c>
      <c r="O941" s="30" t="n">
        <f aca="false">M941+N941</f>
        <v>0</v>
      </c>
      <c r="P941" s="30" t="n">
        <f aca="false">L941+M941+N941</f>
        <v>0</v>
      </c>
      <c r="Q941" s="30" t="n">
        <f aca="false">O941+P941</f>
        <v>0</v>
      </c>
      <c r="R941" s="30" t="n">
        <f aca="false">N941+O941+P941</f>
        <v>0</v>
      </c>
      <c r="S941" s="30" t="n">
        <f aca="false">Q941+R941</f>
        <v>0</v>
      </c>
      <c r="T941" s="30" t="n">
        <f aca="false">N941+P941+R941</f>
        <v>0</v>
      </c>
      <c r="U941" s="30" t="n">
        <f aca="false">M941+T941</f>
        <v>0</v>
      </c>
      <c r="V941" s="30" t="n">
        <f aca="false">U941-M941</f>
        <v>0</v>
      </c>
      <c r="W941" s="30" t="n">
        <f aca="false">Q941+S941+U941</f>
        <v>0</v>
      </c>
      <c r="X941" s="30" t="n">
        <f aca="false">U941+W941</f>
        <v>0</v>
      </c>
      <c r="Y941" s="30" t="n">
        <f aca="false">U941+V941+W941</f>
        <v>0</v>
      </c>
      <c r="Z941" s="30" t="n">
        <f aca="false">V941+W941+X941</f>
        <v>0</v>
      </c>
      <c r="AA941" s="30" t="n">
        <f aca="false">W941+X941+Y941</f>
        <v>0</v>
      </c>
      <c r="AB941" s="30" t="n">
        <f aca="false">Y941+AA941</f>
        <v>0</v>
      </c>
      <c r="AC941" s="30" t="n">
        <f aca="false">Y941+Z941+AA941</f>
        <v>0</v>
      </c>
      <c r="AD941" s="30" t="n">
        <f aca="false">Z941+AA941+AB941</f>
        <v>0</v>
      </c>
      <c r="AE941" s="43" t="n">
        <f aca="false">AC941-AB941</f>
        <v>0</v>
      </c>
      <c r="AF941" s="44" t="e">
        <f aca="false">AD941/AC941*100</f>
        <v>#DIV/0!</v>
      </c>
    </row>
    <row r="942" customFormat="false" ht="12.75" hidden="true" customHeight="false" outlineLevel="0" collapsed="false">
      <c r="A942" s="58" t="s">
        <v>460</v>
      </c>
      <c r="B942" s="53" t="s">
        <v>47</v>
      </c>
      <c r="C942" s="53" t="s">
        <v>419</v>
      </c>
      <c r="D942" s="53" t="s">
        <v>197</v>
      </c>
      <c r="E942" s="53" t="s">
        <v>429</v>
      </c>
      <c r="F942" s="53" t="s">
        <v>395</v>
      </c>
      <c r="G942" s="53"/>
      <c r="H942" s="54"/>
      <c r="I942" s="55"/>
      <c r="J942" s="56"/>
      <c r="K942" s="57"/>
      <c r="L942" s="54"/>
      <c r="M942" s="30" t="n">
        <f aca="false">I942+J942+K942</f>
        <v>0</v>
      </c>
      <c r="N942" s="30" t="n">
        <f aca="false">J942+K942+L942</f>
        <v>0</v>
      </c>
      <c r="O942" s="30" t="n">
        <f aca="false">M942+N942</f>
        <v>0</v>
      </c>
      <c r="P942" s="30" t="n">
        <f aca="false">L942+M942+N942</f>
        <v>0</v>
      </c>
      <c r="Q942" s="30" t="n">
        <f aca="false">O942+P942</f>
        <v>0</v>
      </c>
      <c r="R942" s="30" t="n">
        <f aca="false">N942+O942+P942</f>
        <v>0</v>
      </c>
      <c r="S942" s="30" t="n">
        <f aca="false">Q942+R942</f>
        <v>0</v>
      </c>
      <c r="T942" s="30" t="n">
        <f aca="false">N942+P942+R942</f>
        <v>0</v>
      </c>
      <c r="U942" s="30" t="n">
        <f aca="false">M942+T942</f>
        <v>0</v>
      </c>
      <c r="V942" s="30" t="n">
        <f aca="false">U942-M942</f>
        <v>0</v>
      </c>
      <c r="W942" s="30" t="n">
        <f aca="false">Q942+S942+U942</f>
        <v>0</v>
      </c>
      <c r="X942" s="30" t="n">
        <f aca="false">U942+W942</f>
        <v>0</v>
      </c>
      <c r="Y942" s="30" t="n">
        <f aca="false">U942+V942+W942</f>
        <v>0</v>
      </c>
      <c r="Z942" s="30" t="n">
        <f aca="false">V942+W942+X942</f>
        <v>0</v>
      </c>
      <c r="AA942" s="30" t="n">
        <f aca="false">W942+X942+Y942</f>
        <v>0</v>
      </c>
      <c r="AB942" s="30" t="n">
        <f aca="false">Y942+AA942</f>
        <v>0</v>
      </c>
      <c r="AC942" s="30" t="n">
        <f aca="false">Y942+Z942+AA942</f>
        <v>0</v>
      </c>
      <c r="AD942" s="30" t="n">
        <f aca="false">Z942+AA942+AB942</f>
        <v>0</v>
      </c>
      <c r="AE942" s="43" t="n">
        <f aca="false">AC942-AB942</f>
        <v>0</v>
      </c>
      <c r="AF942" s="44" t="e">
        <f aca="false">AD942/AC942*100</f>
        <v>#DIV/0!</v>
      </c>
    </row>
    <row r="943" customFormat="false" ht="51" hidden="false" customHeight="false" outlineLevel="0" collapsed="false">
      <c r="A943" s="70" t="s">
        <v>461</v>
      </c>
      <c r="B943" s="38" t="s">
        <v>47</v>
      </c>
      <c r="C943" s="38" t="s">
        <v>422</v>
      </c>
      <c r="D943" s="38" t="s">
        <v>462</v>
      </c>
      <c r="E943" s="38"/>
      <c r="F943" s="38"/>
      <c r="G943" s="38"/>
      <c r="H943" s="39"/>
      <c r="I943" s="40"/>
      <c r="J943" s="41"/>
      <c r="K943" s="42"/>
      <c r="L943" s="39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 t="n">
        <f aca="false">AB944+AB945</f>
        <v>30000</v>
      </c>
      <c r="AC943" s="30" t="n">
        <f aca="false">AC944+AC945</f>
        <v>30000</v>
      </c>
      <c r="AD943" s="30" t="n">
        <f aca="false">AD944+AD945</f>
        <v>29437.2</v>
      </c>
      <c r="AE943" s="60" t="n">
        <f aca="false">AC943-AB943</f>
        <v>0</v>
      </c>
      <c r="AF943" s="30" t="n">
        <f aca="false">AD943/AC943*100</f>
        <v>98.124</v>
      </c>
    </row>
    <row r="944" customFormat="false" ht="22.5" hidden="false" customHeight="false" outlineLevel="0" collapsed="false">
      <c r="A944" s="58" t="s">
        <v>435</v>
      </c>
      <c r="B944" s="53" t="s">
        <v>47</v>
      </c>
      <c r="C944" s="53" t="s">
        <v>422</v>
      </c>
      <c r="D944" s="53" t="s">
        <v>462</v>
      </c>
      <c r="E944" s="53" t="s">
        <v>436</v>
      </c>
      <c r="F944" s="53" t="s">
        <v>79</v>
      </c>
      <c r="G944" s="53"/>
      <c r="H944" s="54"/>
      <c r="I944" s="55"/>
      <c r="J944" s="56"/>
      <c r="K944" s="57"/>
      <c r="L944" s="54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43" t="n">
        <v>12000</v>
      </c>
      <c r="AC944" s="43" t="n">
        <v>12000</v>
      </c>
      <c r="AD944" s="43" t="n">
        <v>11887.2</v>
      </c>
      <c r="AE944" s="43" t="n">
        <f aca="false">AC944-AB944</f>
        <v>0</v>
      </c>
      <c r="AF944" s="44" t="n">
        <f aca="false">AD944/AC944*100</f>
        <v>99.06</v>
      </c>
    </row>
    <row r="945" customFormat="false" ht="22.5" hidden="false" customHeight="false" outlineLevel="0" collapsed="false">
      <c r="A945" s="58" t="s">
        <v>435</v>
      </c>
      <c r="B945" s="53" t="s">
        <v>47</v>
      </c>
      <c r="C945" s="53" t="s">
        <v>422</v>
      </c>
      <c r="D945" s="53" t="s">
        <v>462</v>
      </c>
      <c r="E945" s="53" t="s">
        <v>436</v>
      </c>
      <c r="F945" s="53" t="s">
        <v>395</v>
      </c>
      <c r="G945" s="53"/>
      <c r="H945" s="54"/>
      <c r="I945" s="55"/>
      <c r="J945" s="56"/>
      <c r="K945" s="57"/>
      <c r="L945" s="54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43" t="n">
        <v>18000</v>
      </c>
      <c r="AC945" s="43" t="n">
        <v>18000</v>
      </c>
      <c r="AD945" s="43" t="n">
        <v>17550</v>
      </c>
      <c r="AE945" s="43" t="n">
        <f aca="false">AC945-AB945</f>
        <v>0</v>
      </c>
      <c r="AF945" s="44" t="n">
        <f aca="false">AD945/AC945*100</f>
        <v>97.5</v>
      </c>
    </row>
    <row r="946" customFormat="false" ht="76.5" hidden="false" customHeight="false" outlineLevel="0" collapsed="false">
      <c r="A946" s="90" t="s">
        <v>463</v>
      </c>
      <c r="B946" s="53" t="s">
        <v>47</v>
      </c>
      <c r="C946" s="38" t="s">
        <v>422</v>
      </c>
      <c r="D946" s="38" t="s">
        <v>464</v>
      </c>
      <c r="E946" s="38"/>
      <c r="F946" s="38"/>
      <c r="G946" s="38"/>
      <c r="H946" s="39" t="n">
        <f aca="false">H947</f>
        <v>12800</v>
      </c>
      <c r="I946" s="40" t="n">
        <f aca="false">SUM(I948)</f>
        <v>0</v>
      </c>
      <c r="J946" s="41" t="n">
        <f aca="false">SUM(J948)</f>
        <v>0</v>
      </c>
      <c r="K946" s="42" t="n">
        <f aca="false">SUM(K948)</f>
        <v>12800</v>
      </c>
      <c r="L946" s="39" t="n">
        <f aca="false">SUM(L948)</f>
        <v>0</v>
      </c>
      <c r="M946" s="30" t="n">
        <f aca="false">M947</f>
        <v>47000</v>
      </c>
      <c r="N946" s="30" t="n">
        <f aca="false">N947</f>
        <v>0</v>
      </c>
      <c r="O946" s="30" t="n">
        <f aca="false">M946+N946</f>
        <v>47000</v>
      </c>
      <c r="P946" s="30" t="n">
        <f aca="false">P947</f>
        <v>0</v>
      </c>
      <c r="Q946" s="30" t="n">
        <f aca="false">O946+P946</f>
        <v>47000</v>
      </c>
      <c r="R946" s="30" t="n">
        <f aca="false">R947</f>
        <v>0</v>
      </c>
      <c r="S946" s="30" t="n">
        <f aca="false">Q946+R946</f>
        <v>47000</v>
      </c>
      <c r="T946" s="30" t="n">
        <f aca="false">T947</f>
        <v>0</v>
      </c>
      <c r="U946" s="30" t="n">
        <f aca="false">M946+T946</f>
        <v>47000</v>
      </c>
      <c r="V946" s="30" t="n">
        <f aca="false">U946-M946</f>
        <v>0</v>
      </c>
      <c r="W946" s="30" t="n">
        <f aca="false">W947</f>
        <v>0</v>
      </c>
      <c r="X946" s="30" t="n">
        <f aca="false">X947</f>
        <v>47000</v>
      </c>
      <c r="Y946" s="30" t="n">
        <f aca="false">Y947</f>
        <v>47000</v>
      </c>
      <c r="Z946" s="30" t="n">
        <f aca="false">Z947</f>
        <v>0</v>
      </c>
      <c r="AA946" s="30" t="n">
        <f aca="false">AA947</f>
        <v>0</v>
      </c>
      <c r="AB946" s="30" t="n">
        <f aca="false">AB947</f>
        <v>0</v>
      </c>
      <c r="AC946" s="30" t="n">
        <f aca="false">AC947</f>
        <v>0</v>
      </c>
      <c r="AD946" s="30" t="n">
        <f aca="false">AD947</f>
        <v>0</v>
      </c>
      <c r="AE946" s="60" t="n">
        <f aca="false">AC946-AB946</f>
        <v>0</v>
      </c>
      <c r="AF946" s="30" t="e">
        <f aca="false">AD946/AC946*100</f>
        <v>#DIV/0!</v>
      </c>
    </row>
    <row r="947" customFormat="false" ht="12.75" hidden="false" customHeight="false" outlineLevel="0" collapsed="false">
      <c r="A947" s="58" t="s">
        <v>415</v>
      </c>
      <c r="B947" s="47" t="s">
        <v>47</v>
      </c>
      <c r="C947" s="47" t="s">
        <v>422</v>
      </c>
      <c r="D947" s="47" t="s">
        <v>464</v>
      </c>
      <c r="E947" s="47" t="s">
        <v>83</v>
      </c>
      <c r="F947" s="47"/>
      <c r="G947" s="47"/>
      <c r="H947" s="48" t="n">
        <f aca="false">H948</f>
        <v>12800</v>
      </c>
      <c r="I947" s="49"/>
      <c r="J947" s="50"/>
      <c r="K947" s="51" t="n">
        <f aca="false">K948</f>
        <v>12800</v>
      </c>
      <c r="L947" s="48"/>
      <c r="M947" s="44" t="n">
        <f aca="false">M948</f>
        <v>47000</v>
      </c>
      <c r="N947" s="44" t="n">
        <f aca="false">N948</f>
        <v>0</v>
      </c>
      <c r="O947" s="30" t="n">
        <f aca="false">M947+N947</f>
        <v>47000</v>
      </c>
      <c r="P947" s="44" t="n">
        <f aca="false">P948</f>
        <v>0</v>
      </c>
      <c r="Q947" s="30" t="n">
        <f aca="false">O947+P947</f>
        <v>47000</v>
      </c>
      <c r="R947" s="44" t="n">
        <f aca="false">R948</f>
        <v>0</v>
      </c>
      <c r="S947" s="44" t="n">
        <f aca="false">Q947+R947</f>
        <v>47000</v>
      </c>
      <c r="T947" s="44" t="n">
        <f aca="false">T948</f>
        <v>0</v>
      </c>
      <c r="U947" s="44" t="n">
        <f aca="false">M947+T947</f>
        <v>47000</v>
      </c>
      <c r="V947" s="44" t="n">
        <f aca="false">U947-M947</f>
        <v>0</v>
      </c>
      <c r="W947" s="44" t="n">
        <f aca="false">W948</f>
        <v>0</v>
      </c>
      <c r="X947" s="44" t="n">
        <f aca="false">X948</f>
        <v>47000</v>
      </c>
      <c r="Y947" s="44" t="n">
        <f aca="false">Y948</f>
        <v>47000</v>
      </c>
      <c r="Z947" s="44" t="n">
        <f aca="false">Z948</f>
        <v>0</v>
      </c>
      <c r="AA947" s="44" t="n">
        <f aca="false">AA948</f>
        <v>0</v>
      </c>
      <c r="AB947" s="44" t="n">
        <f aca="false">AB948</f>
        <v>0</v>
      </c>
      <c r="AC947" s="44" t="n">
        <f aca="false">AC948</f>
        <v>0</v>
      </c>
      <c r="AD947" s="44" t="n">
        <f aca="false">AD948</f>
        <v>0</v>
      </c>
      <c r="AE947" s="43" t="n">
        <f aca="false">AC947-AB947</f>
        <v>0</v>
      </c>
      <c r="AF947" s="44" t="e">
        <f aca="false">AD947/AC947*100</f>
        <v>#DIV/0!</v>
      </c>
    </row>
    <row r="948" customFormat="false" ht="22.5" hidden="false" customHeight="false" outlineLevel="0" collapsed="false">
      <c r="A948" s="58" t="s">
        <v>435</v>
      </c>
      <c r="B948" s="53" t="s">
        <v>47</v>
      </c>
      <c r="C948" s="53" t="s">
        <v>422</v>
      </c>
      <c r="D948" s="53" t="s">
        <v>464</v>
      </c>
      <c r="E948" s="53" t="s">
        <v>436</v>
      </c>
      <c r="F948" s="53" t="s">
        <v>395</v>
      </c>
      <c r="G948" s="53"/>
      <c r="H948" s="54" t="n">
        <v>12800</v>
      </c>
      <c r="I948" s="55"/>
      <c r="J948" s="56"/>
      <c r="K948" s="57" t="n">
        <v>12800</v>
      </c>
      <c r="L948" s="54"/>
      <c r="M948" s="43" t="n">
        <v>47000</v>
      </c>
      <c r="N948" s="43"/>
      <c r="O948" s="30" t="n">
        <f aca="false">M948+N948</f>
        <v>47000</v>
      </c>
      <c r="P948" s="43"/>
      <c r="Q948" s="30" t="n">
        <f aca="false">O948+P948</f>
        <v>47000</v>
      </c>
      <c r="R948" s="43"/>
      <c r="S948" s="43" t="n">
        <f aca="false">Q948+R948</f>
        <v>47000</v>
      </c>
      <c r="T948" s="43" t="n">
        <f aca="false">N948+P948+R948</f>
        <v>0</v>
      </c>
      <c r="U948" s="43" t="n">
        <f aca="false">M948+T948</f>
        <v>47000</v>
      </c>
      <c r="V948" s="43" t="n">
        <f aca="false">U948-M948</f>
        <v>0</v>
      </c>
      <c r="W948" s="43" t="n">
        <v>0</v>
      </c>
      <c r="X948" s="43" t="n">
        <v>47000</v>
      </c>
      <c r="Y948" s="43" t="n">
        <v>47000</v>
      </c>
      <c r="Z948" s="43"/>
      <c r="AA948" s="43"/>
      <c r="AB948" s="43" t="n">
        <v>0</v>
      </c>
      <c r="AC948" s="43" t="n">
        <v>0</v>
      </c>
      <c r="AD948" s="43" t="n">
        <v>0</v>
      </c>
      <c r="AE948" s="43" t="n">
        <f aca="false">AC948-AB948</f>
        <v>0</v>
      </c>
      <c r="AF948" s="44" t="e">
        <f aca="false">AD948/AC948*100</f>
        <v>#DIV/0!</v>
      </c>
    </row>
    <row r="949" customFormat="false" ht="63.75" hidden="false" customHeight="false" outlineLevel="0" collapsed="false">
      <c r="A949" s="70" t="s">
        <v>465</v>
      </c>
      <c r="B949" s="38" t="s">
        <v>47</v>
      </c>
      <c r="C949" s="38" t="s">
        <v>422</v>
      </c>
      <c r="D949" s="38" t="s">
        <v>466</v>
      </c>
      <c r="E949" s="38"/>
      <c r="F949" s="38"/>
      <c r="G949" s="38"/>
      <c r="H949" s="39"/>
      <c r="I949" s="40"/>
      <c r="J949" s="41"/>
      <c r="K949" s="42"/>
      <c r="L949" s="39"/>
      <c r="M949" s="60" t="n">
        <f aca="false">M950</f>
        <v>66600</v>
      </c>
      <c r="N949" s="60"/>
      <c r="O949" s="30"/>
      <c r="P949" s="60"/>
      <c r="Q949" s="30"/>
      <c r="R949" s="60"/>
      <c r="S949" s="60"/>
      <c r="T949" s="60"/>
      <c r="U949" s="60"/>
      <c r="V949" s="60"/>
      <c r="W949" s="60"/>
      <c r="X949" s="60" t="n">
        <f aca="false">X950</f>
        <v>66600</v>
      </c>
      <c r="Y949" s="60" t="n">
        <f aca="false">Y950</f>
        <v>66600</v>
      </c>
      <c r="Z949" s="60" t="n">
        <f aca="false">Z950</f>
        <v>0</v>
      </c>
      <c r="AA949" s="60" t="n">
        <f aca="false">AA950</f>
        <v>0</v>
      </c>
      <c r="AB949" s="30" t="n">
        <f aca="false">Y949+AA949</f>
        <v>66600</v>
      </c>
      <c r="AC949" s="60" t="n">
        <f aca="false">AC950</f>
        <v>23400</v>
      </c>
      <c r="AD949" s="60" t="n">
        <f aca="false">AD950</f>
        <v>23400</v>
      </c>
      <c r="AE949" s="43" t="n">
        <f aca="false">AC949-AB949</f>
        <v>-43200</v>
      </c>
      <c r="AF949" s="30" t="n">
        <f aca="false">AD949/AC949*100</f>
        <v>100</v>
      </c>
    </row>
    <row r="950" customFormat="false" ht="22.5" hidden="false" customHeight="false" outlineLevel="0" collapsed="false">
      <c r="A950" s="63" t="s">
        <v>412</v>
      </c>
      <c r="B950" s="47" t="s">
        <v>47</v>
      </c>
      <c r="C950" s="47" t="s">
        <v>422</v>
      </c>
      <c r="D950" s="47" t="s">
        <v>466</v>
      </c>
      <c r="E950" s="47" t="s">
        <v>428</v>
      </c>
      <c r="F950" s="47"/>
      <c r="G950" s="47"/>
      <c r="H950" s="48"/>
      <c r="I950" s="49"/>
      <c r="J950" s="50"/>
      <c r="K950" s="51"/>
      <c r="L950" s="48"/>
      <c r="M950" s="44" t="n">
        <f aca="false">M951</f>
        <v>66600</v>
      </c>
      <c r="N950" s="44"/>
      <c r="O950" s="30"/>
      <c r="P950" s="44"/>
      <c r="Q950" s="30"/>
      <c r="R950" s="44"/>
      <c r="S950" s="44"/>
      <c r="T950" s="44"/>
      <c r="U950" s="44"/>
      <c r="V950" s="44"/>
      <c r="W950" s="44"/>
      <c r="X950" s="44" t="n">
        <f aca="false">X951</f>
        <v>66600</v>
      </c>
      <c r="Y950" s="44" t="n">
        <f aca="false">Y951</f>
        <v>66600</v>
      </c>
      <c r="Z950" s="44" t="n">
        <f aca="false">Z951</f>
        <v>0</v>
      </c>
      <c r="AA950" s="44" t="n">
        <f aca="false">AA951</f>
        <v>0</v>
      </c>
      <c r="AB950" s="44" t="n">
        <f aca="false">Y950+AA950</f>
        <v>66600</v>
      </c>
      <c r="AC950" s="44" t="n">
        <f aca="false">AC951</f>
        <v>23400</v>
      </c>
      <c r="AD950" s="44" t="n">
        <f aca="false">AD951</f>
        <v>23400</v>
      </c>
      <c r="AE950" s="43" t="n">
        <f aca="false">AC950-AB950</f>
        <v>-43200</v>
      </c>
      <c r="AF950" s="44" t="n">
        <f aca="false">AD950/AC950*100</f>
        <v>100</v>
      </c>
    </row>
    <row r="951" customFormat="false" ht="22.5" hidden="false" customHeight="false" outlineLevel="0" collapsed="false">
      <c r="A951" s="58" t="s">
        <v>467</v>
      </c>
      <c r="B951" s="53" t="s">
        <v>47</v>
      </c>
      <c r="C951" s="53" t="s">
        <v>422</v>
      </c>
      <c r="D951" s="53" t="s">
        <v>466</v>
      </c>
      <c r="E951" s="53" t="s">
        <v>424</v>
      </c>
      <c r="F951" s="53" t="s">
        <v>395</v>
      </c>
      <c r="G951" s="53"/>
      <c r="H951" s="54"/>
      <c r="I951" s="55"/>
      <c r="J951" s="56"/>
      <c r="K951" s="57"/>
      <c r="L951" s="54"/>
      <c r="M951" s="43" t="n">
        <v>66600</v>
      </c>
      <c r="N951" s="43"/>
      <c r="O951" s="30"/>
      <c r="P951" s="43"/>
      <c r="Q951" s="30"/>
      <c r="R951" s="43"/>
      <c r="S951" s="43"/>
      <c r="T951" s="43"/>
      <c r="U951" s="43"/>
      <c r="V951" s="43"/>
      <c r="W951" s="43"/>
      <c r="X951" s="43" t="n">
        <v>66600</v>
      </c>
      <c r="Y951" s="43" t="n">
        <v>66600</v>
      </c>
      <c r="Z951" s="43"/>
      <c r="AA951" s="43"/>
      <c r="AB951" s="43" t="n">
        <f aca="false">Y951+AA951</f>
        <v>66600</v>
      </c>
      <c r="AC951" s="43" t="n">
        <v>23400</v>
      </c>
      <c r="AD951" s="43" t="n">
        <v>23400</v>
      </c>
      <c r="AE951" s="43" t="n">
        <f aca="false">AC951-AB951</f>
        <v>-43200</v>
      </c>
      <c r="AF951" s="44" t="n">
        <f aca="false">AD951/AC951*100</f>
        <v>100</v>
      </c>
    </row>
    <row r="952" customFormat="false" ht="25.5" hidden="false" customHeight="false" outlineLevel="0" collapsed="false">
      <c r="A952" s="70" t="s">
        <v>468</v>
      </c>
      <c r="B952" s="38" t="s">
        <v>47</v>
      </c>
      <c r="C952" s="38" t="s">
        <v>422</v>
      </c>
      <c r="D952" s="38" t="s">
        <v>469</v>
      </c>
      <c r="E952" s="38"/>
      <c r="F952" s="38"/>
      <c r="G952" s="38"/>
      <c r="H952" s="39" t="n">
        <f aca="false">H954</f>
        <v>0</v>
      </c>
      <c r="I952" s="40" t="n">
        <f aca="false">I954</f>
        <v>0</v>
      </c>
      <c r="J952" s="41" t="n">
        <f aca="false">J954</f>
        <v>0</v>
      </c>
      <c r="K952" s="42" t="n">
        <f aca="false">K954</f>
        <v>0</v>
      </c>
      <c r="L952" s="39" t="n">
        <f aca="false">L954</f>
        <v>0</v>
      </c>
      <c r="M952" s="30" t="n">
        <f aca="false">M953</f>
        <v>70300</v>
      </c>
      <c r="N952" s="30" t="n">
        <f aca="false">N953</f>
        <v>0</v>
      </c>
      <c r="O952" s="30" t="n">
        <f aca="false">M952+N952</f>
        <v>70300</v>
      </c>
      <c r="P952" s="30" t="n">
        <f aca="false">P953</f>
        <v>70300</v>
      </c>
      <c r="Q952" s="30" t="n">
        <f aca="false">O952+P952</f>
        <v>140600</v>
      </c>
      <c r="R952" s="30" t="n">
        <f aca="false">R953</f>
        <v>140600</v>
      </c>
      <c r="S952" s="30" t="n">
        <f aca="false">Q952+R952</f>
        <v>281200</v>
      </c>
      <c r="T952" s="30" t="n">
        <f aca="false">T953</f>
        <v>210900</v>
      </c>
      <c r="U952" s="30" t="n">
        <f aca="false">M952+T952</f>
        <v>281200</v>
      </c>
      <c r="V952" s="30" t="n">
        <f aca="false">U952-M952</f>
        <v>210900</v>
      </c>
      <c r="W952" s="30" t="n">
        <f aca="false">W953</f>
        <v>703000</v>
      </c>
      <c r="X952" s="30" t="n">
        <f aca="false">X953</f>
        <v>70300</v>
      </c>
      <c r="Y952" s="30" t="n">
        <f aca="false">Y953</f>
        <v>70300</v>
      </c>
      <c r="Z952" s="30" t="n">
        <f aca="false">Z953</f>
        <v>0</v>
      </c>
      <c r="AA952" s="30" t="n">
        <f aca="false">AA953</f>
        <v>0</v>
      </c>
      <c r="AB952" s="30" t="n">
        <f aca="false">AB953</f>
        <v>140300</v>
      </c>
      <c r="AC952" s="30" t="n">
        <f aca="false">AC953</f>
        <v>140300</v>
      </c>
      <c r="AD952" s="30" t="n">
        <f aca="false">AD953</f>
        <v>140300</v>
      </c>
      <c r="AE952" s="60" t="n">
        <f aca="false">AC952-AB952</f>
        <v>0</v>
      </c>
      <c r="AF952" s="30" t="n">
        <f aca="false">AD952/AC952*100</f>
        <v>100</v>
      </c>
    </row>
    <row r="953" customFormat="false" ht="22.5" hidden="false" customHeight="false" outlineLevel="0" collapsed="false">
      <c r="A953" s="63" t="s">
        <v>412</v>
      </c>
      <c r="B953" s="47" t="s">
        <v>47</v>
      </c>
      <c r="C953" s="47" t="s">
        <v>422</v>
      </c>
      <c r="D953" s="47" t="s">
        <v>469</v>
      </c>
      <c r="E953" s="47" t="s">
        <v>428</v>
      </c>
      <c r="F953" s="47"/>
      <c r="G953" s="47"/>
      <c r="H953" s="48"/>
      <c r="I953" s="49"/>
      <c r="J953" s="50"/>
      <c r="K953" s="51"/>
      <c r="L953" s="48"/>
      <c r="M953" s="44" t="n">
        <f aca="false">M954</f>
        <v>70300</v>
      </c>
      <c r="N953" s="44" t="n">
        <f aca="false">N954</f>
        <v>0</v>
      </c>
      <c r="O953" s="30" t="n">
        <f aca="false">M953+N953</f>
        <v>70300</v>
      </c>
      <c r="P953" s="44" t="n">
        <f aca="false">P954</f>
        <v>70300</v>
      </c>
      <c r="Q953" s="30" t="n">
        <f aca="false">O953+P953</f>
        <v>140600</v>
      </c>
      <c r="R953" s="44" t="n">
        <f aca="false">R954</f>
        <v>140600</v>
      </c>
      <c r="S953" s="44" t="n">
        <f aca="false">Q953+R953</f>
        <v>281200</v>
      </c>
      <c r="T953" s="44" t="n">
        <f aca="false">T954</f>
        <v>210900</v>
      </c>
      <c r="U953" s="44" t="n">
        <f aca="false">M953+T953</f>
        <v>281200</v>
      </c>
      <c r="V953" s="44" t="n">
        <f aca="false">U953-M953</f>
        <v>210900</v>
      </c>
      <c r="W953" s="44" t="n">
        <f aca="false">W954</f>
        <v>703000</v>
      </c>
      <c r="X953" s="44" t="n">
        <f aca="false">X954</f>
        <v>70300</v>
      </c>
      <c r="Y953" s="44" t="n">
        <f aca="false">Y954</f>
        <v>70300</v>
      </c>
      <c r="Z953" s="44" t="n">
        <f aca="false">Z954</f>
        <v>0</v>
      </c>
      <c r="AA953" s="44" t="n">
        <f aca="false">AA954</f>
        <v>0</v>
      </c>
      <c r="AB953" s="44" t="n">
        <f aca="false">AB954</f>
        <v>140300</v>
      </c>
      <c r="AC953" s="44" t="n">
        <f aca="false">AC954</f>
        <v>140300</v>
      </c>
      <c r="AD953" s="44" t="n">
        <f aca="false">AD954</f>
        <v>140300</v>
      </c>
      <c r="AE953" s="43" t="n">
        <f aca="false">AC953-AB953</f>
        <v>0</v>
      </c>
      <c r="AF953" s="44" t="n">
        <f aca="false">AD953/AC953*100</f>
        <v>100</v>
      </c>
    </row>
    <row r="954" customFormat="false" ht="22.5" hidden="false" customHeight="false" outlineLevel="0" collapsed="false">
      <c r="A954" s="58" t="s">
        <v>467</v>
      </c>
      <c r="B954" s="53" t="s">
        <v>47</v>
      </c>
      <c r="C954" s="53" t="s">
        <v>422</v>
      </c>
      <c r="D954" s="53" t="s">
        <v>469</v>
      </c>
      <c r="E954" s="53" t="s">
        <v>424</v>
      </c>
      <c r="F954" s="53" t="s">
        <v>79</v>
      </c>
      <c r="G954" s="53"/>
      <c r="H954" s="54"/>
      <c r="I954" s="55"/>
      <c r="J954" s="56"/>
      <c r="K954" s="57"/>
      <c r="L954" s="54"/>
      <c r="M954" s="43" t="n">
        <v>70300</v>
      </c>
      <c r="N954" s="43" t="n">
        <f aca="false">J954+K954+L954</f>
        <v>0</v>
      </c>
      <c r="O954" s="30" t="n">
        <f aca="false">M954+N954</f>
        <v>70300</v>
      </c>
      <c r="P954" s="43" t="n">
        <f aca="false">L954+M954+N954</f>
        <v>70300</v>
      </c>
      <c r="Q954" s="30" t="n">
        <f aca="false">O954+P954</f>
        <v>140600</v>
      </c>
      <c r="R954" s="43" t="n">
        <f aca="false">N954+O954+P954</f>
        <v>140600</v>
      </c>
      <c r="S954" s="43" t="n">
        <f aca="false">Q954+R954</f>
        <v>281200</v>
      </c>
      <c r="T954" s="43" t="n">
        <f aca="false">N954+P954+R954</f>
        <v>210900</v>
      </c>
      <c r="U954" s="43" t="n">
        <f aca="false">M954+T954</f>
        <v>281200</v>
      </c>
      <c r="V954" s="43" t="n">
        <f aca="false">U954-M954</f>
        <v>210900</v>
      </c>
      <c r="W954" s="43" t="n">
        <f aca="false">Q954+S954+U954</f>
        <v>703000</v>
      </c>
      <c r="X954" s="43" t="n">
        <v>70300</v>
      </c>
      <c r="Y954" s="43" t="n">
        <v>70300</v>
      </c>
      <c r="Z954" s="43"/>
      <c r="AA954" s="43"/>
      <c r="AB954" s="43" t="n">
        <v>140300</v>
      </c>
      <c r="AC954" s="43" t="n">
        <v>140300</v>
      </c>
      <c r="AD954" s="43" t="n">
        <v>140300</v>
      </c>
      <c r="AE954" s="43" t="n">
        <f aca="false">AC954-AB954</f>
        <v>0</v>
      </c>
      <c r="AF954" s="44" t="n">
        <f aca="false">AD954/AC954*100</f>
        <v>100</v>
      </c>
    </row>
    <row r="955" customFormat="false" ht="38.25" hidden="false" customHeight="false" outlineLevel="0" collapsed="false">
      <c r="A955" s="70" t="s">
        <v>470</v>
      </c>
      <c r="B955" s="38" t="s">
        <v>47</v>
      </c>
      <c r="C955" s="38" t="s">
        <v>422</v>
      </c>
      <c r="D955" s="38" t="s">
        <v>471</v>
      </c>
      <c r="E955" s="38"/>
      <c r="F955" s="38"/>
      <c r="G955" s="38"/>
      <c r="H955" s="39"/>
      <c r="I955" s="40"/>
      <c r="J955" s="41"/>
      <c r="K955" s="42"/>
      <c r="L955" s="39"/>
      <c r="M955" s="60"/>
      <c r="N955" s="60"/>
      <c r="O955" s="30"/>
      <c r="P955" s="60"/>
      <c r="Q955" s="3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 t="n">
        <f aca="false">AB956</f>
        <v>7000</v>
      </c>
      <c r="AC955" s="60" t="n">
        <f aca="false">AC956</f>
        <v>3000</v>
      </c>
      <c r="AD955" s="60" t="n">
        <f aca="false">AD956</f>
        <v>3000</v>
      </c>
      <c r="AE955" s="60" t="n">
        <f aca="false">AC955-AB955</f>
        <v>-4000</v>
      </c>
      <c r="AF955" s="30" t="n">
        <f aca="false">AD955/AC955*100</f>
        <v>100</v>
      </c>
    </row>
    <row r="956" customFormat="false" ht="12.75" hidden="false" customHeight="false" outlineLevel="0" collapsed="false">
      <c r="A956" s="58" t="s">
        <v>415</v>
      </c>
      <c r="B956" s="47" t="s">
        <v>47</v>
      </c>
      <c r="C956" s="47" t="s">
        <v>422</v>
      </c>
      <c r="D956" s="47" t="s">
        <v>471</v>
      </c>
      <c r="E956" s="47" t="s">
        <v>83</v>
      </c>
      <c r="F956" s="47"/>
      <c r="G956" s="47"/>
      <c r="H956" s="48"/>
      <c r="I956" s="49"/>
      <c r="J956" s="50"/>
      <c r="K956" s="51"/>
      <c r="L956" s="48"/>
      <c r="M956" s="44"/>
      <c r="N956" s="44"/>
      <c r="O956" s="30"/>
      <c r="P956" s="44"/>
      <c r="Q956" s="30"/>
      <c r="R956" s="44"/>
      <c r="S956" s="44"/>
      <c r="T956" s="44"/>
      <c r="U956" s="44"/>
      <c r="V956" s="44"/>
      <c r="W956" s="44"/>
      <c r="X956" s="44"/>
      <c r="Y956" s="44"/>
      <c r="Z956" s="44"/>
      <c r="AA956" s="44"/>
      <c r="AB956" s="44" t="n">
        <f aca="false">AB957</f>
        <v>7000</v>
      </c>
      <c r="AC956" s="44" t="n">
        <f aca="false">AC957</f>
        <v>3000</v>
      </c>
      <c r="AD956" s="44" t="n">
        <f aca="false">AD957</f>
        <v>3000</v>
      </c>
      <c r="AE956" s="43" t="n">
        <f aca="false">AC956-AB956</f>
        <v>-4000</v>
      </c>
      <c r="AF956" s="44" t="n">
        <f aca="false">AD956/AC956*100</f>
        <v>100</v>
      </c>
    </row>
    <row r="957" customFormat="false" ht="22.5" hidden="false" customHeight="false" outlineLevel="0" collapsed="false">
      <c r="A957" s="58" t="s">
        <v>435</v>
      </c>
      <c r="B957" s="53" t="s">
        <v>47</v>
      </c>
      <c r="C957" s="53" t="s">
        <v>422</v>
      </c>
      <c r="D957" s="53" t="s">
        <v>471</v>
      </c>
      <c r="E957" s="53" t="s">
        <v>436</v>
      </c>
      <c r="F957" s="53" t="s">
        <v>395</v>
      </c>
      <c r="G957" s="53"/>
      <c r="H957" s="54"/>
      <c r="I957" s="55"/>
      <c r="J957" s="56"/>
      <c r="K957" s="57"/>
      <c r="L957" s="54"/>
      <c r="M957" s="43"/>
      <c r="N957" s="43"/>
      <c r="O957" s="30"/>
      <c r="P957" s="43"/>
      <c r="Q957" s="30"/>
      <c r="R957" s="43"/>
      <c r="S957" s="43"/>
      <c r="T957" s="43"/>
      <c r="U957" s="43"/>
      <c r="V957" s="43"/>
      <c r="W957" s="43"/>
      <c r="X957" s="43"/>
      <c r="Y957" s="43"/>
      <c r="Z957" s="43"/>
      <c r="AA957" s="43"/>
      <c r="AB957" s="43" t="n">
        <v>7000</v>
      </c>
      <c r="AC957" s="43" t="n">
        <v>3000</v>
      </c>
      <c r="AD957" s="43" t="n">
        <v>3000</v>
      </c>
      <c r="AE957" s="43" t="n">
        <f aca="false">AC957-AB957</f>
        <v>-4000</v>
      </c>
      <c r="AF957" s="44" t="n">
        <f aca="false">AD957/AC957*100</f>
        <v>100</v>
      </c>
    </row>
    <row r="958" customFormat="false" ht="76.5" hidden="false" customHeight="false" outlineLevel="0" collapsed="false">
      <c r="A958" s="70" t="s">
        <v>472</v>
      </c>
      <c r="B958" s="38" t="s">
        <v>47</v>
      </c>
      <c r="C958" s="38" t="s">
        <v>422</v>
      </c>
      <c r="D958" s="38" t="s">
        <v>473</v>
      </c>
      <c r="E958" s="38"/>
      <c r="F958" s="38"/>
      <c r="G958" s="38"/>
      <c r="H958" s="39"/>
      <c r="I958" s="40"/>
      <c r="J958" s="41"/>
      <c r="K958" s="42"/>
      <c r="L958" s="39"/>
      <c r="M958" s="60"/>
      <c r="N958" s="60"/>
      <c r="O958" s="30"/>
      <c r="P958" s="60"/>
      <c r="Q958" s="3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 t="n">
        <f aca="false">AB959</f>
        <v>529800</v>
      </c>
      <c r="AC958" s="60" t="n">
        <f aca="false">AC959</f>
        <v>355000</v>
      </c>
      <c r="AD958" s="60" t="n">
        <f aca="false">AD959</f>
        <v>355000</v>
      </c>
      <c r="AE958" s="60" t="n">
        <f aca="false">AC958-AB958</f>
        <v>-174800</v>
      </c>
      <c r="AF958" s="30" t="n">
        <f aca="false">AD958/AC958*100</f>
        <v>100</v>
      </c>
    </row>
    <row r="959" customFormat="false" ht="12.75" hidden="false" customHeight="false" outlineLevel="0" collapsed="false">
      <c r="A959" s="58" t="s">
        <v>415</v>
      </c>
      <c r="B959" s="47" t="s">
        <v>47</v>
      </c>
      <c r="C959" s="47" t="s">
        <v>422</v>
      </c>
      <c r="D959" s="47" t="s">
        <v>473</v>
      </c>
      <c r="E959" s="47" t="s">
        <v>83</v>
      </c>
      <c r="F959" s="47"/>
      <c r="G959" s="47"/>
      <c r="H959" s="48"/>
      <c r="I959" s="49"/>
      <c r="J959" s="50"/>
      <c r="K959" s="51"/>
      <c r="L959" s="48"/>
      <c r="M959" s="44"/>
      <c r="N959" s="44"/>
      <c r="O959" s="30"/>
      <c r="P959" s="44"/>
      <c r="Q959" s="30"/>
      <c r="R959" s="44"/>
      <c r="S959" s="44"/>
      <c r="T959" s="44"/>
      <c r="U959" s="44"/>
      <c r="V959" s="44"/>
      <c r="W959" s="44"/>
      <c r="X959" s="44"/>
      <c r="Y959" s="44"/>
      <c r="Z959" s="44"/>
      <c r="AA959" s="44"/>
      <c r="AB959" s="44" t="n">
        <f aca="false">AB960</f>
        <v>529800</v>
      </c>
      <c r="AC959" s="44" t="n">
        <f aca="false">AC960</f>
        <v>355000</v>
      </c>
      <c r="AD959" s="44" t="n">
        <f aca="false">AD960</f>
        <v>355000</v>
      </c>
      <c r="AE959" s="43" t="n">
        <f aca="false">AC959-AB959</f>
        <v>-174800</v>
      </c>
      <c r="AF959" s="44" t="n">
        <f aca="false">AD959/AC959*100</f>
        <v>100</v>
      </c>
    </row>
    <row r="960" customFormat="false" ht="22.5" hidden="false" customHeight="false" outlineLevel="0" collapsed="false">
      <c r="A960" s="58" t="s">
        <v>435</v>
      </c>
      <c r="B960" s="53" t="s">
        <v>47</v>
      </c>
      <c r="C960" s="53" t="s">
        <v>422</v>
      </c>
      <c r="D960" s="53" t="s">
        <v>473</v>
      </c>
      <c r="E960" s="53" t="s">
        <v>436</v>
      </c>
      <c r="F960" s="53" t="s">
        <v>395</v>
      </c>
      <c r="G960" s="53"/>
      <c r="H960" s="54"/>
      <c r="I960" s="55"/>
      <c r="J960" s="56"/>
      <c r="K960" s="57"/>
      <c r="L960" s="54"/>
      <c r="M960" s="43"/>
      <c r="N960" s="43"/>
      <c r="O960" s="30"/>
      <c r="P960" s="43"/>
      <c r="Q960" s="30"/>
      <c r="R960" s="43"/>
      <c r="S960" s="43"/>
      <c r="T960" s="43"/>
      <c r="U960" s="43"/>
      <c r="V960" s="43"/>
      <c r="W960" s="43"/>
      <c r="X960" s="43"/>
      <c r="Y960" s="43"/>
      <c r="Z960" s="43"/>
      <c r="AA960" s="43"/>
      <c r="AB960" s="43" t="n">
        <v>529800</v>
      </c>
      <c r="AC960" s="43" t="n">
        <v>355000</v>
      </c>
      <c r="AD960" s="43" t="n">
        <v>355000</v>
      </c>
      <c r="AE960" s="43" t="n">
        <f aca="false">AC960-AB960</f>
        <v>-174800</v>
      </c>
      <c r="AF960" s="44" t="n">
        <f aca="false">AD960/AC960*100</f>
        <v>100</v>
      </c>
    </row>
    <row r="961" s="161" customFormat="true" ht="15.75" hidden="false" customHeight="false" outlineLevel="0" collapsed="false">
      <c r="A961" s="158" t="s">
        <v>474</v>
      </c>
      <c r="B961" s="159" t="s">
        <v>47</v>
      </c>
      <c r="C961" s="159" t="s">
        <v>475</v>
      </c>
      <c r="D961" s="159"/>
      <c r="E961" s="159"/>
      <c r="F961" s="159"/>
      <c r="G961" s="159"/>
      <c r="H961" s="160" t="n">
        <f aca="false">SUM(H962)</f>
        <v>857100</v>
      </c>
      <c r="I961" s="160" t="n">
        <f aca="false">SUM(I962)</f>
        <v>500000</v>
      </c>
      <c r="J961" s="160" t="n">
        <f aca="false">SUM(J962)</f>
        <v>0</v>
      </c>
      <c r="K961" s="160" t="n">
        <f aca="false">SUM(K962)</f>
        <v>0</v>
      </c>
      <c r="L961" s="160" t="n">
        <f aca="false">SUM(L962)</f>
        <v>0</v>
      </c>
      <c r="M961" s="34" t="n">
        <f aca="false">M962</f>
        <v>713800</v>
      </c>
      <c r="N961" s="34" t="n">
        <f aca="false">N962</f>
        <v>0</v>
      </c>
      <c r="O961" s="34" t="n">
        <f aca="false">M961+N961</f>
        <v>713800</v>
      </c>
      <c r="P961" s="34" t="n">
        <f aca="false">P962</f>
        <v>0</v>
      </c>
      <c r="Q961" s="34" t="n">
        <f aca="false">O961+P961</f>
        <v>713800</v>
      </c>
      <c r="R961" s="34" t="n">
        <f aca="false">R962</f>
        <v>100000</v>
      </c>
      <c r="S961" s="34" t="n">
        <f aca="false">Q961+R961</f>
        <v>813800</v>
      </c>
      <c r="T961" s="34" t="n">
        <f aca="false">T962</f>
        <v>100000</v>
      </c>
      <c r="U961" s="34" t="n">
        <f aca="false">M961+T961</f>
        <v>813800</v>
      </c>
      <c r="V961" s="34" t="n">
        <f aca="false">U961-M961</f>
        <v>100000</v>
      </c>
      <c r="W961" s="34" t="n">
        <f aca="false">W962</f>
        <v>0</v>
      </c>
      <c r="X961" s="34" t="n">
        <f aca="false">X962</f>
        <v>600000</v>
      </c>
      <c r="Y961" s="34" t="n">
        <f aca="false">Y962</f>
        <v>600000</v>
      </c>
      <c r="Z961" s="34" t="n">
        <f aca="false">Z962</f>
        <v>0</v>
      </c>
      <c r="AA961" s="34" t="n">
        <f aca="false">AA962</f>
        <v>0</v>
      </c>
      <c r="AB961" s="34" t="n">
        <f aca="false">Y961+AA961</f>
        <v>600000</v>
      </c>
      <c r="AC961" s="34" t="n">
        <f aca="false">AC962</f>
        <v>600000</v>
      </c>
      <c r="AD961" s="34" t="n">
        <f aca="false">AD962</f>
        <v>525000</v>
      </c>
      <c r="AE961" s="35" t="n">
        <f aca="false">AC961-AB961</f>
        <v>0</v>
      </c>
      <c r="AF961" s="34" t="n">
        <f aca="false">AD961/AC961*100</f>
        <v>87.5</v>
      </c>
    </row>
    <row r="962" s="117" customFormat="true" ht="38.25" hidden="false" customHeight="false" outlineLevel="0" collapsed="false">
      <c r="A962" s="90" t="s">
        <v>371</v>
      </c>
      <c r="B962" s="38" t="s">
        <v>47</v>
      </c>
      <c r="C962" s="38" t="s">
        <v>476</v>
      </c>
      <c r="D962" s="38" t="s">
        <v>477</v>
      </c>
      <c r="E962" s="38" t="s">
        <v>254</v>
      </c>
      <c r="F962" s="38"/>
      <c r="G962" s="38"/>
      <c r="H962" s="39" t="n">
        <f aca="false">H963</f>
        <v>857100</v>
      </c>
      <c r="I962" s="40" t="n">
        <f aca="false">I963</f>
        <v>500000</v>
      </c>
      <c r="J962" s="41" t="n">
        <f aca="false">J963</f>
        <v>0</v>
      </c>
      <c r="K962" s="42" t="n">
        <f aca="false">K963</f>
        <v>0</v>
      </c>
      <c r="L962" s="39" t="n">
        <f aca="false">L963</f>
        <v>0</v>
      </c>
      <c r="M962" s="30" t="n">
        <f aca="false">M963</f>
        <v>713800</v>
      </c>
      <c r="N962" s="30" t="n">
        <f aca="false">N963</f>
        <v>0</v>
      </c>
      <c r="O962" s="30" t="n">
        <f aca="false">M962+N962</f>
        <v>713800</v>
      </c>
      <c r="P962" s="30" t="n">
        <f aca="false">P963</f>
        <v>0</v>
      </c>
      <c r="Q962" s="30" t="n">
        <f aca="false">O962+P962</f>
        <v>713800</v>
      </c>
      <c r="R962" s="30" t="n">
        <f aca="false">R963</f>
        <v>100000</v>
      </c>
      <c r="S962" s="30" t="n">
        <f aca="false">Q962+R962</f>
        <v>813800</v>
      </c>
      <c r="T962" s="30" t="n">
        <f aca="false">T963</f>
        <v>100000</v>
      </c>
      <c r="U962" s="30" t="n">
        <f aca="false">M962+T962</f>
        <v>813800</v>
      </c>
      <c r="V962" s="30" t="n">
        <f aca="false">U962-M962</f>
        <v>100000</v>
      </c>
      <c r="W962" s="30" t="n">
        <f aca="false">W963</f>
        <v>0</v>
      </c>
      <c r="X962" s="30" t="n">
        <f aca="false">X963</f>
        <v>600000</v>
      </c>
      <c r="Y962" s="30" t="n">
        <f aca="false">Y963</f>
        <v>600000</v>
      </c>
      <c r="Z962" s="30" t="n">
        <f aca="false">Z963</f>
        <v>0</v>
      </c>
      <c r="AA962" s="30" t="n">
        <f aca="false">AA963</f>
        <v>0</v>
      </c>
      <c r="AB962" s="30" t="n">
        <f aca="false">Y962+AA962</f>
        <v>600000</v>
      </c>
      <c r="AC962" s="30" t="n">
        <f aca="false">AC963</f>
        <v>600000</v>
      </c>
      <c r="AD962" s="30" t="n">
        <f aca="false">AD963</f>
        <v>525000</v>
      </c>
      <c r="AE962" s="60" t="n">
        <f aca="false">AC962-AB962</f>
        <v>0</v>
      </c>
      <c r="AF962" s="30" t="n">
        <f aca="false">AD962/AC962*100</f>
        <v>87.5</v>
      </c>
    </row>
    <row r="963" s="10" customFormat="true" ht="12.75" hidden="false" customHeight="false" outlineLevel="0" collapsed="false">
      <c r="A963" s="91" t="s">
        <v>253</v>
      </c>
      <c r="B963" s="53" t="s">
        <v>47</v>
      </c>
      <c r="C963" s="53" t="s">
        <v>476</v>
      </c>
      <c r="D963" s="53" t="s">
        <v>477</v>
      </c>
      <c r="E963" s="53" t="s">
        <v>254</v>
      </c>
      <c r="F963" s="53" t="s">
        <v>160</v>
      </c>
      <c r="G963" s="53"/>
      <c r="H963" s="54" t="n">
        <v>857100</v>
      </c>
      <c r="I963" s="55" t="n">
        <v>500000</v>
      </c>
      <c r="J963" s="56"/>
      <c r="K963" s="57"/>
      <c r="L963" s="54"/>
      <c r="M963" s="43" t="n">
        <v>713800</v>
      </c>
      <c r="N963" s="43" t="n">
        <f aca="false">J963+K963+L963</f>
        <v>0</v>
      </c>
      <c r="O963" s="43" t="n">
        <f aca="false">M963+N963</f>
        <v>713800</v>
      </c>
      <c r="P963" s="43"/>
      <c r="Q963" s="43" t="n">
        <f aca="false">O963+P963</f>
        <v>713800</v>
      </c>
      <c r="R963" s="43" t="n">
        <v>100000</v>
      </c>
      <c r="S963" s="43" t="n">
        <f aca="false">Q963+R963</f>
        <v>813800</v>
      </c>
      <c r="T963" s="43" t="n">
        <f aca="false">N963+P963+R963</f>
        <v>100000</v>
      </c>
      <c r="U963" s="43" t="n">
        <f aca="false">M963+T963</f>
        <v>813800</v>
      </c>
      <c r="V963" s="43" t="n">
        <f aca="false">U963-M963</f>
        <v>100000</v>
      </c>
      <c r="W963" s="43" t="n">
        <v>0</v>
      </c>
      <c r="X963" s="43" t="n">
        <v>600000</v>
      </c>
      <c r="Y963" s="43" t="n">
        <v>600000</v>
      </c>
      <c r="Z963" s="43"/>
      <c r="AA963" s="43"/>
      <c r="AB963" s="43" t="n">
        <f aca="false">Y963+AA963</f>
        <v>600000</v>
      </c>
      <c r="AC963" s="43" t="n">
        <v>600000</v>
      </c>
      <c r="AD963" s="43" t="n">
        <v>525000</v>
      </c>
      <c r="AE963" s="43" t="n">
        <f aca="false">AC963-AB963</f>
        <v>0</v>
      </c>
      <c r="AF963" s="44" t="n">
        <f aca="false">AD963/AC963*100</f>
        <v>87.5</v>
      </c>
    </row>
    <row r="964" s="117" customFormat="true" ht="25.5" hidden="false" customHeight="false" outlineLevel="0" collapsed="false">
      <c r="A964" s="162" t="s">
        <v>478</v>
      </c>
      <c r="B964" s="116" t="s">
        <v>47</v>
      </c>
      <c r="C964" s="116" t="s">
        <v>479</v>
      </c>
      <c r="D964" s="116"/>
      <c r="E964" s="116"/>
      <c r="F964" s="116"/>
      <c r="G964" s="116"/>
      <c r="H964" s="35" t="n">
        <f aca="false">H965</f>
        <v>135000</v>
      </c>
      <c r="I964" s="35" t="n">
        <f aca="false">I965</f>
        <v>135000</v>
      </c>
      <c r="J964" s="35" t="n">
        <f aca="false">J965</f>
        <v>0</v>
      </c>
      <c r="K964" s="35" t="n">
        <f aca="false">K965</f>
        <v>0</v>
      </c>
      <c r="L964" s="35" t="n">
        <f aca="false">L965</f>
        <v>0</v>
      </c>
      <c r="M964" s="34" t="n">
        <f aca="false">M965</f>
        <v>2980700</v>
      </c>
      <c r="N964" s="34" t="n">
        <f aca="false">N965</f>
        <v>0</v>
      </c>
      <c r="O964" s="34" t="n">
        <f aca="false">M964+N964</f>
        <v>2980700</v>
      </c>
      <c r="P964" s="34" t="n">
        <f aca="false">P965</f>
        <v>0</v>
      </c>
      <c r="Q964" s="34" t="n">
        <f aca="false">O964+P964</f>
        <v>2980700</v>
      </c>
      <c r="R964" s="34" t="n">
        <f aca="false">R965</f>
        <v>0</v>
      </c>
      <c r="S964" s="34" t="n">
        <f aca="false">Q964+R964</f>
        <v>2980700</v>
      </c>
      <c r="T964" s="34" t="n">
        <f aca="false">T965</f>
        <v>0</v>
      </c>
      <c r="U964" s="34" t="n">
        <f aca="false">M964+T964</f>
        <v>2980700</v>
      </c>
      <c r="V964" s="34" t="n">
        <f aca="false">U964-M964</f>
        <v>0</v>
      </c>
      <c r="W964" s="34" t="n">
        <f aca="false">W965</f>
        <v>0</v>
      </c>
      <c r="X964" s="34" t="n">
        <f aca="false">X965</f>
        <v>530000</v>
      </c>
      <c r="Y964" s="34" t="n">
        <f aca="false">Y965</f>
        <v>530000</v>
      </c>
      <c r="Z964" s="34" t="n">
        <f aca="false">Z965</f>
        <v>0</v>
      </c>
      <c r="AA964" s="34" t="n">
        <f aca="false">AA965</f>
        <v>0</v>
      </c>
      <c r="AB964" s="34" t="n">
        <f aca="false">Y964+AA964</f>
        <v>530000</v>
      </c>
      <c r="AC964" s="34" t="n">
        <f aca="false">AC965</f>
        <v>530000</v>
      </c>
      <c r="AD964" s="34" t="n">
        <f aca="false">AD965</f>
        <v>481581.92</v>
      </c>
      <c r="AE964" s="35" t="n">
        <f aca="false">AC964-AB964</f>
        <v>0</v>
      </c>
      <c r="AF964" s="34" t="n">
        <f aca="false">AD964/AC964*100</f>
        <v>90.8645132075472</v>
      </c>
    </row>
    <row r="965" s="117" customFormat="true" ht="25.5" hidden="false" customHeight="false" outlineLevel="0" collapsed="false">
      <c r="A965" s="90" t="s">
        <v>480</v>
      </c>
      <c r="B965" s="38" t="s">
        <v>47</v>
      </c>
      <c r="C965" s="38" t="s">
        <v>481</v>
      </c>
      <c r="D965" s="38" t="s">
        <v>142</v>
      </c>
      <c r="E965" s="38" t="s">
        <v>482</v>
      </c>
      <c r="F965" s="38"/>
      <c r="G965" s="38"/>
      <c r="H965" s="39" t="n">
        <f aca="false">H966</f>
        <v>135000</v>
      </c>
      <c r="I965" s="40" t="n">
        <f aca="false">I966</f>
        <v>135000</v>
      </c>
      <c r="J965" s="41"/>
      <c r="K965" s="42"/>
      <c r="L965" s="39"/>
      <c r="M965" s="30" t="n">
        <f aca="false">M966</f>
        <v>2980700</v>
      </c>
      <c r="N965" s="30" t="n">
        <f aca="false">N966</f>
        <v>0</v>
      </c>
      <c r="O965" s="30" t="n">
        <f aca="false">M965+N965</f>
        <v>2980700</v>
      </c>
      <c r="P965" s="30" t="n">
        <f aca="false">P966</f>
        <v>0</v>
      </c>
      <c r="Q965" s="30" t="n">
        <f aca="false">O965+P965</f>
        <v>2980700</v>
      </c>
      <c r="R965" s="30" t="n">
        <f aca="false">R966</f>
        <v>0</v>
      </c>
      <c r="S965" s="30" t="n">
        <f aca="false">Q965+R965</f>
        <v>2980700</v>
      </c>
      <c r="T965" s="30" t="n">
        <f aca="false">T966</f>
        <v>0</v>
      </c>
      <c r="U965" s="30" t="n">
        <f aca="false">M965+T965</f>
        <v>2980700</v>
      </c>
      <c r="V965" s="30" t="n">
        <f aca="false">U965-M965</f>
        <v>0</v>
      </c>
      <c r="W965" s="30" t="n">
        <f aca="false">W966</f>
        <v>0</v>
      </c>
      <c r="X965" s="30" t="n">
        <f aca="false">X966</f>
        <v>530000</v>
      </c>
      <c r="Y965" s="30" t="n">
        <f aca="false">Y966</f>
        <v>530000</v>
      </c>
      <c r="Z965" s="30" t="n">
        <f aca="false">Z966</f>
        <v>0</v>
      </c>
      <c r="AA965" s="30" t="n">
        <f aca="false">AA966</f>
        <v>0</v>
      </c>
      <c r="AB965" s="30" t="n">
        <f aca="false">Y965+AA965</f>
        <v>530000</v>
      </c>
      <c r="AC965" s="30" t="n">
        <f aca="false">AC966</f>
        <v>530000</v>
      </c>
      <c r="AD965" s="30" t="n">
        <f aca="false">AD966</f>
        <v>481581.92</v>
      </c>
      <c r="AE965" s="43" t="n">
        <f aca="false">AC965-AB965</f>
        <v>0</v>
      </c>
      <c r="AF965" s="30" t="n">
        <f aca="false">AD965/AC965*100</f>
        <v>90.8645132075472</v>
      </c>
    </row>
    <row r="966" s="10" customFormat="true" ht="15" hidden="false" customHeight="true" outlineLevel="0" collapsed="false">
      <c r="A966" s="91" t="s">
        <v>483</v>
      </c>
      <c r="B966" s="53" t="s">
        <v>47</v>
      </c>
      <c r="C966" s="53" t="s">
        <v>481</v>
      </c>
      <c r="D966" s="53" t="s">
        <v>142</v>
      </c>
      <c r="E966" s="53" t="s">
        <v>482</v>
      </c>
      <c r="F966" s="53" t="s">
        <v>145</v>
      </c>
      <c r="G966" s="53"/>
      <c r="H966" s="54" t="n">
        <v>135000</v>
      </c>
      <c r="I966" s="55" t="n">
        <v>135000</v>
      </c>
      <c r="J966" s="56"/>
      <c r="K966" s="57"/>
      <c r="L966" s="54"/>
      <c r="M966" s="43" t="n">
        <v>2980700</v>
      </c>
      <c r="N966" s="43" t="n">
        <f aca="false">J966+K966+L966</f>
        <v>0</v>
      </c>
      <c r="O966" s="30" t="n">
        <f aca="false">M966+N966</f>
        <v>2980700</v>
      </c>
      <c r="P966" s="43"/>
      <c r="Q966" s="30" t="n">
        <f aca="false">O966+P966</f>
        <v>2980700</v>
      </c>
      <c r="R966" s="43"/>
      <c r="S966" s="43" t="n">
        <f aca="false">Q966+R966</f>
        <v>2980700</v>
      </c>
      <c r="T966" s="43" t="n">
        <f aca="false">N966+P966+R966</f>
        <v>0</v>
      </c>
      <c r="U966" s="43" t="n">
        <f aca="false">M966+T966</f>
        <v>2980700</v>
      </c>
      <c r="V966" s="43" t="n">
        <f aca="false">U966-M966</f>
        <v>0</v>
      </c>
      <c r="W966" s="43" t="n">
        <v>0</v>
      </c>
      <c r="X966" s="43" t="n">
        <v>530000</v>
      </c>
      <c r="Y966" s="43" t="n">
        <v>530000</v>
      </c>
      <c r="Z966" s="43"/>
      <c r="AA966" s="43"/>
      <c r="AB966" s="43" t="n">
        <f aca="false">Y966+AA966</f>
        <v>530000</v>
      </c>
      <c r="AC966" s="43" t="n">
        <v>530000</v>
      </c>
      <c r="AD966" s="43" t="n">
        <v>481581.92</v>
      </c>
      <c r="AE966" s="43" t="n">
        <f aca="false">AC966-AB966</f>
        <v>0</v>
      </c>
      <c r="AF966" s="44" t="n">
        <f aca="false">AD966/AC966*100</f>
        <v>90.8645132075472</v>
      </c>
    </row>
    <row r="967" s="36" customFormat="true" ht="12.75" hidden="false" customHeight="false" outlineLevel="0" collapsed="false">
      <c r="A967" s="32" t="s">
        <v>484</v>
      </c>
      <c r="B967" s="33" t="s">
        <v>47</v>
      </c>
      <c r="C967" s="33" t="s">
        <v>485</v>
      </c>
      <c r="D967" s="33"/>
      <c r="E967" s="33"/>
      <c r="F967" s="33"/>
      <c r="G967" s="33"/>
      <c r="H967" s="34" t="n">
        <f aca="false">H968+H972+H987+H989+H991+H995+H997+H999+H1001+H1003+H1007+H1009</f>
        <v>15771300</v>
      </c>
      <c r="I967" s="34" t="n">
        <f aca="false">I968+I972+I987+I989+I991+I995+I997+I999+I1001+I1003+I1007+I1009</f>
        <v>12154000</v>
      </c>
      <c r="J967" s="34" t="n">
        <f aca="false">J968+J972+J987+J989+J991+J995+J997+J999+J1001+J1003+J1007+J1009</f>
        <v>1086300</v>
      </c>
      <c r="K967" s="34" t="n">
        <f aca="false">K968+K972+K987+K989+K991+K995+K997+K999+K1001+K1003+K1007+K1009</f>
        <v>2531000</v>
      </c>
      <c r="L967" s="34" t="n">
        <f aca="false">L968+L972+L974+L976+L981+L989+L1003</f>
        <v>0</v>
      </c>
      <c r="M967" s="34" t="n">
        <f aca="false">M968+M983+M987+M1011</f>
        <v>15116000</v>
      </c>
      <c r="N967" s="34" t="n">
        <f aca="false">N968+N972+N987+N989+N991+N995+N997+N999+N1001+N1003+N1007+N1009</f>
        <v>0</v>
      </c>
      <c r="O967" s="34" t="n">
        <f aca="false">M967+N967</f>
        <v>15116000</v>
      </c>
      <c r="P967" s="34" t="n">
        <f aca="false">P968+P972+P987+P989+P991+P995+P997+P999+P1001+P1003+P1007+P1009</f>
        <v>322000</v>
      </c>
      <c r="Q967" s="34" t="n">
        <f aca="false">O967+P967</f>
        <v>15438000</v>
      </c>
      <c r="R967" s="34" t="n">
        <f aca="false">R968+R972+R987+R989+R991+R995+R997+R999+R1001+R1003+R1007+R1009</f>
        <v>-322000</v>
      </c>
      <c r="S967" s="34" t="n">
        <f aca="false">Q967+R967</f>
        <v>15116000</v>
      </c>
      <c r="T967" s="34" t="n">
        <f aca="false">T968+T972+T987+T989+T991+T995+T997+T999+T1001+T1003+T1007+T1009</f>
        <v>0</v>
      </c>
      <c r="U967" s="34" t="n">
        <f aca="false">M967+T967</f>
        <v>15116000</v>
      </c>
      <c r="V967" s="34" t="n">
        <f aca="false">U967-M967</f>
        <v>0</v>
      </c>
      <c r="W967" s="34" t="n">
        <f aca="false">W968+W972+W987+W989+W991+W995+W997+W999+W1001+W1003+W1007+W1009</f>
        <v>0</v>
      </c>
      <c r="X967" s="34" t="n">
        <f aca="false">X968+X983+X987+X1011</f>
        <v>15116000</v>
      </c>
      <c r="Y967" s="34" t="n">
        <f aca="false">Y968+Y983+Y987+Y1011</f>
        <v>15116000</v>
      </c>
      <c r="Z967" s="34" t="n">
        <f aca="false">Z968+Z983+Z987+Z1011</f>
        <v>0</v>
      </c>
      <c r="AA967" s="34" t="n">
        <f aca="false">AA968+AA983+AA987+AA1011</f>
        <v>0</v>
      </c>
      <c r="AB967" s="34" t="n">
        <f aca="false">AB968+AB983+AB985+AB987+AB1011+AB1018+AB1016+AB1013</f>
        <v>26280020</v>
      </c>
      <c r="AC967" s="34" t="n">
        <f aca="false">AC968+AC983+AC985+AC987+AC1011+AC1018+AC1016+AC1013</f>
        <v>26413420</v>
      </c>
      <c r="AD967" s="34" t="n">
        <f aca="false">AD968+AD983+AD985+AD987+AD1011+AD1018+AD1016+AD1013</f>
        <v>24746787</v>
      </c>
      <c r="AE967" s="35" t="n">
        <f aca="false">AC967-AB967</f>
        <v>133400</v>
      </c>
      <c r="AF967" s="35" t="n">
        <f aca="false">AD967/AC967*100</f>
        <v>93.6902036919112</v>
      </c>
    </row>
    <row r="968" s="117" customFormat="true" ht="38.25" hidden="false" customHeight="false" outlineLevel="0" collapsed="false">
      <c r="A968" s="90" t="s">
        <v>486</v>
      </c>
      <c r="B968" s="38" t="s">
        <v>47</v>
      </c>
      <c r="C968" s="38" t="s">
        <v>487</v>
      </c>
      <c r="D968" s="38" t="s">
        <v>488</v>
      </c>
      <c r="E968" s="38"/>
      <c r="F968" s="38"/>
      <c r="G968" s="38"/>
      <c r="H968" s="39" t="n">
        <f aca="false">H969</f>
        <v>7819000</v>
      </c>
      <c r="I968" s="40" t="n">
        <f aca="false">I969</f>
        <v>7819000</v>
      </c>
      <c r="J968" s="41" t="n">
        <f aca="false">J969</f>
        <v>0</v>
      </c>
      <c r="K968" s="42" t="n">
        <f aca="false">K969</f>
        <v>0</v>
      </c>
      <c r="L968" s="39" t="n">
        <f aca="false">L969</f>
        <v>0</v>
      </c>
      <c r="M968" s="30" t="n">
        <f aca="false">M969</f>
        <v>7435000</v>
      </c>
      <c r="N968" s="30" t="n">
        <f aca="false">N969</f>
        <v>0</v>
      </c>
      <c r="O968" s="30" t="n">
        <f aca="false">M968+N968</f>
        <v>7435000</v>
      </c>
      <c r="P968" s="30" t="n">
        <f aca="false">P969</f>
        <v>0</v>
      </c>
      <c r="Q968" s="30" t="n">
        <f aca="false">O968+P968</f>
        <v>7435000</v>
      </c>
      <c r="R968" s="30" t="n">
        <f aca="false">R969</f>
        <v>0</v>
      </c>
      <c r="S968" s="30" t="n">
        <f aca="false">Q968+R968</f>
        <v>7435000</v>
      </c>
      <c r="T968" s="30" t="n">
        <f aca="false">T969</f>
        <v>0</v>
      </c>
      <c r="U968" s="30" t="n">
        <f aca="false">M968+T968</f>
        <v>7435000</v>
      </c>
      <c r="V968" s="30" t="n">
        <f aca="false">U968-M968</f>
        <v>0</v>
      </c>
      <c r="W968" s="30" t="n">
        <f aca="false">W969</f>
        <v>0</v>
      </c>
      <c r="X968" s="30" t="n">
        <f aca="false">X969</f>
        <v>7435000</v>
      </c>
      <c r="Y968" s="30" t="n">
        <f aca="false">Y969</f>
        <v>7435000</v>
      </c>
      <c r="Z968" s="30" t="n">
        <f aca="false">Z969</f>
        <v>0</v>
      </c>
      <c r="AA968" s="30" t="n">
        <f aca="false">AA969</f>
        <v>0</v>
      </c>
      <c r="AB968" s="30" t="n">
        <f aca="false">Y968+AA968</f>
        <v>7435000</v>
      </c>
      <c r="AC968" s="30" t="n">
        <f aca="false">AC969</f>
        <v>7435000</v>
      </c>
      <c r="AD968" s="30" t="n">
        <f aca="false">AD969</f>
        <v>6659330</v>
      </c>
      <c r="AE968" s="60" t="n">
        <f aca="false">AC968-AB968</f>
        <v>0</v>
      </c>
      <c r="AF968" s="30" t="n">
        <f aca="false">AD968/AC968*100</f>
        <v>89.5673167451244</v>
      </c>
    </row>
    <row r="969" customFormat="false" ht="12.75" hidden="false" customHeight="false" outlineLevel="0" collapsed="false">
      <c r="A969" s="91" t="s">
        <v>489</v>
      </c>
      <c r="B969" s="53" t="s">
        <v>47</v>
      </c>
      <c r="C969" s="53" t="s">
        <v>487</v>
      </c>
      <c r="D969" s="53" t="s">
        <v>488</v>
      </c>
      <c r="E969" s="53" t="s">
        <v>490</v>
      </c>
      <c r="F969" s="53" t="s">
        <v>169</v>
      </c>
      <c r="G969" s="53"/>
      <c r="H969" s="54" t="n">
        <v>7819000</v>
      </c>
      <c r="I969" s="55" t="n">
        <v>7819000</v>
      </c>
      <c r="J969" s="56"/>
      <c r="K969" s="57"/>
      <c r="L969" s="54"/>
      <c r="M969" s="43" t="n">
        <v>7435000</v>
      </c>
      <c r="N969" s="43" t="n">
        <f aca="false">J969+K969+L969</f>
        <v>0</v>
      </c>
      <c r="O969" s="30" t="n">
        <f aca="false">M969+N969</f>
        <v>7435000</v>
      </c>
      <c r="P969" s="43"/>
      <c r="Q969" s="30" t="n">
        <f aca="false">O969+P969</f>
        <v>7435000</v>
      </c>
      <c r="R969" s="43"/>
      <c r="S969" s="43" t="n">
        <f aca="false">Q969+R969</f>
        <v>7435000</v>
      </c>
      <c r="T969" s="43" t="n">
        <f aca="false">N969+P969+R969</f>
        <v>0</v>
      </c>
      <c r="U969" s="43" t="n">
        <f aca="false">M969+T969</f>
        <v>7435000</v>
      </c>
      <c r="V969" s="43" t="n">
        <f aca="false">U969-M969</f>
        <v>0</v>
      </c>
      <c r="W969" s="43" t="n">
        <v>0</v>
      </c>
      <c r="X969" s="43" t="n">
        <v>7435000</v>
      </c>
      <c r="Y969" s="43" t="n">
        <v>7435000</v>
      </c>
      <c r="Z969" s="43"/>
      <c r="AA969" s="43"/>
      <c r="AB969" s="43" t="n">
        <f aca="false">Y969+AA969</f>
        <v>7435000</v>
      </c>
      <c r="AC969" s="43" t="n">
        <v>7435000</v>
      </c>
      <c r="AD969" s="43" t="n">
        <v>6659330</v>
      </c>
      <c r="AE969" s="43" t="n">
        <f aca="false">AC969-AB969</f>
        <v>0</v>
      </c>
      <c r="AF969" s="44" t="n">
        <f aca="false">AD969/AC969*100</f>
        <v>89.5673167451244</v>
      </c>
    </row>
    <row r="970" customFormat="false" ht="25.5" hidden="true" customHeight="false" outlineLevel="0" collapsed="false">
      <c r="A970" s="90" t="s">
        <v>491</v>
      </c>
      <c r="B970" s="38" t="s">
        <v>47</v>
      </c>
      <c r="C970" s="38" t="s">
        <v>492</v>
      </c>
      <c r="D970" s="38" t="s">
        <v>493</v>
      </c>
      <c r="E970" s="38" t="s">
        <v>494</v>
      </c>
      <c r="F970" s="38"/>
      <c r="G970" s="38"/>
      <c r="H970" s="39"/>
      <c r="I970" s="40"/>
      <c r="J970" s="41"/>
      <c r="K970" s="42"/>
      <c r="L970" s="39"/>
      <c r="M970" s="30" t="n">
        <f aca="false">I970+J970+K970</f>
        <v>0</v>
      </c>
      <c r="N970" s="30" t="n">
        <f aca="false">J970+K970+L970</f>
        <v>0</v>
      </c>
      <c r="O970" s="30" t="n">
        <f aca="false">M970+N970</f>
        <v>0</v>
      </c>
      <c r="P970" s="30" t="n">
        <f aca="false">L970+M970+N970</f>
        <v>0</v>
      </c>
      <c r="Q970" s="30" t="n">
        <f aca="false">O970+P970</f>
        <v>0</v>
      </c>
      <c r="R970" s="30" t="n">
        <f aca="false">N970+O970+P970</f>
        <v>0</v>
      </c>
      <c r="S970" s="30" t="n">
        <f aca="false">Q970+R970</f>
        <v>0</v>
      </c>
      <c r="T970" s="30" t="n">
        <f aca="false">N970+P970+R970</f>
        <v>0</v>
      </c>
      <c r="U970" s="30" t="n">
        <f aca="false">M970+T970</f>
        <v>0</v>
      </c>
      <c r="V970" s="30" t="n">
        <f aca="false">U970-M970</f>
        <v>0</v>
      </c>
      <c r="W970" s="30" t="n">
        <f aca="false">Q970+S970+U970</f>
        <v>0</v>
      </c>
      <c r="X970" s="30" t="n">
        <f aca="false">U970+W970</f>
        <v>0</v>
      </c>
      <c r="Y970" s="30" t="n">
        <f aca="false">U970+V970+W970</f>
        <v>0</v>
      </c>
      <c r="Z970" s="30" t="n">
        <f aca="false">V970+W970+X970</f>
        <v>0</v>
      </c>
      <c r="AA970" s="30" t="n">
        <f aca="false">W970+X970+Y970</f>
        <v>0</v>
      </c>
      <c r="AB970" s="30" t="n">
        <f aca="false">Y970+AA970</f>
        <v>0</v>
      </c>
      <c r="AC970" s="30" t="n">
        <f aca="false">Y970+Z970+AA970</f>
        <v>0</v>
      </c>
      <c r="AD970" s="30" t="n">
        <f aca="false">Z970+AA970+AB970</f>
        <v>0</v>
      </c>
      <c r="AE970" s="43" t="n">
        <f aca="false">AC970-AB970</f>
        <v>0</v>
      </c>
      <c r="AF970" s="44" t="e">
        <f aca="false">AD970/AC970*100</f>
        <v>#DIV/0!</v>
      </c>
    </row>
    <row r="971" customFormat="false" ht="22.5" hidden="true" customHeight="false" outlineLevel="0" collapsed="false">
      <c r="A971" s="91" t="s">
        <v>491</v>
      </c>
      <c r="B971" s="53" t="s">
        <v>47</v>
      </c>
      <c r="C971" s="53" t="s">
        <v>492</v>
      </c>
      <c r="D971" s="53" t="s">
        <v>493</v>
      </c>
      <c r="E971" s="53" t="s">
        <v>494</v>
      </c>
      <c r="F971" s="53" t="s">
        <v>169</v>
      </c>
      <c r="G971" s="53"/>
      <c r="H971" s="54"/>
      <c r="I971" s="55"/>
      <c r="J971" s="56"/>
      <c r="K971" s="57"/>
      <c r="L971" s="54"/>
      <c r="M971" s="30" t="n">
        <f aca="false">I971+J971+K971</f>
        <v>0</v>
      </c>
      <c r="N971" s="30" t="n">
        <f aca="false">J971+K971+L971</f>
        <v>0</v>
      </c>
      <c r="O971" s="30" t="n">
        <f aca="false">M971+N971</f>
        <v>0</v>
      </c>
      <c r="P971" s="30" t="n">
        <f aca="false">L971+M971+N971</f>
        <v>0</v>
      </c>
      <c r="Q971" s="30" t="n">
        <f aca="false">O971+P971</f>
        <v>0</v>
      </c>
      <c r="R971" s="30" t="n">
        <f aca="false">N971+O971+P971</f>
        <v>0</v>
      </c>
      <c r="S971" s="30" t="n">
        <f aca="false">Q971+R971</f>
        <v>0</v>
      </c>
      <c r="T971" s="30" t="n">
        <f aca="false">N971+P971+R971</f>
        <v>0</v>
      </c>
      <c r="U971" s="30" t="n">
        <f aca="false">M971+T971</f>
        <v>0</v>
      </c>
      <c r="V971" s="30" t="n">
        <f aca="false">U971-M971</f>
        <v>0</v>
      </c>
      <c r="W971" s="30" t="n">
        <f aca="false">Q971+S971+U971</f>
        <v>0</v>
      </c>
      <c r="X971" s="30" t="n">
        <f aca="false">U971+W971</f>
        <v>0</v>
      </c>
      <c r="Y971" s="30" t="n">
        <f aca="false">U971+V971+W971</f>
        <v>0</v>
      </c>
      <c r="Z971" s="30" t="n">
        <f aca="false">V971+W971+X971</f>
        <v>0</v>
      </c>
      <c r="AA971" s="30" t="n">
        <f aca="false">W971+X971+Y971</f>
        <v>0</v>
      </c>
      <c r="AB971" s="30" t="n">
        <f aca="false">Y971+AA971</f>
        <v>0</v>
      </c>
      <c r="AC971" s="30" t="n">
        <f aca="false">Y971+Z971+AA971</f>
        <v>0</v>
      </c>
      <c r="AD971" s="30" t="n">
        <f aca="false">Z971+AA971+AB971</f>
        <v>0</v>
      </c>
      <c r="AE971" s="43" t="n">
        <f aca="false">AC971-AB971</f>
        <v>0</v>
      </c>
      <c r="AF971" s="44" t="e">
        <f aca="false">AD971/AC971*100</f>
        <v>#DIV/0!</v>
      </c>
    </row>
    <row r="972" s="45" customFormat="true" ht="1.5" hidden="true" customHeight="true" outlineLevel="0" collapsed="false">
      <c r="A972" s="70" t="s">
        <v>495</v>
      </c>
      <c r="B972" s="38" t="s">
        <v>47</v>
      </c>
      <c r="C972" s="38" t="s">
        <v>487</v>
      </c>
      <c r="D972" s="38" t="s">
        <v>496</v>
      </c>
      <c r="E972" s="38" t="s">
        <v>497</v>
      </c>
      <c r="F972" s="38"/>
      <c r="G972" s="38"/>
      <c r="H972" s="39" t="n">
        <f aca="false">H973</f>
        <v>2531000</v>
      </c>
      <c r="I972" s="40" t="n">
        <f aca="false">I973</f>
        <v>0</v>
      </c>
      <c r="J972" s="41" t="n">
        <f aca="false">J973</f>
        <v>0</v>
      </c>
      <c r="K972" s="42" t="n">
        <f aca="false">K973</f>
        <v>2531000</v>
      </c>
      <c r="L972" s="39" t="n">
        <f aca="false">L973</f>
        <v>0</v>
      </c>
      <c r="M972" s="30" t="n">
        <f aca="false">M973</f>
        <v>0</v>
      </c>
      <c r="N972" s="30" t="n">
        <f aca="false">N973</f>
        <v>0</v>
      </c>
      <c r="O972" s="30" t="n">
        <f aca="false">M972+N972</f>
        <v>0</v>
      </c>
      <c r="P972" s="30" t="n">
        <f aca="false">P973</f>
        <v>0</v>
      </c>
      <c r="Q972" s="30" t="n">
        <f aca="false">O972+P972</f>
        <v>0</v>
      </c>
      <c r="R972" s="30" t="n">
        <f aca="false">R973</f>
        <v>0</v>
      </c>
      <c r="S972" s="30" t="n">
        <f aca="false">Q972+R972</f>
        <v>0</v>
      </c>
      <c r="T972" s="30" t="n">
        <f aca="false">T973</f>
        <v>0</v>
      </c>
      <c r="U972" s="30" t="n">
        <f aca="false">M972+T972</f>
        <v>0</v>
      </c>
      <c r="V972" s="30" t="n">
        <f aca="false">U972-M972</f>
        <v>0</v>
      </c>
      <c r="W972" s="30" t="n">
        <f aca="false">W973</f>
        <v>0</v>
      </c>
      <c r="X972" s="30" t="n">
        <f aca="false">U972+W972</f>
        <v>0</v>
      </c>
      <c r="Y972" s="30" t="n">
        <f aca="false">Y973</f>
        <v>0</v>
      </c>
      <c r="Z972" s="30" t="n">
        <f aca="false">Z973</f>
        <v>0</v>
      </c>
      <c r="AA972" s="30" t="n">
        <f aca="false">AA973</f>
        <v>0</v>
      </c>
      <c r="AB972" s="30" t="n">
        <f aca="false">Y972+AA972</f>
        <v>0</v>
      </c>
      <c r="AC972" s="30" t="n">
        <f aca="false">AC973</f>
        <v>0</v>
      </c>
      <c r="AD972" s="30" t="n">
        <f aca="false">AD973</f>
        <v>0</v>
      </c>
      <c r="AE972" s="43" t="n">
        <f aca="false">AC972-AB972</f>
        <v>0</v>
      </c>
      <c r="AF972" s="44" t="e">
        <f aca="false">AD972/AC972*100</f>
        <v>#DIV/0!</v>
      </c>
    </row>
    <row r="973" customFormat="false" ht="24" hidden="true" customHeight="true" outlineLevel="0" collapsed="false">
      <c r="A973" s="91" t="s">
        <v>498</v>
      </c>
      <c r="B973" s="53" t="s">
        <v>47</v>
      </c>
      <c r="C973" s="53" t="s">
        <v>487</v>
      </c>
      <c r="D973" s="53" t="s">
        <v>496</v>
      </c>
      <c r="E973" s="53" t="s">
        <v>490</v>
      </c>
      <c r="F973" s="53" t="s">
        <v>169</v>
      </c>
      <c r="G973" s="53"/>
      <c r="H973" s="54" t="n">
        <v>2531000</v>
      </c>
      <c r="I973" s="55"/>
      <c r="J973" s="56"/>
      <c r="K973" s="57" t="n">
        <v>2531000</v>
      </c>
      <c r="L973" s="54"/>
      <c r="M973" s="43"/>
      <c r="N973" s="43"/>
      <c r="O973" s="30" t="n">
        <f aca="false">M973+N973</f>
        <v>0</v>
      </c>
      <c r="P973" s="43"/>
      <c r="Q973" s="30" t="n">
        <f aca="false">O973+P973</f>
        <v>0</v>
      </c>
      <c r="R973" s="43"/>
      <c r="S973" s="43" t="n">
        <f aca="false">Q973+R973</f>
        <v>0</v>
      </c>
      <c r="T973" s="43" t="n">
        <f aca="false">N973+P973+R973</f>
        <v>0</v>
      </c>
      <c r="U973" s="43" t="n">
        <f aca="false">M973+T973</f>
        <v>0</v>
      </c>
      <c r="V973" s="43" t="n">
        <f aca="false">U973-M973</f>
        <v>0</v>
      </c>
      <c r="W973" s="43" t="n">
        <v>0</v>
      </c>
      <c r="X973" s="43"/>
      <c r="Y973" s="43"/>
      <c r="Z973" s="43"/>
      <c r="AA973" s="43"/>
      <c r="AB973" s="30" t="n">
        <f aca="false">Y973+AA973</f>
        <v>0</v>
      </c>
      <c r="AC973" s="43"/>
      <c r="AD973" s="43"/>
      <c r="AE973" s="43" t="n">
        <f aca="false">AC973-AB973</f>
        <v>0</v>
      </c>
      <c r="AF973" s="44" t="e">
        <f aca="false">AD973/AC973*100</f>
        <v>#DIV/0!</v>
      </c>
    </row>
    <row r="974" s="45" customFormat="true" ht="0.75" hidden="true" customHeight="true" outlineLevel="0" collapsed="false">
      <c r="A974" s="87"/>
      <c r="B974" s="38" t="s">
        <v>47</v>
      </c>
      <c r="C974" s="38" t="s">
        <v>487</v>
      </c>
      <c r="D974" s="38" t="s">
        <v>499</v>
      </c>
      <c r="E974" s="38" t="s">
        <v>500</v>
      </c>
      <c r="F974" s="38"/>
      <c r="G974" s="38"/>
      <c r="H974" s="39" t="n">
        <f aca="false">H975</f>
        <v>0</v>
      </c>
      <c r="I974" s="40" t="n">
        <f aca="false">I975</f>
        <v>0</v>
      </c>
      <c r="J974" s="41" t="n">
        <f aca="false">J975</f>
        <v>0</v>
      </c>
      <c r="K974" s="42" t="n">
        <f aca="false">K975</f>
        <v>0</v>
      </c>
      <c r="L974" s="39" t="n">
        <f aca="false">L975</f>
        <v>0</v>
      </c>
      <c r="M974" s="30" t="n">
        <f aca="false">I974+J974+K974</f>
        <v>0</v>
      </c>
      <c r="N974" s="30" t="n">
        <f aca="false">J974+K974+L974</f>
        <v>0</v>
      </c>
      <c r="O974" s="30" t="n">
        <f aca="false">M974+N974</f>
        <v>0</v>
      </c>
      <c r="P974" s="30" t="n">
        <f aca="false">L974+M974+N974</f>
        <v>0</v>
      </c>
      <c r="Q974" s="30" t="n">
        <f aca="false">O974+P974</f>
        <v>0</v>
      </c>
      <c r="R974" s="30" t="n">
        <f aca="false">N974+O974+P974</f>
        <v>0</v>
      </c>
      <c r="S974" s="30" t="n">
        <f aca="false">Q974+R974</f>
        <v>0</v>
      </c>
      <c r="T974" s="30" t="n">
        <f aca="false">N974+P974+R974</f>
        <v>0</v>
      </c>
      <c r="U974" s="30" t="n">
        <f aca="false">M974+T974</f>
        <v>0</v>
      </c>
      <c r="V974" s="30" t="n">
        <f aca="false">U974-M974</f>
        <v>0</v>
      </c>
      <c r="W974" s="30" t="n">
        <f aca="false">Q974+S974+U974</f>
        <v>0</v>
      </c>
      <c r="X974" s="30" t="n">
        <f aca="false">U974+W974</f>
        <v>0</v>
      </c>
      <c r="Y974" s="30" t="n">
        <f aca="false">U974+V974+W974</f>
        <v>0</v>
      </c>
      <c r="Z974" s="30" t="n">
        <f aca="false">V974+W974+X974</f>
        <v>0</v>
      </c>
      <c r="AA974" s="30" t="n">
        <f aca="false">W974+X974+Y974</f>
        <v>0</v>
      </c>
      <c r="AB974" s="30" t="n">
        <f aca="false">Y974+AA974</f>
        <v>0</v>
      </c>
      <c r="AC974" s="30" t="n">
        <f aca="false">Y974+Z974+AA974</f>
        <v>0</v>
      </c>
      <c r="AD974" s="30" t="n">
        <f aca="false">Z974+AA974+AB974</f>
        <v>0</v>
      </c>
      <c r="AE974" s="43" t="n">
        <f aca="false">AC974-AB974</f>
        <v>0</v>
      </c>
      <c r="AF974" s="44" t="e">
        <f aca="false">AD974/AC974*100</f>
        <v>#DIV/0!</v>
      </c>
    </row>
    <row r="975" customFormat="false" ht="22.5" hidden="true" customHeight="false" outlineLevel="0" collapsed="false">
      <c r="A975" s="91" t="s">
        <v>498</v>
      </c>
      <c r="B975" s="53" t="s">
        <v>47</v>
      </c>
      <c r="C975" s="53" t="s">
        <v>487</v>
      </c>
      <c r="D975" s="53" t="s">
        <v>499</v>
      </c>
      <c r="E975" s="53" t="s">
        <v>500</v>
      </c>
      <c r="F975" s="53" t="s">
        <v>169</v>
      </c>
      <c r="G975" s="53"/>
      <c r="H975" s="54"/>
      <c r="I975" s="55"/>
      <c r="J975" s="56"/>
      <c r="K975" s="57"/>
      <c r="L975" s="54"/>
      <c r="M975" s="30" t="n">
        <f aca="false">I975+J975+K975</f>
        <v>0</v>
      </c>
      <c r="N975" s="30" t="n">
        <f aca="false">J975+K975+L975</f>
        <v>0</v>
      </c>
      <c r="O975" s="30" t="n">
        <f aca="false">M975+N975</f>
        <v>0</v>
      </c>
      <c r="P975" s="30" t="n">
        <f aca="false">L975+M975+N975</f>
        <v>0</v>
      </c>
      <c r="Q975" s="30" t="n">
        <f aca="false">O975+P975</f>
        <v>0</v>
      </c>
      <c r="R975" s="30" t="n">
        <f aca="false">N975+O975+P975</f>
        <v>0</v>
      </c>
      <c r="S975" s="30" t="n">
        <f aca="false">Q975+R975</f>
        <v>0</v>
      </c>
      <c r="T975" s="30" t="n">
        <f aca="false">N975+P975+R975</f>
        <v>0</v>
      </c>
      <c r="U975" s="30" t="n">
        <f aca="false">M975+T975</f>
        <v>0</v>
      </c>
      <c r="V975" s="30" t="n">
        <f aca="false">U975-M975</f>
        <v>0</v>
      </c>
      <c r="W975" s="30" t="n">
        <f aca="false">Q975+S975+U975</f>
        <v>0</v>
      </c>
      <c r="X975" s="30" t="n">
        <f aca="false">U975+W975</f>
        <v>0</v>
      </c>
      <c r="Y975" s="30" t="n">
        <f aca="false">U975+V975+W975</f>
        <v>0</v>
      </c>
      <c r="Z975" s="30" t="n">
        <f aca="false">V975+W975+X975</f>
        <v>0</v>
      </c>
      <c r="AA975" s="30" t="n">
        <f aca="false">W975+X975+Y975</f>
        <v>0</v>
      </c>
      <c r="AB975" s="30" t="n">
        <f aca="false">Y975+AA975</f>
        <v>0</v>
      </c>
      <c r="AC975" s="30" t="n">
        <f aca="false">Y975+Z975+AA975</f>
        <v>0</v>
      </c>
      <c r="AD975" s="30" t="n">
        <f aca="false">Z975+AA975+AB975</f>
        <v>0</v>
      </c>
      <c r="AE975" s="43" t="n">
        <f aca="false">AC975-AB975</f>
        <v>0</v>
      </c>
      <c r="AF975" s="44" t="e">
        <f aca="false">AD975/AC975*100</f>
        <v>#DIV/0!</v>
      </c>
    </row>
    <row r="976" s="45" customFormat="true" ht="12.75" hidden="true" customHeight="false" outlineLevel="0" collapsed="false">
      <c r="A976" s="70" t="s">
        <v>501</v>
      </c>
      <c r="B976" s="38" t="s">
        <v>47</v>
      </c>
      <c r="C976" s="38" t="s">
        <v>487</v>
      </c>
      <c r="D976" s="38" t="s">
        <v>502</v>
      </c>
      <c r="E976" s="38" t="s">
        <v>226</v>
      </c>
      <c r="F976" s="38" t="s">
        <v>503</v>
      </c>
      <c r="G976" s="38"/>
      <c r="H976" s="39" t="n">
        <f aca="false">H977</f>
        <v>0</v>
      </c>
      <c r="I976" s="40" t="n">
        <f aca="false">I977</f>
        <v>0</v>
      </c>
      <c r="J976" s="41" t="n">
        <f aca="false">J977</f>
        <v>0</v>
      </c>
      <c r="K976" s="42" t="n">
        <f aca="false">K977</f>
        <v>0</v>
      </c>
      <c r="L976" s="39" t="n">
        <f aca="false">L977</f>
        <v>0</v>
      </c>
      <c r="M976" s="30" t="n">
        <f aca="false">I976+J976+K976</f>
        <v>0</v>
      </c>
      <c r="N976" s="30" t="n">
        <f aca="false">J976+K976+L976</f>
        <v>0</v>
      </c>
      <c r="O976" s="30" t="n">
        <f aca="false">M976+N976</f>
        <v>0</v>
      </c>
      <c r="P976" s="30" t="n">
        <f aca="false">L976+M976+N976</f>
        <v>0</v>
      </c>
      <c r="Q976" s="30" t="n">
        <f aca="false">O976+P976</f>
        <v>0</v>
      </c>
      <c r="R976" s="30" t="n">
        <f aca="false">N976+O976+P976</f>
        <v>0</v>
      </c>
      <c r="S976" s="30" t="n">
        <f aca="false">Q976+R976</f>
        <v>0</v>
      </c>
      <c r="T976" s="30" t="n">
        <f aca="false">N976+P976+R976</f>
        <v>0</v>
      </c>
      <c r="U976" s="30" t="n">
        <f aca="false">M976+T976</f>
        <v>0</v>
      </c>
      <c r="V976" s="30" t="n">
        <f aca="false">U976-M976</f>
        <v>0</v>
      </c>
      <c r="W976" s="30" t="n">
        <f aca="false">Q976+S976+U976</f>
        <v>0</v>
      </c>
      <c r="X976" s="30" t="n">
        <f aca="false">U976+W976</f>
        <v>0</v>
      </c>
      <c r="Y976" s="30" t="n">
        <f aca="false">U976+V976+W976</f>
        <v>0</v>
      </c>
      <c r="Z976" s="30" t="n">
        <f aca="false">V976+W976+X976</f>
        <v>0</v>
      </c>
      <c r="AA976" s="30" t="n">
        <f aca="false">W976+X976+Y976</f>
        <v>0</v>
      </c>
      <c r="AB976" s="30" t="n">
        <f aca="false">Y976+AA976</f>
        <v>0</v>
      </c>
      <c r="AC976" s="30" t="n">
        <f aca="false">Y976+Z976+AA976</f>
        <v>0</v>
      </c>
      <c r="AD976" s="30" t="n">
        <f aca="false">Z976+AA976+AB976</f>
        <v>0</v>
      </c>
      <c r="AE976" s="43" t="n">
        <f aca="false">AC976-AB976</f>
        <v>0</v>
      </c>
      <c r="AF976" s="44" t="e">
        <f aca="false">AD976/AC976*100</f>
        <v>#DIV/0!</v>
      </c>
    </row>
    <row r="977" customFormat="false" ht="22.5" hidden="true" customHeight="false" outlineLevel="0" collapsed="false">
      <c r="A977" s="91" t="s">
        <v>498</v>
      </c>
      <c r="B977" s="53" t="s">
        <v>47</v>
      </c>
      <c r="C977" s="53" t="s">
        <v>487</v>
      </c>
      <c r="D977" s="53" t="s">
        <v>502</v>
      </c>
      <c r="E977" s="53" t="s">
        <v>226</v>
      </c>
      <c r="F977" s="53" t="s">
        <v>169</v>
      </c>
      <c r="G977" s="53"/>
      <c r="H977" s="54"/>
      <c r="I977" s="55"/>
      <c r="J977" s="56"/>
      <c r="K977" s="57"/>
      <c r="L977" s="54"/>
      <c r="M977" s="30" t="n">
        <f aca="false">I977+J977+K977</f>
        <v>0</v>
      </c>
      <c r="N977" s="30" t="n">
        <f aca="false">J977+K977+L977</f>
        <v>0</v>
      </c>
      <c r="O977" s="30" t="n">
        <f aca="false">M977+N977</f>
        <v>0</v>
      </c>
      <c r="P977" s="30" t="n">
        <f aca="false">L977+M977+N977</f>
        <v>0</v>
      </c>
      <c r="Q977" s="30" t="n">
        <f aca="false">O977+P977</f>
        <v>0</v>
      </c>
      <c r="R977" s="30" t="n">
        <f aca="false">N977+O977+P977</f>
        <v>0</v>
      </c>
      <c r="S977" s="30" t="n">
        <f aca="false">Q977+R977</f>
        <v>0</v>
      </c>
      <c r="T977" s="30" t="n">
        <f aca="false">N977+P977+R977</f>
        <v>0</v>
      </c>
      <c r="U977" s="30" t="n">
        <f aca="false">M977+T977</f>
        <v>0</v>
      </c>
      <c r="V977" s="30" t="n">
        <f aca="false">U977-M977</f>
        <v>0</v>
      </c>
      <c r="W977" s="30" t="n">
        <f aca="false">Q977+S977+U977</f>
        <v>0</v>
      </c>
      <c r="X977" s="30" t="n">
        <f aca="false">U977+W977</f>
        <v>0</v>
      </c>
      <c r="Y977" s="30" t="n">
        <f aca="false">U977+V977+W977</f>
        <v>0</v>
      </c>
      <c r="Z977" s="30" t="n">
        <f aca="false">V977+W977+X977</f>
        <v>0</v>
      </c>
      <c r="AA977" s="30" t="n">
        <f aca="false">W977+X977+Y977</f>
        <v>0</v>
      </c>
      <c r="AB977" s="30" t="n">
        <f aca="false">Y977+AA977</f>
        <v>0</v>
      </c>
      <c r="AC977" s="30" t="n">
        <f aca="false">Y977+Z977+AA977</f>
        <v>0</v>
      </c>
      <c r="AD977" s="30" t="n">
        <f aca="false">Z977+AA977+AB977</f>
        <v>0</v>
      </c>
      <c r="AE977" s="43" t="n">
        <f aca="false">AC977-AB977</f>
        <v>0</v>
      </c>
      <c r="AF977" s="44" t="e">
        <f aca="false">AD977/AC977*100</f>
        <v>#DIV/0!</v>
      </c>
    </row>
    <row r="978" s="45" customFormat="true" ht="0.75" hidden="true" customHeight="true" outlineLevel="0" collapsed="false">
      <c r="A978" s="70" t="s">
        <v>504</v>
      </c>
      <c r="B978" s="38" t="s">
        <v>47</v>
      </c>
      <c r="C978" s="38" t="s">
        <v>487</v>
      </c>
      <c r="D978" s="38" t="s">
        <v>505</v>
      </c>
      <c r="E978" s="38" t="s">
        <v>506</v>
      </c>
      <c r="F978" s="38" t="s">
        <v>503</v>
      </c>
      <c r="G978" s="38"/>
      <c r="H978" s="39" t="n">
        <f aca="false">H979</f>
        <v>0</v>
      </c>
      <c r="I978" s="40" t="n">
        <f aca="false">I979</f>
        <v>0</v>
      </c>
      <c r="J978" s="41" t="n">
        <f aca="false">J979</f>
        <v>0</v>
      </c>
      <c r="K978" s="42" t="n">
        <f aca="false">K979</f>
        <v>0</v>
      </c>
      <c r="L978" s="39" t="n">
        <f aca="false">L979</f>
        <v>0</v>
      </c>
      <c r="M978" s="30" t="n">
        <f aca="false">I978+J978+K978</f>
        <v>0</v>
      </c>
      <c r="N978" s="30" t="n">
        <f aca="false">J978+K978+L978</f>
        <v>0</v>
      </c>
      <c r="O978" s="30" t="n">
        <f aca="false">M978+N978</f>
        <v>0</v>
      </c>
      <c r="P978" s="30" t="n">
        <f aca="false">L978+M978+N978</f>
        <v>0</v>
      </c>
      <c r="Q978" s="30" t="n">
        <f aca="false">O978+P978</f>
        <v>0</v>
      </c>
      <c r="R978" s="30" t="n">
        <f aca="false">N978+O978+P978</f>
        <v>0</v>
      </c>
      <c r="S978" s="30" t="n">
        <f aca="false">Q978+R978</f>
        <v>0</v>
      </c>
      <c r="T978" s="30" t="n">
        <f aca="false">N978+P978+R978</f>
        <v>0</v>
      </c>
      <c r="U978" s="30" t="n">
        <f aca="false">M978+T978</f>
        <v>0</v>
      </c>
      <c r="V978" s="30" t="n">
        <f aca="false">U978-M978</f>
        <v>0</v>
      </c>
      <c r="W978" s="30" t="n">
        <f aca="false">Q978+S978+U978</f>
        <v>0</v>
      </c>
      <c r="X978" s="30" t="n">
        <f aca="false">U978+W978</f>
        <v>0</v>
      </c>
      <c r="Y978" s="30" t="n">
        <f aca="false">U978+V978+W978</f>
        <v>0</v>
      </c>
      <c r="Z978" s="30" t="n">
        <f aca="false">V978+W978+X978</f>
        <v>0</v>
      </c>
      <c r="AA978" s="30" t="n">
        <f aca="false">W978+X978+Y978</f>
        <v>0</v>
      </c>
      <c r="AB978" s="30" t="n">
        <f aca="false">Y978+AA978</f>
        <v>0</v>
      </c>
      <c r="AC978" s="30" t="n">
        <f aca="false">Y978+Z978+AA978</f>
        <v>0</v>
      </c>
      <c r="AD978" s="30" t="n">
        <f aca="false">Z978+AA978+AB978</f>
        <v>0</v>
      </c>
      <c r="AE978" s="43" t="n">
        <f aca="false">AC978-AB978</f>
        <v>0</v>
      </c>
      <c r="AF978" s="44" t="e">
        <f aca="false">AD978/AC978*100</f>
        <v>#DIV/0!</v>
      </c>
    </row>
    <row r="979" customFormat="false" ht="13.5" hidden="true" customHeight="true" outlineLevel="0" collapsed="false">
      <c r="A979" s="91" t="s">
        <v>498</v>
      </c>
      <c r="B979" s="53" t="s">
        <v>47</v>
      </c>
      <c r="C979" s="53" t="s">
        <v>487</v>
      </c>
      <c r="D979" s="53" t="s">
        <v>505</v>
      </c>
      <c r="E979" s="53" t="s">
        <v>506</v>
      </c>
      <c r="F979" s="53" t="s">
        <v>169</v>
      </c>
      <c r="G979" s="53"/>
      <c r="H979" s="54"/>
      <c r="I979" s="55"/>
      <c r="J979" s="56"/>
      <c r="K979" s="57"/>
      <c r="L979" s="54"/>
      <c r="M979" s="30" t="n">
        <f aca="false">I979+J979+K979</f>
        <v>0</v>
      </c>
      <c r="N979" s="30" t="n">
        <f aca="false">J979+K979+L979</f>
        <v>0</v>
      </c>
      <c r="O979" s="30" t="n">
        <f aca="false">M979+N979</f>
        <v>0</v>
      </c>
      <c r="P979" s="30" t="n">
        <f aca="false">L979+M979+N979</f>
        <v>0</v>
      </c>
      <c r="Q979" s="30" t="n">
        <f aca="false">O979+P979</f>
        <v>0</v>
      </c>
      <c r="R979" s="30" t="n">
        <f aca="false">N979+O979+P979</f>
        <v>0</v>
      </c>
      <c r="S979" s="30" t="n">
        <f aca="false">Q979+R979</f>
        <v>0</v>
      </c>
      <c r="T979" s="30" t="n">
        <f aca="false">N979+P979+R979</f>
        <v>0</v>
      </c>
      <c r="U979" s="30" t="n">
        <f aca="false">M979+T979</f>
        <v>0</v>
      </c>
      <c r="V979" s="30" t="n">
        <f aca="false">U979-M979</f>
        <v>0</v>
      </c>
      <c r="W979" s="30" t="n">
        <f aca="false">Q979+S979+U979</f>
        <v>0</v>
      </c>
      <c r="X979" s="30" t="n">
        <f aca="false">U979+W979</f>
        <v>0</v>
      </c>
      <c r="Y979" s="30" t="n">
        <f aca="false">U979+V979+W979</f>
        <v>0</v>
      </c>
      <c r="Z979" s="30" t="n">
        <f aca="false">V979+W979+X979</f>
        <v>0</v>
      </c>
      <c r="AA979" s="30" t="n">
        <f aca="false">W979+X979+Y979</f>
        <v>0</v>
      </c>
      <c r="AB979" s="30" t="n">
        <f aca="false">Y979+AA979</f>
        <v>0</v>
      </c>
      <c r="AC979" s="30" t="n">
        <f aca="false">Y979+Z979+AA979</f>
        <v>0</v>
      </c>
      <c r="AD979" s="30" t="n">
        <f aca="false">Z979+AA979+AB979</f>
        <v>0</v>
      </c>
      <c r="AE979" s="43" t="n">
        <f aca="false">AC979-AB979</f>
        <v>0</v>
      </c>
      <c r="AF979" s="44" t="e">
        <f aca="false">AD979/AC979*100</f>
        <v>#DIV/0!</v>
      </c>
    </row>
    <row r="980" customFormat="false" ht="13.5" hidden="true" customHeight="true" outlineLevel="0" collapsed="false">
      <c r="A980" s="91"/>
      <c r="B980" s="53"/>
      <c r="C980" s="53"/>
      <c r="D980" s="53"/>
      <c r="E980" s="53"/>
      <c r="F980" s="53"/>
      <c r="G980" s="53"/>
      <c r="H980" s="54"/>
      <c r="I980" s="55"/>
      <c r="J980" s="56"/>
      <c r="K980" s="57"/>
      <c r="L980" s="54"/>
      <c r="M980" s="30" t="n">
        <f aca="false">I980+J980+K980</f>
        <v>0</v>
      </c>
      <c r="N980" s="30" t="n">
        <f aca="false">J980+K980+L980</f>
        <v>0</v>
      </c>
      <c r="O980" s="30" t="n">
        <f aca="false">M980+N980</f>
        <v>0</v>
      </c>
      <c r="P980" s="30" t="n">
        <f aca="false">L980+M980+N980</f>
        <v>0</v>
      </c>
      <c r="Q980" s="30" t="n">
        <f aca="false">O980+P980</f>
        <v>0</v>
      </c>
      <c r="R980" s="30" t="n">
        <f aca="false">N980+O980+P980</f>
        <v>0</v>
      </c>
      <c r="S980" s="30" t="n">
        <f aca="false">Q980+R980</f>
        <v>0</v>
      </c>
      <c r="T980" s="30" t="n">
        <f aca="false">N980+P980+R980</f>
        <v>0</v>
      </c>
      <c r="U980" s="30" t="n">
        <f aca="false">M980+T980</f>
        <v>0</v>
      </c>
      <c r="V980" s="30" t="n">
        <f aca="false">U980-M980</f>
        <v>0</v>
      </c>
      <c r="W980" s="30" t="n">
        <f aca="false">Q980+S980+U980</f>
        <v>0</v>
      </c>
      <c r="X980" s="30" t="n">
        <f aca="false">U980+W980</f>
        <v>0</v>
      </c>
      <c r="Y980" s="30" t="n">
        <f aca="false">U980+V980+W980</f>
        <v>0</v>
      </c>
      <c r="Z980" s="30" t="n">
        <f aca="false">V980+W980+X980</f>
        <v>0</v>
      </c>
      <c r="AA980" s="30" t="n">
        <f aca="false">W980+X980+Y980</f>
        <v>0</v>
      </c>
      <c r="AB980" s="30" t="n">
        <f aca="false">Y980+AA980</f>
        <v>0</v>
      </c>
      <c r="AC980" s="30" t="n">
        <f aca="false">Y980+Z980+AA980</f>
        <v>0</v>
      </c>
      <c r="AD980" s="30" t="n">
        <f aca="false">Z980+AA980+AB980</f>
        <v>0</v>
      </c>
      <c r="AE980" s="43" t="n">
        <f aca="false">AC980-AB980</f>
        <v>0</v>
      </c>
      <c r="AF980" s="44" t="e">
        <f aca="false">AD980/AC980*100</f>
        <v>#DIV/0!</v>
      </c>
    </row>
    <row r="981" s="45" customFormat="true" ht="69.75" hidden="true" customHeight="true" outlineLevel="0" collapsed="false">
      <c r="A981" s="70" t="s">
        <v>507</v>
      </c>
      <c r="B981" s="38" t="s">
        <v>47</v>
      </c>
      <c r="C981" s="38" t="s">
        <v>508</v>
      </c>
      <c r="D981" s="38" t="s">
        <v>64</v>
      </c>
      <c r="E981" s="38" t="s">
        <v>509</v>
      </c>
      <c r="F981" s="38" t="s">
        <v>503</v>
      </c>
      <c r="G981" s="38"/>
      <c r="H981" s="39" t="n">
        <f aca="false">H982</f>
        <v>0</v>
      </c>
      <c r="I981" s="40" t="n">
        <f aca="false">I982</f>
        <v>0</v>
      </c>
      <c r="J981" s="41" t="n">
        <f aca="false">J982</f>
        <v>0</v>
      </c>
      <c r="K981" s="42" t="n">
        <f aca="false">K982</f>
        <v>0</v>
      </c>
      <c r="L981" s="39" t="n">
        <f aca="false">L982</f>
        <v>0</v>
      </c>
      <c r="M981" s="30" t="n">
        <f aca="false">I981+J981+K981</f>
        <v>0</v>
      </c>
      <c r="N981" s="30" t="n">
        <f aca="false">J981+K981+L981</f>
        <v>0</v>
      </c>
      <c r="O981" s="30" t="n">
        <f aca="false">M981+N981</f>
        <v>0</v>
      </c>
      <c r="P981" s="30" t="n">
        <f aca="false">L981+M981+N981</f>
        <v>0</v>
      </c>
      <c r="Q981" s="30" t="n">
        <f aca="false">O981+P981</f>
        <v>0</v>
      </c>
      <c r="R981" s="30" t="n">
        <f aca="false">N981+O981+P981</f>
        <v>0</v>
      </c>
      <c r="S981" s="30" t="n">
        <f aca="false">Q981+R981</f>
        <v>0</v>
      </c>
      <c r="T981" s="30" t="n">
        <f aca="false">N981+P981+R981</f>
        <v>0</v>
      </c>
      <c r="U981" s="30" t="n">
        <f aca="false">M981+T981</f>
        <v>0</v>
      </c>
      <c r="V981" s="30" t="n">
        <f aca="false">U981-M981</f>
        <v>0</v>
      </c>
      <c r="W981" s="30" t="n">
        <f aca="false">Q981+S981+U981</f>
        <v>0</v>
      </c>
      <c r="X981" s="30" t="n">
        <f aca="false">U981+W981</f>
        <v>0</v>
      </c>
      <c r="Y981" s="30" t="n">
        <f aca="false">U981+V981+W981</f>
        <v>0</v>
      </c>
      <c r="Z981" s="30" t="n">
        <f aca="false">V981+W981+X981</f>
        <v>0</v>
      </c>
      <c r="AA981" s="30" t="n">
        <f aca="false">W981+X981+Y981</f>
        <v>0</v>
      </c>
      <c r="AB981" s="30" t="n">
        <f aca="false">Y981+AA981</f>
        <v>0</v>
      </c>
      <c r="AC981" s="30" t="n">
        <f aca="false">Y981+Z981+AA981</f>
        <v>0</v>
      </c>
      <c r="AD981" s="30" t="n">
        <f aca="false">Z981+AA981+AB981</f>
        <v>0</v>
      </c>
      <c r="AE981" s="43" t="n">
        <f aca="false">AC981-AB981</f>
        <v>0</v>
      </c>
      <c r="AF981" s="44" t="e">
        <f aca="false">AD981/AC981*100</f>
        <v>#DIV/0!</v>
      </c>
    </row>
    <row r="982" customFormat="false" ht="23.25" hidden="true" customHeight="true" outlineLevel="0" collapsed="false">
      <c r="A982" s="91" t="s">
        <v>498</v>
      </c>
      <c r="B982" s="53" t="s">
        <v>47</v>
      </c>
      <c r="C982" s="53" t="s">
        <v>508</v>
      </c>
      <c r="D982" s="53" t="s">
        <v>64</v>
      </c>
      <c r="E982" s="53" t="s">
        <v>509</v>
      </c>
      <c r="F982" s="53" t="s">
        <v>169</v>
      </c>
      <c r="G982" s="53"/>
      <c r="H982" s="54"/>
      <c r="I982" s="55"/>
      <c r="J982" s="56"/>
      <c r="K982" s="57"/>
      <c r="L982" s="54"/>
      <c r="M982" s="30" t="n">
        <f aca="false">I982+J982+K982</f>
        <v>0</v>
      </c>
      <c r="N982" s="30" t="n">
        <f aca="false">J982+K982+L982</f>
        <v>0</v>
      </c>
      <c r="O982" s="30" t="n">
        <f aca="false">M982+N982</f>
        <v>0</v>
      </c>
      <c r="P982" s="30" t="n">
        <f aca="false">L982+M982+N982</f>
        <v>0</v>
      </c>
      <c r="Q982" s="30" t="n">
        <f aca="false">O982+P982</f>
        <v>0</v>
      </c>
      <c r="R982" s="30" t="n">
        <f aca="false">N982+O982+P982</f>
        <v>0</v>
      </c>
      <c r="S982" s="30" t="n">
        <f aca="false">Q982+R982</f>
        <v>0</v>
      </c>
      <c r="T982" s="30" t="n">
        <f aca="false">N982+P982+R982</f>
        <v>0</v>
      </c>
      <c r="U982" s="30" t="n">
        <f aca="false">M982+T982</f>
        <v>0</v>
      </c>
      <c r="V982" s="30" t="n">
        <f aca="false">U982-M982</f>
        <v>0</v>
      </c>
      <c r="W982" s="30" t="n">
        <f aca="false">Q982+S982+U982</f>
        <v>0</v>
      </c>
      <c r="X982" s="30" t="n">
        <f aca="false">U982+W982</f>
        <v>0</v>
      </c>
      <c r="Y982" s="30" t="n">
        <f aca="false">U982+V982+W982</f>
        <v>0</v>
      </c>
      <c r="Z982" s="30" t="n">
        <f aca="false">V982+W982+X982</f>
        <v>0</v>
      </c>
      <c r="AA982" s="30" t="n">
        <f aca="false">W982+X982+Y982</f>
        <v>0</v>
      </c>
      <c r="AB982" s="30" t="n">
        <f aca="false">Y982+AA982</f>
        <v>0</v>
      </c>
      <c r="AC982" s="30" t="n">
        <f aca="false">Y982+Z982+AA982</f>
        <v>0</v>
      </c>
      <c r="AD982" s="30" t="n">
        <f aca="false">Z982+AA982+AB982</f>
        <v>0</v>
      </c>
      <c r="AE982" s="43" t="n">
        <f aca="false">AC982-AB982</f>
        <v>0</v>
      </c>
      <c r="AF982" s="44" t="e">
        <f aca="false">AD982/AC982*100</f>
        <v>#DIV/0!</v>
      </c>
    </row>
    <row r="983" customFormat="false" ht="67.5" hidden="false" customHeight="true" outlineLevel="0" collapsed="false">
      <c r="A983" s="90" t="s">
        <v>510</v>
      </c>
      <c r="B983" s="38" t="s">
        <v>47</v>
      </c>
      <c r="C983" s="38" t="s">
        <v>487</v>
      </c>
      <c r="D983" s="38" t="s">
        <v>496</v>
      </c>
      <c r="E983" s="38"/>
      <c r="F983" s="38"/>
      <c r="G983" s="38"/>
      <c r="H983" s="39"/>
      <c r="I983" s="40"/>
      <c r="J983" s="41"/>
      <c r="K983" s="42"/>
      <c r="L983" s="39"/>
      <c r="M983" s="60" t="n">
        <f aca="false">M984</f>
        <v>1478000</v>
      </c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 t="n">
        <f aca="false">X984</f>
        <v>1478000</v>
      </c>
      <c r="Y983" s="60" t="n">
        <f aca="false">Y984</f>
        <v>1478000</v>
      </c>
      <c r="Z983" s="60" t="n">
        <f aca="false">Z984</f>
        <v>0</v>
      </c>
      <c r="AA983" s="60" t="n">
        <f aca="false">AA984</f>
        <v>0</v>
      </c>
      <c r="AB983" s="30" t="n">
        <f aca="false">Y983+AA983</f>
        <v>1478000</v>
      </c>
      <c r="AC983" s="60" t="n">
        <f aca="false">AC984</f>
        <v>1478000</v>
      </c>
      <c r="AD983" s="60" t="n">
        <f aca="false">AD984</f>
        <v>1478000</v>
      </c>
      <c r="AE983" s="60" t="n">
        <f aca="false">AC983-AB983</f>
        <v>0</v>
      </c>
      <c r="AF983" s="30" t="n">
        <f aca="false">AD983/AC983*100</f>
        <v>100</v>
      </c>
    </row>
    <row r="984" customFormat="false" ht="19.5" hidden="false" customHeight="true" outlineLevel="0" collapsed="false">
      <c r="A984" s="91" t="s">
        <v>489</v>
      </c>
      <c r="B984" s="53" t="s">
        <v>47</v>
      </c>
      <c r="C984" s="53" t="s">
        <v>487</v>
      </c>
      <c r="D984" s="53" t="s">
        <v>496</v>
      </c>
      <c r="E984" s="53" t="s">
        <v>490</v>
      </c>
      <c r="F984" s="53" t="s">
        <v>169</v>
      </c>
      <c r="G984" s="53"/>
      <c r="H984" s="54"/>
      <c r="I984" s="55"/>
      <c r="J984" s="56"/>
      <c r="K984" s="57"/>
      <c r="L984" s="54"/>
      <c r="M984" s="43" t="n">
        <v>1478000</v>
      </c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 t="n">
        <v>1478000</v>
      </c>
      <c r="Y984" s="43" t="n">
        <v>1478000</v>
      </c>
      <c r="Z984" s="43"/>
      <c r="AA984" s="43"/>
      <c r="AB984" s="43" t="n">
        <f aca="false">Y984+AA984</f>
        <v>1478000</v>
      </c>
      <c r="AC984" s="43" t="n">
        <v>1478000</v>
      </c>
      <c r="AD984" s="43" t="n">
        <v>1478000</v>
      </c>
      <c r="AE984" s="43" t="n">
        <f aca="false">AC984-AB984</f>
        <v>0</v>
      </c>
      <c r="AF984" s="44" t="n">
        <f aca="false">AD984/AC984*100</f>
        <v>100</v>
      </c>
    </row>
    <row r="985" customFormat="false" ht="23.25" hidden="false" customHeight="true" outlineLevel="0" collapsed="false">
      <c r="A985" s="90" t="s">
        <v>511</v>
      </c>
      <c r="B985" s="38" t="s">
        <v>47</v>
      </c>
      <c r="C985" s="38" t="s">
        <v>492</v>
      </c>
      <c r="D985" s="38" t="s">
        <v>493</v>
      </c>
      <c r="E985" s="38"/>
      <c r="F985" s="38"/>
      <c r="G985" s="38"/>
      <c r="H985" s="39"/>
      <c r="I985" s="40"/>
      <c r="J985" s="41"/>
      <c r="K985" s="42"/>
      <c r="L985" s="39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 t="n">
        <f aca="false">AB986</f>
        <v>1000000</v>
      </c>
      <c r="AC985" s="60" t="n">
        <f aca="false">AC986</f>
        <v>1000000</v>
      </c>
      <c r="AD985" s="60" t="n">
        <f aca="false">AD986</f>
        <v>1000000</v>
      </c>
      <c r="AE985" s="60" t="n">
        <f aca="false">AC985-AB985</f>
        <v>0</v>
      </c>
      <c r="AF985" s="30" t="n">
        <f aca="false">AD985/AC985*100</f>
        <v>100</v>
      </c>
    </row>
    <row r="986" customFormat="false" ht="23.25" hidden="false" customHeight="true" outlineLevel="0" collapsed="false">
      <c r="A986" s="91" t="s">
        <v>512</v>
      </c>
      <c r="B986" s="53" t="s">
        <v>47</v>
      </c>
      <c r="C986" s="53" t="s">
        <v>492</v>
      </c>
      <c r="D986" s="53" t="s">
        <v>493</v>
      </c>
      <c r="E986" s="53" t="s">
        <v>494</v>
      </c>
      <c r="F986" s="53" t="s">
        <v>169</v>
      </c>
      <c r="G986" s="53"/>
      <c r="H986" s="54"/>
      <c r="I986" s="55"/>
      <c r="J986" s="56"/>
      <c r="K986" s="57"/>
      <c r="L986" s="54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  <c r="AA986" s="43"/>
      <c r="AB986" s="43" t="n">
        <v>1000000</v>
      </c>
      <c r="AC986" s="43" t="n">
        <v>1000000</v>
      </c>
      <c r="AD986" s="43" t="n">
        <v>1000000</v>
      </c>
      <c r="AE986" s="43" t="n">
        <f aca="false">AC986-AB986</f>
        <v>0</v>
      </c>
      <c r="AF986" s="44" t="n">
        <f aca="false">AD986/AC986*100</f>
        <v>100</v>
      </c>
    </row>
    <row r="987" customFormat="false" ht="38.25" hidden="false" customHeight="false" outlineLevel="0" collapsed="false">
      <c r="A987" s="90" t="s">
        <v>513</v>
      </c>
      <c r="B987" s="38" t="s">
        <v>47</v>
      </c>
      <c r="C987" s="38" t="s">
        <v>492</v>
      </c>
      <c r="D987" s="38" t="s">
        <v>502</v>
      </c>
      <c r="E987" s="38"/>
      <c r="F987" s="38"/>
      <c r="G987" s="38"/>
      <c r="H987" s="39" t="n">
        <f aca="false">H988</f>
        <v>4335000</v>
      </c>
      <c r="I987" s="40" t="n">
        <f aca="false">I988</f>
        <v>4335000</v>
      </c>
      <c r="J987" s="41"/>
      <c r="K987" s="42"/>
      <c r="L987" s="39"/>
      <c r="M987" s="30" t="n">
        <f aca="false">M988</f>
        <v>5039000</v>
      </c>
      <c r="N987" s="30" t="n">
        <f aca="false">N988</f>
        <v>0</v>
      </c>
      <c r="O987" s="30" t="n">
        <f aca="false">M987+N987</f>
        <v>5039000</v>
      </c>
      <c r="P987" s="30" t="n">
        <f aca="false">P988</f>
        <v>322000</v>
      </c>
      <c r="Q987" s="30" t="n">
        <f aca="false">O987+P987</f>
        <v>5361000</v>
      </c>
      <c r="R987" s="30" t="n">
        <f aca="false">R988</f>
        <v>-322000</v>
      </c>
      <c r="S987" s="30" t="n">
        <f aca="false">Q987+R987</f>
        <v>5039000</v>
      </c>
      <c r="T987" s="30" t="n">
        <f aca="false">T988</f>
        <v>0</v>
      </c>
      <c r="U987" s="30" t="n">
        <f aca="false">M987+T987</f>
        <v>5039000</v>
      </c>
      <c r="V987" s="30" t="n">
        <f aca="false">U987-M987</f>
        <v>0</v>
      </c>
      <c r="W987" s="30" t="n">
        <f aca="false">W988</f>
        <v>0</v>
      </c>
      <c r="X987" s="30" t="n">
        <f aca="false">X988</f>
        <v>5039000</v>
      </c>
      <c r="Y987" s="30" t="n">
        <f aca="false">Y988</f>
        <v>5039000</v>
      </c>
      <c r="Z987" s="30" t="n">
        <f aca="false">Z988</f>
        <v>0</v>
      </c>
      <c r="AA987" s="30" t="n">
        <f aca="false">AA988</f>
        <v>0</v>
      </c>
      <c r="AB987" s="30" t="n">
        <f aca="false">AB988</f>
        <v>10235732</v>
      </c>
      <c r="AC987" s="30" t="n">
        <f aca="false">AC988</f>
        <v>10235732</v>
      </c>
      <c r="AD987" s="30" t="n">
        <f aca="false">AD988</f>
        <v>9344769</v>
      </c>
      <c r="AE987" s="60" t="n">
        <f aca="false">AC987-AB987</f>
        <v>0</v>
      </c>
      <c r="AF987" s="30" t="n">
        <f aca="false">AD987/AC987*100</f>
        <v>91.2955614703472</v>
      </c>
    </row>
    <row r="988" customFormat="false" ht="21" hidden="false" customHeight="true" outlineLevel="0" collapsed="false">
      <c r="A988" s="91" t="s">
        <v>512</v>
      </c>
      <c r="B988" s="53" t="s">
        <v>47</v>
      </c>
      <c r="C988" s="53" t="s">
        <v>492</v>
      </c>
      <c r="D988" s="53" t="s">
        <v>502</v>
      </c>
      <c r="E988" s="53" t="s">
        <v>494</v>
      </c>
      <c r="F988" s="53" t="s">
        <v>169</v>
      </c>
      <c r="G988" s="53"/>
      <c r="H988" s="54" t="n">
        <v>4335000</v>
      </c>
      <c r="I988" s="55" t="n">
        <v>4335000</v>
      </c>
      <c r="J988" s="56"/>
      <c r="K988" s="57"/>
      <c r="L988" s="54"/>
      <c r="M988" s="43" t="n">
        <v>5039000</v>
      </c>
      <c r="N988" s="43" t="n">
        <f aca="false">J988+K988+L988</f>
        <v>0</v>
      </c>
      <c r="O988" s="30" t="n">
        <f aca="false">M988+N988</f>
        <v>5039000</v>
      </c>
      <c r="P988" s="43" t="n">
        <v>322000</v>
      </c>
      <c r="Q988" s="30" t="n">
        <f aca="false">O988+P988</f>
        <v>5361000</v>
      </c>
      <c r="R988" s="43" t="n">
        <v>-322000</v>
      </c>
      <c r="S988" s="43" t="n">
        <f aca="false">Q988+R988</f>
        <v>5039000</v>
      </c>
      <c r="T988" s="43" t="n">
        <f aca="false">N988+P988+R988</f>
        <v>0</v>
      </c>
      <c r="U988" s="43" t="n">
        <f aca="false">M988+T988</f>
        <v>5039000</v>
      </c>
      <c r="V988" s="43" t="n">
        <f aca="false">U988-M988</f>
        <v>0</v>
      </c>
      <c r="W988" s="43" t="n">
        <v>0</v>
      </c>
      <c r="X988" s="43" t="n">
        <v>5039000</v>
      </c>
      <c r="Y988" s="43" t="n">
        <v>5039000</v>
      </c>
      <c r="Z988" s="43"/>
      <c r="AA988" s="43"/>
      <c r="AB988" s="43" t="n">
        <v>10235732</v>
      </c>
      <c r="AC988" s="43" t="n">
        <v>10235732</v>
      </c>
      <c r="AD988" s="43" t="n">
        <v>9344769</v>
      </c>
      <c r="AE988" s="43" t="n">
        <f aca="false">AC988-AB988</f>
        <v>0</v>
      </c>
      <c r="AF988" s="44" t="n">
        <f aca="false">AD988/AC988*100</f>
        <v>91.2955614703472</v>
      </c>
    </row>
    <row r="989" s="45" customFormat="true" ht="38.25" hidden="true" customHeight="false" outlineLevel="0" collapsed="false">
      <c r="A989" s="70" t="s">
        <v>514</v>
      </c>
      <c r="B989" s="38" t="s">
        <v>47</v>
      </c>
      <c r="C989" s="38" t="s">
        <v>508</v>
      </c>
      <c r="D989" s="38" t="s">
        <v>515</v>
      </c>
      <c r="E989" s="38" t="s">
        <v>65</v>
      </c>
      <c r="F989" s="38"/>
      <c r="G989" s="38"/>
      <c r="H989" s="39" t="n">
        <f aca="false">H990</f>
        <v>1086300</v>
      </c>
      <c r="I989" s="40" t="n">
        <f aca="false">I990</f>
        <v>0</v>
      </c>
      <c r="J989" s="41" t="n">
        <f aca="false">J990</f>
        <v>1086300</v>
      </c>
      <c r="K989" s="42" t="n">
        <f aca="false">K990</f>
        <v>0</v>
      </c>
      <c r="L989" s="39" t="n">
        <f aca="false">L990</f>
        <v>0</v>
      </c>
      <c r="M989" s="30" t="n">
        <f aca="false">M990</f>
        <v>0</v>
      </c>
      <c r="N989" s="30" t="n">
        <f aca="false">N990</f>
        <v>0</v>
      </c>
      <c r="O989" s="30" t="n">
        <f aca="false">M989+N989</f>
        <v>0</v>
      </c>
      <c r="P989" s="30" t="n">
        <f aca="false">P990</f>
        <v>0</v>
      </c>
      <c r="Q989" s="30" t="n">
        <f aca="false">O989+P989</f>
        <v>0</v>
      </c>
      <c r="R989" s="30" t="n">
        <f aca="false">R990</f>
        <v>0</v>
      </c>
      <c r="S989" s="30" t="n">
        <f aca="false">Q989+R989</f>
        <v>0</v>
      </c>
      <c r="T989" s="30" t="n">
        <f aca="false">T990</f>
        <v>0</v>
      </c>
      <c r="U989" s="30" t="n">
        <f aca="false">M989+T989</f>
        <v>0</v>
      </c>
      <c r="V989" s="30" t="n">
        <f aca="false">U989-M989</f>
        <v>0</v>
      </c>
      <c r="W989" s="30" t="n">
        <f aca="false">W990</f>
        <v>0</v>
      </c>
      <c r="X989" s="30" t="n">
        <f aca="false">U989+W989</f>
        <v>0</v>
      </c>
      <c r="Y989" s="30" t="n">
        <f aca="false">Y990</f>
        <v>0</v>
      </c>
      <c r="Z989" s="30" t="n">
        <f aca="false">Z990</f>
        <v>0</v>
      </c>
      <c r="AA989" s="30" t="n">
        <f aca="false">AA990</f>
        <v>0</v>
      </c>
      <c r="AB989" s="30" t="n">
        <f aca="false">Y989+AA989</f>
        <v>0</v>
      </c>
      <c r="AC989" s="30" t="n">
        <f aca="false">AC990</f>
        <v>0</v>
      </c>
      <c r="AD989" s="30" t="n">
        <f aca="false">AD990</f>
        <v>0</v>
      </c>
      <c r="AE989" s="43" t="n">
        <f aca="false">AC989-AB989</f>
        <v>0</v>
      </c>
      <c r="AF989" s="44" t="e">
        <f aca="false">AD989/AC989*100</f>
        <v>#DIV/0!</v>
      </c>
    </row>
    <row r="990" customFormat="false" ht="22.5" hidden="true" customHeight="false" outlineLevel="0" collapsed="false">
      <c r="A990" s="91" t="s">
        <v>498</v>
      </c>
      <c r="B990" s="53" t="s">
        <v>47</v>
      </c>
      <c r="C990" s="53" t="s">
        <v>508</v>
      </c>
      <c r="D990" s="53" t="s">
        <v>515</v>
      </c>
      <c r="E990" s="53" t="s">
        <v>516</v>
      </c>
      <c r="F990" s="53" t="s">
        <v>169</v>
      </c>
      <c r="G990" s="53"/>
      <c r="H990" s="54" t="n">
        <v>1086300</v>
      </c>
      <c r="I990" s="55"/>
      <c r="J990" s="56" t="n">
        <v>1086300</v>
      </c>
      <c r="K990" s="57"/>
      <c r="L990" s="54"/>
      <c r="M990" s="43"/>
      <c r="N990" s="43"/>
      <c r="O990" s="30" t="n">
        <f aca="false">M990+N990</f>
        <v>0</v>
      </c>
      <c r="P990" s="43"/>
      <c r="Q990" s="30" t="n">
        <f aca="false">O990+P990</f>
        <v>0</v>
      </c>
      <c r="R990" s="43"/>
      <c r="S990" s="43" t="n">
        <f aca="false">Q990+R990</f>
        <v>0</v>
      </c>
      <c r="T990" s="43" t="n">
        <f aca="false">N990+P990+R990</f>
        <v>0</v>
      </c>
      <c r="U990" s="43" t="n">
        <f aca="false">M990+T990</f>
        <v>0</v>
      </c>
      <c r="V990" s="43" t="n">
        <f aca="false">U990-M990</f>
        <v>0</v>
      </c>
      <c r="W990" s="43" t="n">
        <v>0</v>
      </c>
      <c r="X990" s="43"/>
      <c r="Y990" s="43"/>
      <c r="Z990" s="43"/>
      <c r="AA990" s="43"/>
      <c r="AB990" s="30" t="n">
        <f aca="false">Y990+AA990</f>
        <v>0</v>
      </c>
      <c r="AC990" s="43"/>
      <c r="AD990" s="43"/>
      <c r="AE990" s="43" t="n">
        <f aca="false">AC990-AB990</f>
        <v>0</v>
      </c>
      <c r="AF990" s="44" t="e">
        <f aca="false">AD990/AC990*100</f>
        <v>#DIV/0!</v>
      </c>
    </row>
    <row r="991" s="45" customFormat="true" ht="25.5" hidden="true" customHeight="false" outlineLevel="0" collapsed="false">
      <c r="A991" s="152" t="s">
        <v>517</v>
      </c>
      <c r="B991" s="38" t="s">
        <v>47</v>
      </c>
      <c r="C991" s="38" t="s">
        <v>508</v>
      </c>
      <c r="D991" s="38" t="s">
        <v>518</v>
      </c>
      <c r="E991" s="38" t="s">
        <v>519</v>
      </c>
      <c r="F991" s="38"/>
      <c r="G991" s="38"/>
      <c r="H991" s="39" t="n">
        <f aca="false">H992</f>
        <v>0</v>
      </c>
      <c r="I991" s="40" t="n">
        <f aca="false">I992</f>
        <v>0</v>
      </c>
      <c r="J991" s="41" t="n">
        <f aca="false">J992</f>
        <v>0</v>
      </c>
      <c r="K991" s="42" t="n">
        <f aca="false">K992</f>
        <v>0</v>
      </c>
      <c r="L991" s="39" t="n">
        <f aca="false">L992</f>
        <v>0</v>
      </c>
      <c r="M991" s="30" t="n">
        <f aca="false">M994</f>
        <v>0</v>
      </c>
      <c r="N991" s="30" t="n">
        <f aca="false">N994</f>
        <v>0</v>
      </c>
      <c r="O991" s="30" t="n">
        <f aca="false">M991+N991</f>
        <v>0</v>
      </c>
      <c r="P991" s="30" t="n">
        <f aca="false">P994</f>
        <v>0</v>
      </c>
      <c r="Q991" s="30" t="n">
        <f aca="false">O991+P991</f>
        <v>0</v>
      </c>
      <c r="R991" s="30" t="n">
        <f aca="false">R994</f>
        <v>0</v>
      </c>
      <c r="S991" s="30" t="n">
        <f aca="false">Q991+R991</f>
        <v>0</v>
      </c>
      <c r="T991" s="30" t="n">
        <f aca="false">T994</f>
        <v>0</v>
      </c>
      <c r="U991" s="30" t="n">
        <f aca="false">M991+T991</f>
        <v>0</v>
      </c>
      <c r="V991" s="30" t="n">
        <f aca="false">U991-M991</f>
        <v>0</v>
      </c>
      <c r="W991" s="30" t="n">
        <f aca="false">W994</f>
        <v>0</v>
      </c>
      <c r="X991" s="30" t="n">
        <f aca="false">U991+W991</f>
        <v>0</v>
      </c>
      <c r="Y991" s="30" t="n">
        <f aca="false">Y994</f>
        <v>0</v>
      </c>
      <c r="Z991" s="30" t="n">
        <f aca="false">Z994</f>
        <v>0</v>
      </c>
      <c r="AA991" s="30" t="n">
        <f aca="false">AA994</f>
        <v>0</v>
      </c>
      <c r="AB991" s="30" t="n">
        <f aca="false">Y991+AA991</f>
        <v>0</v>
      </c>
      <c r="AC991" s="30" t="n">
        <f aca="false">AC994</f>
        <v>0</v>
      </c>
      <c r="AD991" s="30" t="n">
        <f aca="false">AD994</f>
        <v>0</v>
      </c>
      <c r="AE991" s="43" t="n">
        <f aca="false">AC991-AB991</f>
        <v>0</v>
      </c>
      <c r="AF991" s="44" t="e">
        <f aca="false">AD991/AC991*100</f>
        <v>#DIV/0!</v>
      </c>
    </row>
    <row r="992" customFormat="false" ht="3.75" hidden="true" customHeight="true" outlineLevel="0" collapsed="false">
      <c r="A992" s="91" t="s">
        <v>498</v>
      </c>
      <c r="B992" s="53" t="s">
        <v>47</v>
      </c>
      <c r="C992" s="53"/>
      <c r="D992" s="53" t="s">
        <v>520</v>
      </c>
      <c r="E992" s="53" t="s">
        <v>509</v>
      </c>
      <c r="F992" s="53" t="s">
        <v>169</v>
      </c>
      <c r="G992" s="53"/>
      <c r="H992" s="54"/>
      <c r="I992" s="55"/>
      <c r="J992" s="56"/>
      <c r="K992" s="57"/>
      <c r="L992" s="54"/>
      <c r="M992" s="30" t="n">
        <f aca="false">I992+J992+K992</f>
        <v>0</v>
      </c>
      <c r="N992" s="30" t="n">
        <f aca="false">J992+K992+L992</f>
        <v>0</v>
      </c>
      <c r="O992" s="30" t="n">
        <f aca="false">M992+N992</f>
        <v>0</v>
      </c>
      <c r="P992" s="30" t="n">
        <f aca="false">L992+M992+N992</f>
        <v>0</v>
      </c>
      <c r="Q992" s="30" t="n">
        <f aca="false">O992+P992</f>
        <v>0</v>
      </c>
      <c r="R992" s="30" t="n">
        <f aca="false">N992+O992+P992</f>
        <v>0</v>
      </c>
      <c r="S992" s="30" t="n">
        <f aca="false">Q992+R992</f>
        <v>0</v>
      </c>
      <c r="T992" s="30" t="n">
        <f aca="false">N992+P992+R992</f>
        <v>0</v>
      </c>
      <c r="U992" s="30" t="n">
        <f aca="false">M992+T992</f>
        <v>0</v>
      </c>
      <c r="V992" s="30" t="n">
        <f aca="false">U992-M992</f>
        <v>0</v>
      </c>
      <c r="W992" s="30" t="n">
        <f aca="false">Q992+S992+U992</f>
        <v>0</v>
      </c>
      <c r="X992" s="30" t="n">
        <f aca="false">U992+W992</f>
        <v>0</v>
      </c>
      <c r="Y992" s="30" t="n">
        <f aca="false">U992+V992+W992</f>
        <v>0</v>
      </c>
      <c r="Z992" s="30" t="n">
        <f aca="false">V992+W992+X992</f>
        <v>0</v>
      </c>
      <c r="AA992" s="30" t="n">
        <f aca="false">W992+X992+Y992</f>
        <v>0</v>
      </c>
      <c r="AB992" s="30" t="n">
        <f aca="false">Y992+AA992</f>
        <v>0</v>
      </c>
      <c r="AC992" s="30" t="n">
        <f aca="false">Y992+Z992+AA992</f>
        <v>0</v>
      </c>
      <c r="AD992" s="30" t="n">
        <f aca="false">Z992+AA992+AB992</f>
        <v>0</v>
      </c>
      <c r="AE992" s="43" t="n">
        <f aca="false">AC992-AB992</f>
        <v>0</v>
      </c>
      <c r="AF992" s="44" t="e">
        <f aca="false">AD992/AC992*100</f>
        <v>#DIV/0!</v>
      </c>
    </row>
    <row r="993" s="45" customFormat="true" ht="3.75" hidden="true" customHeight="true" outlineLevel="0" collapsed="false">
      <c r="A993" s="90" t="s">
        <v>521</v>
      </c>
      <c r="B993" s="38" t="s">
        <v>47</v>
      </c>
      <c r="C993" s="38"/>
      <c r="D993" s="38" t="s">
        <v>219</v>
      </c>
      <c r="E993" s="38" t="s">
        <v>522</v>
      </c>
      <c r="F993" s="38" t="s">
        <v>503</v>
      </c>
      <c r="G993" s="38"/>
      <c r="H993" s="39" t="n">
        <f aca="false">H994</f>
        <v>0</v>
      </c>
      <c r="I993" s="40" t="n">
        <f aca="false">I994</f>
        <v>0</v>
      </c>
      <c r="J993" s="41" t="n">
        <f aca="false">J994</f>
        <v>0</v>
      </c>
      <c r="K993" s="42" t="n">
        <f aca="false">K994</f>
        <v>0</v>
      </c>
      <c r="L993" s="39" t="n">
        <f aca="false">L994</f>
        <v>0</v>
      </c>
      <c r="M993" s="30" t="n">
        <f aca="false">I993+J993+K993</f>
        <v>0</v>
      </c>
      <c r="N993" s="30" t="n">
        <f aca="false">J993+K993+L993</f>
        <v>0</v>
      </c>
      <c r="O993" s="30" t="n">
        <f aca="false">M993+N993</f>
        <v>0</v>
      </c>
      <c r="P993" s="30" t="n">
        <f aca="false">L993+M993+N993</f>
        <v>0</v>
      </c>
      <c r="Q993" s="30" t="n">
        <f aca="false">O993+P993</f>
        <v>0</v>
      </c>
      <c r="R993" s="30" t="n">
        <f aca="false">N993+O993+P993</f>
        <v>0</v>
      </c>
      <c r="S993" s="30" t="n">
        <f aca="false">Q993+R993</f>
        <v>0</v>
      </c>
      <c r="T993" s="30" t="n">
        <f aca="false">N993+P993+R993</f>
        <v>0</v>
      </c>
      <c r="U993" s="30" t="n">
        <f aca="false">M993+T993</f>
        <v>0</v>
      </c>
      <c r="V993" s="30" t="n">
        <f aca="false">U993-M993</f>
        <v>0</v>
      </c>
      <c r="W993" s="30" t="n">
        <f aca="false">Q993+S993+U993</f>
        <v>0</v>
      </c>
      <c r="X993" s="30" t="n">
        <f aca="false">U993+W993</f>
        <v>0</v>
      </c>
      <c r="Y993" s="30" t="n">
        <f aca="false">U993+V993+W993</f>
        <v>0</v>
      </c>
      <c r="Z993" s="30" t="n">
        <f aca="false">V993+W993+X993</f>
        <v>0</v>
      </c>
      <c r="AA993" s="30" t="n">
        <f aca="false">W993+X993+Y993</f>
        <v>0</v>
      </c>
      <c r="AB993" s="30" t="n">
        <f aca="false">Y993+AA993</f>
        <v>0</v>
      </c>
      <c r="AC993" s="30" t="n">
        <f aca="false">Y993+Z993+AA993</f>
        <v>0</v>
      </c>
      <c r="AD993" s="30" t="n">
        <f aca="false">Z993+AA993+AB993</f>
        <v>0</v>
      </c>
      <c r="AE993" s="43" t="n">
        <f aca="false">AC993-AB993</f>
        <v>0</v>
      </c>
      <c r="AF993" s="44" t="e">
        <f aca="false">AD993/AC993*100</f>
        <v>#DIV/0!</v>
      </c>
    </row>
    <row r="994" customFormat="false" ht="22.5" hidden="true" customHeight="false" outlineLevel="0" collapsed="false">
      <c r="A994" s="91" t="s">
        <v>498</v>
      </c>
      <c r="B994" s="53" t="s">
        <v>47</v>
      </c>
      <c r="C994" s="53" t="s">
        <v>508</v>
      </c>
      <c r="D994" s="53" t="s">
        <v>518</v>
      </c>
      <c r="E994" s="53" t="s">
        <v>519</v>
      </c>
      <c r="F994" s="53" t="s">
        <v>169</v>
      </c>
      <c r="G994" s="53"/>
      <c r="H994" s="54"/>
      <c r="I994" s="55"/>
      <c r="J994" s="56"/>
      <c r="K994" s="57"/>
      <c r="L994" s="54"/>
      <c r="M994" s="43"/>
      <c r="N994" s="43" t="n">
        <f aca="false">J994+K994+L994</f>
        <v>0</v>
      </c>
      <c r="O994" s="30" t="n">
        <f aca="false">M994+N994</f>
        <v>0</v>
      </c>
      <c r="P994" s="43" t="n">
        <f aca="false">L994+M994+N994</f>
        <v>0</v>
      </c>
      <c r="Q994" s="30" t="n">
        <f aca="false">O994+P994</f>
        <v>0</v>
      </c>
      <c r="R994" s="43" t="n">
        <f aca="false">N994+O994+P994</f>
        <v>0</v>
      </c>
      <c r="S994" s="43" t="n">
        <f aca="false">Q994+R994</f>
        <v>0</v>
      </c>
      <c r="T994" s="43" t="n">
        <f aca="false">N994+P994+R994</f>
        <v>0</v>
      </c>
      <c r="U994" s="43" t="n">
        <f aca="false">M994+T994</f>
        <v>0</v>
      </c>
      <c r="V994" s="43" t="n">
        <f aca="false">U994-M994</f>
        <v>0</v>
      </c>
      <c r="W994" s="43" t="n">
        <f aca="false">Q994+S994+U994</f>
        <v>0</v>
      </c>
      <c r="X994" s="43"/>
      <c r="Y994" s="43"/>
      <c r="Z994" s="43"/>
      <c r="AA994" s="43"/>
      <c r="AB994" s="30" t="n">
        <f aca="false">Y994+AA994</f>
        <v>0</v>
      </c>
      <c r="AC994" s="43"/>
      <c r="AD994" s="43"/>
      <c r="AE994" s="43" t="n">
        <f aca="false">AC994-AB994</f>
        <v>0</v>
      </c>
      <c r="AF994" s="44" t="e">
        <f aca="false">AD994/AC994*100</f>
        <v>#DIV/0!</v>
      </c>
    </row>
    <row r="995" s="45" customFormat="true" ht="38.25" hidden="true" customHeight="false" outlineLevel="0" collapsed="false">
      <c r="A995" s="90" t="s">
        <v>523</v>
      </c>
      <c r="B995" s="38" t="s">
        <v>47</v>
      </c>
      <c r="C995" s="38" t="s">
        <v>508</v>
      </c>
      <c r="D995" s="38" t="s">
        <v>524</v>
      </c>
      <c r="E995" s="38" t="s">
        <v>168</v>
      </c>
      <c r="F995" s="38"/>
      <c r="G995" s="38"/>
      <c r="H995" s="39"/>
      <c r="I995" s="40"/>
      <c r="J995" s="41"/>
      <c r="K995" s="42"/>
      <c r="L995" s="39"/>
      <c r="M995" s="30" t="n">
        <f aca="false">M996</f>
        <v>0</v>
      </c>
      <c r="N995" s="30" t="n">
        <f aca="false">N996</f>
        <v>0</v>
      </c>
      <c r="O995" s="30" t="n">
        <f aca="false">M995+N995</f>
        <v>0</v>
      </c>
      <c r="P995" s="30" t="n">
        <f aca="false">P996</f>
        <v>0</v>
      </c>
      <c r="Q995" s="30" t="n">
        <f aca="false">O995+P995</f>
        <v>0</v>
      </c>
      <c r="R995" s="30" t="n">
        <f aca="false">R996</f>
        <v>0</v>
      </c>
      <c r="S995" s="30" t="n">
        <f aca="false">Q995+R995</f>
        <v>0</v>
      </c>
      <c r="T995" s="30" t="n">
        <f aca="false">T996</f>
        <v>0</v>
      </c>
      <c r="U995" s="30" t="n">
        <f aca="false">M995+T995</f>
        <v>0</v>
      </c>
      <c r="V995" s="30" t="n">
        <f aca="false">U995-M995</f>
        <v>0</v>
      </c>
      <c r="W995" s="30" t="n">
        <f aca="false">W996</f>
        <v>0</v>
      </c>
      <c r="X995" s="30" t="n">
        <f aca="false">U995+W995</f>
        <v>0</v>
      </c>
      <c r="Y995" s="30" t="n">
        <f aca="false">Y996</f>
        <v>0</v>
      </c>
      <c r="Z995" s="30" t="n">
        <f aca="false">Z996</f>
        <v>0</v>
      </c>
      <c r="AA995" s="30" t="n">
        <f aca="false">AA996</f>
        <v>0</v>
      </c>
      <c r="AB995" s="30" t="n">
        <f aca="false">Y995+AA995</f>
        <v>0</v>
      </c>
      <c r="AC995" s="30" t="n">
        <f aca="false">AC996</f>
        <v>0</v>
      </c>
      <c r="AD995" s="30" t="n">
        <f aca="false">AD996</f>
        <v>0</v>
      </c>
      <c r="AE995" s="43" t="n">
        <f aca="false">AC995-AB995</f>
        <v>0</v>
      </c>
      <c r="AF995" s="44" t="e">
        <f aca="false">AD995/AC995*100</f>
        <v>#DIV/0!</v>
      </c>
    </row>
    <row r="996" customFormat="false" ht="22.5" hidden="true" customHeight="false" outlineLevel="0" collapsed="false">
      <c r="A996" s="91" t="s">
        <v>498</v>
      </c>
      <c r="B996" s="53" t="s">
        <v>47</v>
      </c>
      <c r="C996" s="53" t="s">
        <v>508</v>
      </c>
      <c r="D996" s="53" t="s">
        <v>524</v>
      </c>
      <c r="E996" s="53" t="s">
        <v>168</v>
      </c>
      <c r="F996" s="53" t="s">
        <v>169</v>
      </c>
      <c r="G996" s="53"/>
      <c r="H996" s="54"/>
      <c r="I996" s="55"/>
      <c r="J996" s="56"/>
      <c r="K996" s="57"/>
      <c r="L996" s="54"/>
      <c r="M996" s="43"/>
      <c r="N996" s="43" t="n">
        <f aca="false">J996+K996+L996</f>
        <v>0</v>
      </c>
      <c r="O996" s="30" t="n">
        <f aca="false">M996+N996</f>
        <v>0</v>
      </c>
      <c r="P996" s="43" t="n">
        <f aca="false">L996+M996+N996</f>
        <v>0</v>
      </c>
      <c r="Q996" s="30" t="n">
        <f aca="false">O996+P996</f>
        <v>0</v>
      </c>
      <c r="R996" s="43" t="n">
        <f aca="false">N996+O996+P996</f>
        <v>0</v>
      </c>
      <c r="S996" s="43" t="n">
        <f aca="false">Q996+R996</f>
        <v>0</v>
      </c>
      <c r="T996" s="43" t="n">
        <f aca="false">N996+P996+R996</f>
        <v>0</v>
      </c>
      <c r="U996" s="43" t="n">
        <f aca="false">M996+T996</f>
        <v>0</v>
      </c>
      <c r="V996" s="43" t="n">
        <f aca="false">U996-M996</f>
        <v>0</v>
      </c>
      <c r="W996" s="43" t="n">
        <f aca="false">Q996+S996+U996</f>
        <v>0</v>
      </c>
      <c r="X996" s="43"/>
      <c r="Y996" s="43"/>
      <c r="Z996" s="43"/>
      <c r="AA996" s="43"/>
      <c r="AB996" s="30" t="n">
        <f aca="false">Y996+AA996</f>
        <v>0</v>
      </c>
      <c r="AC996" s="43"/>
      <c r="AD996" s="43"/>
      <c r="AE996" s="43" t="n">
        <f aca="false">AC996-AB996</f>
        <v>0</v>
      </c>
      <c r="AF996" s="44" t="e">
        <f aca="false">AD996/AC996*100</f>
        <v>#DIV/0!</v>
      </c>
    </row>
    <row r="997" s="45" customFormat="true" ht="51" hidden="true" customHeight="false" outlineLevel="0" collapsed="false">
      <c r="A997" s="90" t="s">
        <v>525</v>
      </c>
      <c r="B997" s="38" t="s">
        <v>47</v>
      </c>
      <c r="C997" s="38" t="s">
        <v>508</v>
      </c>
      <c r="D997" s="38" t="s">
        <v>269</v>
      </c>
      <c r="E997" s="38" t="s">
        <v>168</v>
      </c>
      <c r="F997" s="38"/>
      <c r="G997" s="38"/>
      <c r="H997" s="39"/>
      <c r="I997" s="40"/>
      <c r="J997" s="41"/>
      <c r="K997" s="42"/>
      <c r="L997" s="39"/>
      <c r="M997" s="30" t="n">
        <f aca="false">M998</f>
        <v>0</v>
      </c>
      <c r="N997" s="30" t="n">
        <f aca="false">N998</f>
        <v>0</v>
      </c>
      <c r="O997" s="30" t="n">
        <f aca="false">M997+N997</f>
        <v>0</v>
      </c>
      <c r="P997" s="30" t="n">
        <f aca="false">P998</f>
        <v>0</v>
      </c>
      <c r="Q997" s="30" t="n">
        <f aca="false">O997+P997</f>
        <v>0</v>
      </c>
      <c r="R997" s="30" t="n">
        <f aca="false">R998</f>
        <v>0</v>
      </c>
      <c r="S997" s="30" t="n">
        <f aca="false">Q997+R997</f>
        <v>0</v>
      </c>
      <c r="T997" s="30" t="n">
        <f aca="false">T998</f>
        <v>0</v>
      </c>
      <c r="U997" s="30" t="n">
        <f aca="false">M997+T997</f>
        <v>0</v>
      </c>
      <c r="V997" s="30" t="n">
        <f aca="false">U997-M997</f>
        <v>0</v>
      </c>
      <c r="W997" s="30" t="n">
        <f aca="false">W998</f>
        <v>0</v>
      </c>
      <c r="X997" s="30" t="n">
        <f aca="false">U997+W997</f>
        <v>0</v>
      </c>
      <c r="Y997" s="30" t="n">
        <f aca="false">Y998</f>
        <v>0</v>
      </c>
      <c r="Z997" s="30" t="n">
        <f aca="false">Z998</f>
        <v>0</v>
      </c>
      <c r="AA997" s="30" t="n">
        <f aca="false">AA998</f>
        <v>0</v>
      </c>
      <c r="AB997" s="30" t="n">
        <f aca="false">Y997+AA997</f>
        <v>0</v>
      </c>
      <c r="AC997" s="30" t="n">
        <f aca="false">AC998</f>
        <v>0</v>
      </c>
      <c r="AD997" s="30" t="n">
        <f aca="false">AD998</f>
        <v>0</v>
      </c>
      <c r="AE997" s="43" t="n">
        <f aca="false">AC997-AB997</f>
        <v>0</v>
      </c>
      <c r="AF997" s="44" t="e">
        <f aca="false">AD997/AC997*100</f>
        <v>#DIV/0!</v>
      </c>
    </row>
    <row r="998" customFormat="false" ht="21" hidden="true" customHeight="true" outlineLevel="0" collapsed="false">
      <c r="A998" s="91" t="s">
        <v>498</v>
      </c>
      <c r="B998" s="53" t="s">
        <v>47</v>
      </c>
      <c r="C998" s="53" t="s">
        <v>508</v>
      </c>
      <c r="D998" s="53" t="s">
        <v>269</v>
      </c>
      <c r="E998" s="53" t="s">
        <v>168</v>
      </c>
      <c r="F998" s="53" t="s">
        <v>169</v>
      </c>
      <c r="G998" s="53"/>
      <c r="H998" s="54"/>
      <c r="I998" s="55"/>
      <c r="J998" s="56"/>
      <c r="K998" s="57"/>
      <c r="L998" s="54"/>
      <c r="M998" s="43"/>
      <c r="N998" s="43" t="n">
        <f aca="false">J998+K998+L998</f>
        <v>0</v>
      </c>
      <c r="O998" s="30" t="n">
        <f aca="false">M998+N998</f>
        <v>0</v>
      </c>
      <c r="P998" s="43" t="n">
        <f aca="false">L998+M998+N998</f>
        <v>0</v>
      </c>
      <c r="Q998" s="30" t="n">
        <f aca="false">O998+P998</f>
        <v>0</v>
      </c>
      <c r="R998" s="43" t="n">
        <f aca="false">N998+O998+P998</f>
        <v>0</v>
      </c>
      <c r="S998" s="43" t="n">
        <f aca="false">Q998+R998</f>
        <v>0</v>
      </c>
      <c r="T998" s="43" t="n">
        <f aca="false">N998+P998+R998</f>
        <v>0</v>
      </c>
      <c r="U998" s="43" t="n">
        <f aca="false">M998+T998</f>
        <v>0</v>
      </c>
      <c r="V998" s="43" t="n">
        <f aca="false">U998-M998</f>
        <v>0</v>
      </c>
      <c r="W998" s="43" t="n">
        <f aca="false">Q998+S998+U998</f>
        <v>0</v>
      </c>
      <c r="X998" s="43"/>
      <c r="Y998" s="43"/>
      <c r="Z998" s="43"/>
      <c r="AA998" s="43"/>
      <c r="AB998" s="30" t="n">
        <f aca="false">Y998+AA998</f>
        <v>0</v>
      </c>
      <c r="AC998" s="43"/>
      <c r="AD998" s="43"/>
      <c r="AE998" s="43" t="n">
        <f aca="false">AC998-AB998</f>
        <v>0</v>
      </c>
      <c r="AF998" s="44" t="e">
        <f aca="false">AD998/AC998*100</f>
        <v>#DIV/0!</v>
      </c>
    </row>
    <row r="999" s="45" customFormat="true" ht="76.5" hidden="true" customHeight="false" outlineLevel="0" collapsed="false">
      <c r="A999" s="90" t="s">
        <v>526</v>
      </c>
      <c r="B999" s="38" t="s">
        <v>47</v>
      </c>
      <c r="C999" s="38" t="s">
        <v>508</v>
      </c>
      <c r="D999" s="38" t="s">
        <v>527</v>
      </c>
      <c r="E999" s="38" t="s">
        <v>168</v>
      </c>
      <c r="F999" s="38"/>
      <c r="G999" s="38"/>
      <c r="H999" s="39"/>
      <c r="I999" s="40"/>
      <c r="J999" s="41"/>
      <c r="K999" s="42"/>
      <c r="L999" s="39"/>
      <c r="M999" s="30" t="n">
        <f aca="false">M1000</f>
        <v>0</v>
      </c>
      <c r="N999" s="30" t="n">
        <f aca="false">N1000</f>
        <v>0</v>
      </c>
      <c r="O999" s="30" t="n">
        <f aca="false">M999+N999</f>
        <v>0</v>
      </c>
      <c r="P999" s="30" t="n">
        <f aca="false">P1000</f>
        <v>0</v>
      </c>
      <c r="Q999" s="30" t="n">
        <f aca="false">O999+P999</f>
        <v>0</v>
      </c>
      <c r="R999" s="30" t="n">
        <f aca="false">R1000</f>
        <v>0</v>
      </c>
      <c r="S999" s="30" t="n">
        <f aca="false">Q999+R999</f>
        <v>0</v>
      </c>
      <c r="T999" s="30" t="n">
        <f aca="false">T1000</f>
        <v>0</v>
      </c>
      <c r="U999" s="30" t="n">
        <f aca="false">M999+T999</f>
        <v>0</v>
      </c>
      <c r="V999" s="30" t="n">
        <f aca="false">U999-M999</f>
        <v>0</v>
      </c>
      <c r="W999" s="30" t="n">
        <f aca="false">W1000</f>
        <v>0</v>
      </c>
      <c r="X999" s="30" t="n">
        <f aca="false">U999+W999</f>
        <v>0</v>
      </c>
      <c r="Y999" s="30" t="n">
        <f aca="false">Y1000</f>
        <v>0</v>
      </c>
      <c r="Z999" s="30" t="n">
        <f aca="false">Z1000</f>
        <v>0</v>
      </c>
      <c r="AA999" s="30" t="n">
        <f aca="false">AA1000</f>
        <v>0</v>
      </c>
      <c r="AB999" s="30" t="n">
        <f aca="false">Y999+AA999</f>
        <v>0</v>
      </c>
      <c r="AC999" s="30" t="n">
        <f aca="false">AC1000</f>
        <v>0</v>
      </c>
      <c r="AD999" s="30" t="n">
        <f aca="false">AD1000</f>
        <v>0</v>
      </c>
      <c r="AE999" s="43" t="n">
        <f aca="false">AC999-AB999</f>
        <v>0</v>
      </c>
      <c r="AF999" s="44" t="e">
        <f aca="false">AD999/AC999*100</f>
        <v>#DIV/0!</v>
      </c>
    </row>
    <row r="1000" customFormat="false" ht="22.5" hidden="true" customHeight="false" outlineLevel="0" collapsed="false">
      <c r="A1000" s="91" t="s">
        <v>498</v>
      </c>
      <c r="B1000" s="53" t="s">
        <v>47</v>
      </c>
      <c r="C1000" s="53" t="s">
        <v>508</v>
      </c>
      <c r="D1000" s="53" t="s">
        <v>527</v>
      </c>
      <c r="E1000" s="53" t="s">
        <v>168</v>
      </c>
      <c r="F1000" s="53"/>
      <c r="G1000" s="53"/>
      <c r="H1000" s="54"/>
      <c r="I1000" s="55"/>
      <c r="J1000" s="56"/>
      <c r="K1000" s="57"/>
      <c r="L1000" s="54"/>
      <c r="M1000" s="43"/>
      <c r="N1000" s="43" t="n">
        <f aca="false">J1000+K1000+L1000</f>
        <v>0</v>
      </c>
      <c r="O1000" s="30" t="n">
        <f aca="false">M1000+N1000</f>
        <v>0</v>
      </c>
      <c r="P1000" s="43" t="n">
        <f aca="false">L1000+M1000+N1000</f>
        <v>0</v>
      </c>
      <c r="Q1000" s="30" t="n">
        <f aca="false">O1000+P1000</f>
        <v>0</v>
      </c>
      <c r="R1000" s="43" t="n">
        <f aca="false">N1000+O1000+P1000</f>
        <v>0</v>
      </c>
      <c r="S1000" s="43" t="n">
        <f aca="false">Q1000+R1000</f>
        <v>0</v>
      </c>
      <c r="T1000" s="43" t="n">
        <f aca="false">N1000+P1000+R1000</f>
        <v>0</v>
      </c>
      <c r="U1000" s="43" t="n">
        <f aca="false">M1000+T1000</f>
        <v>0</v>
      </c>
      <c r="V1000" s="43" t="n">
        <f aca="false">U1000-M1000</f>
        <v>0</v>
      </c>
      <c r="W1000" s="43" t="n">
        <f aca="false">Q1000+S1000+U1000</f>
        <v>0</v>
      </c>
      <c r="X1000" s="43"/>
      <c r="Y1000" s="43"/>
      <c r="Z1000" s="43"/>
      <c r="AA1000" s="43"/>
      <c r="AB1000" s="30" t="n">
        <f aca="false">Y1000+AA1000</f>
        <v>0</v>
      </c>
      <c r="AC1000" s="43"/>
      <c r="AD1000" s="43"/>
      <c r="AE1000" s="43" t="n">
        <f aca="false">AC1000-AB1000</f>
        <v>0</v>
      </c>
      <c r="AF1000" s="44" t="e">
        <f aca="false">AD1000/AC1000*100</f>
        <v>#DIV/0!</v>
      </c>
    </row>
    <row r="1001" s="45" customFormat="true" ht="33.75" hidden="true" customHeight="false" outlineLevel="0" collapsed="false">
      <c r="A1001" s="87" t="s">
        <v>528</v>
      </c>
      <c r="B1001" s="38" t="s">
        <v>47</v>
      </c>
      <c r="C1001" s="38" t="s">
        <v>508</v>
      </c>
      <c r="D1001" s="38" t="s">
        <v>219</v>
      </c>
      <c r="E1001" s="38" t="s">
        <v>519</v>
      </c>
      <c r="F1001" s="38"/>
      <c r="G1001" s="38"/>
      <c r="H1001" s="39"/>
      <c r="I1001" s="40"/>
      <c r="J1001" s="41"/>
      <c r="K1001" s="42"/>
      <c r="L1001" s="39"/>
      <c r="M1001" s="30" t="n">
        <f aca="false">M1002</f>
        <v>0</v>
      </c>
      <c r="N1001" s="30" t="n">
        <f aca="false">N1002</f>
        <v>0</v>
      </c>
      <c r="O1001" s="30" t="n">
        <f aca="false">M1001+N1001</f>
        <v>0</v>
      </c>
      <c r="P1001" s="30" t="n">
        <f aca="false">P1002</f>
        <v>0</v>
      </c>
      <c r="Q1001" s="30" t="n">
        <f aca="false">O1001+P1001</f>
        <v>0</v>
      </c>
      <c r="R1001" s="30" t="n">
        <f aca="false">R1002</f>
        <v>0</v>
      </c>
      <c r="S1001" s="30" t="n">
        <f aca="false">Q1001+R1001</f>
        <v>0</v>
      </c>
      <c r="T1001" s="30" t="n">
        <f aca="false">T1002</f>
        <v>0</v>
      </c>
      <c r="U1001" s="30" t="n">
        <f aca="false">M1001+T1001</f>
        <v>0</v>
      </c>
      <c r="V1001" s="30" t="n">
        <f aca="false">U1001-M1001</f>
        <v>0</v>
      </c>
      <c r="W1001" s="30" t="n">
        <f aca="false">W1002</f>
        <v>0</v>
      </c>
      <c r="X1001" s="30" t="n">
        <f aca="false">U1001+W1001</f>
        <v>0</v>
      </c>
      <c r="Y1001" s="30" t="n">
        <f aca="false">Y1002</f>
        <v>0</v>
      </c>
      <c r="Z1001" s="30" t="n">
        <f aca="false">Z1002</f>
        <v>0</v>
      </c>
      <c r="AA1001" s="30" t="n">
        <f aca="false">AA1002</f>
        <v>0</v>
      </c>
      <c r="AB1001" s="30" t="n">
        <f aca="false">Y1001+AA1001</f>
        <v>0</v>
      </c>
      <c r="AC1001" s="30" t="n">
        <f aca="false">AC1002</f>
        <v>0</v>
      </c>
      <c r="AD1001" s="30" t="n">
        <f aca="false">AD1002</f>
        <v>0</v>
      </c>
      <c r="AE1001" s="43" t="n">
        <f aca="false">AC1001-AB1001</f>
        <v>0</v>
      </c>
      <c r="AF1001" s="44" t="e">
        <f aca="false">AD1001/AC1001*100</f>
        <v>#DIV/0!</v>
      </c>
    </row>
    <row r="1002" customFormat="false" ht="22.5" hidden="true" customHeight="false" outlineLevel="0" collapsed="false">
      <c r="A1002" s="91" t="s">
        <v>498</v>
      </c>
      <c r="B1002" s="53" t="s">
        <v>47</v>
      </c>
      <c r="C1002" s="53" t="s">
        <v>508</v>
      </c>
      <c r="D1002" s="53" t="s">
        <v>219</v>
      </c>
      <c r="E1002" s="53" t="s">
        <v>519</v>
      </c>
      <c r="F1002" s="53" t="s">
        <v>169</v>
      </c>
      <c r="G1002" s="53"/>
      <c r="H1002" s="54"/>
      <c r="I1002" s="55"/>
      <c r="J1002" s="56"/>
      <c r="K1002" s="57"/>
      <c r="L1002" s="54"/>
      <c r="M1002" s="43"/>
      <c r="N1002" s="43" t="n">
        <f aca="false">J1002+K1002+L1002</f>
        <v>0</v>
      </c>
      <c r="O1002" s="30" t="n">
        <f aca="false">M1002+N1002</f>
        <v>0</v>
      </c>
      <c r="P1002" s="43" t="n">
        <f aca="false">L1002+M1002+N1002</f>
        <v>0</v>
      </c>
      <c r="Q1002" s="30" t="n">
        <f aca="false">O1002+P1002</f>
        <v>0</v>
      </c>
      <c r="R1002" s="43" t="n">
        <f aca="false">N1002+O1002+P1002</f>
        <v>0</v>
      </c>
      <c r="S1002" s="43" t="n">
        <f aca="false">Q1002+R1002</f>
        <v>0</v>
      </c>
      <c r="T1002" s="43" t="n">
        <f aca="false">N1002+P1002+R1002</f>
        <v>0</v>
      </c>
      <c r="U1002" s="43" t="n">
        <f aca="false">M1002+T1002</f>
        <v>0</v>
      </c>
      <c r="V1002" s="43" t="n">
        <f aca="false">U1002-M1002</f>
        <v>0</v>
      </c>
      <c r="W1002" s="43" t="n">
        <f aca="false">Q1002+S1002+U1002</f>
        <v>0</v>
      </c>
      <c r="X1002" s="43"/>
      <c r="Y1002" s="43"/>
      <c r="Z1002" s="43"/>
      <c r="AA1002" s="43"/>
      <c r="AB1002" s="30" t="n">
        <f aca="false">Y1002+AA1002</f>
        <v>0</v>
      </c>
      <c r="AC1002" s="43"/>
      <c r="AD1002" s="43"/>
      <c r="AE1002" s="43" t="n">
        <f aca="false">AC1002-AB1002</f>
        <v>0</v>
      </c>
      <c r="AF1002" s="44" t="e">
        <f aca="false">AD1002/AC1002*100</f>
        <v>#DIV/0!</v>
      </c>
    </row>
    <row r="1003" s="45" customFormat="true" ht="38.25" hidden="true" customHeight="false" outlineLevel="0" collapsed="false">
      <c r="A1003" s="90" t="s">
        <v>529</v>
      </c>
      <c r="B1003" s="38" t="s">
        <v>47</v>
      </c>
      <c r="C1003" s="38" t="s">
        <v>508</v>
      </c>
      <c r="D1003" s="38" t="s">
        <v>530</v>
      </c>
      <c r="E1003" s="38" t="s">
        <v>65</v>
      </c>
      <c r="F1003" s="38"/>
      <c r="G1003" s="38"/>
      <c r="H1003" s="39" t="n">
        <f aca="false">H1004</f>
        <v>0</v>
      </c>
      <c r="I1003" s="40" t="n">
        <f aca="false">I1004</f>
        <v>0</v>
      </c>
      <c r="J1003" s="41" t="n">
        <f aca="false">J1004</f>
        <v>0</v>
      </c>
      <c r="K1003" s="42" t="n">
        <f aca="false">K1004</f>
        <v>0</v>
      </c>
      <c r="L1003" s="39" t="n">
        <f aca="false">L1004</f>
        <v>0</v>
      </c>
      <c r="M1003" s="30" t="n">
        <f aca="false">M1004</f>
        <v>0</v>
      </c>
      <c r="N1003" s="30" t="n">
        <f aca="false">N1004</f>
        <v>0</v>
      </c>
      <c r="O1003" s="30" t="n">
        <f aca="false">M1003+N1003</f>
        <v>0</v>
      </c>
      <c r="P1003" s="30" t="n">
        <f aca="false">P1004</f>
        <v>0</v>
      </c>
      <c r="Q1003" s="30" t="n">
        <f aca="false">O1003+P1003</f>
        <v>0</v>
      </c>
      <c r="R1003" s="30" t="n">
        <f aca="false">R1004</f>
        <v>0</v>
      </c>
      <c r="S1003" s="30" t="n">
        <f aca="false">Q1003+R1003</f>
        <v>0</v>
      </c>
      <c r="T1003" s="30" t="n">
        <f aca="false">T1004</f>
        <v>0</v>
      </c>
      <c r="U1003" s="30" t="n">
        <f aca="false">M1003+T1003</f>
        <v>0</v>
      </c>
      <c r="V1003" s="30" t="n">
        <f aca="false">U1003-M1003</f>
        <v>0</v>
      </c>
      <c r="W1003" s="30" t="n">
        <f aca="false">W1004</f>
        <v>0</v>
      </c>
      <c r="X1003" s="30" t="n">
        <f aca="false">U1003+W1003</f>
        <v>0</v>
      </c>
      <c r="Y1003" s="30" t="n">
        <f aca="false">Y1004</f>
        <v>0</v>
      </c>
      <c r="Z1003" s="30" t="n">
        <f aca="false">Z1004</f>
        <v>0</v>
      </c>
      <c r="AA1003" s="30" t="n">
        <f aca="false">AA1004</f>
        <v>0</v>
      </c>
      <c r="AB1003" s="30" t="n">
        <f aca="false">Y1003+AA1003</f>
        <v>0</v>
      </c>
      <c r="AC1003" s="30" t="n">
        <f aca="false">AC1004</f>
        <v>0</v>
      </c>
      <c r="AD1003" s="30" t="n">
        <f aca="false">AD1004</f>
        <v>0</v>
      </c>
      <c r="AE1003" s="43" t="n">
        <f aca="false">AC1003-AB1003</f>
        <v>0</v>
      </c>
      <c r="AF1003" s="44" t="e">
        <f aca="false">AD1003/AC1003*100</f>
        <v>#DIV/0!</v>
      </c>
    </row>
    <row r="1004" customFormat="false" ht="22.5" hidden="true" customHeight="false" outlineLevel="0" collapsed="false">
      <c r="A1004" s="91" t="s">
        <v>498</v>
      </c>
      <c r="B1004" s="53" t="s">
        <v>47</v>
      </c>
      <c r="C1004" s="53" t="s">
        <v>508</v>
      </c>
      <c r="D1004" s="53" t="s">
        <v>530</v>
      </c>
      <c r="E1004" s="53" t="s">
        <v>516</v>
      </c>
      <c r="F1004" s="53" t="s">
        <v>169</v>
      </c>
      <c r="G1004" s="53"/>
      <c r="H1004" s="54"/>
      <c r="I1004" s="55"/>
      <c r="J1004" s="56"/>
      <c r="K1004" s="57"/>
      <c r="L1004" s="54"/>
      <c r="M1004" s="43"/>
      <c r="N1004" s="43" t="n">
        <f aca="false">J1004+K1004+L1004</f>
        <v>0</v>
      </c>
      <c r="O1004" s="30" t="n">
        <f aca="false">M1004+N1004</f>
        <v>0</v>
      </c>
      <c r="P1004" s="43" t="n">
        <f aca="false">L1004+M1004+N1004</f>
        <v>0</v>
      </c>
      <c r="Q1004" s="30" t="n">
        <f aca="false">O1004+P1004</f>
        <v>0</v>
      </c>
      <c r="R1004" s="43" t="n">
        <f aca="false">N1004+O1004+P1004</f>
        <v>0</v>
      </c>
      <c r="S1004" s="43" t="n">
        <f aca="false">Q1004+R1004</f>
        <v>0</v>
      </c>
      <c r="T1004" s="43" t="n">
        <f aca="false">N1004+P1004+R1004</f>
        <v>0</v>
      </c>
      <c r="U1004" s="43" t="n">
        <f aca="false">M1004+T1004</f>
        <v>0</v>
      </c>
      <c r="V1004" s="43" t="n">
        <f aca="false">U1004-M1004</f>
        <v>0</v>
      </c>
      <c r="W1004" s="43" t="n">
        <f aca="false">Q1004+S1004+U1004</f>
        <v>0</v>
      </c>
      <c r="X1004" s="43"/>
      <c r="Y1004" s="43"/>
      <c r="Z1004" s="43"/>
      <c r="AA1004" s="43"/>
      <c r="AB1004" s="30" t="n">
        <f aca="false">Y1004+AA1004</f>
        <v>0</v>
      </c>
      <c r="AC1004" s="43"/>
      <c r="AD1004" s="43"/>
      <c r="AE1004" s="43" t="n">
        <f aca="false">AC1004-AB1004</f>
        <v>0</v>
      </c>
      <c r="AF1004" s="44" t="e">
        <f aca="false">AD1004/AC1004*100</f>
        <v>#DIV/0!</v>
      </c>
    </row>
    <row r="1005" s="45" customFormat="true" ht="12.75" hidden="true" customHeight="false" outlineLevel="0" collapsed="false">
      <c r="A1005" s="87" t="s">
        <v>531</v>
      </c>
      <c r="B1005" s="38" t="s">
        <v>47</v>
      </c>
      <c r="C1005" s="38"/>
      <c r="D1005" s="38" t="s">
        <v>224</v>
      </c>
      <c r="E1005" s="38" t="s">
        <v>500</v>
      </c>
      <c r="F1005" s="38" t="s">
        <v>503</v>
      </c>
      <c r="G1005" s="38" t="s">
        <v>503</v>
      </c>
      <c r="H1005" s="39" t="n">
        <f aca="false">H1006</f>
        <v>0</v>
      </c>
      <c r="I1005" s="40" t="n">
        <f aca="false">I1006</f>
        <v>0</v>
      </c>
      <c r="J1005" s="41" t="n">
        <f aca="false">J1006</f>
        <v>0</v>
      </c>
      <c r="K1005" s="42" t="n">
        <f aca="false">K1006</f>
        <v>0</v>
      </c>
      <c r="L1005" s="39" t="n">
        <f aca="false">L1006</f>
        <v>0</v>
      </c>
      <c r="M1005" s="30" t="n">
        <f aca="false">I1005+J1005+K1005</f>
        <v>0</v>
      </c>
      <c r="N1005" s="30" t="n">
        <f aca="false">J1005+K1005+L1005</f>
        <v>0</v>
      </c>
      <c r="O1005" s="30" t="n">
        <f aca="false">M1005+N1005</f>
        <v>0</v>
      </c>
      <c r="P1005" s="30" t="n">
        <f aca="false">L1005+M1005+N1005</f>
        <v>0</v>
      </c>
      <c r="Q1005" s="30" t="n">
        <f aca="false">O1005+P1005</f>
        <v>0</v>
      </c>
      <c r="R1005" s="30" t="n">
        <f aca="false">N1005+O1005+P1005</f>
        <v>0</v>
      </c>
      <c r="S1005" s="30" t="n">
        <f aca="false">Q1005+R1005</f>
        <v>0</v>
      </c>
      <c r="T1005" s="30" t="n">
        <f aca="false">N1005+P1005+R1005</f>
        <v>0</v>
      </c>
      <c r="U1005" s="30" t="n">
        <f aca="false">M1005+T1005</f>
        <v>0</v>
      </c>
      <c r="V1005" s="30" t="n">
        <f aca="false">U1005-M1005</f>
        <v>0</v>
      </c>
      <c r="W1005" s="30" t="n">
        <f aca="false">Q1005+S1005+U1005</f>
        <v>0</v>
      </c>
      <c r="X1005" s="30" t="n">
        <f aca="false">U1005+W1005</f>
        <v>0</v>
      </c>
      <c r="Y1005" s="30" t="n">
        <f aca="false">U1005+V1005+W1005</f>
        <v>0</v>
      </c>
      <c r="Z1005" s="30" t="n">
        <f aca="false">V1005+W1005+X1005</f>
        <v>0</v>
      </c>
      <c r="AA1005" s="30" t="n">
        <f aca="false">W1005+X1005+Y1005</f>
        <v>0</v>
      </c>
      <c r="AB1005" s="30" t="n">
        <f aca="false">Y1005+AA1005</f>
        <v>0</v>
      </c>
      <c r="AC1005" s="30" t="n">
        <f aca="false">Y1005+Z1005+AA1005</f>
        <v>0</v>
      </c>
      <c r="AD1005" s="30" t="n">
        <f aca="false">Z1005+AA1005+AB1005</f>
        <v>0</v>
      </c>
      <c r="AE1005" s="43" t="n">
        <f aca="false">AC1005-AB1005</f>
        <v>0</v>
      </c>
      <c r="AF1005" s="44" t="e">
        <f aca="false">AD1005/AC1005*100</f>
        <v>#DIV/0!</v>
      </c>
    </row>
    <row r="1006" customFormat="false" ht="22.5" hidden="true" customHeight="false" outlineLevel="0" collapsed="false">
      <c r="A1006" s="91" t="s">
        <v>498</v>
      </c>
      <c r="B1006" s="53" t="s">
        <v>47</v>
      </c>
      <c r="C1006" s="53"/>
      <c r="D1006" s="53" t="s">
        <v>224</v>
      </c>
      <c r="E1006" s="53" t="s">
        <v>500</v>
      </c>
      <c r="F1006" s="53" t="s">
        <v>169</v>
      </c>
      <c r="G1006" s="53" t="s">
        <v>169</v>
      </c>
      <c r="H1006" s="54"/>
      <c r="I1006" s="55"/>
      <c r="J1006" s="56"/>
      <c r="K1006" s="57"/>
      <c r="L1006" s="54"/>
      <c r="M1006" s="30" t="n">
        <f aca="false">I1006+J1006+K1006</f>
        <v>0</v>
      </c>
      <c r="N1006" s="30" t="n">
        <f aca="false">J1006+K1006+L1006</f>
        <v>0</v>
      </c>
      <c r="O1006" s="30" t="n">
        <f aca="false">M1006+N1006</f>
        <v>0</v>
      </c>
      <c r="P1006" s="30" t="n">
        <f aca="false">L1006+M1006+N1006</f>
        <v>0</v>
      </c>
      <c r="Q1006" s="30" t="n">
        <f aca="false">O1006+P1006</f>
        <v>0</v>
      </c>
      <c r="R1006" s="30" t="n">
        <f aca="false">N1006+O1006+P1006</f>
        <v>0</v>
      </c>
      <c r="S1006" s="30" t="n">
        <f aca="false">Q1006+R1006</f>
        <v>0</v>
      </c>
      <c r="T1006" s="30" t="n">
        <f aca="false">N1006+P1006+R1006</f>
        <v>0</v>
      </c>
      <c r="U1006" s="30" t="n">
        <f aca="false">M1006+T1006</f>
        <v>0</v>
      </c>
      <c r="V1006" s="30" t="n">
        <f aca="false">U1006-M1006</f>
        <v>0</v>
      </c>
      <c r="W1006" s="30" t="n">
        <f aca="false">Q1006+S1006+U1006</f>
        <v>0</v>
      </c>
      <c r="X1006" s="30" t="n">
        <f aca="false">U1006+W1006</f>
        <v>0</v>
      </c>
      <c r="Y1006" s="30" t="n">
        <f aca="false">U1006+V1006+W1006</f>
        <v>0</v>
      </c>
      <c r="Z1006" s="30" t="n">
        <f aca="false">V1006+W1006+X1006</f>
        <v>0</v>
      </c>
      <c r="AA1006" s="30" t="n">
        <f aca="false">W1006+X1006+Y1006</f>
        <v>0</v>
      </c>
      <c r="AB1006" s="30" t="n">
        <f aca="false">Y1006+AA1006</f>
        <v>0</v>
      </c>
      <c r="AC1006" s="30" t="n">
        <f aca="false">Y1006+Z1006+AA1006</f>
        <v>0</v>
      </c>
      <c r="AD1006" s="30" t="n">
        <f aca="false">Z1006+AA1006+AB1006</f>
        <v>0</v>
      </c>
      <c r="AE1006" s="43" t="n">
        <f aca="false">AC1006-AB1006</f>
        <v>0</v>
      </c>
      <c r="AF1006" s="44" t="e">
        <f aca="false">AD1006/AC1006*100</f>
        <v>#DIV/0!</v>
      </c>
    </row>
    <row r="1007" s="45" customFormat="true" ht="63.75" hidden="true" customHeight="false" outlineLevel="0" collapsed="false">
      <c r="A1007" s="90" t="s">
        <v>532</v>
      </c>
      <c r="B1007" s="38" t="s">
        <v>47</v>
      </c>
      <c r="C1007" s="38" t="s">
        <v>508</v>
      </c>
      <c r="D1007" s="38" t="s">
        <v>275</v>
      </c>
      <c r="E1007" s="38" t="s">
        <v>168</v>
      </c>
      <c r="F1007" s="38"/>
      <c r="G1007" s="38"/>
      <c r="H1007" s="39"/>
      <c r="I1007" s="40"/>
      <c r="J1007" s="41"/>
      <c r="K1007" s="42"/>
      <c r="L1007" s="39"/>
      <c r="M1007" s="30" t="n">
        <f aca="false">M1008</f>
        <v>0</v>
      </c>
      <c r="N1007" s="30" t="n">
        <f aca="false">N1008</f>
        <v>0</v>
      </c>
      <c r="O1007" s="30" t="n">
        <f aca="false">M1007+N1007</f>
        <v>0</v>
      </c>
      <c r="P1007" s="30" t="n">
        <f aca="false">P1008</f>
        <v>0</v>
      </c>
      <c r="Q1007" s="30" t="n">
        <f aca="false">O1007+P1007</f>
        <v>0</v>
      </c>
      <c r="R1007" s="30" t="n">
        <f aca="false">R1008</f>
        <v>0</v>
      </c>
      <c r="S1007" s="30" t="n">
        <f aca="false">Q1007+R1007</f>
        <v>0</v>
      </c>
      <c r="T1007" s="30" t="n">
        <f aca="false">T1008</f>
        <v>0</v>
      </c>
      <c r="U1007" s="30" t="n">
        <f aca="false">M1007+T1007</f>
        <v>0</v>
      </c>
      <c r="V1007" s="30" t="n">
        <f aca="false">U1007-M1007</f>
        <v>0</v>
      </c>
      <c r="W1007" s="30" t="n">
        <f aca="false">W1008</f>
        <v>0</v>
      </c>
      <c r="X1007" s="30" t="n">
        <f aca="false">U1007+W1007</f>
        <v>0</v>
      </c>
      <c r="Y1007" s="30" t="n">
        <f aca="false">Y1008</f>
        <v>0</v>
      </c>
      <c r="Z1007" s="30" t="n">
        <f aca="false">Z1008</f>
        <v>0</v>
      </c>
      <c r="AA1007" s="30" t="n">
        <f aca="false">AA1008</f>
        <v>0</v>
      </c>
      <c r="AB1007" s="30" t="n">
        <f aca="false">Y1007+AA1007</f>
        <v>0</v>
      </c>
      <c r="AC1007" s="30" t="n">
        <f aca="false">AC1008</f>
        <v>0</v>
      </c>
      <c r="AD1007" s="30" t="n">
        <f aca="false">AD1008</f>
        <v>0</v>
      </c>
      <c r="AE1007" s="43" t="n">
        <f aca="false">AC1007-AB1007</f>
        <v>0</v>
      </c>
      <c r="AF1007" s="44" t="e">
        <f aca="false">AD1007/AC1007*100</f>
        <v>#DIV/0!</v>
      </c>
    </row>
    <row r="1008" customFormat="false" ht="22.5" hidden="true" customHeight="false" outlineLevel="0" collapsed="false">
      <c r="A1008" s="91" t="s">
        <v>498</v>
      </c>
      <c r="B1008" s="53" t="s">
        <v>47</v>
      </c>
      <c r="C1008" s="53" t="s">
        <v>508</v>
      </c>
      <c r="D1008" s="53" t="s">
        <v>275</v>
      </c>
      <c r="E1008" s="53" t="s">
        <v>168</v>
      </c>
      <c r="F1008" s="53" t="s">
        <v>169</v>
      </c>
      <c r="G1008" s="53"/>
      <c r="H1008" s="54"/>
      <c r="I1008" s="55"/>
      <c r="J1008" s="56"/>
      <c r="K1008" s="57"/>
      <c r="L1008" s="54"/>
      <c r="M1008" s="43"/>
      <c r="N1008" s="43" t="n">
        <f aca="false">J1008+K1008+L1008</f>
        <v>0</v>
      </c>
      <c r="O1008" s="30" t="n">
        <f aca="false">M1008+N1008</f>
        <v>0</v>
      </c>
      <c r="P1008" s="43" t="n">
        <f aca="false">L1008+M1008+N1008</f>
        <v>0</v>
      </c>
      <c r="Q1008" s="30" t="n">
        <f aca="false">O1008+P1008</f>
        <v>0</v>
      </c>
      <c r="R1008" s="43" t="n">
        <f aca="false">N1008+O1008+P1008</f>
        <v>0</v>
      </c>
      <c r="S1008" s="43" t="n">
        <f aca="false">Q1008+R1008</f>
        <v>0</v>
      </c>
      <c r="T1008" s="43" t="n">
        <f aca="false">N1008+P1008+R1008</f>
        <v>0</v>
      </c>
      <c r="U1008" s="43" t="n">
        <f aca="false">M1008+T1008</f>
        <v>0</v>
      </c>
      <c r="V1008" s="43" t="n">
        <f aca="false">U1008-M1008</f>
        <v>0</v>
      </c>
      <c r="W1008" s="43" t="n">
        <f aca="false">Q1008+S1008+U1008</f>
        <v>0</v>
      </c>
      <c r="X1008" s="43"/>
      <c r="Y1008" s="43"/>
      <c r="Z1008" s="43"/>
      <c r="AA1008" s="43"/>
      <c r="AB1008" s="30" t="n">
        <f aca="false">Y1008+AA1008</f>
        <v>0</v>
      </c>
      <c r="AC1008" s="43"/>
      <c r="AD1008" s="43"/>
      <c r="AE1008" s="43" t="n">
        <f aca="false">AC1008-AB1008</f>
        <v>0</v>
      </c>
      <c r="AF1008" s="44" t="e">
        <f aca="false">AD1008/AC1008*100</f>
        <v>#DIV/0!</v>
      </c>
    </row>
    <row r="1009" s="45" customFormat="true" ht="33.75" hidden="true" customHeight="false" outlineLevel="0" collapsed="false">
      <c r="A1009" s="87" t="s">
        <v>528</v>
      </c>
      <c r="B1009" s="38" t="s">
        <v>47</v>
      </c>
      <c r="C1009" s="38" t="s">
        <v>508</v>
      </c>
      <c r="D1009" s="38" t="s">
        <v>224</v>
      </c>
      <c r="E1009" s="38" t="s">
        <v>519</v>
      </c>
      <c r="F1009" s="38"/>
      <c r="G1009" s="38"/>
      <c r="H1009" s="39"/>
      <c r="I1009" s="40"/>
      <c r="J1009" s="41"/>
      <c r="K1009" s="42"/>
      <c r="L1009" s="39"/>
      <c r="M1009" s="30" t="n">
        <f aca="false">M1010</f>
        <v>0</v>
      </c>
      <c r="N1009" s="30" t="n">
        <f aca="false">N1010</f>
        <v>0</v>
      </c>
      <c r="O1009" s="30" t="n">
        <f aca="false">M1009+N1009</f>
        <v>0</v>
      </c>
      <c r="P1009" s="30" t="n">
        <f aca="false">P1010</f>
        <v>0</v>
      </c>
      <c r="Q1009" s="30" t="n">
        <f aca="false">O1009+P1009</f>
        <v>0</v>
      </c>
      <c r="R1009" s="30" t="n">
        <f aca="false">R1010</f>
        <v>0</v>
      </c>
      <c r="S1009" s="30" t="n">
        <f aca="false">Q1009+R1009</f>
        <v>0</v>
      </c>
      <c r="T1009" s="30" t="n">
        <f aca="false">T1010</f>
        <v>0</v>
      </c>
      <c r="U1009" s="30" t="n">
        <f aca="false">M1009+T1009</f>
        <v>0</v>
      </c>
      <c r="V1009" s="30" t="n">
        <f aca="false">U1009-M1009</f>
        <v>0</v>
      </c>
      <c r="W1009" s="30" t="n">
        <f aca="false">W1010</f>
        <v>0</v>
      </c>
      <c r="X1009" s="30" t="n">
        <f aca="false">U1009+W1009</f>
        <v>0</v>
      </c>
      <c r="Y1009" s="30" t="n">
        <f aca="false">Y1010</f>
        <v>0</v>
      </c>
      <c r="Z1009" s="30" t="n">
        <f aca="false">Z1010</f>
        <v>0</v>
      </c>
      <c r="AA1009" s="30" t="n">
        <f aca="false">AA1010</f>
        <v>0</v>
      </c>
      <c r="AB1009" s="30" t="n">
        <f aca="false">Y1009+AA1009</f>
        <v>0</v>
      </c>
      <c r="AC1009" s="30" t="n">
        <f aca="false">AC1010</f>
        <v>0</v>
      </c>
      <c r="AD1009" s="30" t="n">
        <f aca="false">AD1010</f>
        <v>0</v>
      </c>
      <c r="AE1009" s="43" t="n">
        <f aca="false">AC1009-AB1009</f>
        <v>0</v>
      </c>
      <c r="AF1009" s="44" t="e">
        <f aca="false">AD1009/AC1009*100</f>
        <v>#DIV/0!</v>
      </c>
    </row>
    <row r="1010" customFormat="false" ht="22.5" hidden="true" customHeight="false" outlineLevel="0" collapsed="false">
      <c r="A1010" s="91" t="s">
        <v>498</v>
      </c>
      <c r="B1010" s="53" t="s">
        <v>47</v>
      </c>
      <c r="C1010" s="53" t="s">
        <v>508</v>
      </c>
      <c r="D1010" s="53" t="s">
        <v>224</v>
      </c>
      <c r="E1010" s="53" t="s">
        <v>519</v>
      </c>
      <c r="F1010" s="53" t="s">
        <v>169</v>
      </c>
      <c r="G1010" s="53"/>
      <c r="H1010" s="54"/>
      <c r="I1010" s="55"/>
      <c r="J1010" s="56"/>
      <c r="K1010" s="57"/>
      <c r="L1010" s="54"/>
      <c r="M1010" s="43"/>
      <c r="N1010" s="43" t="n">
        <f aca="false">J1010+K1010+L1010</f>
        <v>0</v>
      </c>
      <c r="O1010" s="30" t="n">
        <f aca="false">M1010+N1010</f>
        <v>0</v>
      </c>
      <c r="P1010" s="43" t="n">
        <f aca="false">L1010+M1010+N1010</f>
        <v>0</v>
      </c>
      <c r="Q1010" s="30" t="n">
        <f aca="false">O1010+P1010</f>
        <v>0</v>
      </c>
      <c r="R1010" s="43" t="n">
        <f aca="false">N1010+O1010+P1010</f>
        <v>0</v>
      </c>
      <c r="S1010" s="43" t="n">
        <f aca="false">Q1010+R1010</f>
        <v>0</v>
      </c>
      <c r="T1010" s="43" t="n">
        <f aca="false">N1010+P1010+R1010</f>
        <v>0</v>
      </c>
      <c r="U1010" s="43" t="n">
        <f aca="false">M1010+T1010</f>
        <v>0</v>
      </c>
      <c r="V1010" s="43" t="n">
        <f aca="false">U1010-M1010</f>
        <v>0</v>
      </c>
      <c r="W1010" s="43" t="n">
        <f aca="false">Q1010+S1010+U1010</f>
        <v>0</v>
      </c>
      <c r="X1010" s="43"/>
      <c r="Y1010" s="43"/>
      <c r="Z1010" s="43"/>
      <c r="AA1010" s="43"/>
      <c r="AB1010" s="30" t="n">
        <f aca="false">Y1010+AA1010</f>
        <v>0</v>
      </c>
      <c r="AC1010" s="43"/>
      <c r="AD1010" s="43"/>
      <c r="AE1010" s="43" t="n">
        <f aca="false">AC1010-AB1010</f>
        <v>0</v>
      </c>
      <c r="AF1010" s="44" t="e">
        <f aca="false">AD1010/AC1010*100</f>
        <v>#DIV/0!</v>
      </c>
    </row>
    <row r="1011" customFormat="false" ht="38.25" hidden="false" customHeight="false" outlineLevel="0" collapsed="false">
      <c r="A1011" s="90" t="s">
        <v>514</v>
      </c>
      <c r="B1011" s="38" t="s">
        <v>47</v>
      </c>
      <c r="C1011" s="38" t="s">
        <v>508</v>
      </c>
      <c r="D1011" s="38" t="s">
        <v>533</v>
      </c>
      <c r="E1011" s="38"/>
      <c r="F1011" s="38"/>
      <c r="G1011" s="38"/>
      <c r="H1011" s="39"/>
      <c r="I1011" s="40"/>
      <c r="J1011" s="41"/>
      <c r="K1011" s="42"/>
      <c r="L1011" s="39"/>
      <c r="M1011" s="60" t="n">
        <f aca="false">M1012</f>
        <v>1164000</v>
      </c>
      <c r="N1011" s="60"/>
      <c r="O1011" s="30"/>
      <c r="P1011" s="60"/>
      <c r="Q1011" s="30"/>
      <c r="R1011" s="60"/>
      <c r="S1011" s="60"/>
      <c r="T1011" s="60"/>
      <c r="U1011" s="60"/>
      <c r="V1011" s="60"/>
      <c r="W1011" s="60"/>
      <c r="X1011" s="60" t="n">
        <f aca="false">X1012</f>
        <v>1164000</v>
      </c>
      <c r="Y1011" s="60" t="n">
        <f aca="false">Y1012</f>
        <v>1164000</v>
      </c>
      <c r="Z1011" s="60" t="n">
        <f aca="false">Z1012</f>
        <v>0</v>
      </c>
      <c r="AA1011" s="60" t="n">
        <f aca="false">AA1012</f>
        <v>0</v>
      </c>
      <c r="AB1011" s="30" t="n">
        <f aca="false">Y1011+AA1011</f>
        <v>1164000</v>
      </c>
      <c r="AC1011" s="60" t="n">
        <f aca="false">AC1012</f>
        <v>1164000</v>
      </c>
      <c r="AD1011" s="60" t="n">
        <f aca="false">AD1012</f>
        <v>1164000</v>
      </c>
      <c r="AE1011" s="60" t="n">
        <f aca="false">AC1011-AB1011</f>
        <v>0</v>
      </c>
      <c r="AF1011" s="30" t="n">
        <f aca="false">AD1011/AC1011*100</f>
        <v>100</v>
      </c>
    </row>
    <row r="1012" customFormat="false" ht="12.75" hidden="false" customHeight="false" outlineLevel="0" collapsed="false">
      <c r="A1012" s="91" t="s">
        <v>309</v>
      </c>
      <c r="B1012" s="53" t="s">
        <v>47</v>
      </c>
      <c r="C1012" s="53" t="s">
        <v>508</v>
      </c>
      <c r="D1012" s="53" t="s">
        <v>533</v>
      </c>
      <c r="E1012" s="53" t="s">
        <v>516</v>
      </c>
      <c r="F1012" s="53" t="s">
        <v>169</v>
      </c>
      <c r="G1012" s="53"/>
      <c r="H1012" s="54"/>
      <c r="I1012" s="55"/>
      <c r="J1012" s="56"/>
      <c r="K1012" s="57"/>
      <c r="L1012" s="54"/>
      <c r="M1012" s="43" t="n">
        <v>1164000</v>
      </c>
      <c r="N1012" s="43"/>
      <c r="O1012" s="30"/>
      <c r="P1012" s="43"/>
      <c r="Q1012" s="30"/>
      <c r="R1012" s="43"/>
      <c r="S1012" s="43"/>
      <c r="T1012" s="43"/>
      <c r="U1012" s="43"/>
      <c r="V1012" s="43"/>
      <c r="W1012" s="43"/>
      <c r="X1012" s="43" t="n">
        <v>1164000</v>
      </c>
      <c r="Y1012" s="43" t="n">
        <v>1164000</v>
      </c>
      <c r="Z1012" s="43"/>
      <c r="AA1012" s="43"/>
      <c r="AB1012" s="43" t="n">
        <f aca="false">Y1012+AA1012</f>
        <v>1164000</v>
      </c>
      <c r="AC1012" s="43" t="n">
        <v>1164000</v>
      </c>
      <c r="AD1012" s="43" t="n">
        <v>1164000</v>
      </c>
      <c r="AE1012" s="43" t="n">
        <f aca="false">AC1012-AB1012</f>
        <v>0</v>
      </c>
      <c r="AF1012" s="44" t="n">
        <f aca="false">AD1012/AC1012*100</f>
        <v>100</v>
      </c>
    </row>
    <row r="1013" customFormat="false" ht="51" hidden="false" customHeight="false" outlineLevel="0" collapsed="false">
      <c r="A1013" s="152" t="s">
        <v>108</v>
      </c>
      <c r="B1013" s="38" t="s">
        <v>47</v>
      </c>
      <c r="C1013" s="38" t="s">
        <v>508</v>
      </c>
      <c r="D1013" s="38" t="s">
        <v>109</v>
      </c>
      <c r="E1013" s="38"/>
      <c r="F1013" s="38"/>
      <c r="G1013" s="38"/>
      <c r="H1013" s="39"/>
      <c r="I1013" s="40"/>
      <c r="J1013" s="41"/>
      <c r="K1013" s="42"/>
      <c r="L1013" s="39"/>
      <c r="M1013" s="60"/>
      <c r="N1013" s="60"/>
      <c r="O1013" s="30"/>
      <c r="P1013" s="60"/>
      <c r="Q1013" s="3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 t="n">
        <f aca="false">AB1014</f>
        <v>0</v>
      </c>
      <c r="AC1013" s="60" t="n">
        <f aca="false">AC1014</f>
        <v>133400</v>
      </c>
      <c r="AD1013" s="60" t="n">
        <f aca="false">AD1014</f>
        <v>133400</v>
      </c>
      <c r="AE1013" s="60" t="n">
        <f aca="false">AC1013-AB1013</f>
        <v>133400</v>
      </c>
      <c r="AF1013" s="30" t="n">
        <f aca="false">AD1013/AC1013*100</f>
        <v>100</v>
      </c>
    </row>
    <row r="1014" customFormat="false" ht="36" hidden="false" customHeight="true" outlineLevel="0" collapsed="false">
      <c r="A1014" s="91" t="s">
        <v>534</v>
      </c>
      <c r="B1014" s="47" t="s">
        <v>47</v>
      </c>
      <c r="C1014" s="47" t="s">
        <v>508</v>
      </c>
      <c r="D1014" s="47" t="s">
        <v>109</v>
      </c>
      <c r="E1014" s="47" t="s">
        <v>168</v>
      </c>
      <c r="F1014" s="47" t="s">
        <v>169</v>
      </c>
      <c r="G1014" s="47"/>
      <c r="H1014" s="48"/>
      <c r="I1014" s="49"/>
      <c r="J1014" s="50"/>
      <c r="K1014" s="51"/>
      <c r="L1014" s="48"/>
      <c r="M1014" s="44"/>
      <c r="N1014" s="44"/>
      <c r="O1014" s="30"/>
      <c r="P1014" s="44"/>
      <c r="Q1014" s="30"/>
      <c r="R1014" s="44"/>
      <c r="S1014" s="44"/>
      <c r="T1014" s="44"/>
      <c r="U1014" s="44"/>
      <c r="V1014" s="44"/>
      <c r="W1014" s="44"/>
      <c r="X1014" s="44"/>
      <c r="Y1014" s="44"/>
      <c r="Z1014" s="44"/>
      <c r="AA1014" s="44"/>
      <c r="AB1014" s="44" t="n">
        <v>0</v>
      </c>
      <c r="AC1014" s="44" t="n">
        <v>133400</v>
      </c>
      <c r="AD1014" s="44" t="n">
        <v>133400</v>
      </c>
      <c r="AE1014" s="43" t="n">
        <f aca="false">AC1014-AB1014</f>
        <v>133400</v>
      </c>
      <c r="AF1014" s="44" t="n">
        <f aca="false">AD1014/AC1014*100</f>
        <v>100</v>
      </c>
    </row>
    <row r="1015" customFormat="false" ht="12.75" hidden="true" customHeight="false" outlineLevel="0" collapsed="false">
      <c r="A1015" s="91"/>
      <c r="B1015" s="53"/>
      <c r="C1015" s="53"/>
      <c r="D1015" s="53"/>
      <c r="E1015" s="53"/>
      <c r="F1015" s="53"/>
      <c r="G1015" s="53"/>
      <c r="H1015" s="54"/>
      <c r="I1015" s="55"/>
      <c r="J1015" s="56"/>
      <c r="K1015" s="57"/>
      <c r="L1015" s="54"/>
      <c r="M1015" s="43"/>
      <c r="N1015" s="43"/>
      <c r="O1015" s="30"/>
      <c r="P1015" s="43"/>
      <c r="Q1015" s="30"/>
      <c r="R1015" s="43"/>
      <c r="S1015" s="43"/>
      <c r="T1015" s="43"/>
      <c r="U1015" s="43"/>
      <c r="V1015" s="43"/>
      <c r="W1015" s="43"/>
      <c r="X1015" s="43"/>
      <c r="Y1015" s="43"/>
      <c r="Z1015" s="43"/>
      <c r="AA1015" s="43"/>
      <c r="AB1015" s="43"/>
      <c r="AC1015" s="43"/>
      <c r="AD1015" s="43"/>
      <c r="AE1015" s="43" t="n">
        <f aca="false">AC1015-AB1015</f>
        <v>0</v>
      </c>
      <c r="AF1015" s="44"/>
    </row>
    <row r="1016" customFormat="false" ht="12.75" hidden="false" customHeight="false" outlineLevel="0" collapsed="false">
      <c r="A1016" s="90" t="s">
        <v>535</v>
      </c>
      <c r="B1016" s="38" t="s">
        <v>47</v>
      </c>
      <c r="C1016" s="38" t="s">
        <v>508</v>
      </c>
      <c r="D1016" s="38" t="s">
        <v>530</v>
      </c>
      <c r="E1016" s="38"/>
      <c r="F1016" s="38"/>
      <c r="G1016" s="38"/>
      <c r="H1016" s="39"/>
      <c r="I1016" s="40"/>
      <c r="J1016" s="41"/>
      <c r="K1016" s="42"/>
      <c r="L1016" s="39"/>
      <c r="M1016" s="60"/>
      <c r="N1016" s="60"/>
      <c r="O1016" s="30"/>
      <c r="P1016" s="60"/>
      <c r="Q1016" s="3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 t="n">
        <f aca="false">AB1017</f>
        <v>80000</v>
      </c>
      <c r="AC1016" s="60" t="n">
        <f aca="false">AC1017</f>
        <v>80000</v>
      </c>
      <c r="AD1016" s="60" t="n">
        <f aca="false">AD1017</f>
        <v>80000</v>
      </c>
      <c r="AE1016" s="60" t="n">
        <f aca="false">AC1016-AB1016</f>
        <v>0</v>
      </c>
      <c r="AF1016" s="30" t="n">
        <f aca="false">AD1016/AC1016*100</f>
        <v>100</v>
      </c>
    </row>
    <row r="1017" customFormat="false" ht="12.75" hidden="false" customHeight="false" outlineLevel="0" collapsed="false">
      <c r="A1017" s="91" t="s">
        <v>257</v>
      </c>
      <c r="B1017" s="53" t="s">
        <v>47</v>
      </c>
      <c r="C1017" s="53" t="s">
        <v>508</v>
      </c>
      <c r="D1017" s="53" t="s">
        <v>530</v>
      </c>
      <c r="E1017" s="53" t="s">
        <v>519</v>
      </c>
      <c r="F1017" s="53" t="s">
        <v>169</v>
      </c>
      <c r="G1017" s="53"/>
      <c r="H1017" s="54"/>
      <c r="I1017" s="55"/>
      <c r="J1017" s="56"/>
      <c r="K1017" s="57"/>
      <c r="L1017" s="54"/>
      <c r="M1017" s="43"/>
      <c r="N1017" s="43"/>
      <c r="O1017" s="30"/>
      <c r="P1017" s="43"/>
      <c r="Q1017" s="30"/>
      <c r="R1017" s="43"/>
      <c r="S1017" s="43"/>
      <c r="T1017" s="43"/>
      <c r="U1017" s="43"/>
      <c r="V1017" s="43"/>
      <c r="W1017" s="43"/>
      <c r="X1017" s="43"/>
      <c r="Y1017" s="43"/>
      <c r="Z1017" s="43"/>
      <c r="AA1017" s="43"/>
      <c r="AB1017" s="43" t="n">
        <v>80000</v>
      </c>
      <c r="AC1017" s="43" t="n">
        <v>80000</v>
      </c>
      <c r="AD1017" s="43" t="n">
        <v>80000</v>
      </c>
      <c r="AE1017" s="43" t="n">
        <f aca="false">AC1017-AB1017</f>
        <v>0</v>
      </c>
      <c r="AF1017" s="44" t="n">
        <f aca="false">AD1017/AC1017*100</f>
        <v>100</v>
      </c>
    </row>
    <row r="1018" customFormat="false" ht="38.25" hidden="false" customHeight="false" outlineLevel="0" collapsed="false">
      <c r="A1018" s="152" t="s">
        <v>536</v>
      </c>
      <c r="B1018" s="62" t="s">
        <v>47</v>
      </c>
      <c r="C1018" s="62" t="s">
        <v>508</v>
      </c>
      <c r="D1018" s="62" t="s">
        <v>275</v>
      </c>
      <c r="E1018" s="62"/>
      <c r="F1018" s="62"/>
      <c r="G1018" s="62"/>
      <c r="H1018" s="60"/>
      <c r="I1018" s="60"/>
      <c r="J1018" s="60"/>
      <c r="K1018" s="60"/>
      <c r="L1018" s="60"/>
      <c r="M1018" s="60"/>
      <c r="N1018" s="60"/>
      <c r="O1018" s="30"/>
      <c r="P1018" s="60"/>
      <c r="Q1018" s="3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 t="n">
        <f aca="false">AB1019</f>
        <v>4887288</v>
      </c>
      <c r="AC1018" s="60" t="n">
        <f aca="false">AC1019</f>
        <v>4887288</v>
      </c>
      <c r="AD1018" s="60" t="n">
        <f aca="false">AD1019</f>
        <v>4887288</v>
      </c>
      <c r="AE1018" s="60" t="n">
        <f aca="false">AC1018-AB1018</f>
        <v>0</v>
      </c>
      <c r="AF1018" s="30" t="n">
        <f aca="false">AD1018/AC1018*100</f>
        <v>100</v>
      </c>
    </row>
    <row r="1019" customFormat="false" ht="12.75" hidden="false" customHeight="false" outlineLevel="0" collapsed="false">
      <c r="A1019" s="91" t="s">
        <v>322</v>
      </c>
      <c r="B1019" s="53" t="s">
        <v>47</v>
      </c>
      <c r="C1019" s="53" t="s">
        <v>508</v>
      </c>
      <c r="D1019" s="53" t="s">
        <v>275</v>
      </c>
      <c r="E1019" s="53" t="s">
        <v>537</v>
      </c>
      <c r="F1019" s="53"/>
      <c r="G1019" s="53"/>
      <c r="H1019" s="54"/>
      <c r="I1019" s="55"/>
      <c r="J1019" s="56"/>
      <c r="K1019" s="57"/>
      <c r="L1019" s="54"/>
      <c r="M1019" s="43"/>
      <c r="N1019" s="43"/>
      <c r="O1019" s="30"/>
      <c r="P1019" s="43"/>
      <c r="Q1019" s="30"/>
      <c r="R1019" s="43"/>
      <c r="S1019" s="43"/>
      <c r="T1019" s="43"/>
      <c r="U1019" s="43"/>
      <c r="V1019" s="43"/>
      <c r="W1019" s="43"/>
      <c r="X1019" s="43"/>
      <c r="Y1019" s="43"/>
      <c r="Z1019" s="43"/>
      <c r="AA1019" s="43"/>
      <c r="AB1019" s="43" t="n">
        <f aca="false">AB1020</f>
        <v>4887288</v>
      </c>
      <c r="AC1019" s="43" t="n">
        <f aca="false">AC1020</f>
        <v>4887288</v>
      </c>
      <c r="AD1019" s="43" t="n">
        <f aca="false">AD1020</f>
        <v>4887288</v>
      </c>
      <c r="AE1019" s="43" t="n">
        <f aca="false">AC1019-AB1019</f>
        <v>0</v>
      </c>
      <c r="AF1019" s="44" t="n">
        <f aca="false">AD1019/AC1019*100</f>
        <v>100</v>
      </c>
    </row>
    <row r="1020" customFormat="false" ht="33.75" hidden="false" customHeight="false" outlineLevel="0" collapsed="false">
      <c r="A1020" s="91" t="s">
        <v>534</v>
      </c>
      <c r="B1020" s="53" t="s">
        <v>47</v>
      </c>
      <c r="C1020" s="53" t="s">
        <v>508</v>
      </c>
      <c r="D1020" s="53" t="s">
        <v>275</v>
      </c>
      <c r="E1020" s="53" t="s">
        <v>168</v>
      </c>
      <c r="F1020" s="53" t="s">
        <v>169</v>
      </c>
      <c r="G1020" s="53"/>
      <c r="H1020" s="54"/>
      <c r="I1020" s="55"/>
      <c r="J1020" s="56"/>
      <c r="K1020" s="57"/>
      <c r="L1020" s="54"/>
      <c r="M1020" s="43"/>
      <c r="N1020" s="43"/>
      <c r="O1020" s="30"/>
      <c r="P1020" s="43"/>
      <c r="Q1020" s="30"/>
      <c r="R1020" s="43"/>
      <c r="S1020" s="43"/>
      <c r="T1020" s="43"/>
      <c r="U1020" s="43"/>
      <c r="V1020" s="43"/>
      <c r="W1020" s="43"/>
      <c r="X1020" s="43"/>
      <c r="Y1020" s="43"/>
      <c r="Z1020" s="43"/>
      <c r="AA1020" s="43"/>
      <c r="AB1020" s="43" t="n">
        <v>4887288</v>
      </c>
      <c r="AC1020" s="43" t="n">
        <v>4887288</v>
      </c>
      <c r="AD1020" s="43" t="n">
        <v>4887288</v>
      </c>
      <c r="AE1020" s="43" t="n">
        <f aca="false">AC1020-AB1020</f>
        <v>0</v>
      </c>
      <c r="AF1020" s="44" t="n">
        <f aca="false">AD1020/AC1020*100</f>
        <v>100</v>
      </c>
    </row>
    <row r="1021" s="10" customFormat="true" ht="15.75" hidden="false" customHeight="true" outlineLevel="0" collapsed="false">
      <c r="A1021" s="163" t="s">
        <v>538</v>
      </c>
      <c r="B1021" s="135"/>
      <c r="C1021" s="135"/>
      <c r="D1021" s="135"/>
      <c r="E1021" s="135"/>
      <c r="F1021" s="135"/>
      <c r="G1021" s="135"/>
      <c r="H1021" s="34" t="n">
        <f aca="false">H15+H257+H334+H341+H704+H848+H885+H961+H964+H967</f>
        <v>261374847.72</v>
      </c>
      <c r="I1021" s="34" t="n">
        <f aca="false">I15+I257+I334+I341+I704+I848+I885+I961+I964+I967</f>
        <v>120054500</v>
      </c>
      <c r="J1021" s="34" t="n">
        <f aca="false">J15+J257+J334+J341+J704+J848+J885+J961+J964+J967</f>
        <v>1154300</v>
      </c>
      <c r="K1021" s="34" t="n">
        <f aca="false">K15+K257+K334+K341+K704+K848+K885+K961+K964+K967</f>
        <v>100665300</v>
      </c>
      <c r="L1021" s="34" t="n">
        <f aca="false">L15+L257+L334+L341+L704+L848+L885+L961+L964+L967</f>
        <v>0</v>
      </c>
      <c r="M1021" s="34" t="n">
        <f aca="false">M15+M257+M334+M341+M704+M848+M885+M961+M964+M967</f>
        <v>337756092</v>
      </c>
      <c r="N1021" s="34" t="n">
        <f aca="false">N15+N257+N334+N341+N704+N848+N885+N961+N964+N967</f>
        <v>3710467.59</v>
      </c>
      <c r="O1021" s="34" t="n">
        <f aca="false">O15+O257+O334+O341+O704+O848+O885+O961+O964+O967</f>
        <v>341466559.59</v>
      </c>
      <c r="P1021" s="34" t="n">
        <f aca="false">P15+P257+P334+P341+P704+P848+P885+P961+P964+P967</f>
        <v>30524300</v>
      </c>
      <c r="Q1021" s="34" t="n">
        <f aca="false">O1021+P1021</f>
        <v>371990859.59</v>
      </c>
      <c r="R1021" s="34" t="n">
        <f aca="false">R15+R257+R334+R341+R704+R848+R885+R961+R964+R967</f>
        <v>55282588.89</v>
      </c>
      <c r="S1021" s="34" t="n">
        <f aca="false">Q1021+R1021</f>
        <v>427273448.48</v>
      </c>
      <c r="T1021" s="34" t="n">
        <f aca="false">T15+T257+T334+T341+T704+T848+T885+T961+T964+T967</f>
        <v>89517356.48</v>
      </c>
      <c r="U1021" s="34" t="n">
        <f aca="false">U15+U257+U334+U341+U704+U848+U885+U961+U964+U967</f>
        <v>427273448.48</v>
      </c>
      <c r="V1021" s="34" t="n">
        <f aca="false">V15+V257+V334+V341+V704+V848+V885+V961+V964+V967</f>
        <v>89517356.48</v>
      </c>
      <c r="W1021" s="34" t="n">
        <f aca="false">W15+W257+W334+W341+W704+W848+W885+W961+W964+W967</f>
        <v>280313624</v>
      </c>
      <c r="X1021" s="34" t="n">
        <f aca="false">X15+X257+X334+X341+X704+X848+X885+X961+X964+X967</f>
        <v>245330404</v>
      </c>
      <c r="Y1021" s="34" t="n">
        <f aca="false">Y15+Y257+Y334+Y341+Y704+Y848+Y885+Y961+Y964+Y967</f>
        <v>247078400</v>
      </c>
      <c r="Z1021" s="34" t="n">
        <f aca="false">Z15+Z257+Z334+Z341+Z704+Z848+Z885+Z961+Z964+Z967</f>
        <v>0</v>
      </c>
      <c r="AA1021" s="34" t="n">
        <f aca="false">AA15+AA257+AA334+AA341+AA704+AA848+AA885+AA961+AA964+AA967</f>
        <v>0</v>
      </c>
      <c r="AB1021" s="34" t="n">
        <f aca="false">AB15+AB257+AB334+AB341+AB704+AB848+AB885+AB961+AB964+AB967</f>
        <v>277751389.72</v>
      </c>
      <c r="AC1021" s="34" t="n">
        <f aca="false">AC15+AC257+AC334+AC341+AC704+AC848+AC885+AC961+AC964+AC967</f>
        <v>289409720.36</v>
      </c>
      <c r="AD1021" s="34" t="n">
        <f aca="false">AD15+AD257+AD334+AD341+AD704+AD848+AD885+AD961+AD964+AD967</f>
        <v>274603689.54</v>
      </c>
      <c r="AE1021" s="35" t="n">
        <f aca="false">AC1021-AB1021</f>
        <v>11658330.64</v>
      </c>
      <c r="AF1021" s="35" t="n">
        <f aca="false">AD1021/AC1021*100</f>
        <v>94.8840589039018</v>
      </c>
    </row>
    <row r="1022" customFormat="false" ht="0.75" hidden="false" customHeight="true" outlineLevel="0" collapsed="false">
      <c r="A1022" s="164"/>
      <c r="B1022" s="164"/>
      <c r="C1022" s="164"/>
      <c r="D1022" s="164"/>
      <c r="E1022" s="164"/>
      <c r="F1022" s="164"/>
      <c r="G1022" s="164"/>
      <c r="H1022" s="165"/>
      <c r="I1022" s="166"/>
      <c r="J1022" s="167"/>
      <c r="K1022" s="168"/>
      <c r="L1022" s="165"/>
      <c r="M1022" s="169"/>
      <c r="N1022" s="169"/>
      <c r="O1022" s="169"/>
      <c r="P1022" s="169"/>
      <c r="Q1022" s="169"/>
      <c r="R1022" s="169"/>
      <c r="S1022" s="169"/>
      <c r="T1022" s="169"/>
      <c r="U1022" s="169"/>
      <c r="V1022" s="169"/>
      <c r="W1022" s="169"/>
      <c r="X1022" s="169"/>
      <c r="Y1022" s="169"/>
      <c r="Z1022" s="169"/>
      <c r="AA1022" s="169"/>
      <c r="AB1022" s="169"/>
      <c r="AC1022" s="169"/>
      <c r="AD1022" s="169"/>
      <c r="AE1022" s="43" t="n">
        <f aca="false">AB1022-AD1022</f>
        <v>0</v>
      </c>
      <c r="AF1022" s="169"/>
    </row>
    <row r="1023" customFormat="false" ht="12.75" hidden="true" customHeight="false" outlineLevel="0" collapsed="false">
      <c r="A1023" s="97" t="s">
        <v>539</v>
      </c>
      <c r="B1023" s="53"/>
      <c r="C1023" s="53"/>
      <c r="D1023" s="53"/>
      <c r="E1023" s="53"/>
      <c r="F1023" s="53"/>
      <c r="G1023" s="53"/>
    </row>
    <row r="1024" customFormat="false" ht="12.75" hidden="true" customHeight="false" outlineLevel="0" collapsed="false">
      <c r="A1024" s="97" t="s">
        <v>540</v>
      </c>
      <c r="B1024" s="53"/>
      <c r="C1024" s="53"/>
      <c r="D1024" s="53"/>
      <c r="E1024" s="53"/>
      <c r="F1024" s="53"/>
      <c r="G1024" s="53"/>
    </row>
    <row r="1025" customFormat="false" ht="0.75" hidden="true" customHeight="true" outlineLevel="0" collapsed="false">
      <c r="A1025" s="97"/>
      <c r="B1025" s="53"/>
      <c r="C1025" s="53"/>
      <c r="D1025" s="53"/>
      <c r="E1025" s="53"/>
      <c r="F1025" s="53"/>
      <c r="G1025" s="53"/>
    </row>
    <row r="1026" customFormat="false" ht="12.75" hidden="true" customHeight="false" outlineLevel="0" collapsed="false">
      <c r="A1026" s="97" t="s">
        <v>541</v>
      </c>
      <c r="B1026" s="53"/>
      <c r="C1026" s="53"/>
      <c r="D1026" s="53"/>
      <c r="E1026" s="53"/>
      <c r="F1026" s="53"/>
      <c r="G1026" s="53"/>
    </row>
    <row r="1027" s="177" customFormat="true" ht="3.75" hidden="true" customHeight="true" outlineLevel="0" collapsed="false">
      <c r="A1027" s="170"/>
      <c r="B1027" s="171"/>
      <c r="C1027" s="171"/>
      <c r="D1027" s="171"/>
      <c r="E1027" s="171"/>
      <c r="F1027" s="171"/>
      <c r="G1027" s="171"/>
      <c r="H1027" s="172"/>
      <c r="I1027" s="173"/>
      <c r="J1027" s="174"/>
      <c r="K1027" s="175"/>
      <c r="L1027" s="172"/>
      <c r="M1027" s="176"/>
      <c r="N1027" s="176"/>
      <c r="O1027" s="176"/>
      <c r="P1027" s="176"/>
      <c r="Q1027" s="176"/>
      <c r="R1027" s="176"/>
      <c r="S1027" s="176"/>
      <c r="T1027" s="176"/>
      <c r="U1027" s="176"/>
      <c r="V1027" s="176"/>
      <c r="W1027" s="176"/>
      <c r="X1027" s="176"/>
      <c r="Y1027" s="176"/>
      <c r="Z1027" s="176"/>
      <c r="AA1027" s="176"/>
      <c r="AB1027" s="176"/>
      <c r="AC1027" s="176"/>
      <c r="AD1027" s="176"/>
      <c r="AE1027" s="176"/>
      <c r="AF1027" s="176"/>
    </row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false" customHeight="false" outlineLevel="0" collapsed="false"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</row>
    <row r="1035" customFormat="false" ht="12.75" hidden="false" customHeight="false" outlineLevel="0" collapsed="false">
      <c r="H1035" s="178"/>
      <c r="I1035" s="179"/>
      <c r="J1035" s="179"/>
      <c r="K1035" s="179"/>
      <c r="L1035" s="179"/>
      <c r="M1035" s="179"/>
      <c r="N1035" s="179"/>
      <c r="O1035" s="179"/>
      <c r="P1035" s="179"/>
      <c r="Q1035" s="179"/>
      <c r="R1035" s="179"/>
      <c r="S1035" s="179"/>
      <c r="T1035" s="179"/>
      <c r="U1035" s="179"/>
      <c r="V1035" s="179"/>
      <c r="W1035" s="179"/>
      <c r="X1035" s="179" t="n">
        <v>247078400</v>
      </c>
      <c r="Y1035" s="179"/>
      <c r="Z1035" s="179"/>
      <c r="AA1035" s="179"/>
      <c r="AB1035" s="179"/>
      <c r="AC1035" s="179"/>
      <c r="AD1035" s="179"/>
      <c r="AE1035" s="179"/>
      <c r="AF1035" s="179"/>
    </row>
    <row r="1036" customFormat="false" ht="12.75" hidden="false" customHeight="false" outlineLevel="0" collapsed="false">
      <c r="I1036" s="8"/>
      <c r="J1036" s="8"/>
      <c r="K1036" s="8"/>
      <c r="L1036" s="8"/>
      <c r="M1036" s="8"/>
      <c r="N1036" s="8" t="n">
        <v>244967.92</v>
      </c>
      <c r="O1036" s="8" t="s">
        <v>542</v>
      </c>
      <c r="P1036" s="8" t="n">
        <v>60500</v>
      </c>
      <c r="Q1036" s="8"/>
      <c r="R1036" s="8" t="n">
        <v>1359000</v>
      </c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179"/>
      <c r="AE1036" s="179"/>
      <c r="AF1036" s="8"/>
    </row>
    <row r="1037" customFormat="false" ht="12.75" hidden="false" customHeight="false" outlineLevel="0" collapsed="false">
      <c r="I1037" s="8"/>
      <c r="J1037" s="8"/>
      <c r="K1037" s="8"/>
      <c r="L1037" s="8"/>
      <c r="M1037" s="8"/>
      <c r="N1037" s="8" t="n">
        <v>6148.02</v>
      </c>
      <c r="O1037" s="8" t="s">
        <v>543</v>
      </c>
      <c r="P1037" s="8" t="s">
        <v>544</v>
      </c>
      <c r="Q1037" s="8"/>
      <c r="R1037" s="8" t="s">
        <v>545</v>
      </c>
      <c r="S1037" s="8"/>
      <c r="T1037" s="8"/>
      <c r="U1037" s="8"/>
      <c r="V1037" s="8"/>
      <c r="W1037" s="8"/>
      <c r="X1037" s="8" t="n">
        <v>1384000</v>
      </c>
      <c r="Y1037" s="8"/>
      <c r="Z1037" s="8"/>
      <c r="AA1037" s="8"/>
      <c r="AB1037" s="8"/>
      <c r="AC1037" s="8"/>
      <c r="AD1037" s="8"/>
      <c r="AE1037" s="8"/>
      <c r="AF1037" s="8"/>
    </row>
    <row r="1038" customFormat="false" ht="12.75" hidden="false" customHeight="false" outlineLevel="0" collapsed="false">
      <c r="I1038" s="8"/>
      <c r="J1038" s="8"/>
      <c r="K1038" s="8"/>
      <c r="L1038" s="8"/>
      <c r="M1038" s="8"/>
      <c r="N1038" s="8" t="n">
        <v>20000</v>
      </c>
      <c r="O1038" s="8" t="s">
        <v>546</v>
      </c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</row>
    <row r="1039" customFormat="false" ht="12.75" hidden="false" customHeight="false" outlineLevel="0" collapsed="false">
      <c r="I1039" s="8"/>
      <c r="J1039" s="8"/>
      <c r="K1039" s="8"/>
      <c r="L1039" s="8"/>
      <c r="M1039" s="8"/>
      <c r="N1039" s="8" t="n">
        <f aca="false">N1036+N1037+N1038</f>
        <v>271115.94</v>
      </c>
      <c r="O1039" s="8"/>
      <c r="P1039" s="8"/>
      <c r="Q1039" s="8"/>
      <c r="R1039" s="8" t="n">
        <v>3652400</v>
      </c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</row>
    <row r="1040" customFormat="false" ht="12.75" hidden="false" customHeight="false" outlineLevel="0" collapsed="false">
      <c r="I1040" s="8"/>
      <c r="J1040" s="8"/>
      <c r="K1040" s="8"/>
      <c r="L1040" s="8"/>
      <c r="M1040" s="8"/>
      <c r="N1040" s="8"/>
      <c r="O1040" s="8"/>
      <c r="P1040" s="8"/>
      <c r="Q1040" s="8"/>
      <c r="R1040" s="8" t="n">
        <v>1359000</v>
      </c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</row>
    <row r="1041" customFormat="false" ht="12.75" hidden="false" customHeight="false" outlineLevel="0" collapsed="false">
      <c r="I1041" s="8"/>
      <c r="J1041" s="8"/>
      <c r="K1041" s="8"/>
      <c r="L1041" s="8"/>
      <c r="M1041" s="8"/>
      <c r="N1041" s="179" t="n">
        <f aca="false">N1021+N1039</f>
        <v>3981583.53</v>
      </c>
      <c r="O1041" s="8"/>
      <c r="P1041" s="8"/>
      <c r="Q1041" s="8"/>
      <c r="R1041" s="8" t="n">
        <f aca="false">R1039+R1040</f>
        <v>5011400</v>
      </c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</row>
    <row r="1042" customFormat="false" ht="12.75" hidden="false" customHeight="false" outlineLevel="0" collapsed="false"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</row>
    <row r="1043" customFormat="false" ht="12.75" hidden="false" customHeight="false" outlineLevel="0" collapsed="false"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</row>
    <row r="1044" customFormat="false" ht="12.75" hidden="false" customHeight="false" outlineLevel="0" collapsed="false"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</row>
    <row r="1045" customFormat="false" ht="12.75" hidden="false" customHeight="false" outlineLevel="0" collapsed="false"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</row>
    <row r="1046" customFormat="false" ht="12.75" hidden="false" customHeight="false" outlineLevel="0" collapsed="false"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</row>
    <row r="1047" customFormat="false" ht="12.75" hidden="false" customHeight="false" outlineLevel="0" collapsed="false"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</row>
    <row r="1048" customFormat="false" ht="12.75" hidden="false" customHeight="false" outlineLevel="0" collapsed="false"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</row>
    <row r="1049" customFormat="false" ht="12.75" hidden="false" customHeight="false" outlineLevel="0" collapsed="false"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</row>
    <row r="1050" customFormat="false" ht="12.75" hidden="false" customHeight="false" outlineLevel="0" collapsed="false"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</row>
    <row r="1051" customFormat="false" ht="12.75" hidden="false" customHeight="false" outlineLevel="0" collapsed="false"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</row>
    <row r="1052" customFormat="false" ht="12.75" hidden="false" customHeight="false" outlineLevel="0" collapsed="false"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8"/>
    </row>
    <row r="1053" customFormat="false" ht="12.75" hidden="false" customHeight="false" outlineLevel="0" collapsed="false"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</row>
    <row r="1054" customFormat="false" ht="12.75" hidden="false" customHeight="false" outlineLevel="0" collapsed="false"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</row>
    <row r="1055" customFormat="false" ht="12.75" hidden="false" customHeight="false" outlineLevel="0" collapsed="false"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</row>
    <row r="1056" customFormat="false" ht="12.75" hidden="false" customHeight="false" outlineLevel="0" collapsed="false"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</row>
    <row r="1057" customFormat="false" ht="12.75" hidden="false" customHeight="false" outlineLevel="0" collapsed="false"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</row>
    <row r="1058" customFormat="false" ht="12.75" hidden="false" customHeight="false" outlineLevel="0" collapsed="false"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</row>
    <row r="1059" customFormat="false" ht="12.75" hidden="false" customHeight="false" outlineLevel="0" collapsed="false"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</row>
    <row r="1060" customFormat="false" ht="12.75" hidden="false" customHeight="false" outlineLevel="0" collapsed="false"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</row>
    <row r="1061" customFormat="false" ht="12.75" hidden="false" customHeight="false" outlineLevel="0" collapsed="false"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</row>
    <row r="1062" customFormat="false" ht="12.75" hidden="false" customHeight="false" outlineLevel="0" collapsed="false"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</row>
    <row r="1063" customFormat="false" ht="12.75" hidden="false" customHeight="false" outlineLevel="0" collapsed="false"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</row>
    <row r="1064" customFormat="false" ht="12.75" hidden="false" customHeight="false" outlineLevel="0" collapsed="false"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</row>
    <row r="1065" customFormat="false" ht="12.75" hidden="false" customHeight="false" outlineLevel="0" collapsed="false"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</row>
    <row r="1066" customFormat="false" ht="12.75" hidden="false" customHeight="false" outlineLevel="0" collapsed="false"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</row>
    <row r="1067" customFormat="false" ht="12.75" hidden="false" customHeight="false" outlineLevel="0" collapsed="false"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</row>
    <row r="1068" customFormat="false" ht="12.75" hidden="false" customHeight="false" outlineLevel="0" collapsed="false"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</row>
    <row r="1069" customFormat="false" ht="12.75" hidden="false" customHeight="false" outlineLevel="0" collapsed="false"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</row>
    <row r="1070" customFormat="false" ht="12.75" hidden="false" customHeight="false" outlineLevel="0" collapsed="false"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</row>
    <row r="1071" customFormat="false" ht="12.75" hidden="false" customHeight="false" outlineLevel="0" collapsed="false"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</row>
    <row r="1072" customFormat="false" ht="12.75" hidden="false" customHeight="false" outlineLevel="0" collapsed="false"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</row>
    <row r="1073" customFormat="false" ht="12.75" hidden="false" customHeight="false" outlineLevel="0" collapsed="false"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</row>
    <row r="1074" customFormat="false" ht="12.75" hidden="false" customHeight="false" outlineLevel="0" collapsed="false"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</row>
    <row r="1075" customFormat="false" ht="12.75" hidden="false" customHeight="false" outlineLevel="0" collapsed="false"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</row>
    <row r="1076" customFormat="false" ht="12.75" hidden="false" customHeight="false" outlineLevel="0" collapsed="false"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</row>
    <row r="1077" customFormat="false" ht="12.75" hidden="false" customHeight="false" outlineLevel="0" collapsed="false"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</row>
    <row r="1078" customFormat="false" ht="12.75" hidden="false" customHeight="false" outlineLevel="0" collapsed="false"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</row>
    <row r="1079" customFormat="false" ht="12.75" hidden="false" customHeight="false" outlineLevel="0" collapsed="false"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</row>
    <row r="1080" customFormat="false" ht="12.75" hidden="false" customHeight="false" outlineLevel="0" collapsed="false"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</row>
    <row r="1081" customFormat="false" ht="12.75" hidden="false" customHeight="false" outlineLevel="0" collapsed="false"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</row>
    <row r="1082" customFormat="false" ht="12.75" hidden="false" customHeight="false" outlineLevel="0" collapsed="false"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</row>
    <row r="1083" customFormat="false" ht="12.75" hidden="false" customHeight="false" outlineLevel="0" collapsed="false"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</row>
    <row r="1084" customFormat="false" ht="12.75" hidden="false" customHeight="false" outlineLevel="0" collapsed="false"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</row>
    <row r="1085" customFormat="false" ht="12.75" hidden="false" customHeight="false" outlineLevel="0" collapsed="false"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8"/>
    </row>
    <row r="1086" customFormat="false" ht="12.75" hidden="false" customHeight="false" outlineLevel="0" collapsed="false"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</row>
    <row r="1087" customFormat="false" ht="12.75" hidden="false" customHeight="false" outlineLevel="0" collapsed="false"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</row>
    <row r="1088" customFormat="false" ht="12.75" hidden="false" customHeight="false" outlineLevel="0" collapsed="false"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</row>
    <row r="1089" customFormat="false" ht="12.75" hidden="false" customHeight="false" outlineLevel="0" collapsed="false"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</row>
    <row r="1090" customFormat="false" ht="12.75" hidden="false" customHeight="false" outlineLevel="0" collapsed="false"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</row>
    <row r="1091" customFormat="false" ht="12.75" hidden="false" customHeight="false" outlineLevel="0" collapsed="false"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</row>
    <row r="1092" customFormat="false" ht="12.75" hidden="false" customHeight="false" outlineLevel="0" collapsed="false"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</row>
    <row r="1093" customFormat="false" ht="12.75" hidden="false" customHeight="false" outlineLevel="0" collapsed="false"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</row>
    <row r="1094" customFormat="false" ht="12.75" hidden="false" customHeight="false" outlineLevel="0" collapsed="false"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</row>
    <row r="1095" customFormat="false" ht="12.75" hidden="false" customHeight="false" outlineLevel="0" collapsed="false"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</row>
    <row r="1096" customFormat="false" ht="12.75" hidden="false" customHeight="false" outlineLevel="0" collapsed="false"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</row>
    <row r="1097" customFormat="false" ht="12.75" hidden="false" customHeight="false" outlineLevel="0" collapsed="false"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</row>
    <row r="1098" customFormat="false" ht="12.75" hidden="false" customHeight="false" outlineLevel="0" collapsed="false"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</row>
    <row r="1099" customFormat="false" ht="12.75" hidden="false" customHeight="false" outlineLevel="0" collapsed="false"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</row>
    <row r="1100" customFormat="false" ht="12.75" hidden="false" customHeight="false" outlineLevel="0" collapsed="false"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</row>
    <row r="1101" customFormat="false" ht="12.75" hidden="false" customHeight="false" outlineLevel="0" collapsed="false"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</row>
    <row r="1102" customFormat="false" ht="12.75" hidden="false" customHeight="false" outlineLevel="0" collapsed="false"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8"/>
    </row>
    <row r="1103" customFormat="false" ht="12.75" hidden="false" customHeight="false" outlineLevel="0" collapsed="false"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8"/>
    </row>
    <row r="1104" customFormat="false" ht="12.75" hidden="false" customHeight="false" outlineLevel="0" collapsed="false"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</row>
    <row r="1105" customFormat="false" ht="12.75" hidden="false" customHeight="false" outlineLevel="0" collapsed="false"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</row>
    <row r="1106" customFormat="false" ht="12.75" hidden="false" customHeight="false" outlineLevel="0" collapsed="false"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</row>
    <row r="1107" customFormat="false" ht="12.75" hidden="false" customHeight="false" outlineLevel="0" collapsed="false"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</row>
    <row r="1108" customFormat="false" ht="12.75" hidden="false" customHeight="false" outlineLevel="0" collapsed="false"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</row>
    <row r="1109" customFormat="false" ht="12.75" hidden="false" customHeight="false" outlineLevel="0" collapsed="false"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</row>
    <row r="1110" customFormat="false" ht="12.75" hidden="false" customHeight="false" outlineLevel="0" collapsed="false"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</row>
    <row r="1111" customFormat="false" ht="12.75" hidden="false" customHeight="false" outlineLevel="0" collapsed="false"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8"/>
    </row>
    <row r="1112" customFormat="false" ht="12.75" hidden="false" customHeight="false" outlineLevel="0" collapsed="false"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8"/>
    </row>
    <row r="1113" customFormat="false" ht="12.75" hidden="false" customHeight="false" outlineLevel="0" collapsed="false"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</row>
    <row r="1114" customFormat="false" ht="12.75" hidden="false" customHeight="false" outlineLevel="0" collapsed="false"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</row>
    <row r="1115" customFormat="false" ht="12.75" hidden="false" customHeight="false" outlineLevel="0" collapsed="false"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</row>
    <row r="1116" customFormat="false" ht="12.75" hidden="false" customHeight="false" outlineLevel="0" collapsed="false"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</row>
    <row r="1117" customFormat="false" ht="12.75" hidden="false" customHeight="false" outlineLevel="0" collapsed="false"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</row>
    <row r="1118" customFormat="false" ht="12.75" hidden="false" customHeight="false" outlineLevel="0" collapsed="false"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</row>
    <row r="1119" customFormat="false" ht="12.75" hidden="false" customHeight="false" outlineLevel="0" collapsed="false"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</row>
    <row r="1120" customFormat="false" ht="12.75" hidden="false" customHeight="false" outlineLevel="0" collapsed="false"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</row>
    <row r="1121" customFormat="false" ht="12.75" hidden="false" customHeight="false" outlineLevel="0" collapsed="false"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</row>
    <row r="1122" customFormat="false" ht="12.75" hidden="false" customHeight="false" outlineLevel="0" collapsed="false"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</row>
    <row r="1123" customFormat="false" ht="12.75" hidden="false" customHeight="false" outlineLevel="0" collapsed="false"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</row>
    <row r="1124" customFormat="false" ht="12.75" hidden="false" customHeight="false" outlineLevel="0" collapsed="false"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</row>
    <row r="1125" customFormat="false" ht="12.75" hidden="false" customHeight="false" outlineLevel="0" collapsed="false"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</row>
    <row r="1126" customFormat="false" ht="12.75" hidden="false" customHeight="false" outlineLevel="0" collapsed="false"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</row>
    <row r="1127" customFormat="false" ht="12.75" hidden="false" customHeight="false" outlineLevel="0" collapsed="false"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</row>
    <row r="1128" customFormat="false" ht="12.75" hidden="false" customHeight="false" outlineLevel="0" collapsed="false"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</row>
    <row r="1129" customFormat="false" ht="12.75" hidden="false" customHeight="false" outlineLevel="0" collapsed="false"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</row>
    <row r="1130" customFormat="false" ht="12.75" hidden="false" customHeight="false" outlineLevel="0" collapsed="false"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</row>
    <row r="1131" customFormat="false" ht="12.75" hidden="false" customHeight="false" outlineLevel="0" collapsed="false"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</row>
    <row r="1132" customFormat="false" ht="12.75" hidden="false" customHeight="false" outlineLevel="0" collapsed="false"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</row>
    <row r="1133" customFormat="false" ht="12.75" hidden="false" customHeight="false" outlineLevel="0" collapsed="false"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</row>
    <row r="1134" customFormat="false" ht="12.75" hidden="false" customHeight="false" outlineLevel="0" collapsed="false"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</row>
    <row r="1135" customFormat="false" ht="12.75" hidden="false" customHeight="false" outlineLevel="0" collapsed="false"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</row>
    <row r="1136" customFormat="false" ht="12.75" hidden="false" customHeight="false" outlineLevel="0" collapsed="false"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</row>
    <row r="1137" customFormat="false" ht="12.75" hidden="false" customHeight="false" outlineLevel="0" collapsed="false"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</row>
    <row r="1138" customFormat="false" ht="12.75" hidden="false" customHeight="false" outlineLevel="0" collapsed="false"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</row>
    <row r="1139" customFormat="false" ht="12.75" hidden="false" customHeight="false" outlineLevel="0" collapsed="false"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</row>
    <row r="1140" customFormat="false" ht="12.75" hidden="false" customHeight="false" outlineLevel="0" collapsed="false"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</row>
    <row r="1141" customFormat="false" ht="12.75" hidden="false" customHeight="false" outlineLevel="0" collapsed="false"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</row>
    <row r="1142" customFormat="false" ht="12.75" hidden="false" customHeight="false" outlineLevel="0" collapsed="false"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</row>
    <row r="1143" customFormat="false" ht="12.75" hidden="false" customHeight="false" outlineLevel="0" collapsed="false"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</row>
    <row r="1144" customFormat="false" ht="12.75" hidden="false" customHeight="false" outlineLevel="0" collapsed="false"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</row>
    <row r="1145" customFormat="false" ht="12.75" hidden="false" customHeight="false" outlineLevel="0" collapsed="false"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</row>
    <row r="1146" customFormat="false" ht="12.75" hidden="false" customHeight="false" outlineLevel="0" collapsed="false"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04-07T10:13:34Z</cp:lastPrinted>
  <dcterms:modified xsi:type="dcterms:W3CDTF">2015-06-15T11:57:43Z</dcterms:modified>
  <cp:revision>0</cp:revision>
  <dc:subject/>
  <dc:title/>
</cp:coreProperties>
</file>