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тв" sheetId="1" state="visible" r:id="rId2"/>
    <sheet name="2014" sheetId="2" state="visible" r:id="rId3"/>
    <sheet name="за год 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86">
  <si>
    <t xml:space="preserve">Приложение № 1 к Постановлению администрации муниципального района "Акшинский район" 
от "__"__________  2014 г. № ____</t>
  </si>
  <si>
    <t xml:space="preserve">Объемы поступления доходов бюджета муниципального района "Акшинский район"</t>
  </si>
  <si>
    <t xml:space="preserve">по основным источникам 1 полугодие 2014 года ( на 01.07.2014г.)  </t>
  </si>
  <si>
    <t xml:space="preserve">Наименование показателя</t>
  </si>
  <si>
    <t xml:space="preserve">Код дохода по КД</t>
  </si>
  <si>
    <t xml:space="preserve">Бюджетные назначения на 2014 год ( в рублях)</t>
  </si>
  <si>
    <t xml:space="preserve">Бюджетные назначения на 2014 год по отчету на 01.07.2014 г.( в рублях)</t>
  </si>
  <si>
    <t xml:space="preserve">Исполненные бюджетные назначения на 2014 год( в рублях)</t>
  </si>
  <si>
    <t xml:space="preserve">% выполнения от утв. Бюджетных назн.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9678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10  01  0000  110</t>
  </si>
  <si>
    <t xml:space="preserve">25138831,09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0  01  0000  110</t>
  </si>
  <si>
    <t xml:space="preserve">92537,86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22901,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</t>
  </si>
  <si>
    <t xml:space="preserve">000  1  01  02040  01  0000  110</t>
  </si>
  <si>
    <t xml:space="preserve">19433,0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176216,97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3526,58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266447,38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8,53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800000</t>
  </si>
  <si>
    <t xml:space="preserve">1332682,89</t>
  </si>
  <si>
    <t xml:space="preserve">Единый сельскохозяйственный налог</t>
  </si>
  <si>
    <t xml:space="preserve">000  1  05  03000  01  0000  110</t>
  </si>
  <si>
    <t xml:space="preserve">35000</t>
  </si>
  <si>
    <t xml:space="preserve">16517,21</t>
  </si>
  <si>
    <t xml:space="preserve">Патентная система налогообложения</t>
  </si>
  <si>
    <t xml:space="preserve">000  1  05  04000  02  0000  110</t>
  </si>
  <si>
    <t xml:space="preserve">90000</t>
  </si>
  <si>
    <t xml:space="preserve">50901,76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279000</t>
  </si>
  <si>
    <t xml:space="preserve">265485,58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Российской Федерации о недрах</t>
  </si>
  <si>
    <t xml:space="preserve">000  1  16  25010  01  6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Прочие денежные взыскания (штрафы) за правонарушения в области дорожного движения</t>
  </si>
  <si>
    <t xml:space="preserve">000  1  16  3003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,25 Кодекса РФ об административных правонарушениях</t>
  </si>
  <si>
    <t xml:space="preserve">000  1  16  43000  1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259600</t>
  </si>
  <si>
    <t xml:space="preserve">5259600</t>
  </si>
  <si>
    <t xml:space="preserve">4259600</t>
  </si>
  <si>
    <t xml:space="preserve">Субсидии всего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4 год.</t>
  </si>
  <si>
    <t xml:space="preserve">902 202 02999 05 0000 151</t>
  </si>
  <si>
    <t xml:space="preserve">3953200</t>
  </si>
  <si>
    <t xml:space="preserve">3913100</t>
  </si>
  <si>
    <t xml:space="preserve">Субсидии на предоставление молодым семьям социальных выплат на приобретение жилья или строительство индивидуального жилого дома</t>
  </si>
  <si>
    <t xml:space="preserve">804738,1</t>
  </si>
  <si>
    <t xml:space="preserve">285938,1</t>
  </si>
  <si>
    <t xml:space="preserve">Субсидиии на реализацию мероприятий по модернизации объектов коммунальной инфраструктуры</t>
  </si>
  <si>
    <t xml:space="preserve">3362988</t>
  </si>
  <si>
    <t xml:space="preserve">365888</t>
  </si>
  <si>
    <t xml:space="preserve">Мероприятия по защите населенных пунктов от негативного воздействия паводковых вод и обеспечению безопасности гидротехнических сооружений, расположенных на территории Забайкальского края</t>
  </si>
  <si>
    <t xml:space="preserve">608332,62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902 202 03021 05 0000 151</t>
  </si>
  <si>
    <t xml:space="preserve">2507800</t>
  </si>
  <si>
    <t xml:space="preserve">12342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2502300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55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4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существление органами местного самоуправления  государственного полномочия </t>
  </si>
  <si>
    <t xml:space="preserve">902 202 03024 05 0000 151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4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66600</t>
  </si>
  <si>
    <t xml:space="preserve">0</t>
  </si>
  <si>
    <t xml:space="preserve">на назначение и выплату вознаграждения опекунам (попечителям)</t>
  </si>
  <si>
    <t xml:space="preserve">70300</t>
  </si>
  <si>
    <t xml:space="preserve">191465</t>
  </si>
  <si>
    <t xml:space="preserve">на назначение и выплату вознаграждения приемным родителям</t>
  </si>
  <si>
    <t xml:space="preserve">237600</t>
  </si>
  <si>
    <t xml:space="preserve">935720</t>
  </si>
  <si>
    <t xml:space="preserve">105521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4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4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4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4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значение и выплата вознаграждения опекунам (попечителям)</t>
  </si>
  <si>
    <t xml:space="preserve">Ежемесячные денежные средства лицам из числа детей-сирот и детей, оставшихся без попечения родителей, ранее находившимся под опекой (попечительством),достигшим 18-летнего возраста и продолжающим обучение по очной форме обучения в общеобразовательных учреждениях.</t>
  </si>
  <si>
    <t xml:space="preserve">на администрирование государственных полномочий 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000 219 05000 05 0000 151</t>
  </si>
  <si>
    <t xml:space="preserve">-566923,86</t>
  </si>
  <si>
    <t xml:space="preserve">ВСЕГО ДОХОДОВ</t>
  </si>
  <si>
    <t xml:space="preserve">262019534,86</t>
  </si>
  <si>
    <t xml:space="preserve">156917276,6</t>
  </si>
  <si>
    <t xml:space="preserve">Приложение № 6 к Решению Совета муниципального района «Акшинский район» 
от «10 » июня 2015 г № 19</t>
  </si>
  <si>
    <t xml:space="preserve">по основным источникам за  2014 год </t>
  </si>
  <si>
    <t xml:space="preserve">Бюджетные назначения на 2014 год по отчету на 01.01.2015 г.( в рублях)</t>
  </si>
  <si>
    <t xml:space="preserve">Исполненные бюджетные назначения за 2014 год( в рублях)</t>
  </si>
  <si>
    <t xml:space="preserve">55188900</t>
  </si>
  <si>
    <t xml:space="preserve">52873922,5</t>
  </si>
  <si>
    <t xml:space="preserve">186735,55</t>
  </si>
  <si>
    <t xml:space="preserve">-7186,24</t>
  </si>
  <si>
    <t xml:space="preserve">38310,00</t>
  </si>
  <si>
    <t xml:space="preserve">397628,97</t>
  </si>
  <si>
    <t xml:space="preserve">8956,65</t>
  </si>
  <si>
    <t xml:space="preserve">681184,22</t>
  </si>
  <si>
    <t xml:space="preserve">-34216,68</t>
  </si>
  <si>
    <t xml:space="preserve">2500000</t>
  </si>
  <si>
    <t xml:space="preserve">2800956,36</t>
  </si>
  <si>
    <t xml:space="preserve">20037,51</t>
  </si>
  <si>
    <t xml:space="preserve">55732,56</t>
  </si>
  <si>
    <t xml:space="preserve">265000</t>
  </si>
  <si>
    <t xml:space="preserve">564801,13</t>
  </si>
  <si>
    <t xml:space="preserve">2086,63</t>
  </si>
  <si>
    <t xml:space="preserve">10991100,00</t>
  </si>
  <si>
    <t xml:space="preserve">588931,00</t>
  </si>
  <si>
    <t xml:space="preserve">902 202 02008 05 0000 151</t>
  </si>
  <si>
    <t xml:space="preserve">5087288,00</t>
  </si>
  <si>
    <t xml:space="preserve">Софинансирование расходов по оплате коммунальных услуг  и приоборетению печного котельно топлива муниципальных учреждений</t>
  </si>
  <si>
    <t xml:space="preserve">1948000,00</t>
  </si>
  <si>
    <t xml:space="preserve">Обеспечение мер по повышению заработной платы отдельным категория работников муниципальных учреждений культуры в целях реализации Указов Президента РФ</t>
  </si>
  <si>
    <t xml:space="preserve">3698100,00</t>
  </si>
  <si>
    <t xml:space="preserve">2502300,00</t>
  </si>
  <si>
    <t xml:space="preserve">Содержание ребенка в семье  опекуна и приемной семье , а также вознаграждение причитающееся приемному родителю  ИТОГО</t>
  </si>
  <si>
    <t xml:space="preserve">Ежемесячные денежные средства на содержание детей-сирот и детей оставшихся без попечения родителей в приемных семьях</t>
  </si>
  <si>
    <t xml:space="preserve">на назначение и выплата вознаграждения приемным родителям</t>
  </si>
  <si>
    <t xml:space="preserve">201465</t>
  </si>
  <si>
    <t xml:space="preserve">201430,36</t>
  </si>
  <si>
    <t xml:space="preserve">Ежемесячные денежные средства  на содержание детей-сирот  и детей оставшихся  без попечения родителей, в семьях опукенов(попечителей)</t>
  </si>
  <si>
    <t xml:space="preserve">2933665,00</t>
  </si>
  <si>
    <t xml:space="preserve">2933603,9</t>
  </si>
  <si>
    <t xml:space="preserve">содержание ребенка в семье опекуна и приемной семье,а также вознаграждение  причитающееся  приемному родителю </t>
  </si>
  <si>
    <t xml:space="preserve">935720,00</t>
  </si>
  <si>
    <t xml:space="preserve">35100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185000</t>
  </si>
  <si>
    <t xml:space="preserve">Ежемесячные денежные средства 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17850,00</t>
  </si>
  <si>
    <t xml:space="preserve">23400</t>
  </si>
  <si>
    <t xml:space="preserve">Осуществление органами местного самоуправления государственного полномочия по выплате денежного вознаграждения за выпол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4402,64</t>
  </si>
  <si>
    <t xml:space="preserve">Ежемесячные денежные средства на содержание детей-сирот и детей ,оставшихся без попечения родителей в патронатных семьях</t>
  </si>
  <si>
    <t xml:space="preserve"> назначение и выплату  денежного вознаграждения  патронатным воспитателям</t>
  </si>
  <si>
    <t xml:space="preserve">Исполнение органами местного самоуправления  государственного полномочия по предоставлению компенсации части платы,взимаемой с родителей или законных представителей за содержание ребенка в общеобразовательных учреждениях  </t>
  </si>
  <si>
    <t xml:space="preserve">582400,00</t>
  </si>
  <si>
    <t xml:space="preserve">назначение и выплата вознаграждения опекунам (попечителям) за детей с ограниченными возможностями</t>
  </si>
  <si>
    <t xml:space="preserve">105200,00</t>
  </si>
  <si>
    <t xml:space="preserve">105200</t>
  </si>
  <si>
    <t xml:space="preserve">Осуществление государственного полномочия по созданию административных комиссий в Забайкальском крае </t>
  </si>
  <si>
    <t xml:space="preserve">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Забайкальского края </t>
  </si>
  <si>
    <t xml:space="preserve">Назначение и выплата ежемесячных денежных средств лицам из числа детей-сирот и детей.оставшихся без попечения родителей ,ранее находившимся под опекой (попечительством ) достигшим 18 лет и продолжающим обучение по очной форме обучения в общеобразовательных учреждениях</t>
  </si>
  <si>
    <t xml:space="preserve">Воспитание и обучение детей-инвалидов в муниципальных дошкольных образовательных  учреждениях, а также предоставление компенсации затрат родителей (законных представителей) на воспитание и обучение детей-инвалидов на дому 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достигшим 18-летнего возраста и продолжающим обучение по очной форме обучения в общеобразовательных учреждениях.</t>
  </si>
  <si>
    <t xml:space="preserve">Администрирование государственных полномочий по воспитанию и обучению детей инвалидов в муниципальных дошкольных образовательных учреждениях ,а также по предоставлению компенсации затрат родителей (законных представителей) на воспитание и обучению детей-инвалидов на дому 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пальных учреждений культуры </t>
  </si>
  <si>
    <t xml:space="preserve">000 2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Доходы бюджетов МР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2 218 05010 05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General"/>
    <numFmt numFmtId="171" formatCode="0.0"/>
  </numFmts>
  <fonts count="3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6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7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9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6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7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8515625" defaultRowHeight="11.25" zeroHeight="false" outlineLevelRow="0" outlineLevelCol="0"/>
  <cols>
    <col collapsed="false" customWidth="false" hidden="false" outlineLevel="0" max="1" min="1" style="1" width="9.33"/>
    <col collapsed="false" customWidth="false" hidden="false" outlineLevel="0" max="4" min="2" style="2" width="9.3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7" activeCellId="0" sqref="A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3" width="57.16"/>
    <col collapsed="false" customWidth="true" hidden="false" outlineLevel="0" max="2" min="2" style="4" width="27.65"/>
    <col collapsed="false" customWidth="true" hidden="false" outlineLevel="0" max="3" min="3" style="4" width="17.65"/>
    <col collapsed="false" customWidth="true" hidden="false" outlineLevel="0" max="4" min="4" style="4" width="17.33"/>
    <col collapsed="false" customWidth="true" hidden="false" outlineLevel="0" max="5" min="5" style="4" width="16.99"/>
    <col collapsed="false" customWidth="true" hidden="false" outlineLevel="0" max="6" min="6" style="2" width="11.16"/>
    <col collapsed="false" customWidth="true" hidden="false" outlineLevel="0" max="7" min="7" style="0" width="10.82"/>
    <col collapsed="false" customWidth="true" hidden="false" outlineLevel="0" max="8" min="8" style="0" width="13.49"/>
  </cols>
  <sheetData>
    <row r="1" customFormat="false" ht="3.75" hidden="true" customHeight="true" outlineLevel="0" collapsed="false">
      <c r="A1" s="5"/>
      <c r="B1" s="6"/>
      <c r="C1" s="6"/>
      <c r="D1" s="6"/>
      <c r="E1" s="6"/>
      <c r="F1" s="7"/>
    </row>
    <row r="2" customFormat="false" ht="69" hidden="false" customHeight="true" outlineLevel="0" collapsed="false">
      <c r="A2" s="5"/>
      <c r="B2" s="1"/>
      <c r="C2" s="1"/>
      <c r="D2" s="1"/>
      <c r="E2" s="8" t="s">
        <v>0</v>
      </c>
      <c r="F2" s="8"/>
    </row>
    <row r="3" customFormat="false" ht="12" hidden="false" customHeight="false" outlineLevel="0" collapsed="false">
      <c r="A3" s="5"/>
      <c r="B3" s="6"/>
      <c r="C3" s="6"/>
      <c r="D3" s="6"/>
      <c r="E3" s="6"/>
      <c r="F3" s="7"/>
    </row>
    <row r="4" customFormat="false" ht="3.75" hidden="false" customHeight="true" outlineLevel="0" collapsed="false">
      <c r="A4" s="5"/>
      <c r="B4" s="9"/>
      <c r="C4" s="9"/>
      <c r="D4" s="9"/>
      <c r="E4" s="9"/>
      <c r="F4" s="10"/>
    </row>
    <row r="5" customFormat="false" ht="12.75" hidden="false" customHeight="false" outlineLevel="0" collapsed="false">
      <c r="A5" s="11" t="s">
        <v>1</v>
      </c>
      <c r="B5" s="12"/>
      <c r="C5" s="12"/>
      <c r="D5" s="12"/>
      <c r="E5" s="12"/>
      <c r="F5" s="13"/>
    </row>
    <row r="6" customFormat="false" ht="12.75" hidden="false" customHeight="false" outlineLevel="0" collapsed="false">
      <c r="A6" s="11" t="s">
        <v>2</v>
      </c>
      <c r="B6" s="12"/>
      <c r="C6" s="12"/>
      <c r="D6" s="12"/>
      <c r="E6" s="12"/>
      <c r="F6" s="13"/>
    </row>
    <row r="7" s="14" customFormat="true" ht="11.25" hidden="false" customHeight="false" outlineLevel="0" collapsed="false">
      <c r="A7" s="3"/>
      <c r="B7" s="4"/>
      <c r="C7" s="4"/>
      <c r="D7" s="4"/>
      <c r="E7" s="4"/>
      <c r="F7" s="2"/>
    </row>
    <row r="8" s="14" customFormat="true" ht="11.25" hidden="false" customHeight="false" outlineLevel="0" collapsed="false">
      <c r="A8" s="3"/>
      <c r="B8" s="4"/>
      <c r="C8" s="4"/>
      <c r="D8" s="4"/>
      <c r="E8" s="4"/>
      <c r="F8" s="2"/>
    </row>
    <row r="9" s="14" customFormat="true" ht="6" hidden="false" customHeight="true" outlineLevel="0" collapsed="false">
      <c r="A9" s="3"/>
      <c r="B9" s="4"/>
      <c r="C9" s="4"/>
      <c r="D9" s="4"/>
      <c r="E9" s="4"/>
      <c r="F9" s="2"/>
    </row>
    <row r="10" s="18" customFormat="true" ht="76.5" hidden="false" customHeight="false" outlineLevel="0" collapsed="false">
      <c r="A10" s="15" t="s">
        <v>3</v>
      </c>
      <c r="B10" s="16" t="s">
        <v>4</v>
      </c>
      <c r="C10" s="17" t="s">
        <v>5</v>
      </c>
      <c r="D10" s="17" t="s">
        <v>6</v>
      </c>
      <c r="E10" s="17" t="s">
        <v>7</v>
      </c>
      <c r="F10" s="17" t="s">
        <v>8</v>
      </c>
    </row>
    <row r="11" s="22" customFormat="true" ht="15" hidden="false" customHeight="true" outlineLevel="0" collapsed="false">
      <c r="A11" s="19" t="s">
        <v>9</v>
      </c>
      <c r="B11" s="20" t="s">
        <v>10</v>
      </c>
      <c r="C11" s="21" t="n">
        <f aca="false">C12+C36</f>
        <v>66676000</v>
      </c>
      <c r="D11" s="21" t="n">
        <f aca="false">D12+D36</f>
        <v>66676000</v>
      </c>
      <c r="E11" s="21" t="e">
        <f aca="false">E12+E36</f>
        <v>#VALUE!</v>
      </c>
      <c r="F11" s="21" t="e">
        <f aca="false">E11*100/C11</f>
        <v>#VALUE!</v>
      </c>
    </row>
    <row r="12" s="22" customFormat="true" ht="18" hidden="false" customHeight="true" outlineLevel="0" collapsed="false">
      <c r="A12" s="23" t="s">
        <v>11</v>
      </c>
      <c r="B12" s="24" t="s">
        <v>10</v>
      </c>
      <c r="C12" s="25" t="n">
        <f aca="false">C13+C23+C30+C27+C18</f>
        <v>64266000</v>
      </c>
      <c r="D12" s="25" t="n">
        <f aca="false">D13+D23+D30+D27+D18</f>
        <v>64266000</v>
      </c>
      <c r="E12" s="25" t="e">
        <f aca="false">E13+E23+E30+E27+E18</f>
        <v>#VALUE!</v>
      </c>
      <c r="F12" s="21" t="e">
        <f aca="false">E12*100/C12</f>
        <v>#VALUE!</v>
      </c>
    </row>
    <row r="13" s="30" customFormat="true" ht="18.75" hidden="false" customHeight="true" outlineLevel="0" collapsed="false">
      <c r="A13" s="15" t="s">
        <v>12</v>
      </c>
      <c r="B13" s="26" t="s">
        <v>13</v>
      </c>
      <c r="C13" s="27" t="s">
        <v>14</v>
      </c>
      <c r="D13" s="27" t="s">
        <v>14</v>
      </c>
      <c r="E13" s="28" t="n">
        <v>25273703.35</v>
      </c>
      <c r="F13" s="21" t="n">
        <f aca="false">E13*100/C13</f>
        <v>42.3501178826368</v>
      </c>
      <c r="G13" s="29"/>
    </row>
    <row r="14" customFormat="false" ht="87.75" hidden="false" customHeight="true" outlineLevel="0" collapsed="false">
      <c r="A14" s="31" t="s">
        <v>15</v>
      </c>
      <c r="B14" s="32" t="s">
        <v>16</v>
      </c>
      <c r="C14" s="33" t="s">
        <v>14</v>
      </c>
      <c r="D14" s="33" t="s">
        <v>14</v>
      </c>
      <c r="E14" s="33" t="s">
        <v>17</v>
      </c>
      <c r="F14" s="21" t="e">
        <f aca="false">E14*100/C14</f>
        <v>#VALUE!</v>
      </c>
    </row>
    <row r="15" customFormat="false" ht="86.25" hidden="false" customHeight="true" outlineLevel="0" collapsed="false">
      <c r="A15" s="31" t="s">
        <v>18</v>
      </c>
      <c r="B15" s="32" t="s">
        <v>19</v>
      </c>
      <c r="C15" s="33"/>
      <c r="D15" s="33"/>
      <c r="E15" s="33" t="s">
        <v>20</v>
      </c>
      <c r="F15" s="21"/>
    </row>
    <row r="16" customFormat="false" ht="62.25" hidden="false" customHeight="true" outlineLevel="0" collapsed="false">
      <c r="A16" s="31" t="s">
        <v>21</v>
      </c>
      <c r="B16" s="32" t="s">
        <v>22</v>
      </c>
      <c r="C16" s="33"/>
      <c r="D16" s="33"/>
      <c r="E16" s="33" t="s">
        <v>23</v>
      </c>
      <c r="F16" s="21"/>
    </row>
    <row r="17" customFormat="false" ht="42.75" hidden="false" customHeight="true" outlineLevel="0" collapsed="false">
      <c r="A17" s="31" t="s">
        <v>24</v>
      </c>
      <c r="B17" s="32" t="s">
        <v>25</v>
      </c>
      <c r="C17" s="33"/>
      <c r="D17" s="33"/>
      <c r="E17" s="33" t="s">
        <v>26</v>
      </c>
      <c r="F17" s="21"/>
    </row>
    <row r="18" customFormat="false" ht="22.5" hidden="false" customHeight="false" outlineLevel="0" collapsed="false">
      <c r="A18" s="15" t="s">
        <v>27</v>
      </c>
      <c r="B18" s="26" t="s">
        <v>28</v>
      </c>
      <c r="C18" s="34" t="n">
        <f aca="false">C19+C20+C21+C22</f>
        <v>1384000</v>
      </c>
      <c r="D18" s="34" t="n">
        <f aca="false">D19+D20+D21+D22</f>
        <v>1384000</v>
      </c>
      <c r="E18" s="34" t="e">
        <f aca="false">E19+E20+E21+E22</f>
        <v>#VALUE!</v>
      </c>
      <c r="F18" s="21" t="e">
        <f aca="false">E18*100/C18</f>
        <v>#VALUE!</v>
      </c>
    </row>
    <row r="19" customFormat="false" ht="17.25" hidden="false" customHeight="true" outlineLevel="0" collapsed="false">
      <c r="A19" s="31" t="s">
        <v>29</v>
      </c>
      <c r="B19" s="32" t="s">
        <v>30</v>
      </c>
      <c r="C19" s="35" t="s">
        <v>31</v>
      </c>
      <c r="D19" s="35" t="s">
        <v>31</v>
      </c>
      <c r="E19" s="35" t="s">
        <v>32</v>
      </c>
      <c r="F19" s="21" t="e">
        <f aca="false">E19*100/C19</f>
        <v>#VALUE!</v>
      </c>
      <c r="G19" s="36"/>
      <c r="H19" s="36"/>
    </row>
    <row r="20" customFormat="false" ht="18" hidden="false" customHeight="true" outlineLevel="0" collapsed="false">
      <c r="A20" s="31" t="s">
        <v>33</v>
      </c>
      <c r="B20" s="32" t="s">
        <v>34</v>
      </c>
      <c r="C20" s="35" t="s">
        <v>35</v>
      </c>
      <c r="D20" s="35" t="s">
        <v>35</v>
      </c>
      <c r="E20" s="35" t="s">
        <v>36</v>
      </c>
      <c r="F20" s="21" t="e">
        <f aca="false">E20*100/C20</f>
        <v>#VALUE!</v>
      </c>
      <c r="G20" s="36"/>
      <c r="H20" s="36"/>
    </row>
    <row r="21" customFormat="false" ht="19.5" hidden="false" customHeight="true" outlineLevel="0" collapsed="false">
      <c r="A21" s="31" t="s">
        <v>37</v>
      </c>
      <c r="B21" s="32" t="s">
        <v>38</v>
      </c>
      <c r="C21" s="35" t="s">
        <v>39</v>
      </c>
      <c r="D21" s="35" t="s">
        <v>39</v>
      </c>
      <c r="E21" s="35" t="s">
        <v>40</v>
      </c>
      <c r="F21" s="21" t="e">
        <f aca="false">E21*100/C21</f>
        <v>#VALUE!</v>
      </c>
      <c r="G21" s="36"/>
      <c r="H21" s="37"/>
    </row>
    <row r="22" customFormat="false" ht="18" hidden="false" customHeight="true" outlineLevel="0" collapsed="false">
      <c r="A22" s="31" t="s">
        <v>41</v>
      </c>
      <c r="B22" s="32" t="s">
        <v>42</v>
      </c>
      <c r="C22" s="35" t="s">
        <v>43</v>
      </c>
      <c r="D22" s="35" t="s">
        <v>43</v>
      </c>
      <c r="E22" s="35" t="s">
        <v>44</v>
      </c>
      <c r="F22" s="21" t="e">
        <f aca="false">E22*100/C22</f>
        <v>#VALUE!</v>
      </c>
      <c r="G22" s="36"/>
      <c r="H22" s="36"/>
    </row>
    <row r="23" s="30" customFormat="true" ht="18.75" hidden="false" customHeight="true" outlineLevel="0" collapsed="false">
      <c r="A23" s="15" t="s">
        <v>45</v>
      </c>
      <c r="B23" s="26" t="s">
        <v>46</v>
      </c>
      <c r="C23" s="38" t="n">
        <f aca="false">C24+C25+C26</f>
        <v>2925000</v>
      </c>
      <c r="D23" s="38" t="n">
        <f aca="false">D24+D25+D26</f>
        <v>2925000</v>
      </c>
      <c r="E23" s="39" t="e">
        <f aca="false">E24+E25+E26</f>
        <v>#VALUE!</v>
      </c>
      <c r="F23" s="21" t="e">
        <f aca="false">E23*100/C23</f>
        <v>#VALUE!</v>
      </c>
      <c r="G23" s="29"/>
    </row>
    <row r="24" customFormat="false" ht="22.5" hidden="false" customHeight="false" outlineLevel="0" collapsed="false">
      <c r="A24" s="31" t="s">
        <v>47</v>
      </c>
      <c r="B24" s="32" t="s">
        <v>48</v>
      </c>
      <c r="C24" s="35" t="s">
        <v>49</v>
      </c>
      <c r="D24" s="35" t="s">
        <v>49</v>
      </c>
      <c r="E24" s="35" t="s">
        <v>50</v>
      </c>
      <c r="F24" s="21" t="e">
        <f aca="false">E24*100/C24</f>
        <v>#VALUE!</v>
      </c>
      <c r="G24" s="29"/>
    </row>
    <row r="25" customFormat="false" ht="18" hidden="false" customHeight="true" outlineLevel="0" collapsed="false">
      <c r="A25" s="31" t="s">
        <v>51</v>
      </c>
      <c r="B25" s="32" t="s">
        <v>52</v>
      </c>
      <c r="C25" s="35" t="s">
        <v>53</v>
      </c>
      <c r="D25" s="35" t="s">
        <v>53</v>
      </c>
      <c r="E25" s="35" t="s">
        <v>54</v>
      </c>
      <c r="F25" s="21" t="e">
        <f aca="false">E25*100/C25</f>
        <v>#VALUE!</v>
      </c>
      <c r="G25" s="29"/>
    </row>
    <row r="26" customFormat="false" ht="18" hidden="false" customHeight="true" outlineLevel="0" collapsed="false">
      <c r="A26" s="31" t="s">
        <v>55</v>
      </c>
      <c r="B26" s="40" t="s">
        <v>56</v>
      </c>
      <c r="C26" s="35" t="s">
        <v>57</v>
      </c>
      <c r="D26" s="35" t="s">
        <v>57</v>
      </c>
      <c r="E26" s="35" t="s">
        <v>58</v>
      </c>
      <c r="F26" s="21" t="e">
        <f aca="false">E26*100/C26</f>
        <v>#VALUE!</v>
      </c>
      <c r="G26" s="29"/>
    </row>
    <row r="27" s="30" customFormat="true" ht="0.75" hidden="false" customHeight="true" outlineLevel="0" collapsed="false">
      <c r="A27" s="15" t="s">
        <v>59</v>
      </c>
      <c r="B27" s="26" t="s">
        <v>60</v>
      </c>
      <c r="C27" s="27"/>
      <c r="D27" s="27"/>
      <c r="E27" s="27"/>
      <c r="F27" s="21" t="e">
        <f aca="false">E27*100/C27</f>
        <v>#DIV/0!</v>
      </c>
      <c r="G27" s="29"/>
    </row>
    <row r="28" s="30" customFormat="true" ht="10.5" hidden="true" customHeight="true" outlineLevel="0" collapsed="false">
      <c r="A28" s="31" t="s">
        <v>61</v>
      </c>
      <c r="B28" s="32" t="s">
        <v>62</v>
      </c>
      <c r="C28" s="33"/>
      <c r="D28" s="33"/>
      <c r="E28" s="33"/>
      <c r="F28" s="21" t="e">
        <f aca="false">E28*100/C28</f>
        <v>#DIV/0!</v>
      </c>
    </row>
    <row r="29" s="30" customFormat="true" ht="12" hidden="true" customHeight="true" outlineLevel="0" collapsed="false">
      <c r="A29" s="31" t="s">
        <v>63</v>
      </c>
      <c r="B29" s="32" t="s">
        <v>64</v>
      </c>
      <c r="C29" s="41"/>
      <c r="D29" s="41"/>
      <c r="E29" s="41"/>
      <c r="F29" s="21" t="e">
        <f aca="false">E29*100/C29</f>
        <v>#DIV/0!</v>
      </c>
    </row>
    <row r="30" s="30" customFormat="true" ht="19.5" hidden="false" customHeight="true" outlineLevel="0" collapsed="false">
      <c r="A30" s="15" t="s">
        <v>65</v>
      </c>
      <c r="B30" s="26" t="s">
        <v>66</v>
      </c>
      <c r="C30" s="27" t="s">
        <v>67</v>
      </c>
      <c r="D30" s="27" t="s">
        <v>67</v>
      </c>
      <c r="E30" s="27" t="s">
        <v>68</v>
      </c>
      <c r="F30" s="21" t="e">
        <f aca="false">E30*100/C30</f>
        <v>#VALUE!</v>
      </c>
    </row>
    <row r="31" customFormat="false" ht="33.75" hidden="false" customHeight="false" outlineLevel="0" collapsed="false">
      <c r="A31" s="31" t="s">
        <v>69</v>
      </c>
      <c r="B31" s="32" t="s">
        <v>70</v>
      </c>
      <c r="C31" s="33" t="s">
        <v>67</v>
      </c>
      <c r="D31" s="33" t="s">
        <v>67</v>
      </c>
      <c r="E31" s="33" t="s">
        <v>68</v>
      </c>
      <c r="F31" s="21" t="e">
        <f aca="false">E31*100/C31</f>
        <v>#VALUE!</v>
      </c>
    </row>
    <row r="32" s="30" customFormat="true" ht="22.5" hidden="false" customHeight="false" outlineLevel="0" collapsed="false">
      <c r="A32" s="15" t="s">
        <v>71</v>
      </c>
      <c r="B32" s="26" t="s">
        <v>72</v>
      </c>
      <c r="C32" s="42"/>
      <c r="D32" s="42"/>
      <c r="E32" s="42"/>
      <c r="F32" s="21"/>
    </row>
    <row r="33" customFormat="false" ht="39.75" hidden="false" customHeight="true" outlineLevel="0" collapsed="false">
      <c r="A33" s="31" t="s">
        <v>73</v>
      </c>
      <c r="B33" s="32" t="s">
        <v>74</v>
      </c>
      <c r="C33" s="43"/>
      <c r="D33" s="43"/>
      <c r="E33" s="43"/>
      <c r="F33" s="21"/>
    </row>
    <row r="34" customFormat="false" ht="12.75" hidden="false" customHeight="false" outlineLevel="0" collapsed="false">
      <c r="A34" s="31" t="s">
        <v>75</v>
      </c>
      <c r="B34" s="32" t="s">
        <v>76</v>
      </c>
      <c r="C34" s="43"/>
      <c r="D34" s="43"/>
      <c r="E34" s="43"/>
      <c r="F34" s="21"/>
    </row>
    <row r="35" customFormat="false" ht="12.75" hidden="false" customHeight="false" outlineLevel="0" collapsed="false">
      <c r="A35" s="31" t="s">
        <v>77</v>
      </c>
      <c r="B35" s="32" t="s">
        <v>78</v>
      </c>
      <c r="C35" s="43"/>
      <c r="D35" s="43"/>
      <c r="E35" s="43"/>
      <c r="F35" s="21"/>
    </row>
    <row r="36" customFormat="false" ht="12.75" hidden="false" customHeight="false" outlineLevel="0" collapsed="false">
      <c r="A36" s="23" t="s">
        <v>79</v>
      </c>
      <c r="B36" s="44"/>
      <c r="C36" s="45" t="n">
        <f aca="false">C37+C41+C43+C45+C56</f>
        <v>2410000</v>
      </c>
      <c r="D36" s="45" t="n">
        <f aca="false">D37+D41+D43+D45+D56</f>
        <v>2410000</v>
      </c>
      <c r="E36" s="45" t="n">
        <f aca="false">E37+E41+E43+E45+E56</f>
        <v>1626004.11</v>
      </c>
      <c r="F36" s="21" t="n">
        <f aca="false">E36*100/C36</f>
        <v>67.4690502074689</v>
      </c>
    </row>
    <row r="37" s="30" customFormat="true" ht="33.75" hidden="false" customHeight="false" outlineLevel="0" collapsed="false">
      <c r="A37" s="15" t="s">
        <v>80</v>
      </c>
      <c r="B37" s="26" t="s">
        <v>81</v>
      </c>
      <c r="C37" s="46" t="n">
        <f aca="false">C38+C39+C40</f>
        <v>450000</v>
      </c>
      <c r="D37" s="46" t="n">
        <f aca="false">D38+D39+D40</f>
        <v>450000</v>
      </c>
      <c r="E37" s="46" t="n">
        <f aca="false">E38+E39+E40</f>
        <v>266727.62</v>
      </c>
      <c r="F37" s="21" t="n">
        <f aca="false">E37*100/C37</f>
        <v>59.2728044444444</v>
      </c>
    </row>
    <row r="38" customFormat="false" ht="56.25" hidden="false" customHeight="false" outlineLevel="0" collapsed="false">
      <c r="A38" s="47" t="s">
        <v>82</v>
      </c>
      <c r="B38" s="32" t="s">
        <v>83</v>
      </c>
      <c r="C38" s="48" t="n">
        <v>300000</v>
      </c>
      <c r="D38" s="48" t="n">
        <v>300000</v>
      </c>
      <c r="E38" s="48" t="n">
        <v>131000</v>
      </c>
      <c r="F38" s="21" t="n">
        <f aca="false">E38*100/C38</f>
        <v>43.6666666666667</v>
      </c>
    </row>
    <row r="39" customFormat="false" ht="56.25" hidden="false" customHeight="false" outlineLevel="0" collapsed="false">
      <c r="A39" s="49" t="s">
        <v>84</v>
      </c>
      <c r="B39" s="50" t="s">
        <v>85</v>
      </c>
      <c r="C39" s="48" t="n">
        <v>90000</v>
      </c>
      <c r="D39" s="48" t="n">
        <v>90000</v>
      </c>
      <c r="E39" s="48" t="n">
        <v>53677.62</v>
      </c>
      <c r="F39" s="21" t="n">
        <f aca="false">E39*100/C39</f>
        <v>59.6418</v>
      </c>
    </row>
    <row r="40" customFormat="false" ht="56.25" hidden="false" customHeight="false" outlineLevel="0" collapsed="false">
      <c r="A40" s="51" t="s">
        <v>86</v>
      </c>
      <c r="B40" s="50" t="s">
        <v>87</v>
      </c>
      <c r="C40" s="48" t="n">
        <v>60000</v>
      </c>
      <c r="D40" s="48" t="n">
        <v>60000</v>
      </c>
      <c r="E40" s="48" t="n">
        <v>82050</v>
      </c>
      <c r="F40" s="21" t="n">
        <f aca="false">E40*100/C40</f>
        <v>136.75</v>
      </c>
    </row>
    <row r="41" s="30" customFormat="true" ht="12.75" hidden="false" customHeight="false" outlineLevel="0" collapsed="false">
      <c r="A41" s="15" t="s">
        <v>88</v>
      </c>
      <c r="B41" s="26" t="s">
        <v>89</v>
      </c>
      <c r="C41" s="46" t="n">
        <v>430000</v>
      </c>
      <c r="D41" s="46" t="n">
        <v>430000</v>
      </c>
      <c r="E41" s="46" t="n">
        <v>199501.91</v>
      </c>
      <c r="F41" s="21" t="n">
        <f aca="false">E41*100/C41</f>
        <v>46.3957930232558</v>
      </c>
    </row>
    <row r="42" customFormat="false" ht="12.75" hidden="false" customHeight="false" outlineLevel="0" collapsed="false">
      <c r="A42" s="31" t="s">
        <v>90</v>
      </c>
      <c r="B42" s="32" t="s">
        <v>91</v>
      </c>
      <c r="C42" s="48" t="n">
        <v>430000</v>
      </c>
      <c r="D42" s="48" t="n">
        <v>430000</v>
      </c>
      <c r="E42" s="48" t="n">
        <v>199501.91</v>
      </c>
      <c r="F42" s="21" t="n">
        <f aca="false">E42*100/C42</f>
        <v>46.3957930232558</v>
      </c>
    </row>
    <row r="43" s="30" customFormat="true" ht="22.5" hidden="false" customHeight="false" outlineLevel="0" collapsed="false">
      <c r="A43" s="15" t="s">
        <v>92</v>
      </c>
      <c r="B43" s="26" t="s">
        <v>93</v>
      </c>
      <c r="C43" s="46" t="n">
        <v>200000</v>
      </c>
      <c r="D43" s="46" t="n">
        <v>200000</v>
      </c>
      <c r="E43" s="46" t="n">
        <v>0</v>
      </c>
      <c r="F43" s="21" t="n">
        <f aca="false">E43*100/C43</f>
        <v>0</v>
      </c>
    </row>
    <row r="44" customFormat="false" ht="87.75" hidden="false" customHeight="true" outlineLevel="0" collapsed="false">
      <c r="A44" s="31" t="s">
        <v>94</v>
      </c>
      <c r="B44" s="32" t="s">
        <v>95</v>
      </c>
      <c r="C44" s="48" t="n">
        <v>200000</v>
      </c>
      <c r="D44" s="48" t="n">
        <v>200000</v>
      </c>
      <c r="E44" s="48" t="n">
        <v>0</v>
      </c>
      <c r="F44" s="21" t="n">
        <f aca="false">E44*100/C44</f>
        <v>0</v>
      </c>
    </row>
    <row r="45" s="30" customFormat="true" ht="19.5" hidden="false" customHeight="true" outlineLevel="0" collapsed="false">
      <c r="A45" s="15" t="s">
        <v>96</v>
      </c>
      <c r="B45" s="26" t="s">
        <v>97</v>
      </c>
      <c r="C45" s="46" t="n">
        <f aca="false">C47+C48+C49+C50+C51+C53+C55</f>
        <v>1330000</v>
      </c>
      <c r="D45" s="46" t="n">
        <f aca="false">D47+D48+D49+D50+D51+D53+D55</f>
        <v>1330000</v>
      </c>
      <c r="E45" s="46" t="n">
        <f aca="false">E47+E48+E49+E50+E51+E53+E55+E52+E54+E46</f>
        <v>1159774.58</v>
      </c>
      <c r="F45" s="21" t="n">
        <f aca="false">E45*100/C45</f>
        <v>87.2010962406015</v>
      </c>
    </row>
    <row r="46" s="30" customFormat="true" ht="29.25" hidden="false" customHeight="true" outlineLevel="0" collapsed="false">
      <c r="A46" s="31" t="s">
        <v>98</v>
      </c>
      <c r="B46" s="32" t="s">
        <v>99</v>
      </c>
      <c r="C46" s="46"/>
      <c r="D46" s="46"/>
      <c r="E46" s="48" t="n">
        <v>315019.7</v>
      </c>
      <c r="F46" s="21"/>
    </row>
    <row r="47" customFormat="false" ht="78.75" hidden="false" customHeight="true" outlineLevel="0" collapsed="false">
      <c r="A47" s="31" t="s">
        <v>100</v>
      </c>
      <c r="B47" s="32" t="s">
        <v>101</v>
      </c>
      <c r="C47" s="48" t="n">
        <v>10000</v>
      </c>
      <c r="D47" s="48" t="n">
        <v>10000</v>
      </c>
      <c r="E47" s="48" t="n">
        <v>1875</v>
      </c>
      <c r="F47" s="21" t="n">
        <f aca="false">E47*100/C47</f>
        <v>18.75</v>
      </c>
    </row>
    <row r="48" customFormat="false" ht="60" hidden="false" customHeight="true" outlineLevel="0" collapsed="false">
      <c r="A48" s="31" t="s">
        <v>102</v>
      </c>
      <c r="B48" s="32" t="s">
        <v>103</v>
      </c>
      <c r="C48" s="48" t="n">
        <v>10000</v>
      </c>
      <c r="D48" s="48" t="n">
        <v>10000</v>
      </c>
      <c r="E48" s="48" t="n">
        <v>-650</v>
      </c>
      <c r="F48" s="21" t="n">
        <f aca="false">E48*100/C48</f>
        <v>-6.5</v>
      </c>
    </row>
    <row r="49" customFormat="false" ht="45" hidden="false" customHeight="false" outlineLevel="0" collapsed="false">
      <c r="A49" s="51" t="s">
        <v>104</v>
      </c>
      <c r="B49" s="32" t="s">
        <v>105</v>
      </c>
      <c r="C49" s="48" t="n">
        <v>3000</v>
      </c>
      <c r="D49" s="48" t="n">
        <v>3000</v>
      </c>
      <c r="E49" s="48"/>
      <c r="F49" s="21" t="n">
        <f aca="false">E49*100/C49</f>
        <v>0</v>
      </c>
    </row>
    <row r="50" customFormat="false" ht="27.75" hidden="false" customHeight="true" outlineLevel="0" collapsed="false">
      <c r="A50" s="31" t="s">
        <v>106</v>
      </c>
      <c r="B50" s="32" t="s">
        <v>107</v>
      </c>
      <c r="C50" s="48" t="n">
        <v>70000</v>
      </c>
      <c r="D50" s="48" t="n">
        <v>70000</v>
      </c>
      <c r="E50" s="48" t="n">
        <v>13000</v>
      </c>
      <c r="F50" s="21" t="n">
        <f aca="false">E50*100/C50</f>
        <v>18.5714285714286</v>
      </c>
    </row>
    <row r="51" customFormat="false" ht="52.5" hidden="false" customHeight="true" outlineLevel="0" collapsed="false">
      <c r="A51" s="31" t="s">
        <v>108</v>
      </c>
      <c r="B51" s="32" t="s">
        <v>109</v>
      </c>
      <c r="C51" s="48" t="n">
        <v>130000</v>
      </c>
      <c r="D51" s="48" t="n">
        <v>130000</v>
      </c>
      <c r="E51" s="48" t="n">
        <v>221100</v>
      </c>
      <c r="F51" s="21" t="n">
        <f aca="false">E51*100/C51</f>
        <v>170.076923076923</v>
      </c>
    </row>
    <row r="52" customFormat="false" ht="30.75" hidden="false" customHeight="true" outlineLevel="0" collapsed="false">
      <c r="A52" s="31" t="s">
        <v>110</v>
      </c>
      <c r="B52" s="32" t="s">
        <v>111</v>
      </c>
      <c r="C52" s="48"/>
      <c r="D52" s="48"/>
      <c r="E52" s="48" t="n">
        <v>119.84</v>
      </c>
      <c r="F52" s="21"/>
    </row>
    <row r="53" customFormat="false" ht="43.5" hidden="false" customHeight="true" outlineLevel="0" collapsed="false">
      <c r="A53" s="51" t="s">
        <v>112</v>
      </c>
      <c r="B53" s="32" t="s">
        <v>113</v>
      </c>
      <c r="C53" s="48" t="n">
        <v>25000</v>
      </c>
      <c r="D53" s="48" t="n">
        <v>25000</v>
      </c>
      <c r="E53" s="48"/>
      <c r="F53" s="21" t="n">
        <f aca="false">E53*100/C53</f>
        <v>0</v>
      </c>
    </row>
    <row r="54" customFormat="false" ht="55.5" hidden="false" customHeight="true" outlineLevel="0" collapsed="false">
      <c r="A54" s="31" t="s">
        <v>114</v>
      </c>
      <c r="B54" s="32" t="s">
        <v>115</v>
      </c>
      <c r="C54" s="48"/>
      <c r="D54" s="48"/>
      <c r="E54" s="48" t="n">
        <v>6039.4</v>
      </c>
      <c r="F54" s="21"/>
    </row>
    <row r="55" customFormat="false" ht="43.5" hidden="false" customHeight="true" outlineLevel="0" collapsed="false">
      <c r="A55" s="31" t="s">
        <v>116</v>
      </c>
      <c r="B55" s="32" t="s">
        <v>117</v>
      </c>
      <c r="C55" s="48" t="n">
        <v>1082000</v>
      </c>
      <c r="D55" s="48" t="n">
        <v>1082000</v>
      </c>
      <c r="E55" s="48" t="n">
        <v>603270.64</v>
      </c>
      <c r="F55" s="21" t="n">
        <f aca="false">E55*100/C55</f>
        <v>55.7551423290203</v>
      </c>
    </row>
    <row r="56" s="30" customFormat="true" ht="18" hidden="false" customHeight="true" outlineLevel="0" collapsed="false">
      <c r="A56" s="15" t="s">
        <v>118</v>
      </c>
      <c r="B56" s="26" t="s">
        <v>119</v>
      </c>
      <c r="C56" s="46"/>
      <c r="D56" s="46"/>
      <c r="E56" s="46"/>
      <c r="F56" s="21"/>
    </row>
    <row r="57" customFormat="false" ht="22.5" hidden="false" customHeight="false" outlineLevel="0" collapsed="false">
      <c r="A57" s="31" t="s">
        <v>120</v>
      </c>
      <c r="B57" s="32" t="s">
        <v>121</v>
      </c>
      <c r="C57" s="48"/>
      <c r="D57" s="48"/>
      <c r="E57" s="48"/>
      <c r="F57" s="21"/>
    </row>
    <row r="58" customFormat="false" ht="22.5" hidden="false" customHeight="false" outlineLevel="0" collapsed="false">
      <c r="A58" s="31" t="s">
        <v>122</v>
      </c>
      <c r="B58" s="32" t="s">
        <v>123</v>
      </c>
      <c r="C58" s="48"/>
      <c r="D58" s="48"/>
      <c r="E58" s="48"/>
      <c r="F58" s="21"/>
    </row>
    <row r="59" customFormat="false" ht="12.75" hidden="false" customHeight="false" outlineLevel="0" collapsed="false">
      <c r="A59" s="52" t="s">
        <v>124</v>
      </c>
      <c r="B59" s="53"/>
      <c r="C59" s="54" t="e">
        <f aca="false">C61+C64+C69+C118+C124+C125+C123</f>
        <v>#VALUE!</v>
      </c>
      <c r="D59" s="54" t="e">
        <f aca="false">D61+D64+D69+D118+D124+D125+D123</f>
        <v>#VALUE!</v>
      </c>
      <c r="E59" s="54" t="e">
        <f aca="false">E61+E64+E69+E118+E124+E125+E123</f>
        <v>#VALUE!</v>
      </c>
      <c r="F59" s="21" t="e">
        <f aca="false">E59*100/C59</f>
        <v>#VALUE!</v>
      </c>
    </row>
    <row r="60" s="30" customFormat="true" ht="22.5" hidden="false" customHeight="false" outlineLevel="0" collapsed="false">
      <c r="A60" s="55" t="s">
        <v>125</v>
      </c>
      <c r="B60" s="56" t="s">
        <v>126</v>
      </c>
      <c r="C60" s="57" t="n">
        <f aca="false">C61+C64+C69+C118</f>
        <v>189144500</v>
      </c>
      <c r="D60" s="57" t="e">
        <f aca="false">D61+D64+D69+D118</f>
        <v>#VALUE!</v>
      </c>
      <c r="E60" s="57" t="e">
        <f aca="false">E61+E64+E69+E118</f>
        <v>#VALUE!</v>
      </c>
      <c r="F60" s="21" t="e">
        <f aca="false">E60*100/C60</f>
        <v>#VALUE!</v>
      </c>
    </row>
    <row r="61" s="61" customFormat="true" ht="12.75" hidden="false" customHeight="false" outlineLevel="0" collapsed="false">
      <c r="A61" s="58" t="s">
        <v>127</v>
      </c>
      <c r="B61" s="59"/>
      <c r="C61" s="60" t="n">
        <f aca="false">C62+C63</f>
        <v>42186600</v>
      </c>
      <c r="D61" s="60" t="n">
        <f aca="false">D62+D63</f>
        <v>44186600</v>
      </c>
      <c r="E61" s="60" t="n">
        <f aca="false">E62+E63</f>
        <v>32600000</v>
      </c>
      <c r="F61" s="21" t="n">
        <f aca="false">E61*100/C61</f>
        <v>77.2757226228234</v>
      </c>
    </row>
    <row r="62" s="64" customFormat="true" ht="34.5" hidden="false" customHeight="true" outlineLevel="0" collapsed="false">
      <c r="A62" s="62" t="s">
        <v>128</v>
      </c>
      <c r="B62" s="40" t="s">
        <v>129</v>
      </c>
      <c r="C62" s="63" t="n">
        <v>38927000</v>
      </c>
      <c r="D62" s="63" t="n">
        <v>38927000</v>
      </c>
      <c r="E62" s="63" t="n">
        <v>28340400</v>
      </c>
      <c r="F62" s="21" t="n">
        <f aca="false">E62*100/C62</f>
        <v>72.8039663986436</v>
      </c>
    </row>
    <row r="63" s="64" customFormat="true" ht="32.25" hidden="false" customHeight="true" outlineLevel="0" collapsed="false">
      <c r="A63" s="31" t="s">
        <v>130</v>
      </c>
      <c r="B63" s="32" t="s">
        <v>131</v>
      </c>
      <c r="C63" s="65" t="s">
        <v>132</v>
      </c>
      <c r="D63" s="65" t="s">
        <v>133</v>
      </c>
      <c r="E63" s="65" t="s">
        <v>134</v>
      </c>
      <c r="F63" s="21"/>
    </row>
    <row r="64" s="61" customFormat="true" ht="16.5" hidden="false" customHeight="true" outlineLevel="0" collapsed="false">
      <c r="A64" s="66" t="s">
        <v>135</v>
      </c>
      <c r="B64" s="59"/>
      <c r="C64" s="67" t="str">
        <f aca="false">C65</f>
        <v>3953200</v>
      </c>
      <c r="D64" s="67" t="e">
        <f aca="false">D65+D66+D67+D68</f>
        <v>#VALUE!</v>
      </c>
      <c r="E64" s="67" t="e">
        <f aca="false">E65+E66+E67+E68</f>
        <v>#VALUE!</v>
      </c>
      <c r="F64" s="21" t="e">
        <f aca="false">E64*100/C64</f>
        <v>#VALUE!</v>
      </c>
      <c r="G64" s="68"/>
    </row>
    <row r="65" s="73" customFormat="true" ht="51" hidden="false" customHeight="false" outlineLevel="0" collapsed="false">
      <c r="A65" s="69" t="s">
        <v>136</v>
      </c>
      <c r="B65" s="70" t="s">
        <v>137</v>
      </c>
      <c r="C65" s="71" t="s">
        <v>138</v>
      </c>
      <c r="D65" s="71" t="s">
        <v>139</v>
      </c>
      <c r="E65" s="71" t="s">
        <v>139</v>
      </c>
      <c r="F65" s="72" t="n">
        <f aca="false">E65*100/C65</f>
        <v>98.9856318931499</v>
      </c>
    </row>
    <row r="66" s="73" customFormat="true" ht="38.25" hidden="false" customHeight="false" outlineLevel="0" collapsed="false">
      <c r="A66" s="74" t="s">
        <v>140</v>
      </c>
      <c r="B66" s="70"/>
      <c r="C66" s="71"/>
      <c r="D66" s="71" t="s">
        <v>141</v>
      </c>
      <c r="E66" s="71" t="s">
        <v>142</v>
      </c>
      <c r="F66" s="21"/>
    </row>
    <row r="67" s="73" customFormat="true" ht="25.5" hidden="false" customHeight="false" outlineLevel="0" collapsed="false">
      <c r="A67" s="75" t="s">
        <v>143</v>
      </c>
      <c r="B67" s="70" t="s">
        <v>137</v>
      </c>
      <c r="C67" s="71"/>
      <c r="D67" s="71" t="s">
        <v>144</v>
      </c>
      <c r="E67" s="76" t="s">
        <v>145</v>
      </c>
      <c r="F67" s="21"/>
    </row>
    <row r="68" s="73" customFormat="true" ht="51" hidden="false" customHeight="false" outlineLevel="0" collapsed="false">
      <c r="A68" s="75" t="s">
        <v>146</v>
      </c>
      <c r="B68" s="70" t="s">
        <v>137</v>
      </c>
      <c r="C68" s="71"/>
      <c r="D68" s="71" t="s">
        <v>147</v>
      </c>
      <c r="E68" s="71"/>
      <c r="F68" s="21"/>
    </row>
    <row r="69" s="61" customFormat="true" ht="12.75" hidden="false" customHeight="false" outlineLevel="0" collapsed="false">
      <c r="A69" s="77" t="s">
        <v>148</v>
      </c>
      <c r="B69" s="59"/>
      <c r="C69" s="78" t="n">
        <f aca="false">C74+C78+C81+C84+C91</f>
        <v>142880300</v>
      </c>
      <c r="D69" s="78" t="n">
        <f aca="false">D74+D79+D82+D84+D91</f>
        <v>142910300</v>
      </c>
      <c r="E69" s="78" t="n">
        <f aca="false">E74+E78+E82+E84+E91</f>
        <v>91286980</v>
      </c>
      <c r="F69" s="21" t="n">
        <f aca="false">E69*100/C69</f>
        <v>63.8905293451931</v>
      </c>
      <c r="G69" s="79"/>
    </row>
    <row r="70" s="61" customFormat="true" ht="68.25" hidden="true" customHeight="true" outlineLevel="0" collapsed="false">
      <c r="A70" s="80"/>
      <c r="B70" s="81"/>
      <c r="C70" s="82"/>
      <c r="D70" s="82"/>
      <c r="E70" s="82"/>
      <c r="F70" s="21" t="e">
        <f aca="false">E70*100/C70</f>
        <v>#DIV/0!</v>
      </c>
    </row>
    <row r="71" s="61" customFormat="true" ht="0.75" hidden="true" customHeight="true" outlineLevel="0" collapsed="false">
      <c r="A71" s="80"/>
      <c r="B71" s="81"/>
      <c r="C71" s="82"/>
      <c r="D71" s="82"/>
      <c r="E71" s="82"/>
      <c r="F71" s="21" t="e">
        <f aca="false">E71*100/C71</f>
        <v>#DIV/0!</v>
      </c>
    </row>
    <row r="72" s="61" customFormat="true" ht="0.75" hidden="false" customHeight="true" outlineLevel="0" collapsed="false">
      <c r="A72" s="83"/>
      <c r="B72" s="40"/>
      <c r="C72" s="84"/>
      <c r="D72" s="84"/>
      <c r="E72" s="84"/>
      <c r="F72" s="21" t="e">
        <f aca="false">E72*100/C72</f>
        <v>#DIV/0!</v>
      </c>
      <c r="G72" s="68"/>
    </row>
    <row r="73" s="61" customFormat="true" ht="0.75" hidden="true" customHeight="true" outlineLevel="0" collapsed="false">
      <c r="A73" s="85"/>
      <c r="B73" s="81"/>
      <c r="C73" s="82"/>
      <c r="D73" s="82"/>
      <c r="E73" s="82"/>
      <c r="F73" s="21" t="e">
        <f aca="false">E73*100/C73</f>
        <v>#DIV/0!</v>
      </c>
    </row>
    <row r="74" s="61" customFormat="true" ht="102.75" hidden="false" customHeight="true" outlineLevel="0" collapsed="false">
      <c r="A74" s="47" t="s">
        <v>149</v>
      </c>
      <c r="B74" s="86" t="s">
        <v>150</v>
      </c>
      <c r="C74" s="87" t="n">
        <v>1164000</v>
      </c>
      <c r="D74" s="87" t="n">
        <v>1164000</v>
      </c>
      <c r="E74" s="87" t="n">
        <v>873000</v>
      </c>
      <c r="F74" s="21" t="n">
        <f aca="false">E74*100/C74</f>
        <v>75</v>
      </c>
      <c r="G74" s="68"/>
    </row>
    <row r="75" s="61" customFormat="true" ht="47.25" hidden="true" customHeight="true" outlineLevel="0" collapsed="false">
      <c r="A75" s="88"/>
      <c r="B75" s="81"/>
      <c r="C75" s="89"/>
      <c r="D75" s="90"/>
      <c r="E75" s="91"/>
      <c r="F75" s="21" t="e">
        <f aca="false">E75*100/C75</f>
        <v>#DIV/0!</v>
      </c>
    </row>
    <row r="76" s="61" customFormat="true" ht="0.75" hidden="true" customHeight="true" outlineLevel="0" collapsed="false">
      <c r="A76" s="92"/>
      <c r="B76" s="81"/>
      <c r="C76" s="89"/>
      <c r="D76" s="90"/>
      <c r="E76" s="91"/>
      <c r="F76" s="21" t="e">
        <f aca="false">E76*100/C76</f>
        <v>#DIV/0!</v>
      </c>
    </row>
    <row r="77" s="61" customFormat="true" ht="47.25" hidden="true" customHeight="true" outlineLevel="0" collapsed="false">
      <c r="A77" s="92"/>
      <c r="B77" s="81"/>
      <c r="C77" s="89"/>
      <c r="D77" s="90"/>
      <c r="E77" s="91"/>
      <c r="F77" s="21" t="e">
        <f aca="false">E77*100/C77</f>
        <v>#DIV/0!</v>
      </c>
    </row>
    <row r="78" s="61" customFormat="true" ht="257.25" hidden="false" customHeight="true" outlineLevel="0" collapsed="false">
      <c r="A78" s="93" t="s">
        <v>151</v>
      </c>
      <c r="B78" s="94" t="s">
        <v>152</v>
      </c>
      <c r="C78" s="95" t="s">
        <v>153</v>
      </c>
      <c r="D78" s="95" t="s">
        <v>153</v>
      </c>
      <c r="E78" s="95" t="s">
        <v>154</v>
      </c>
      <c r="F78" s="96" t="n">
        <f aca="false">E78*100/C78</f>
        <v>49.214450913151</v>
      </c>
    </row>
    <row r="79" s="61" customFormat="true" ht="45" hidden="false" customHeight="false" outlineLevel="0" collapsed="false">
      <c r="A79" s="47" t="s">
        <v>155</v>
      </c>
      <c r="B79" s="97" t="s">
        <v>152</v>
      </c>
      <c r="C79" s="71" t="s">
        <v>156</v>
      </c>
      <c r="D79" s="71" t="s">
        <v>156</v>
      </c>
      <c r="E79" s="71" t="s">
        <v>154</v>
      </c>
      <c r="F79" s="21" t="n">
        <f aca="false">E79*100/C79</f>
        <v>49.3226231866683</v>
      </c>
    </row>
    <row r="80" s="61" customFormat="true" ht="33.75" hidden="false" customHeight="true" outlineLevel="0" collapsed="false">
      <c r="A80" s="47" t="s">
        <v>157</v>
      </c>
      <c r="B80" s="97" t="s">
        <v>158</v>
      </c>
      <c r="C80" s="71" t="s">
        <v>159</v>
      </c>
      <c r="D80" s="71" t="s">
        <v>159</v>
      </c>
      <c r="E80" s="98"/>
      <c r="F80" s="21" t="n">
        <f aca="false">E80*100/C80</f>
        <v>0</v>
      </c>
      <c r="H80" s="99"/>
    </row>
    <row r="81" s="61" customFormat="true" ht="180" hidden="false" customHeight="false" outlineLevel="0" collapsed="false">
      <c r="A81" s="93" t="s">
        <v>160</v>
      </c>
      <c r="B81" s="86" t="s">
        <v>161</v>
      </c>
      <c r="C81" s="100" t="n">
        <v>766200</v>
      </c>
      <c r="D81" s="100" t="n">
        <v>766200</v>
      </c>
      <c r="E81" s="100" t="n">
        <v>418905</v>
      </c>
      <c r="F81" s="21" t="n">
        <f aca="false">E81*100/C81</f>
        <v>54.6730618637432</v>
      </c>
    </row>
    <row r="82" s="73" customFormat="true" ht="57" hidden="false" customHeight="true" outlineLevel="0" collapsed="false">
      <c r="A82" s="101" t="s">
        <v>162</v>
      </c>
      <c r="B82" s="86" t="s">
        <v>161</v>
      </c>
      <c r="C82" s="87" t="n">
        <v>719800</v>
      </c>
      <c r="D82" s="87" t="n">
        <v>719800</v>
      </c>
      <c r="E82" s="87" t="n">
        <v>390000</v>
      </c>
      <c r="F82" s="21" t="n">
        <f aca="false">E82*100/C82</f>
        <v>54.181717143651</v>
      </c>
    </row>
    <row r="83" s="73" customFormat="true" ht="32.25" hidden="false" customHeight="true" outlineLevel="0" collapsed="false">
      <c r="A83" s="102" t="s">
        <v>163</v>
      </c>
      <c r="B83" s="86" t="s">
        <v>164</v>
      </c>
      <c r="C83" s="87" t="n">
        <v>46400</v>
      </c>
      <c r="D83" s="87" t="n">
        <v>46400</v>
      </c>
      <c r="E83" s="87" t="n">
        <v>28905</v>
      </c>
      <c r="F83" s="21" t="n">
        <f aca="false">E83*100/C83</f>
        <v>62.2952586206897</v>
      </c>
      <c r="H83" s="99"/>
    </row>
    <row r="84" s="61" customFormat="true" ht="147" hidden="false" customHeight="true" outlineLevel="0" collapsed="false">
      <c r="A84" s="93" t="s">
        <v>165</v>
      </c>
      <c r="B84" s="103" t="s">
        <v>166</v>
      </c>
      <c r="C84" s="100" t="n">
        <v>5036600</v>
      </c>
      <c r="D84" s="100" t="n">
        <v>4132300</v>
      </c>
      <c r="E84" s="100" t="n">
        <v>1949508</v>
      </c>
      <c r="F84" s="21" t="n">
        <f aca="false">E84*100/C84</f>
        <v>38.7068260334353</v>
      </c>
    </row>
    <row r="85" s="61" customFormat="true" ht="54.75" hidden="false" customHeight="true" outlineLevel="0" collapsed="false">
      <c r="A85" s="104" t="s">
        <v>167</v>
      </c>
      <c r="B85" s="86" t="s">
        <v>166</v>
      </c>
      <c r="C85" s="87" t="n">
        <v>3770500</v>
      </c>
      <c r="D85" s="87" t="n">
        <v>3731285</v>
      </c>
      <c r="E85" s="87" t="n">
        <v>1697066.2</v>
      </c>
      <c r="F85" s="21" t="n">
        <f aca="false">E85*100/C85</f>
        <v>45.0090491977191</v>
      </c>
      <c r="G85" s="73"/>
    </row>
    <row r="86" s="61" customFormat="true" ht="45" hidden="false" customHeight="true" outlineLevel="0" collapsed="false">
      <c r="A86" s="104" t="s">
        <v>168</v>
      </c>
      <c r="B86" s="86" t="s">
        <v>166</v>
      </c>
      <c r="C86" s="87" t="n">
        <v>124200</v>
      </c>
      <c r="D86" s="87" t="n">
        <v>209550</v>
      </c>
      <c r="E86" s="87" t="n">
        <v>146920.8</v>
      </c>
      <c r="F86" s="21" t="n">
        <f aca="false">E86*100/C86</f>
        <v>118.293719806763</v>
      </c>
      <c r="G86" s="73"/>
    </row>
    <row r="87" s="73" customFormat="true" ht="78" hidden="false" customHeight="true" outlineLevel="0" collapsed="false">
      <c r="A87" s="104" t="s">
        <v>169</v>
      </c>
      <c r="B87" s="86" t="s">
        <v>166</v>
      </c>
      <c r="C87" s="71" t="s">
        <v>170</v>
      </c>
      <c r="D87" s="71" t="s">
        <v>171</v>
      </c>
      <c r="E87" s="71" t="s">
        <v>171</v>
      </c>
      <c r="F87" s="21" t="n">
        <f aca="false">E87*100/C87</f>
        <v>0</v>
      </c>
      <c r="H87" s="99"/>
    </row>
    <row r="88" s="73" customFormat="true" ht="22.5" hidden="false" customHeight="false" outlineLevel="0" collapsed="false">
      <c r="A88" s="104" t="s">
        <v>172</v>
      </c>
      <c r="B88" s="86" t="s">
        <v>166</v>
      </c>
      <c r="C88" s="71" t="s">
        <v>173</v>
      </c>
      <c r="D88" s="71" t="s">
        <v>174</v>
      </c>
      <c r="E88" s="71"/>
      <c r="F88" s="21" t="n">
        <f aca="false">E88*100/C88</f>
        <v>0</v>
      </c>
      <c r="H88" s="99"/>
    </row>
    <row r="89" s="73" customFormat="true" ht="22.5" hidden="false" customHeight="false" outlineLevel="0" collapsed="false">
      <c r="A89" s="104" t="s">
        <v>175</v>
      </c>
      <c r="B89" s="86" t="s">
        <v>166</v>
      </c>
      <c r="C89" s="71" t="s">
        <v>176</v>
      </c>
      <c r="D89" s="71" t="s">
        <v>177</v>
      </c>
      <c r="E89" s="71" t="s">
        <v>178</v>
      </c>
      <c r="F89" s="21" t="n">
        <f aca="false">E89*100/C89</f>
        <v>44.4111952861953</v>
      </c>
      <c r="H89" s="99"/>
    </row>
    <row r="90" s="73" customFormat="true" ht="12.75" hidden="false" customHeight="false" outlineLevel="0" collapsed="false">
      <c r="A90" s="102" t="s">
        <v>179</v>
      </c>
      <c r="B90" s="86" t="s">
        <v>164</v>
      </c>
      <c r="C90" s="87" t="n">
        <v>767400</v>
      </c>
      <c r="D90" s="87" t="n">
        <v>767400</v>
      </c>
      <c r="E90" s="87" t="n">
        <v>377000</v>
      </c>
      <c r="F90" s="21" t="n">
        <f aca="false">E90*100/C90</f>
        <v>49.1269220745374</v>
      </c>
      <c r="H90" s="105"/>
    </row>
    <row r="91" s="61" customFormat="true" ht="41.25" hidden="false" customHeight="true" outlineLevel="0" collapsed="false">
      <c r="A91" s="106" t="s">
        <v>180</v>
      </c>
      <c r="B91" s="107" t="s">
        <v>164</v>
      </c>
      <c r="C91" s="108" t="n">
        <f aca="false">C92+C99+C102+C103+C104+C105+C106+C109+C114+C115</f>
        <v>133405700</v>
      </c>
      <c r="D91" s="108" t="n">
        <f aca="false">D92+D99+D102+D103+D104+D105+D106+D109+D114+D115+D110+D111+D112+D113+D80+D83+D90</f>
        <v>134391900</v>
      </c>
      <c r="E91" s="108" t="n">
        <f aca="false">E92+E99+E102+E103+E104+E105+E106+E109+E114+E115+E110+E111+E112+E113+E80+E83+E90</f>
        <v>86840272</v>
      </c>
      <c r="F91" s="109" t="n">
        <f aca="false">E91*100/C91</f>
        <v>65.0948737572683</v>
      </c>
      <c r="H91" s="99"/>
    </row>
    <row r="92" s="73" customFormat="true" ht="126" hidden="false" customHeight="false" outlineLevel="0" collapsed="false">
      <c r="A92" s="110" t="s">
        <v>181</v>
      </c>
      <c r="B92" s="86" t="s">
        <v>164</v>
      </c>
      <c r="C92" s="100" t="n">
        <f aca="false">C95+C97</f>
        <v>127233700</v>
      </c>
      <c r="D92" s="100" t="n">
        <f aca="false">D95+D97</f>
        <v>127233700</v>
      </c>
      <c r="E92" s="100" t="n">
        <f aca="false">E95+E97</f>
        <v>83396400</v>
      </c>
      <c r="F92" s="21" t="n">
        <f aca="false">E92*100/C92</f>
        <v>65.5458420214141</v>
      </c>
      <c r="H92" s="99"/>
    </row>
    <row r="93" s="73" customFormat="true" ht="12.75" hidden="false" customHeight="false" outlineLevel="0" collapsed="false">
      <c r="A93" s="102" t="s">
        <v>182</v>
      </c>
      <c r="B93" s="86" t="s">
        <v>164</v>
      </c>
      <c r="C93" s="63" t="n">
        <f aca="false">C96+C98</f>
        <v>123527900</v>
      </c>
      <c r="D93" s="63" t="n">
        <f aca="false">D96+D98</f>
        <v>123527900</v>
      </c>
      <c r="E93" s="63" t="n">
        <f aca="false">E96+E98</f>
        <v>82206600</v>
      </c>
      <c r="F93" s="21" t="n">
        <f aca="false">E93*100/C93</f>
        <v>66.5490144331766</v>
      </c>
      <c r="H93" s="99"/>
    </row>
    <row r="94" s="73" customFormat="true" ht="12.75" hidden="false" customHeight="false" outlineLevel="0" collapsed="false">
      <c r="A94" s="102" t="s">
        <v>183</v>
      </c>
      <c r="B94" s="86"/>
      <c r="C94" s="63"/>
      <c r="D94" s="63"/>
      <c r="E94" s="63"/>
      <c r="F94" s="21"/>
      <c r="H94" s="99"/>
    </row>
    <row r="95" s="73" customFormat="true" ht="12.75" hidden="false" customHeight="false" outlineLevel="0" collapsed="false">
      <c r="A95" s="102" t="s">
        <v>184</v>
      </c>
      <c r="B95" s="86" t="s">
        <v>164</v>
      </c>
      <c r="C95" s="63" t="n">
        <v>25682000</v>
      </c>
      <c r="D95" s="63" t="n">
        <v>25682000</v>
      </c>
      <c r="E95" s="63" t="n">
        <v>14319000</v>
      </c>
      <c r="F95" s="21" t="n">
        <f aca="false">E95*100/C95</f>
        <v>55.7550035044</v>
      </c>
      <c r="H95" s="99"/>
    </row>
    <row r="96" s="73" customFormat="true" ht="12.75" hidden="false" customHeight="false" outlineLevel="0" collapsed="false">
      <c r="A96" s="102" t="s">
        <v>182</v>
      </c>
      <c r="B96" s="86" t="s">
        <v>164</v>
      </c>
      <c r="C96" s="63" t="n">
        <v>24934000</v>
      </c>
      <c r="D96" s="63" t="n">
        <v>24934000</v>
      </c>
      <c r="E96" s="63" t="n">
        <v>14070200</v>
      </c>
      <c r="F96" s="21" t="n">
        <f aca="false">E96*100/C96</f>
        <v>56.4297746049571</v>
      </c>
      <c r="H96" s="99"/>
    </row>
    <row r="97" s="73" customFormat="true" ht="12.75" hidden="false" customHeight="false" outlineLevel="0" collapsed="false">
      <c r="A97" s="102" t="s">
        <v>185</v>
      </c>
      <c r="B97" s="86" t="s">
        <v>164</v>
      </c>
      <c r="C97" s="63" t="n">
        <v>101551700</v>
      </c>
      <c r="D97" s="63" t="n">
        <v>101551700</v>
      </c>
      <c r="E97" s="63" t="n">
        <v>69077400</v>
      </c>
      <c r="F97" s="21" t="n">
        <f aca="false">E97*100/C97</f>
        <v>68.0219041138652</v>
      </c>
      <c r="H97" s="99"/>
    </row>
    <row r="98" s="73" customFormat="true" ht="12.75" hidden="false" customHeight="false" outlineLevel="0" collapsed="false">
      <c r="A98" s="102" t="s">
        <v>182</v>
      </c>
      <c r="B98" s="86" t="s">
        <v>164</v>
      </c>
      <c r="C98" s="63" t="n">
        <v>98593900</v>
      </c>
      <c r="D98" s="63" t="n">
        <v>98593900</v>
      </c>
      <c r="E98" s="63" t="n">
        <v>68136400</v>
      </c>
      <c r="F98" s="21" t="n">
        <f aca="false">E98*100/C98</f>
        <v>69.1081294076003</v>
      </c>
      <c r="H98" s="99"/>
    </row>
    <row r="99" s="73" customFormat="true" ht="56.25" hidden="false" customHeight="false" outlineLevel="0" collapsed="false">
      <c r="A99" s="102" t="s">
        <v>186</v>
      </c>
      <c r="B99" s="86" t="s">
        <v>164</v>
      </c>
      <c r="C99" s="63" t="n">
        <v>1665800</v>
      </c>
      <c r="D99" s="63" t="n">
        <v>1665800</v>
      </c>
      <c r="E99" s="63" t="n">
        <v>835200</v>
      </c>
      <c r="F99" s="21" t="n">
        <f aca="false">E99*100/C99</f>
        <v>50.1380717973346</v>
      </c>
      <c r="H99" s="99"/>
    </row>
    <row r="100" s="73" customFormat="true" ht="33.75" hidden="false" customHeight="false" outlineLevel="0" collapsed="false">
      <c r="A100" s="102" t="s">
        <v>187</v>
      </c>
      <c r="B100" s="86" t="s">
        <v>164</v>
      </c>
      <c r="C100" s="87" t="n">
        <v>1478000</v>
      </c>
      <c r="D100" s="87" t="n">
        <v>1478000</v>
      </c>
      <c r="E100" s="87" t="n">
        <v>739200</v>
      </c>
      <c r="F100" s="21" t="n">
        <f aca="false">E100*100/C100</f>
        <v>50.0135317997294</v>
      </c>
      <c r="H100" s="99"/>
    </row>
    <row r="101" s="73" customFormat="true" ht="22.5" hidden="false" customHeight="false" outlineLevel="0" collapsed="false">
      <c r="A101" s="102" t="s">
        <v>188</v>
      </c>
      <c r="B101" s="86" t="s">
        <v>164</v>
      </c>
      <c r="C101" s="87" t="n">
        <v>187800</v>
      </c>
      <c r="D101" s="87" t="n">
        <v>187800</v>
      </c>
      <c r="E101" s="87" t="n">
        <v>96000</v>
      </c>
      <c r="F101" s="21" t="n">
        <f aca="false">E101*100/C101</f>
        <v>51.1182108626198</v>
      </c>
      <c r="H101" s="99"/>
    </row>
    <row r="102" s="73" customFormat="true" ht="78.75" hidden="false" customHeight="false" outlineLevel="0" collapsed="false">
      <c r="A102" s="102" t="s">
        <v>189</v>
      </c>
      <c r="B102" s="86" t="s">
        <v>164</v>
      </c>
      <c r="C102" s="87" t="n">
        <v>157500</v>
      </c>
      <c r="D102" s="87" t="n">
        <v>157500</v>
      </c>
      <c r="E102" s="87" t="n">
        <v>65000</v>
      </c>
      <c r="F102" s="21" t="n">
        <f aca="false">E102*100/C102</f>
        <v>41.2698412698413</v>
      </c>
      <c r="H102" s="99"/>
    </row>
    <row r="103" s="73" customFormat="true" ht="90" hidden="false" customHeight="false" outlineLevel="0" collapsed="false">
      <c r="A103" s="102" t="s">
        <v>190</v>
      </c>
      <c r="B103" s="86" t="s">
        <v>164</v>
      </c>
      <c r="C103" s="87" t="n">
        <v>4800</v>
      </c>
      <c r="D103" s="87" t="n">
        <v>4800</v>
      </c>
      <c r="E103" s="87" t="n">
        <v>2400</v>
      </c>
      <c r="F103" s="21" t="n">
        <f aca="false">E103*100/C103</f>
        <v>50</v>
      </c>
      <c r="H103" s="99"/>
    </row>
    <row r="104" s="73" customFormat="true" ht="101.25" hidden="false" customHeight="false" outlineLevel="0" collapsed="false">
      <c r="A104" s="102" t="s">
        <v>191</v>
      </c>
      <c r="B104" s="86" t="s">
        <v>164</v>
      </c>
      <c r="C104" s="87" t="n">
        <v>334700</v>
      </c>
      <c r="D104" s="87" t="n">
        <v>334700</v>
      </c>
      <c r="E104" s="87" t="n">
        <v>182245</v>
      </c>
      <c r="F104" s="21" t="n">
        <f aca="false">E104*100/C104</f>
        <v>54.450253958769</v>
      </c>
      <c r="H104" s="99"/>
    </row>
    <row r="105" s="73" customFormat="true" ht="90" hidden="false" customHeight="false" outlineLevel="0" collapsed="false">
      <c r="A105" s="102" t="s">
        <v>192</v>
      </c>
      <c r="B105" s="86" t="s">
        <v>164</v>
      </c>
      <c r="C105" s="87" t="n">
        <v>600</v>
      </c>
      <c r="D105" s="87" t="n">
        <v>600</v>
      </c>
      <c r="E105" s="87" t="n">
        <v>600</v>
      </c>
      <c r="F105" s="21" t="n">
        <f aca="false">E105*100/C105</f>
        <v>100</v>
      </c>
    </row>
    <row r="106" s="73" customFormat="true" ht="184.5" hidden="false" customHeight="true" outlineLevel="0" collapsed="false">
      <c r="A106" s="110" t="s">
        <v>193</v>
      </c>
      <c r="B106" s="103" t="s">
        <v>164</v>
      </c>
      <c r="C106" s="100" t="n">
        <v>2314400</v>
      </c>
      <c r="D106" s="100" t="n">
        <v>2314400</v>
      </c>
      <c r="E106" s="100" t="n">
        <v>1163414</v>
      </c>
      <c r="F106" s="21" t="n">
        <f aca="false">E106*100/C106</f>
        <v>50.2684929139302</v>
      </c>
    </row>
    <row r="107" s="73" customFormat="true" ht="31.5" hidden="false" customHeight="false" outlineLevel="0" collapsed="false">
      <c r="A107" s="110" t="s">
        <v>194</v>
      </c>
      <c r="B107" s="86" t="s">
        <v>164</v>
      </c>
      <c r="C107" s="87" t="n">
        <v>2250400</v>
      </c>
      <c r="D107" s="87" t="n">
        <v>2250400</v>
      </c>
      <c r="E107" s="87" t="n">
        <v>1112554</v>
      </c>
      <c r="F107" s="21" t="n">
        <f aca="false">E107*100/C107</f>
        <v>49.4380554568077</v>
      </c>
    </row>
    <row r="108" s="73" customFormat="true" ht="12.75" hidden="false" customHeight="false" outlineLevel="0" collapsed="false">
      <c r="A108" s="102" t="s">
        <v>179</v>
      </c>
      <c r="B108" s="86" t="s">
        <v>164</v>
      </c>
      <c r="C108" s="63" t="n">
        <v>64000</v>
      </c>
      <c r="D108" s="63" t="n">
        <v>64000</v>
      </c>
      <c r="E108" s="63" t="n">
        <v>50860</v>
      </c>
      <c r="F108" s="21" t="n">
        <f aca="false">E108*100/C108</f>
        <v>79.46875</v>
      </c>
    </row>
    <row r="109" s="73" customFormat="true" ht="123.75" hidden="false" customHeight="false" outlineLevel="0" collapsed="false">
      <c r="A109" s="102" t="s">
        <v>195</v>
      </c>
      <c r="B109" s="86" t="s">
        <v>164</v>
      </c>
      <c r="C109" s="63" t="n">
        <v>55400</v>
      </c>
      <c r="D109" s="63" t="n">
        <v>100300</v>
      </c>
      <c r="E109" s="63" t="n">
        <v>70200</v>
      </c>
      <c r="F109" s="21" t="n">
        <f aca="false">E109*100/C109</f>
        <v>126.714801444043</v>
      </c>
    </row>
    <row r="110" s="73" customFormat="true" ht="42.75" hidden="false" customHeight="true" outlineLevel="0" collapsed="false">
      <c r="A110" s="102" t="s">
        <v>196</v>
      </c>
      <c r="B110" s="86" t="s">
        <v>164</v>
      </c>
      <c r="C110" s="87" t="n">
        <v>47000</v>
      </c>
      <c r="D110" s="87" t="n">
        <v>47000</v>
      </c>
      <c r="E110" s="87" t="n">
        <v>3000</v>
      </c>
      <c r="F110" s="21" t="n">
        <f aca="false">E110*100/C110</f>
        <v>6.38297872340426</v>
      </c>
    </row>
    <row r="111" s="73" customFormat="true" ht="42.75" hidden="true" customHeight="true" outlineLevel="0" collapsed="false">
      <c r="A111" s="70" t="s">
        <v>197</v>
      </c>
      <c r="B111" s="86" t="s">
        <v>164</v>
      </c>
      <c r="C111" s="87"/>
      <c r="D111" s="111"/>
      <c r="E111" s="111"/>
      <c r="F111" s="21" t="e">
        <f aca="false">E111*100/C111</f>
        <v>#DIV/0!</v>
      </c>
    </row>
    <row r="112" s="73" customFormat="true" ht="60" hidden="false" customHeight="true" outlineLevel="0" collapsed="false">
      <c r="A112" s="112" t="s">
        <v>198</v>
      </c>
      <c r="B112" s="86" t="s">
        <v>164</v>
      </c>
      <c r="C112" s="87"/>
      <c r="D112" s="87" t="n">
        <v>66600</v>
      </c>
      <c r="E112" s="87" t="n">
        <v>23400</v>
      </c>
      <c r="F112" s="21" t="e">
        <f aca="false">E112*100/C112</f>
        <v>#DIV/0!</v>
      </c>
    </row>
    <row r="113" s="73" customFormat="true" ht="12.75" hidden="false" customHeight="false" outlineLevel="0" collapsed="false">
      <c r="A113" s="102" t="s">
        <v>199</v>
      </c>
      <c r="B113" s="86" t="s">
        <v>164</v>
      </c>
      <c r="C113" s="87" t="n">
        <v>8400</v>
      </c>
      <c r="D113" s="87" t="n">
        <v>8400</v>
      </c>
      <c r="E113" s="87" t="n">
        <v>510</v>
      </c>
      <c r="F113" s="21" t="n">
        <f aca="false">E113*100/C113</f>
        <v>6.07142857142857</v>
      </c>
    </row>
    <row r="114" s="73" customFormat="true" ht="112.5" hidden="false" customHeight="false" outlineLevel="0" collapsed="false">
      <c r="A114" s="102" t="s">
        <v>200</v>
      </c>
      <c r="B114" s="86" t="s">
        <v>164</v>
      </c>
      <c r="C114" s="87" t="n">
        <v>48800</v>
      </c>
      <c r="D114" s="87" t="n">
        <v>48800</v>
      </c>
      <c r="E114" s="87" t="n">
        <v>20142</v>
      </c>
      <c r="F114" s="21" t="n">
        <f aca="false">E114*100/C114</f>
        <v>41.2745901639344</v>
      </c>
    </row>
    <row r="115" s="73" customFormat="true" ht="136.5" hidden="false" customHeight="false" outlineLevel="0" collapsed="false">
      <c r="A115" s="110" t="s">
        <v>201</v>
      </c>
      <c r="B115" s="103" t="s">
        <v>164</v>
      </c>
      <c r="C115" s="113" t="n">
        <v>1590000</v>
      </c>
      <c r="D115" s="113" t="n">
        <v>1590000</v>
      </c>
      <c r="E115" s="113" t="n">
        <v>671856</v>
      </c>
      <c r="F115" s="21" t="n">
        <f aca="false">E115*100/C115</f>
        <v>42.2550943396226</v>
      </c>
    </row>
    <row r="116" s="73" customFormat="true" ht="45" hidden="false" customHeight="false" outlineLevel="0" collapsed="false">
      <c r="A116" s="102" t="s">
        <v>202</v>
      </c>
      <c r="B116" s="86" t="s">
        <v>164</v>
      </c>
      <c r="C116" s="114" t="n">
        <v>1589800</v>
      </c>
      <c r="D116" s="114" t="n">
        <v>1589800</v>
      </c>
      <c r="E116" s="114" t="n">
        <v>671856</v>
      </c>
      <c r="F116" s="21" t="n">
        <f aca="false">E116*100/C116</f>
        <v>42.2604101144798</v>
      </c>
    </row>
    <row r="117" s="73" customFormat="true" ht="85.5" hidden="false" customHeight="true" outlineLevel="0" collapsed="false">
      <c r="A117" s="115" t="s">
        <v>203</v>
      </c>
      <c r="B117" s="86" t="s">
        <v>164</v>
      </c>
      <c r="C117" s="87" t="n">
        <v>200</v>
      </c>
      <c r="D117" s="87" t="n">
        <v>200</v>
      </c>
      <c r="E117" s="87"/>
      <c r="F117" s="21" t="n">
        <f aca="false">E117*100/C117</f>
        <v>0</v>
      </c>
    </row>
    <row r="118" s="118" customFormat="true" ht="40.5" hidden="false" customHeight="true" outlineLevel="0" collapsed="false">
      <c r="A118" s="116" t="s">
        <v>204</v>
      </c>
      <c r="B118" s="117"/>
      <c r="C118" s="67" t="n">
        <f aca="false">C119+C120+C121+C122</f>
        <v>124400</v>
      </c>
      <c r="D118" s="67" t="n">
        <f aca="false">D119+D120+D121+D122</f>
        <v>124400</v>
      </c>
      <c r="E118" s="67" t="n">
        <f aca="false">E119+E120+E121+E122</f>
        <v>20800</v>
      </c>
      <c r="F118" s="21" t="n">
        <f aca="false">E118*100/C118</f>
        <v>16.7202572347267</v>
      </c>
    </row>
    <row r="119" s="73" customFormat="true" ht="69.75" hidden="true" customHeight="true" outlineLevel="0" collapsed="false">
      <c r="A119" s="102" t="s">
        <v>205</v>
      </c>
      <c r="B119" s="86" t="s">
        <v>206</v>
      </c>
      <c r="C119" s="119"/>
      <c r="D119" s="119"/>
      <c r="E119" s="119"/>
      <c r="F119" s="21" t="e">
        <f aca="false">E119*100/C119</f>
        <v>#DIV/0!</v>
      </c>
    </row>
    <row r="120" s="73" customFormat="true" ht="70.5" hidden="true" customHeight="true" outlineLevel="0" collapsed="false">
      <c r="A120" s="102" t="s">
        <v>207</v>
      </c>
      <c r="B120" s="86" t="s">
        <v>206</v>
      </c>
      <c r="C120" s="63"/>
      <c r="D120" s="63"/>
      <c r="E120" s="63"/>
      <c r="F120" s="21" t="e">
        <f aca="false">E120*100/C120</f>
        <v>#DIV/0!</v>
      </c>
    </row>
    <row r="121" s="73" customFormat="true" ht="76.5" hidden="false" customHeight="true" outlineLevel="0" collapsed="false">
      <c r="A121" s="120" t="s">
        <v>208</v>
      </c>
      <c r="B121" s="121" t="s">
        <v>209</v>
      </c>
      <c r="C121" s="122" t="n">
        <v>124400</v>
      </c>
      <c r="D121" s="122" t="n">
        <v>124400</v>
      </c>
      <c r="E121" s="122" t="n">
        <v>20800</v>
      </c>
      <c r="F121" s="21" t="n">
        <f aca="false">E121*100/C121</f>
        <v>16.7202572347267</v>
      </c>
    </row>
    <row r="122" s="73" customFormat="true" ht="66" hidden="true" customHeight="true" outlineLevel="0" collapsed="false">
      <c r="A122" s="123" t="s">
        <v>210</v>
      </c>
      <c r="B122" s="124" t="s">
        <v>211</v>
      </c>
      <c r="C122" s="122"/>
      <c r="D122" s="122"/>
      <c r="E122" s="122"/>
      <c r="F122" s="21" t="e">
        <f aca="false">E122*100/C122</f>
        <v>#DIV/0!</v>
      </c>
    </row>
    <row r="123" s="73" customFormat="true" ht="59.25" hidden="true" customHeight="true" outlineLevel="0" collapsed="false">
      <c r="A123" s="125" t="s">
        <v>212</v>
      </c>
      <c r="B123" s="126" t="s">
        <v>213</v>
      </c>
      <c r="C123" s="127"/>
      <c r="D123" s="127"/>
      <c r="E123" s="127"/>
      <c r="F123" s="21" t="e">
        <f aca="false">E123*100/C123</f>
        <v>#DIV/0!</v>
      </c>
    </row>
    <row r="124" s="73" customFormat="true" ht="66.75" hidden="false" customHeight="true" outlineLevel="0" collapsed="false">
      <c r="A124" s="55" t="s">
        <v>214</v>
      </c>
      <c r="B124" s="128" t="s">
        <v>215</v>
      </c>
      <c r="C124" s="129" t="s">
        <v>216</v>
      </c>
      <c r="D124" s="129" t="s">
        <v>216</v>
      </c>
      <c r="E124" s="129" t="s">
        <v>216</v>
      </c>
      <c r="F124" s="21" t="e">
        <f aca="false">E124*100/C124</f>
        <v>#VALUE!</v>
      </c>
    </row>
    <row r="125" s="73" customFormat="true" ht="33.75" hidden="true" customHeight="true" outlineLevel="0" collapsed="false">
      <c r="A125" s="130"/>
      <c r="B125" s="131"/>
      <c r="C125" s="129"/>
      <c r="D125" s="129"/>
      <c r="E125" s="129"/>
      <c r="F125" s="21" t="e">
        <f aca="false">E125*100/C125</f>
        <v>#DIV/0!</v>
      </c>
    </row>
    <row r="126" s="73" customFormat="true" ht="12.75" hidden="false" customHeight="false" outlineLevel="0" collapsed="false">
      <c r="A126" s="132" t="s">
        <v>217</v>
      </c>
      <c r="B126" s="56"/>
      <c r="C126" s="133" t="e">
        <f aca="false">SUM(C60,C11)+C124+C125+C123</f>
        <v>#VALUE!</v>
      </c>
      <c r="D126" s="133" t="e">
        <f aca="false">SUM(D60,D11)+D124+D125+D123</f>
        <v>#VALUE!</v>
      </c>
      <c r="E126" s="133" t="e">
        <f aca="false">SUM(E60,E11)+E124+E125+E123</f>
        <v>#VALUE!</v>
      </c>
      <c r="F126" s="21" t="e">
        <f aca="false">E126*100/C126</f>
        <v>#VALUE!</v>
      </c>
    </row>
    <row r="127" s="73" customFormat="true" ht="11.25" hidden="false" customHeight="false" outlineLevel="0" collapsed="false">
      <c r="A127" s="134"/>
      <c r="B127" s="135"/>
      <c r="C127" s="136"/>
      <c r="D127" s="136" t="s">
        <v>218</v>
      </c>
      <c r="E127" s="136" t="s">
        <v>219</v>
      </c>
      <c r="F127" s="137"/>
    </row>
    <row r="128" s="73" customFormat="true" ht="11.25" hidden="false" customHeight="false" outlineLevel="0" collapsed="false">
      <c r="A128" s="134"/>
      <c r="B128" s="135"/>
      <c r="C128" s="138"/>
      <c r="D128" s="138" t="e">
        <f aca="false">D127-D126</f>
        <v>#VALUE!</v>
      </c>
      <c r="E128" s="138" t="e">
        <f aca="false">E127-E126</f>
        <v>#VALUE!</v>
      </c>
      <c r="F128" s="138"/>
    </row>
    <row r="129" s="73" customFormat="true" ht="11.25" hidden="false" customHeight="false" outlineLevel="0" collapsed="false">
      <c r="A129" s="134"/>
      <c r="B129" s="135"/>
      <c r="C129" s="135"/>
      <c r="D129" s="135"/>
      <c r="E129" s="135"/>
      <c r="F129" s="136"/>
    </row>
    <row r="130" s="73" customFormat="true" ht="11.25" hidden="false" customHeight="false" outlineLevel="0" collapsed="false">
      <c r="A130" s="134"/>
      <c r="B130" s="135"/>
      <c r="C130" s="135"/>
      <c r="D130" s="135"/>
      <c r="E130" s="135"/>
      <c r="F130" s="136"/>
    </row>
    <row r="131" s="73" customFormat="true" ht="11.25" hidden="false" customHeight="false" outlineLevel="0" collapsed="false">
      <c r="A131" s="134"/>
      <c r="B131" s="135"/>
      <c r="C131" s="135"/>
      <c r="D131" s="135"/>
      <c r="E131" s="135"/>
      <c r="F131" s="136"/>
    </row>
    <row r="132" s="73" customFormat="true" ht="11.25" hidden="false" customHeight="false" outlineLevel="0" collapsed="false">
      <c r="A132" s="134"/>
      <c r="B132" s="135"/>
      <c r="C132" s="136"/>
      <c r="D132" s="136"/>
      <c r="E132" s="135"/>
      <c r="F132" s="136"/>
    </row>
    <row r="133" s="73" customFormat="true" ht="11.25" hidden="false" customHeight="false" outlineLevel="0" collapsed="false">
      <c r="A133" s="134"/>
      <c r="B133" s="135"/>
      <c r="C133" s="135"/>
      <c r="D133" s="135"/>
      <c r="E133" s="135"/>
      <c r="F133" s="136"/>
    </row>
    <row r="134" s="73" customFormat="true" ht="11.25" hidden="false" customHeight="false" outlineLevel="0" collapsed="false">
      <c r="A134" s="134"/>
      <c r="B134" s="135"/>
      <c r="C134" s="135"/>
      <c r="D134" s="135"/>
      <c r="E134" s="135"/>
      <c r="F134" s="136"/>
    </row>
    <row r="135" s="73" customFormat="true" ht="11.25" hidden="false" customHeight="false" outlineLevel="0" collapsed="false">
      <c r="A135" s="134"/>
      <c r="B135" s="135"/>
      <c r="C135" s="135"/>
      <c r="D135" s="135"/>
      <c r="E135" s="135"/>
      <c r="F135" s="136"/>
    </row>
    <row r="136" s="73" customFormat="true" ht="11.25" hidden="false" customHeight="false" outlineLevel="0" collapsed="false">
      <c r="A136" s="134"/>
      <c r="B136" s="135"/>
      <c r="C136" s="135"/>
      <c r="D136" s="135"/>
      <c r="E136" s="135"/>
      <c r="F136" s="136"/>
    </row>
    <row r="137" s="73" customFormat="true" ht="11.25" hidden="false" customHeight="false" outlineLevel="0" collapsed="false">
      <c r="A137" s="134"/>
      <c r="B137" s="135"/>
      <c r="C137" s="135"/>
      <c r="D137" s="135"/>
      <c r="E137" s="135"/>
      <c r="F137" s="136"/>
    </row>
    <row r="138" s="73" customFormat="true" ht="11.25" hidden="false" customHeight="false" outlineLevel="0" collapsed="false">
      <c r="A138" s="134"/>
      <c r="B138" s="135"/>
      <c r="C138" s="135"/>
      <c r="D138" s="135"/>
      <c r="E138" s="135"/>
      <c r="F138" s="136"/>
    </row>
    <row r="139" s="73" customFormat="true" ht="11.25" hidden="false" customHeight="false" outlineLevel="0" collapsed="false">
      <c r="A139" s="134"/>
      <c r="B139" s="135"/>
      <c r="C139" s="135"/>
      <c r="D139" s="135"/>
      <c r="E139" s="135"/>
      <c r="F139" s="136"/>
    </row>
    <row r="140" s="73" customFormat="true" ht="11.25" hidden="false" customHeight="false" outlineLevel="0" collapsed="false">
      <c r="A140" s="134"/>
      <c r="B140" s="135"/>
      <c r="C140" s="135"/>
      <c r="D140" s="135"/>
      <c r="E140" s="135"/>
      <c r="F140" s="136"/>
    </row>
    <row r="141" s="73" customFormat="true" ht="11.25" hidden="false" customHeight="false" outlineLevel="0" collapsed="false">
      <c r="A141" s="134"/>
      <c r="B141" s="135"/>
      <c r="C141" s="135"/>
      <c r="D141" s="135"/>
      <c r="E141" s="135"/>
      <c r="F141" s="136"/>
    </row>
    <row r="142" s="73" customFormat="true" ht="11.25" hidden="false" customHeight="false" outlineLevel="0" collapsed="false">
      <c r="A142" s="134"/>
      <c r="B142" s="135"/>
      <c r="C142" s="135"/>
      <c r="D142" s="135"/>
      <c r="E142" s="135"/>
      <c r="F142" s="136"/>
    </row>
    <row r="143" s="73" customFormat="true" ht="11.25" hidden="false" customHeight="false" outlineLevel="0" collapsed="false">
      <c r="A143" s="134"/>
      <c r="B143" s="135"/>
      <c r="C143" s="135"/>
      <c r="D143" s="135"/>
      <c r="E143" s="135"/>
      <c r="F143" s="136"/>
    </row>
    <row r="144" s="73" customFormat="true" ht="11.25" hidden="false" customHeight="false" outlineLevel="0" collapsed="false">
      <c r="A144" s="134"/>
      <c r="B144" s="135"/>
      <c r="C144" s="135"/>
      <c r="D144" s="135"/>
      <c r="E144" s="135"/>
      <c r="F144" s="136"/>
    </row>
    <row r="145" s="73" customFormat="true" ht="11.25" hidden="false" customHeight="false" outlineLevel="0" collapsed="false">
      <c r="A145" s="134"/>
      <c r="B145" s="135"/>
      <c r="C145" s="135"/>
      <c r="D145" s="135"/>
      <c r="E145" s="135"/>
      <c r="F145" s="136"/>
    </row>
    <row r="146" customFormat="false" ht="11.25" hidden="false" customHeight="false" outlineLevel="0" collapsed="false">
      <c r="A146" s="139"/>
    </row>
    <row r="147" customFormat="false" ht="11.25" hidden="false" customHeight="false" outlineLevel="0" collapsed="false">
      <c r="A147" s="139"/>
    </row>
    <row r="148" customFormat="false" ht="11.25" hidden="false" customHeight="false" outlineLevel="0" collapsed="false">
      <c r="A148" s="139"/>
    </row>
    <row r="149" customFormat="false" ht="11.25" hidden="false" customHeight="false" outlineLevel="0" collapsed="false">
      <c r="A149" s="139"/>
    </row>
    <row r="150" customFormat="false" ht="11.25" hidden="false" customHeight="false" outlineLevel="0" collapsed="false">
      <c r="A150" s="139"/>
    </row>
    <row r="151" customFormat="false" ht="11.25" hidden="false" customHeight="false" outlineLevel="0" collapsed="false">
      <c r="A151" s="139"/>
    </row>
    <row r="152" customFormat="false" ht="11.25" hidden="false" customHeight="false" outlineLevel="0" collapsed="false">
      <c r="A152" s="139"/>
    </row>
    <row r="153" customFormat="false" ht="11.25" hidden="false" customHeight="false" outlineLevel="0" collapsed="false">
      <c r="A153" s="139"/>
    </row>
    <row r="154" customFormat="false" ht="11.25" hidden="false" customHeight="false" outlineLevel="0" collapsed="false">
      <c r="A154" s="139"/>
    </row>
    <row r="155" customFormat="false" ht="11.25" hidden="false" customHeight="false" outlineLevel="0" collapsed="false">
      <c r="A155" s="139"/>
    </row>
    <row r="156" customFormat="false" ht="11.25" hidden="false" customHeight="false" outlineLevel="0" collapsed="false">
      <c r="A156" s="139"/>
    </row>
    <row r="157" customFormat="false" ht="11.25" hidden="false" customHeight="false" outlineLevel="0" collapsed="false">
      <c r="A157" s="139"/>
    </row>
  </sheetData>
  <mergeCells count="1"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3" width="57.16"/>
    <col collapsed="false" customWidth="true" hidden="false" outlineLevel="0" max="2" min="2" style="4" width="27.65"/>
    <col collapsed="false" customWidth="true" hidden="false" outlineLevel="0" max="3" min="3" style="4" width="17.65"/>
    <col collapsed="false" customWidth="true" hidden="false" outlineLevel="0" max="4" min="4" style="4" width="17.33"/>
    <col collapsed="false" customWidth="true" hidden="false" outlineLevel="0" max="5" min="5" style="4" width="19.49"/>
    <col collapsed="false" customWidth="true" hidden="false" outlineLevel="0" max="6" min="6" style="2" width="17.15"/>
    <col collapsed="false" customWidth="true" hidden="false" outlineLevel="0" max="7" min="7" style="0" width="10.82"/>
    <col collapsed="false" customWidth="true" hidden="false" outlineLevel="0" max="8" min="8" style="0" width="13.49"/>
  </cols>
  <sheetData>
    <row r="1" customFormat="false" ht="3.75" hidden="true" customHeight="true" outlineLevel="0" collapsed="false">
      <c r="A1" s="5"/>
      <c r="B1" s="6"/>
      <c r="C1" s="6"/>
      <c r="D1" s="6"/>
      <c r="E1" s="6"/>
      <c r="F1" s="7"/>
    </row>
    <row r="2" customFormat="false" ht="69" hidden="false" customHeight="true" outlineLevel="0" collapsed="false">
      <c r="A2" s="5"/>
      <c r="B2" s="1"/>
      <c r="C2" s="1"/>
      <c r="D2" s="1"/>
      <c r="E2" s="8" t="s">
        <v>220</v>
      </c>
      <c r="F2" s="8"/>
    </row>
    <row r="3" customFormat="false" ht="12" hidden="false" customHeight="false" outlineLevel="0" collapsed="false">
      <c r="A3" s="5"/>
      <c r="B3" s="6"/>
      <c r="C3" s="6"/>
      <c r="D3" s="6"/>
      <c r="E3" s="6"/>
      <c r="F3" s="7"/>
    </row>
    <row r="4" customFormat="false" ht="3.75" hidden="false" customHeight="true" outlineLevel="0" collapsed="false">
      <c r="A4" s="5"/>
      <c r="B4" s="9"/>
      <c r="C4" s="9"/>
      <c r="D4" s="9"/>
      <c r="E4" s="9"/>
      <c r="F4" s="10"/>
    </row>
    <row r="5" customFormat="false" ht="12.75" hidden="false" customHeight="false" outlineLevel="0" collapsed="false">
      <c r="A5" s="11" t="s">
        <v>1</v>
      </c>
      <c r="B5" s="12"/>
      <c r="C5" s="12"/>
      <c r="D5" s="12"/>
      <c r="E5" s="12"/>
      <c r="F5" s="13"/>
    </row>
    <row r="6" customFormat="false" ht="12.75" hidden="false" customHeight="false" outlineLevel="0" collapsed="false">
      <c r="A6" s="11" t="s">
        <v>221</v>
      </c>
      <c r="B6" s="12"/>
      <c r="C6" s="12"/>
      <c r="D6" s="12"/>
      <c r="E6" s="12"/>
      <c r="F6" s="13"/>
    </row>
    <row r="7" s="14" customFormat="true" ht="11.25" hidden="false" customHeight="false" outlineLevel="0" collapsed="false">
      <c r="A7" s="3"/>
      <c r="B7" s="4"/>
      <c r="C7" s="4"/>
      <c r="D7" s="4"/>
      <c r="E7" s="4"/>
      <c r="F7" s="2"/>
    </row>
    <row r="8" s="14" customFormat="true" ht="11.25" hidden="false" customHeight="false" outlineLevel="0" collapsed="false">
      <c r="A8" s="3"/>
      <c r="B8" s="4"/>
      <c r="C8" s="4"/>
      <c r="D8" s="4"/>
      <c r="E8" s="4"/>
      <c r="F8" s="2"/>
    </row>
    <row r="9" s="14" customFormat="true" ht="6" hidden="false" customHeight="true" outlineLevel="0" collapsed="false">
      <c r="A9" s="3"/>
      <c r="B9" s="4"/>
      <c r="C9" s="4"/>
      <c r="D9" s="4"/>
      <c r="E9" s="4"/>
      <c r="F9" s="2"/>
    </row>
    <row r="10" s="18" customFormat="true" ht="76.5" hidden="false" customHeight="false" outlineLevel="0" collapsed="false">
      <c r="A10" s="15" t="s">
        <v>3</v>
      </c>
      <c r="B10" s="16" t="s">
        <v>4</v>
      </c>
      <c r="C10" s="17" t="s">
        <v>5</v>
      </c>
      <c r="D10" s="17" t="s">
        <v>222</v>
      </c>
      <c r="E10" s="17" t="s">
        <v>223</v>
      </c>
      <c r="F10" s="17" t="s">
        <v>8</v>
      </c>
    </row>
    <row r="11" s="22" customFormat="true" ht="15" hidden="false" customHeight="true" outlineLevel="0" collapsed="false">
      <c r="A11" s="19" t="s">
        <v>9</v>
      </c>
      <c r="B11" s="20" t="s">
        <v>10</v>
      </c>
      <c r="C11" s="21" t="n">
        <f aca="false">C12+C36</f>
        <v>61317900</v>
      </c>
      <c r="D11" s="21" t="n">
        <f aca="false">D12+D36</f>
        <v>66676000</v>
      </c>
      <c r="E11" s="21" t="e">
        <f aca="false">E12+E36</f>
        <v>#VALUE!</v>
      </c>
      <c r="F11" s="21" t="e">
        <f aca="false">E11*100/C11</f>
        <v>#VALUE!</v>
      </c>
    </row>
    <row r="12" s="22" customFormat="true" ht="18" hidden="false" customHeight="true" outlineLevel="0" collapsed="false">
      <c r="A12" s="23" t="s">
        <v>11</v>
      </c>
      <c r="B12" s="24" t="s">
        <v>10</v>
      </c>
      <c r="C12" s="25" t="n">
        <f aca="false">C13+C23+C30+C27+C18</f>
        <v>59462900</v>
      </c>
      <c r="D12" s="25" t="n">
        <f aca="false">D13+D23+D30+D27+D18</f>
        <v>64266000</v>
      </c>
      <c r="E12" s="140" t="e">
        <f aca="false">E13+E23+E30+E27+E18+E32</f>
        <v>#VALUE!</v>
      </c>
      <c r="F12" s="21" t="e">
        <f aca="false">E12*100/C12</f>
        <v>#VALUE!</v>
      </c>
    </row>
    <row r="13" s="30" customFormat="true" ht="18.75" hidden="false" customHeight="true" outlineLevel="0" collapsed="false">
      <c r="A13" s="15" t="s">
        <v>12</v>
      </c>
      <c r="B13" s="26" t="s">
        <v>13</v>
      </c>
      <c r="C13" s="27" t="s">
        <v>224</v>
      </c>
      <c r="D13" s="141" t="s">
        <v>14</v>
      </c>
      <c r="E13" s="142" t="n">
        <v>53091781.81</v>
      </c>
      <c r="F13" s="21" t="n">
        <f aca="false">E13*100/C13</f>
        <v>96.2001087356334</v>
      </c>
      <c r="G13" s="29"/>
    </row>
    <row r="14" customFormat="false" ht="87.75" hidden="false" customHeight="true" outlineLevel="0" collapsed="false">
      <c r="A14" s="31" t="s">
        <v>15</v>
      </c>
      <c r="B14" s="32" t="s">
        <v>16</v>
      </c>
      <c r="C14" s="33" t="s">
        <v>224</v>
      </c>
      <c r="D14" s="143" t="s">
        <v>14</v>
      </c>
      <c r="E14" s="143" t="s">
        <v>225</v>
      </c>
      <c r="F14" s="21" t="e">
        <f aca="false">E14*100/C14</f>
        <v>#VALUE!</v>
      </c>
    </row>
    <row r="15" customFormat="false" ht="86.25" hidden="false" customHeight="true" outlineLevel="0" collapsed="false">
      <c r="A15" s="31" t="s">
        <v>18</v>
      </c>
      <c r="B15" s="32" t="s">
        <v>19</v>
      </c>
      <c r="C15" s="33"/>
      <c r="D15" s="33"/>
      <c r="E15" s="143" t="s">
        <v>226</v>
      </c>
      <c r="F15" s="21"/>
    </row>
    <row r="16" customFormat="false" ht="62.25" hidden="false" customHeight="true" outlineLevel="0" collapsed="false">
      <c r="A16" s="31" t="s">
        <v>21</v>
      </c>
      <c r="B16" s="32" t="s">
        <v>22</v>
      </c>
      <c r="C16" s="33"/>
      <c r="D16" s="33"/>
      <c r="E16" s="143" t="s">
        <v>227</v>
      </c>
      <c r="F16" s="21"/>
    </row>
    <row r="17" customFormat="false" ht="42.75" hidden="false" customHeight="true" outlineLevel="0" collapsed="false">
      <c r="A17" s="31" t="s">
        <v>24</v>
      </c>
      <c r="B17" s="32" t="s">
        <v>25</v>
      </c>
      <c r="C17" s="33"/>
      <c r="D17" s="33"/>
      <c r="E17" s="143" t="s">
        <v>228</v>
      </c>
      <c r="F17" s="21"/>
    </row>
    <row r="18" customFormat="false" ht="22.5" hidden="false" customHeight="false" outlineLevel="0" collapsed="false">
      <c r="A18" s="15" t="s">
        <v>27</v>
      </c>
      <c r="B18" s="26" t="s">
        <v>28</v>
      </c>
      <c r="C18" s="144" t="n">
        <f aca="false">C19+C20+C21+C22</f>
        <v>1384000</v>
      </c>
      <c r="D18" s="144" t="n">
        <f aca="false">D19+D20+D21+D22</f>
        <v>1384000</v>
      </c>
      <c r="E18" s="144" t="e">
        <f aca="false">E19+E20+E21+E22</f>
        <v>#VALUE!</v>
      </c>
      <c r="F18" s="21" t="e">
        <f aca="false">E18*100/C18</f>
        <v>#VALUE!</v>
      </c>
    </row>
    <row r="19" customFormat="false" ht="17.25" hidden="false" customHeight="true" outlineLevel="0" collapsed="false">
      <c r="A19" s="31" t="s">
        <v>29</v>
      </c>
      <c r="B19" s="32" t="s">
        <v>30</v>
      </c>
      <c r="C19" s="65" t="s">
        <v>31</v>
      </c>
      <c r="D19" s="65" t="s">
        <v>31</v>
      </c>
      <c r="E19" s="65" t="s">
        <v>229</v>
      </c>
      <c r="F19" s="21" t="e">
        <f aca="false">E19*100/C19</f>
        <v>#VALUE!</v>
      </c>
      <c r="G19" s="36"/>
      <c r="H19" s="36"/>
    </row>
    <row r="20" customFormat="false" ht="18" hidden="false" customHeight="true" outlineLevel="0" collapsed="false">
      <c r="A20" s="31" t="s">
        <v>33</v>
      </c>
      <c r="B20" s="32" t="s">
        <v>34</v>
      </c>
      <c r="C20" s="65" t="s">
        <v>35</v>
      </c>
      <c r="D20" s="65" t="s">
        <v>35</v>
      </c>
      <c r="E20" s="65" t="s">
        <v>230</v>
      </c>
      <c r="F20" s="21" t="e">
        <f aca="false">E20*100/C20</f>
        <v>#VALUE!</v>
      </c>
      <c r="G20" s="36"/>
      <c r="H20" s="36"/>
    </row>
    <row r="21" customFormat="false" ht="19.5" hidden="false" customHeight="true" outlineLevel="0" collapsed="false">
      <c r="A21" s="31" t="s">
        <v>37</v>
      </c>
      <c r="B21" s="32" t="s">
        <v>38</v>
      </c>
      <c r="C21" s="65" t="s">
        <v>39</v>
      </c>
      <c r="D21" s="65" t="s">
        <v>39</v>
      </c>
      <c r="E21" s="65" t="s">
        <v>231</v>
      </c>
      <c r="F21" s="21" t="e">
        <f aca="false">E21*100/C21</f>
        <v>#VALUE!</v>
      </c>
      <c r="G21" s="36"/>
      <c r="H21" s="37"/>
    </row>
    <row r="22" customFormat="false" ht="18" hidden="false" customHeight="true" outlineLevel="0" collapsed="false">
      <c r="A22" s="31" t="s">
        <v>41</v>
      </c>
      <c r="B22" s="32" t="s">
        <v>42</v>
      </c>
      <c r="C22" s="65" t="s">
        <v>43</v>
      </c>
      <c r="D22" s="65" t="s">
        <v>43</v>
      </c>
      <c r="E22" s="65" t="s">
        <v>232</v>
      </c>
      <c r="F22" s="21" t="e">
        <f aca="false">E22*100/C22</f>
        <v>#VALUE!</v>
      </c>
      <c r="G22" s="36"/>
      <c r="H22" s="36"/>
    </row>
    <row r="23" s="30" customFormat="true" ht="18.75" hidden="false" customHeight="true" outlineLevel="0" collapsed="false">
      <c r="A23" s="15" t="s">
        <v>45</v>
      </c>
      <c r="B23" s="26" t="s">
        <v>46</v>
      </c>
      <c r="C23" s="38" t="n">
        <f aca="false">C24+C25+C26</f>
        <v>2625000</v>
      </c>
      <c r="D23" s="145" t="n">
        <f aca="false">D24+D25+D26</f>
        <v>2925000</v>
      </c>
      <c r="E23" s="146" t="e">
        <f aca="false">E24+E25+E26</f>
        <v>#VALUE!</v>
      </c>
      <c r="F23" s="21" t="e">
        <f aca="false">E23*100/C23</f>
        <v>#VALUE!</v>
      </c>
      <c r="G23" s="29"/>
    </row>
    <row r="24" customFormat="false" ht="22.5" hidden="false" customHeight="false" outlineLevel="0" collapsed="false">
      <c r="A24" s="31" t="s">
        <v>47</v>
      </c>
      <c r="B24" s="32" t="s">
        <v>48</v>
      </c>
      <c r="C24" s="65" t="s">
        <v>233</v>
      </c>
      <c r="D24" s="65" t="s">
        <v>49</v>
      </c>
      <c r="E24" s="65" t="s">
        <v>234</v>
      </c>
      <c r="F24" s="72" t="e">
        <f aca="false">E24*100/C24</f>
        <v>#VALUE!</v>
      </c>
      <c r="G24" s="29"/>
    </row>
    <row r="25" customFormat="false" ht="18" hidden="false" customHeight="true" outlineLevel="0" collapsed="false">
      <c r="A25" s="31" t="s">
        <v>51</v>
      </c>
      <c r="B25" s="32" t="s">
        <v>52</v>
      </c>
      <c r="C25" s="65" t="s">
        <v>53</v>
      </c>
      <c r="D25" s="65" t="s">
        <v>53</v>
      </c>
      <c r="E25" s="65" t="s">
        <v>235</v>
      </c>
      <c r="F25" s="72" t="e">
        <f aca="false">E25*100/C25</f>
        <v>#VALUE!</v>
      </c>
      <c r="G25" s="29"/>
    </row>
    <row r="26" customFormat="false" ht="18" hidden="false" customHeight="true" outlineLevel="0" collapsed="false">
      <c r="A26" s="31" t="s">
        <v>55</v>
      </c>
      <c r="B26" s="40" t="s">
        <v>56</v>
      </c>
      <c r="C26" s="65" t="s">
        <v>57</v>
      </c>
      <c r="D26" s="65" t="s">
        <v>57</v>
      </c>
      <c r="E26" s="65" t="s">
        <v>236</v>
      </c>
      <c r="F26" s="72" t="e">
        <f aca="false">E26*100/C26</f>
        <v>#VALUE!</v>
      </c>
      <c r="G26" s="29"/>
    </row>
    <row r="27" s="30" customFormat="true" ht="0.75" hidden="false" customHeight="true" outlineLevel="0" collapsed="false">
      <c r="A27" s="15" t="s">
        <v>59</v>
      </c>
      <c r="B27" s="26" t="s">
        <v>60</v>
      </c>
      <c r="C27" s="147"/>
      <c r="D27" s="147"/>
      <c r="E27" s="147"/>
      <c r="F27" s="72" t="e">
        <f aca="false">E27*100/C27</f>
        <v>#DIV/0!</v>
      </c>
      <c r="G27" s="29"/>
    </row>
    <row r="28" s="30" customFormat="true" ht="10.5" hidden="true" customHeight="true" outlineLevel="0" collapsed="false">
      <c r="A28" s="31" t="s">
        <v>61</v>
      </c>
      <c r="B28" s="32" t="s">
        <v>62</v>
      </c>
      <c r="C28" s="65"/>
      <c r="D28" s="65"/>
      <c r="E28" s="65"/>
      <c r="F28" s="72" t="e">
        <f aca="false">E28*100/C28</f>
        <v>#DIV/0!</v>
      </c>
    </row>
    <row r="29" s="30" customFormat="true" ht="12" hidden="true" customHeight="true" outlineLevel="0" collapsed="false">
      <c r="A29" s="31" t="s">
        <v>63</v>
      </c>
      <c r="B29" s="32" t="s">
        <v>64</v>
      </c>
      <c r="C29" s="65"/>
      <c r="D29" s="65"/>
      <c r="E29" s="65"/>
      <c r="F29" s="72" t="e">
        <f aca="false">E29*100/C29</f>
        <v>#DIV/0!</v>
      </c>
    </row>
    <row r="30" s="30" customFormat="true" ht="19.5" hidden="false" customHeight="true" outlineLevel="0" collapsed="false">
      <c r="A30" s="15" t="s">
        <v>65</v>
      </c>
      <c r="B30" s="26" t="s">
        <v>66</v>
      </c>
      <c r="C30" s="147" t="s">
        <v>237</v>
      </c>
      <c r="D30" s="147" t="s">
        <v>67</v>
      </c>
      <c r="E30" s="147" t="s">
        <v>238</v>
      </c>
      <c r="F30" s="72" t="e">
        <f aca="false">E30*100/C30</f>
        <v>#VALUE!</v>
      </c>
    </row>
    <row r="31" customFormat="false" ht="33.75" hidden="false" customHeight="false" outlineLevel="0" collapsed="false">
      <c r="A31" s="31" t="s">
        <v>69</v>
      </c>
      <c r="B31" s="32" t="s">
        <v>70</v>
      </c>
      <c r="C31" s="33" t="s">
        <v>237</v>
      </c>
      <c r="D31" s="143" t="s">
        <v>67</v>
      </c>
      <c r="E31" s="141" t="s">
        <v>238</v>
      </c>
      <c r="F31" s="21" t="e">
        <f aca="false">E31*100/C31</f>
        <v>#VALUE!</v>
      </c>
    </row>
    <row r="32" s="30" customFormat="true" ht="22.5" hidden="false" customHeight="false" outlineLevel="0" collapsed="false">
      <c r="A32" s="15" t="s">
        <v>71</v>
      </c>
      <c r="B32" s="26" t="s">
        <v>72</v>
      </c>
      <c r="C32" s="42"/>
      <c r="D32" s="148"/>
      <c r="E32" s="27" t="s">
        <v>239</v>
      </c>
      <c r="F32" s="21"/>
    </row>
    <row r="33" customFormat="false" ht="39.75" hidden="false" customHeight="true" outlineLevel="0" collapsed="false">
      <c r="A33" s="31" t="s">
        <v>73</v>
      </c>
      <c r="B33" s="32" t="s">
        <v>74</v>
      </c>
      <c r="C33" s="43"/>
      <c r="D33" s="43"/>
      <c r="E33" s="43"/>
      <c r="F33" s="21"/>
    </row>
    <row r="34" customFormat="false" ht="12.75" hidden="false" customHeight="false" outlineLevel="0" collapsed="false">
      <c r="A34" s="31" t="s">
        <v>75</v>
      </c>
      <c r="B34" s="32" t="s">
        <v>76</v>
      </c>
      <c r="C34" s="43"/>
      <c r="D34" s="43"/>
      <c r="E34" s="43"/>
      <c r="F34" s="21"/>
    </row>
    <row r="35" customFormat="false" ht="12.75" hidden="false" customHeight="false" outlineLevel="0" collapsed="false">
      <c r="A35" s="31" t="s">
        <v>77</v>
      </c>
      <c r="B35" s="32" t="s">
        <v>78</v>
      </c>
      <c r="C35" s="43"/>
      <c r="D35" s="43"/>
      <c r="E35" s="27" t="s">
        <v>239</v>
      </c>
      <c r="F35" s="21"/>
    </row>
    <row r="36" customFormat="false" ht="12.75" hidden="false" customHeight="false" outlineLevel="0" collapsed="false">
      <c r="A36" s="23" t="s">
        <v>79</v>
      </c>
      <c r="B36" s="44"/>
      <c r="C36" s="45" t="n">
        <f aca="false">C37+C41+C43+C45+C56</f>
        <v>1855000</v>
      </c>
      <c r="D36" s="45" t="n">
        <f aca="false">D37+D41+D43+D45+D56</f>
        <v>2410000</v>
      </c>
      <c r="E36" s="45" t="n">
        <f aca="false">E37+E41+E43+E45+E56</f>
        <v>2463868.01</v>
      </c>
      <c r="F36" s="21" t="n">
        <f aca="false">E36*100/C36</f>
        <v>132.823073315364</v>
      </c>
    </row>
    <row r="37" s="30" customFormat="true" ht="33.75" hidden="false" customHeight="false" outlineLevel="0" collapsed="false">
      <c r="A37" s="15" t="s">
        <v>80</v>
      </c>
      <c r="B37" s="26" t="s">
        <v>81</v>
      </c>
      <c r="C37" s="46" t="n">
        <f aca="false">C38+C39+C40</f>
        <v>450000</v>
      </c>
      <c r="D37" s="149" t="n">
        <f aca="false">D38+D39+D40</f>
        <v>410000</v>
      </c>
      <c r="E37" s="149" t="n">
        <f aca="false">E38+E39+E40</f>
        <v>609936.29</v>
      </c>
      <c r="F37" s="21" t="n">
        <f aca="false">E37*100/C37</f>
        <v>135.541397777778</v>
      </c>
    </row>
    <row r="38" customFormat="false" ht="56.25" hidden="false" customHeight="false" outlineLevel="0" collapsed="false">
      <c r="A38" s="47" t="s">
        <v>82</v>
      </c>
      <c r="B38" s="32" t="s">
        <v>83</v>
      </c>
      <c r="C38" s="48" t="n">
        <v>300000</v>
      </c>
      <c r="D38" s="150" t="n">
        <v>260000</v>
      </c>
      <c r="E38" s="150" t="n">
        <v>301000</v>
      </c>
      <c r="F38" s="21" t="n">
        <f aca="false">E38*100/C38</f>
        <v>100.333333333333</v>
      </c>
    </row>
    <row r="39" customFormat="false" ht="56.25" hidden="false" customHeight="false" outlineLevel="0" collapsed="false">
      <c r="A39" s="49" t="s">
        <v>84</v>
      </c>
      <c r="B39" s="50" t="s">
        <v>85</v>
      </c>
      <c r="C39" s="48" t="n">
        <v>90000</v>
      </c>
      <c r="D39" s="150" t="n">
        <v>90000</v>
      </c>
      <c r="E39" s="150" t="n">
        <v>226886.29</v>
      </c>
      <c r="F39" s="21" t="n">
        <f aca="false">E39*100/C39</f>
        <v>252.095877777778</v>
      </c>
    </row>
    <row r="40" customFormat="false" ht="56.25" hidden="false" customHeight="false" outlineLevel="0" collapsed="false">
      <c r="A40" s="51" t="s">
        <v>86</v>
      </c>
      <c r="B40" s="50" t="s">
        <v>87</v>
      </c>
      <c r="C40" s="48" t="n">
        <v>60000</v>
      </c>
      <c r="D40" s="150" t="n">
        <v>60000</v>
      </c>
      <c r="E40" s="150" t="n">
        <v>82050</v>
      </c>
      <c r="F40" s="21" t="n">
        <f aca="false">E40*100/C40</f>
        <v>136.75</v>
      </c>
    </row>
    <row r="41" s="30" customFormat="true" ht="12.75" hidden="false" customHeight="false" outlineLevel="0" collapsed="false">
      <c r="A41" s="15" t="s">
        <v>88</v>
      </c>
      <c r="B41" s="26" t="s">
        <v>89</v>
      </c>
      <c r="C41" s="46" t="n">
        <v>347000</v>
      </c>
      <c r="D41" s="149" t="n">
        <v>430000</v>
      </c>
      <c r="E41" s="149" t="n">
        <v>300921.29</v>
      </c>
      <c r="F41" s="21" t="n">
        <f aca="false">E41*100/C41</f>
        <v>86.7208328530259</v>
      </c>
    </row>
    <row r="42" customFormat="false" ht="12.75" hidden="false" customHeight="false" outlineLevel="0" collapsed="false">
      <c r="A42" s="31" t="s">
        <v>90</v>
      </c>
      <c r="B42" s="32" t="s">
        <v>91</v>
      </c>
      <c r="C42" s="48" t="n">
        <v>347000</v>
      </c>
      <c r="D42" s="150" t="n">
        <v>430000</v>
      </c>
      <c r="E42" s="150" t="n">
        <v>300921.29</v>
      </c>
      <c r="F42" s="21" t="n">
        <f aca="false">E42*100/C42</f>
        <v>86.7208328530259</v>
      </c>
    </row>
    <row r="43" s="30" customFormat="true" ht="22.5" hidden="false" customHeight="false" outlineLevel="0" collapsed="false">
      <c r="A43" s="15" t="s">
        <v>92</v>
      </c>
      <c r="B43" s="26" t="s">
        <v>93</v>
      </c>
      <c r="C43" s="46" t="n">
        <v>200000</v>
      </c>
      <c r="D43" s="149" t="n">
        <v>240000</v>
      </c>
      <c r="E43" s="46" t="n">
        <v>0</v>
      </c>
      <c r="F43" s="21" t="n">
        <f aca="false">E43*100/C43</f>
        <v>0</v>
      </c>
    </row>
    <row r="44" customFormat="false" ht="87.75" hidden="false" customHeight="true" outlineLevel="0" collapsed="false">
      <c r="A44" s="31" t="s">
        <v>94</v>
      </c>
      <c r="B44" s="32" t="s">
        <v>95</v>
      </c>
      <c r="C44" s="48" t="n">
        <v>200000</v>
      </c>
      <c r="D44" s="150" t="n">
        <v>240000</v>
      </c>
      <c r="E44" s="48" t="n">
        <v>0</v>
      </c>
      <c r="F44" s="21" t="n">
        <f aca="false">E44*100/C44</f>
        <v>0</v>
      </c>
    </row>
    <row r="45" s="30" customFormat="true" ht="19.5" hidden="false" customHeight="true" outlineLevel="0" collapsed="false">
      <c r="A45" s="15" t="s">
        <v>96</v>
      </c>
      <c r="B45" s="26" t="s">
        <v>97</v>
      </c>
      <c r="C45" s="149" t="n">
        <f aca="false">C47+C48+C49+C50+C51+C53+C55</f>
        <v>858000</v>
      </c>
      <c r="D45" s="149" t="n">
        <f aca="false">D47+D48+D49+D50+D51+D53+D55</f>
        <v>1330000</v>
      </c>
      <c r="E45" s="151" t="n">
        <f aca="false">E46+E49+E50+E51+E52+E53+E54+E55</f>
        <v>1553010.43</v>
      </c>
      <c r="F45" s="21" t="n">
        <f aca="false">E45*100/C45</f>
        <v>181.003546620047</v>
      </c>
    </row>
    <row r="46" s="30" customFormat="true" ht="29.25" hidden="false" customHeight="true" outlineLevel="0" collapsed="false">
      <c r="A46" s="31" t="s">
        <v>98</v>
      </c>
      <c r="B46" s="32" t="s">
        <v>99</v>
      </c>
      <c r="C46" s="46"/>
      <c r="D46" s="149"/>
      <c r="E46" s="150" t="n">
        <v>-925</v>
      </c>
      <c r="F46" s="21"/>
    </row>
    <row r="47" customFormat="false" ht="78.75" hidden="false" customHeight="true" outlineLevel="0" collapsed="false">
      <c r="A47" s="31" t="s">
        <v>100</v>
      </c>
      <c r="B47" s="32" t="s">
        <v>101</v>
      </c>
      <c r="C47" s="48" t="n">
        <v>10000</v>
      </c>
      <c r="D47" s="150" t="n">
        <v>10000</v>
      </c>
      <c r="E47" s="150" t="n">
        <v>1575</v>
      </c>
      <c r="F47" s="21" t="n">
        <f aca="false">E47*100/C47</f>
        <v>15.75</v>
      </c>
    </row>
    <row r="48" customFormat="false" ht="60" hidden="false" customHeight="true" outlineLevel="0" collapsed="false">
      <c r="A48" s="31" t="s">
        <v>102</v>
      </c>
      <c r="B48" s="32" t="s">
        <v>103</v>
      </c>
      <c r="C48" s="48" t="n">
        <v>10000</v>
      </c>
      <c r="D48" s="150" t="n">
        <v>10000</v>
      </c>
      <c r="E48" s="150" t="n">
        <v>-2500</v>
      </c>
      <c r="F48" s="21" t="n">
        <f aca="false">E48*100/C48</f>
        <v>-25</v>
      </c>
    </row>
    <row r="49" customFormat="false" ht="45" hidden="false" customHeight="false" outlineLevel="0" collapsed="false">
      <c r="A49" s="51" t="s">
        <v>104</v>
      </c>
      <c r="B49" s="32" t="s">
        <v>105</v>
      </c>
      <c r="C49" s="48" t="n">
        <v>3000</v>
      </c>
      <c r="D49" s="150" t="n">
        <v>3000</v>
      </c>
      <c r="E49" s="150"/>
      <c r="F49" s="21" t="n">
        <f aca="false">E49*100/C49</f>
        <v>0</v>
      </c>
    </row>
    <row r="50" customFormat="false" ht="27.75" hidden="false" customHeight="true" outlineLevel="0" collapsed="false">
      <c r="A50" s="31" t="s">
        <v>106</v>
      </c>
      <c r="B50" s="32" t="s">
        <v>107</v>
      </c>
      <c r="C50" s="48" t="n">
        <v>70000</v>
      </c>
      <c r="D50" s="150" t="n">
        <v>70000</v>
      </c>
      <c r="E50" s="150" t="n">
        <v>332800</v>
      </c>
      <c r="F50" s="21" t="n">
        <f aca="false">E50*100/C50</f>
        <v>475.428571428571</v>
      </c>
    </row>
    <row r="51" customFormat="false" ht="52.5" hidden="false" customHeight="true" outlineLevel="0" collapsed="false">
      <c r="A51" s="31" t="s">
        <v>108</v>
      </c>
      <c r="B51" s="32" t="s">
        <v>109</v>
      </c>
      <c r="C51" s="48" t="n">
        <v>130000</v>
      </c>
      <c r="D51" s="150" t="n">
        <v>130000</v>
      </c>
      <c r="E51" s="150" t="n">
        <v>297450</v>
      </c>
      <c r="F51" s="21" t="n">
        <f aca="false">E51*100/C51</f>
        <v>228.807692307692</v>
      </c>
    </row>
    <row r="52" customFormat="false" ht="30.75" hidden="false" customHeight="true" outlineLevel="0" collapsed="false">
      <c r="A52" s="31" t="s">
        <v>110</v>
      </c>
      <c r="B52" s="32" t="s">
        <v>111</v>
      </c>
      <c r="C52" s="48"/>
      <c r="D52" s="150"/>
      <c r="E52" s="150" t="n">
        <v>3619.84</v>
      </c>
      <c r="F52" s="21"/>
    </row>
    <row r="53" customFormat="false" ht="43.5" hidden="false" customHeight="true" outlineLevel="0" collapsed="false">
      <c r="A53" s="51" t="s">
        <v>112</v>
      </c>
      <c r="B53" s="32" t="s">
        <v>113</v>
      </c>
      <c r="C53" s="48" t="n">
        <v>25000</v>
      </c>
      <c r="D53" s="150" t="n">
        <v>25000</v>
      </c>
      <c r="E53" s="152" t="n">
        <v>3000</v>
      </c>
      <c r="F53" s="21" t="n">
        <f aca="false">E53*100/C53</f>
        <v>12</v>
      </c>
    </row>
    <row r="54" customFormat="false" ht="55.5" hidden="false" customHeight="true" outlineLevel="0" collapsed="false">
      <c r="A54" s="31" t="s">
        <v>114</v>
      </c>
      <c r="B54" s="32" t="s">
        <v>115</v>
      </c>
      <c r="C54" s="48"/>
      <c r="D54" s="150"/>
      <c r="E54" s="150" t="n">
        <v>5634.97</v>
      </c>
      <c r="F54" s="21"/>
    </row>
    <row r="55" customFormat="false" ht="43.5" hidden="false" customHeight="true" outlineLevel="0" collapsed="false">
      <c r="A55" s="31" t="s">
        <v>116</v>
      </c>
      <c r="B55" s="32" t="s">
        <v>117</v>
      </c>
      <c r="C55" s="48" t="n">
        <v>610000</v>
      </c>
      <c r="D55" s="150" t="n">
        <v>1082000</v>
      </c>
      <c r="E55" s="150" t="n">
        <v>911430.62</v>
      </c>
      <c r="F55" s="21" t="n">
        <f aca="false">E55*100/C55</f>
        <v>149.414855737705</v>
      </c>
    </row>
    <row r="56" s="30" customFormat="true" ht="18" hidden="false" customHeight="true" outlineLevel="0" collapsed="false">
      <c r="A56" s="15" t="s">
        <v>118</v>
      </c>
      <c r="B56" s="26" t="s">
        <v>119</v>
      </c>
      <c r="C56" s="46"/>
      <c r="D56" s="46"/>
      <c r="E56" s="149"/>
      <c r="F56" s="21"/>
    </row>
    <row r="57" customFormat="false" ht="22.5" hidden="false" customHeight="false" outlineLevel="0" collapsed="false">
      <c r="A57" s="31" t="s">
        <v>120</v>
      </c>
      <c r="B57" s="32" t="s">
        <v>121</v>
      </c>
      <c r="C57" s="48"/>
      <c r="D57" s="48"/>
      <c r="E57" s="150"/>
      <c r="F57" s="21"/>
    </row>
    <row r="58" customFormat="false" ht="22.5" hidden="false" customHeight="false" outlineLevel="0" collapsed="false">
      <c r="A58" s="31" t="s">
        <v>122</v>
      </c>
      <c r="B58" s="32" t="s">
        <v>123</v>
      </c>
      <c r="C58" s="48"/>
      <c r="D58" s="48"/>
      <c r="E58" s="150"/>
      <c r="F58" s="21"/>
    </row>
    <row r="59" customFormat="false" ht="12.75" hidden="false" customHeight="false" outlineLevel="0" collapsed="false">
      <c r="A59" s="52" t="s">
        <v>124</v>
      </c>
      <c r="B59" s="53"/>
      <c r="C59" s="54" t="e">
        <f aca="false">C61+C64+C72+C125+C133+C134+C132</f>
        <v>#VALUE!</v>
      </c>
      <c r="D59" s="54" t="e">
        <f aca="false">D61+D64+D72+D125</f>
        <v>#VALUE!</v>
      </c>
      <c r="E59" s="54" t="e">
        <f aca="false">E61+E64+E72+E125+E133+E134+E132</f>
        <v>#VALUE!</v>
      </c>
      <c r="F59" s="21" t="e">
        <f aca="false">E59*100/C59</f>
        <v>#VALUE!</v>
      </c>
    </row>
    <row r="60" s="30" customFormat="true" ht="22.5" hidden="false" customHeight="false" outlineLevel="0" collapsed="false">
      <c r="A60" s="55" t="s">
        <v>125</v>
      </c>
      <c r="B60" s="56" t="s">
        <v>126</v>
      </c>
      <c r="C60" s="57" t="e">
        <f aca="false">C61+C64+C72+C125</f>
        <v>#VALUE!</v>
      </c>
      <c r="D60" s="57" t="e">
        <f aca="false">D61+D64+D72+D125</f>
        <v>#VALUE!</v>
      </c>
      <c r="E60" s="57" t="e">
        <f aca="false">E61+E64+E72+E125</f>
        <v>#VALUE!</v>
      </c>
      <c r="F60" s="21" t="e">
        <f aca="false">E60*100/C60</f>
        <v>#VALUE!</v>
      </c>
    </row>
    <row r="61" s="61" customFormat="true" ht="12.75" hidden="false" customHeight="false" outlineLevel="0" collapsed="false">
      <c r="A61" s="58" t="s">
        <v>127</v>
      </c>
      <c r="B61" s="59"/>
      <c r="C61" s="60" t="n">
        <f aca="false">C62+C63</f>
        <v>38927000</v>
      </c>
      <c r="D61" s="60" t="e">
        <f aca="false">D62+D63</f>
        <v>#VALUE!</v>
      </c>
      <c r="E61" s="60" t="n">
        <f aca="false">E62+E63</f>
        <v>49918100</v>
      </c>
      <c r="F61" s="21" t="n">
        <f aca="false">E61*100/C61</f>
        <v>128.235158116474</v>
      </c>
    </row>
    <row r="62" s="64" customFormat="true" ht="34.5" hidden="false" customHeight="true" outlineLevel="0" collapsed="false">
      <c r="A62" s="62" t="s">
        <v>128</v>
      </c>
      <c r="B62" s="40" t="s">
        <v>129</v>
      </c>
      <c r="C62" s="153" t="n">
        <v>38927000</v>
      </c>
      <c r="D62" s="153" t="n">
        <v>38927000</v>
      </c>
      <c r="E62" s="153" t="n">
        <v>38927000</v>
      </c>
      <c r="F62" s="21" t="n">
        <f aca="false">E62*100/C62</f>
        <v>100</v>
      </c>
    </row>
    <row r="63" s="64" customFormat="true" ht="32.25" hidden="false" customHeight="true" outlineLevel="0" collapsed="false">
      <c r="A63" s="31" t="s">
        <v>130</v>
      </c>
      <c r="B63" s="32" t="s">
        <v>131</v>
      </c>
      <c r="C63" s="143"/>
      <c r="D63" s="143" t="s">
        <v>240</v>
      </c>
      <c r="E63" s="154" t="n">
        <v>10991100</v>
      </c>
      <c r="F63" s="21"/>
    </row>
    <row r="64" s="61" customFormat="true" ht="16.5" hidden="false" customHeight="true" outlineLevel="0" collapsed="false">
      <c r="A64" s="66" t="s">
        <v>135</v>
      </c>
      <c r="B64" s="59"/>
      <c r="C64" s="67" t="n">
        <f aca="false">C65+C66+C67+C68+C69+C70+C71</f>
        <v>3953200</v>
      </c>
      <c r="D64" s="67" t="e">
        <f aca="false">D65+D66+D67+D68+D69+D70+D71</f>
        <v>#VALUE!</v>
      </c>
      <c r="E64" s="67" t="e">
        <f aca="false">E65+E66+E67+E68+E69+E70+E71</f>
        <v>#VALUE!</v>
      </c>
      <c r="F64" s="21" t="e">
        <f aca="false">E64*100/C64</f>
        <v>#VALUE!</v>
      </c>
      <c r="G64" s="68"/>
    </row>
    <row r="65" s="73" customFormat="true" ht="51" hidden="false" customHeight="false" outlineLevel="0" collapsed="false">
      <c r="A65" s="69" t="s">
        <v>136</v>
      </c>
      <c r="B65" s="70" t="s">
        <v>137</v>
      </c>
      <c r="C65" s="155" t="s">
        <v>138</v>
      </c>
      <c r="D65" s="156" t="n">
        <v>3913100</v>
      </c>
      <c r="E65" s="156" t="n">
        <v>3913100</v>
      </c>
      <c r="F65" s="72" t="n">
        <f aca="false">E65*100/C65</f>
        <v>98.9856318931499</v>
      </c>
    </row>
    <row r="66" s="73" customFormat="true" ht="38.25" hidden="false" customHeight="false" outlineLevel="0" collapsed="false">
      <c r="A66" s="74" t="s">
        <v>140</v>
      </c>
      <c r="B66" s="157" t="n">
        <v>9.0220205105E+017</v>
      </c>
      <c r="C66" s="155"/>
      <c r="D66" s="155" t="s">
        <v>241</v>
      </c>
      <c r="E66" s="156" t="n">
        <v>588931</v>
      </c>
      <c r="F66" s="72"/>
    </row>
    <row r="67" s="73" customFormat="true" ht="38.25" hidden="false" customHeight="false" outlineLevel="0" collapsed="false">
      <c r="A67" s="74" t="s">
        <v>140</v>
      </c>
      <c r="B67" s="70" t="s">
        <v>242</v>
      </c>
      <c r="C67" s="155"/>
      <c r="D67" s="156" t="s">
        <v>141</v>
      </c>
      <c r="E67" s="156" t="s">
        <v>141</v>
      </c>
      <c r="F67" s="21"/>
    </row>
    <row r="68" s="73" customFormat="true" ht="25.5" hidden="false" customHeight="false" outlineLevel="0" collapsed="false">
      <c r="A68" s="75" t="s">
        <v>143</v>
      </c>
      <c r="B68" s="70" t="s">
        <v>137</v>
      </c>
      <c r="C68" s="155"/>
      <c r="D68" s="155" t="s">
        <v>243</v>
      </c>
      <c r="E68" s="156" t="n">
        <v>5087288</v>
      </c>
      <c r="F68" s="21"/>
    </row>
    <row r="69" s="73" customFormat="true" ht="38.25" hidden="false" customHeight="false" outlineLevel="0" collapsed="false">
      <c r="A69" s="75" t="s">
        <v>244</v>
      </c>
      <c r="B69" s="70" t="s">
        <v>137</v>
      </c>
      <c r="C69" s="155"/>
      <c r="D69" s="155" t="s">
        <v>245</v>
      </c>
      <c r="E69" s="156" t="n">
        <v>1948000</v>
      </c>
      <c r="F69" s="21"/>
    </row>
    <row r="70" s="73" customFormat="true" ht="51" hidden="false" customHeight="false" outlineLevel="0" collapsed="false">
      <c r="A70" s="75" t="s">
        <v>246</v>
      </c>
      <c r="B70" s="70" t="s">
        <v>137</v>
      </c>
      <c r="C70" s="155"/>
      <c r="D70" s="155" t="s">
        <v>247</v>
      </c>
      <c r="E70" s="156" t="n">
        <v>3698100</v>
      </c>
      <c r="F70" s="21"/>
    </row>
    <row r="71" s="73" customFormat="true" ht="51" hidden="false" customHeight="false" outlineLevel="0" collapsed="false">
      <c r="A71" s="75" t="s">
        <v>146</v>
      </c>
      <c r="B71" s="70" t="s">
        <v>137</v>
      </c>
      <c r="C71" s="155"/>
      <c r="D71" s="155" t="s">
        <v>147</v>
      </c>
      <c r="E71" s="156"/>
      <c r="F71" s="21"/>
    </row>
    <row r="72" s="61" customFormat="true" ht="12.75" hidden="false" customHeight="false" outlineLevel="0" collapsed="false">
      <c r="A72" s="77" t="s">
        <v>148</v>
      </c>
      <c r="B72" s="59"/>
      <c r="C72" s="158" t="e">
        <f aca="false">C112+C111+C110+C108+C107+C106+C105+C104+C103+C102+C101+C100+C99+C96+C89+C113+C116+C117+C120+C121+C122+C82+C83+C77+C81</f>
        <v>#VALUE!</v>
      </c>
      <c r="D72" s="158" t="e">
        <f aca="false">D112+D111+D110+D108+D107+D106+D105+D104+D103+D102+D101+D100+D99+D96+D89+D113+D116+D117+D120+D121+D122+D82+D83+D77+D81</f>
        <v>#VALUE!</v>
      </c>
      <c r="E72" s="78" t="n">
        <v>147619619.24</v>
      </c>
      <c r="F72" s="21" t="e">
        <f aca="false">E72/C72*100</f>
        <v>#VALUE!</v>
      </c>
      <c r="G72" s="79"/>
    </row>
    <row r="73" s="61" customFormat="true" ht="68.25" hidden="true" customHeight="true" outlineLevel="0" collapsed="false">
      <c r="A73" s="80"/>
      <c r="B73" s="81"/>
      <c r="C73" s="82"/>
      <c r="D73" s="159"/>
      <c r="E73" s="82"/>
      <c r="F73" s="21" t="e">
        <f aca="false">E73*100/C73</f>
        <v>#DIV/0!</v>
      </c>
    </row>
    <row r="74" s="61" customFormat="true" ht="0.75" hidden="true" customHeight="true" outlineLevel="0" collapsed="false">
      <c r="A74" s="80"/>
      <c r="B74" s="81"/>
      <c r="C74" s="82"/>
      <c r="D74" s="159"/>
      <c r="E74" s="82"/>
      <c r="F74" s="21" t="e">
        <f aca="false">E74*100/C74</f>
        <v>#DIV/0!</v>
      </c>
    </row>
    <row r="75" s="61" customFormat="true" ht="0.75" hidden="false" customHeight="true" outlineLevel="0" collapsed="false">
      <c r="A75" s="83"/>
      <c r="B75" s="40"/>
      <c r="C75" s="84"/>
      <c r="D75" s="160"/>
      <c r="E75" s="84"/>
      <c r="F75" s="21" t="e">
        <f aca="false">E75*100/C75</f>
        <v>#DIV/0!</v>
      </c>
      <c r="G75" s="68"/>
    </row>
    <row r="76" s="61" customFormat="true" ht="0.75" hidden="true" customHeight="true" outlineLevel="0" collapsed="false">
      <c r="A76" s="85"/>
      <c r="B76" s="81"/>
      <c r="C76" s="82"/>
      <c r="D76" s="159"/>
      <c r="E76" s="82"/>
      <c r="F76" s="21" t="e">
        <f aca="false">E76*100/C76</f>
        <v>#DIV/0!</v>
      </c>
    </row>
    <row r="77" s="61" customFormat="true" ht="74.25" hidden="false" customHeight="true" outlineLevel="0" collapsed="false">
      <c r="A77" s="47" t="s">
        <v>149</v>
      </c>
      <c r="B77" s="86" t="s">
        <v>150</v>
      </c>
      <c r="C77" s="87" t="n">
        <v>1164000</v>
      </c>
      <c r="D77" s="87" t="n">
        <v>1164000</v>
      </c>
      <c r="E77" s="87" t="n">
        <v>1164000</v>
      </c>
      <c r="F77" s="161" t="n">
        <f aca="false">E77*100/C77</f>
        <v>100</v>
      </c>
      <c r="G77" s="68"/>
    </row>
    <row r="78" s="61" customFormat="true" ht="47.25" hidden="true" customHeight="true" outlineLevel="0" collapsed="false">
      <c r="A78" s="85"/>
      <c r="B78" s="81"/>
      <c r="C78" s="82"/>
      <c r="D78" s="82"/>
      <c r="E78" s="82"/>
      <c r="F78" s="72" t="e">
        <f aca="false">E78*100/C78</f>
        <v>#DIV/0!</v>
      </c>
    </row>
    <row r="79" s="61" customFormat="true" ht="0.75" hidden="true" customHeight="true" outlineLevel="0" collapsed="false">
      <c r="A79" s="80"/>
      <c r="B79" s="81"/>
      <c r="C79" s="82"/>
      <c r="D79" s="82"/>
      <c r="E79" s="82"/>
      <c r="F79" s="72" t="e">
        <f aca="false">E79*100/C79</f>
        <v>#DIV/0!</v>
      </c>
    </row>
    <row r="80" s="61" customFormat="true" ht="47.25" hidden="true" customHeight="true" outlineLevel="0" collapsed="false">
      <c r="A80" s="80"/>
      <c r="B80" s="81"/>
      <c r="C80" s="82"/>
      <c r="D80" s="82"/>
      <c r="E80" s="82"/>
      <c r="F80" s="72" t="e">
        <f aca="false">E80*100/C80</f>
        <v>#DIV/0!</v>
      </c>
    </row>
    <row r="81" s="61" customFormat="true" ht="49.5" hidden="false" customHeight="true" outlineLevel="0" collapsed="false">
      <c r="A81" s="47" t="s">
        <v>155</v>
      </c>
      <c r="B81" s="97" t="s">
        <v>152</v>
      </c>
      <c r="C81" s="71" t="s">
        <v>248</v>
      </c>
      <c r="D81" s="162" t="n">
        <v>2001200</v>
      </c>
      <c r="E81" s="162" t="n">
        <v>2001200</v>
      </c>
      <c r="F81" s="161" t="e">
        <f aca="false">E81*100/C81</f>
        <v>#VALUE!</v>
      </c>
    </row>
    <row r="82" s="73" customFormat="true" ht="57" hidden="false" customHeight="true" outlineLevel="0" collapsed="false">
      <c r="A82" s="101" t="s">
        <v>162</v>
      </c>
      <c r="B82" s="86" t="s">
        <v>161</v>
      </c>
      <c r="C82" s="87" t="n">
        <v>719800</v>
      </c>
      <c r="D82" s="87" t="n">
        <v>545000</v>
      </c>
      <c r="E82" s="87" t="n">
        <v>545000</v>
      </c>
      <c r="F82" s="161" t="n">
        <f aca="false">E82*100/C82</f>
        <v>75.7154765212559</v>
      </c>
    </row>
    <row r="83" s="61" customFormat="true" ht="54.75" hidden="false" customHeight="true" outlineLevel="0" collapsed="false">
      <c r="A83" s="104" t="s">
        <v>249</v>
      </c>
      <c r="B83" s="86" t="s">
        <v>166</v>
      </c>
      <c r="C83" s="87" t="n">
        <v>4132300</v>
      </c>
      <c r="D83" s="87" t="e">
        <f aca="false">D84+D85+D86+D87</f>
        <v>#VALUE!</v>
      </c>
      <c r="E83" s="87" t="e">
        <f aca="false">E84+E85+E86+E87</f>
        <v>#VALUE!</v>
      </c>
      <c r="F83" s="72" t="e">
        <f aca="false">E83*100/C83</f>
        <v>#VALUE!</v>
      </c>
      <c r="G83" s="73"/>
    </row>
    <row r="84" s="61" customFormat="true" ht="27" hidden="false" customHeight="true" outlineLevel="0" collapsed="false">
      <c r="A84" s="104" t="s">
        <v>250</v>
      </c>
      <c r="B84" s="86" t="s">
        <v>166</v>
      </c>
      <c r="C84" s="163"/>
      <c r="D84" s="163" t="n">
        <v>269550</v>
      </c>
      <c r="E84" s="163" t="n">
        <v>268599.6</v>
      </c>
      <c r="F84" s="21" t="n">
        <v>0</v>
      </c>
      <c r="G84" s="73"/>
    </row>
    <row r="85" s="73" customFormat="true" ht="22.5" hidden="false" customHeight="false" outlineLevel="0" collapsed="false">
      <c r="A85" s="104" t="s">
        <v>251</v>
      </c>
      <c r="B85" s="86" t="s">
        <v>166</v>
      </c>
      <c r="C85" s="155"/>
      <c r="D85" s="155" t="s">
        <v>252</v>
      </c>
      <c r="E85" s="155" t="s">
        <v>253</v>
      </c>
      <c r="F85" s="21" t="n">
        <v>0</v>
      </c>
      <c r="H85" s="99"/>
    </row>
    <row r="86" s="73" customFormat="true" ht="33.75" hidden="false" customHeight="false" outlineLevel="0" collapsed="false">
      <c r="A86" s="104" t="s">
        <v>254</v>
      </c>
      <c r="B86" s="86" t="s">
        <v>164</v>
      </c>
      <c r="C86" s="71"/>
      <c r="D86" s="155" t="s">
        <v>255</v>
      </c>
      <c r="E86" s="155" t="s">
        <v>256</v>
      </c>
      <c r="F86" s="21" t="n">
        <v>100</v>
      </c>
      <c r="H86" s="99"/>
    </row>
    <row r="87" s="73" customFormat="true" ht="22.5" hidden="false" customHeight="false" outlineLevel="0" collapsed="false">
      <c r="A87" s="104" t="s">
        <v>257</v>
      </c>
      <c r="B87" s="86" t="s">
        <v>166</v>
      </c>
      <c r="C87" s="71"/>
      <c r="D87" s="155" t="s">
        <v>258</v>
      </c>
      <c r="E87" s="156" t="n">
        <v>935720</v>
      </c>
      <c r="F87" s="21"/>
      <c r="H87" s="99"/>
    </row>
    <row r="88" s="73" customFormat="true" ht="21" hidden="false" customHeight="false" outlineLevel="0" collapsed="false">
      <c r="A88" s="106" t="s">
        <v>180</v>
      </c>
      <c r="B88" s="107" t="s">
        <v>164</v>
      </c>
      <c r="C88" s="108" t="n">
        <v>134361900</v>
      </c>
      <c r="D88" s="108" t="n">
        <v>139724230.64</v>
      </c>
      <c r="E88" s="108" t="n">
        <v>139570065.38</v>
      </c>
      <c r="F88" s="109" t="n">
        <f aca="false">E88*100/C88</f>
        <v>103.876221890283</v>
      </c>
      <c r="H88" s="105"/>
    </row>
    <row r="89" s="61" customFormat="true" ht="41.25" hidden="false" customHeight="true" outlineLevel="0" collapsed="false">
      <c r="A89" s="110" t="s">
        <v>181</v>
      </c>
      <c r="B89" s="86" t="s">
        <v>164</v>
      </c>
      <c r="C89" s="100" t="n">
        <f aca="false">C92+C94</f>
        <v>127233700</v>
      </c>
      <c r="D89" s="164" t="n">
        <v>132666000</v>
      </c>
      <c r="E89" s="100" t="n">
        <f aca="false">E92+E94</f>
        <v>132666000</v>
      </c>
      <c r="F89" s="21" t="n">
        <f aca="false">E89*100/C89</f>
        <v>104.269544939745</v>
      </c>
      <c r="H89" s="99"/>
    </row>
    <row r="90" s="73" customFormat="true" ht="12.75" hidden="false" customHeight="false" outlineLevel="0" collapsed="false">
      <c r="A90" s="102" t="s">
        <v>182</v>
      </c>
      <c r="B90" s="86" t="s">
        <v>164</v>
      </c>
      <c r="C90" s="63" t="n">
        <f aca="false">C93+C95</f>
        <v>123527900</v>
      </c>
      <c r="D90" s="63" t="n">
        <v>120405400</v>
      </c>
      <c r="E90" s="63" t="n">
        <f aca="false">E93+E95</f>
        <v>130848400</v>
      </c>
      <c r="F90" s="72" t="n">
        <f aca="false">E90*100/C90</f>
        <v>105.926191572916</v>
      </c>
      <c r="H90" s="99"/>
    </row>
    <row r="91" s="73" customFormat="true" ht="12.75" hidden="false" customHeight="false" outlineLevel="0" collapsed="false">
      <c r="A91" s="102" t="s">
        <v>183</v>
      </c>
      <c r="B91" s="86"/>
      <c r="C91" s="63"/>
      <c r="D91" s="63"/>
      <c r="E91" s="63"/>
      <c r="F91" s="72"/>
      <c r="H91" s="99"/>
    </row>
    <row r="92" s="73" customFormat="true" ht="12.75" hidden="false" customHeight="false" outlineLevel="0" collapsed="false">
      <c r="A92" s="102" t="s">
        <v>184</v>
      </c>
      <c r="B92" s="86" t="s">
        <v>164</v>
      </c>
      <c r="C92" s="63" t="n">
        <v>25682000</v>
      </c>
      <c r="D92" s="63" t="n">
        <v>22850700</v>
      </c>
      <c r="E92" s="63" t="n">
        <v>24440300</v>
      </c>
      <c r="F92" s="72" t="n">
        <f aca="false">E92*100/C92</f>
        <v>95.1650961763103</v>
      </c>
      <c r="H92" s="99"/>
    </row>
    <row r="93" s="73" customFormat="true" ht="12.75" hidden="false" customHeight="false" outlineLevel="0" collapsed="false">
      <c r="A93" s="102" t="s">
        <v>182</v>
      </c>
      <c r="B93" s="86" t="s">
        <v>164</v>
      </c>
      <c r="C93" s="63" t="n">
        <v>24934000</v>
      </c>
      <c r="D93" s="63" t="n">
        <v>22229100</v>
      </c>
      <c r="E93" s="63" t="n">
        <v>23816700</v>
      </c>
      <c r="F93" s="72" t="n">
        <f aca="false">E93*100/C93</f>
        <v>95.5189700810139</v>
      </c>
      <c r="H93" s="99"/>
    </row>
    <row r="94" s="73" customFormat="true" ht="12.75" hidden="false" customHeight="false" outlineLevel="0" collapsed="false">
      <c r="A94" s="102" t="s">
        <v>185</v>
      </c>
      <c r="B94" s="86" t="s">
        <v>164</v>
      </c>
      <c r="C94" s="63" t="n">
        <v>101551700</v>
      </c>
      <c r="D94" s="63" t="n">
        <v>101714300</v>
      </c>
      <c r="E94" s="63" t="n">
        <v>108225700</v>
      </c>
      <c r="F94" s="72" t="n">
        <f aca="false">E94*100/C94</f>
        <v>106.572021935625</v>
      </c>
      <c r="H94" s="99"/>
    </row>
    <row r="95" s="73" customFormat="true" ht="12.75" hidden="false" customHeight="false" outlineLevel="0" collapsed="false">
      <c r="A95" s="102" t="s">
        <v>182</v>
      </c>
      <c r="B95" s="86" t="s">
        <v>164</v>
      </c>
      <c r="C95" s="63" t="n">
        <v>98593900</v>
      </c>
      <c r="D95" s="63" t="n">
        <v>98756500</v>
      </c>
      <c r="E95" s="63" t="n">
        <v>107031700</v>
      </c>
      <c r="F95" s="72" t="n">
        <f aca="false">E95*100/C95</f>
        <v>108.558135949587</v>
      </c>
      <c r="H95" s="99"/>
    </row>
    <row r="96" s="73" customFormat="true" ht="56.25" hidden="false" customHeight="false" outlineLevel="0" collapsed="false">
      <c r="A96" s="102" t="s">
        <v>186</v>
      </c>
      <c r="B96" s="86" t="s">
        <v>164</v>
      </c>
      <c r="C96" s="63" t="n">
        <f aca="false">C97+C98</f>
        <v>1665800</v>
      </c>
      <c r="D96" s="63" t="n">
        <f aca="false">D97+D98</f>
        <v>1665800</v>
      </c>
      <c r="E96" s="63" t="n">
        <f aca="false">E97+E98</f>
        <v>1665800</v>
      </c>
      <c r="F96" s="72" t="n">
        <f aca="false">E96*100/C96</f>
        <v>100</v>
      </c>
      <c r="H96" s="99"/>
    </row>
    <row r="97" s="73" customFormat="true" ht="33.75" hidden="false" customHeight="false" outlineLevel="0" collapsed="false">
      <c r="A97" s="102" t="s">
        <v>187</v>
      </c>
      <c r="B97" s="86" t="s">
        <v>164</v>
      </c>
      <c r="C97" s="163" t="n">
        <v>1478000</v>
      </c>
      <c r="D97" s="163" t="n">
        <v>1478000</v>
      </c>
      <c r="E97" s="163" t="n">
        <v>1478000</v>
      </c>
      <c r="F97" s="21" t="n">
        <f aca="false">E97*100/C97</f>
        <v>100</v>
      </c>
      <c r="H97" s="99"/>
    </row>
    <row r="98" s="73" customFormat="true" ht="22.5" hidden="false" customHeight="false" outlineLevel="0" collapsed="false">
      <c r="A98" s="102" t="s">
        <v>188</v>
      </c>
      <c r="B98" s="86" t="s">
        <v>164</v>
      </c>
      <c r="C98" s="163" t="n">
        <v>187800</v>
      </c>
      <c r="D98" s="163" t="n">
        <v>187800</v>
      </c>
      <c r="E98" s="163" t="n">
        <v>187800</v>
      </c>
      <c r="F98" s="21" t="n">
        <f aca="false">E98*100/C98</f>
        <v>100</v>
      </c>
      <c r="H98" s="99"/>
    </row>
    <row r="99" s="73" customFormat="true" ht="22.5" hidden="false" customHeight="false" outlineLevel="0" collapsed="false">
      <c r="A99" s="104" t="s">
        <v>172</v>
      </c>
      <c r="B99" s="86" t="s">
        <v>164</v>
      </c>
      <c r="C99" s="71" t="s">
        <v>173</v>
      </c>
      <c r="D99" s="71" t="s">
        <v>259</v>
      </c>
      <c r="E99" s="71" t="s">
        <v>259</v>
      </c>
      <c r="F99" s="21" t="n">
        <f aca="false">E99*100/C99</f>
        <v>49.9288762446657</v>
      </c>
      <c r="H99" s="99"/>
    </row>
    <row r="100" s="73" customFormat="true" ht="33.75" hidden="false" customHeight="false" outlineLevel="0" collapsed="false">
      <c r="A100" s="104" t="s">
        <v>260</v>
      </c>
      <c r="B100" s="86" t="s">
        <v>164</v>
      </c>
      <c r="C100" s="71"/>
      <c r="D100" s="71" t="s">
        <v>261</v>
      </c>
      <c r="E100" s="71" t="s">
        <v>261</v>
      </c>
      <c r="F100" s="21" t="n">
        <v>100</v>
      </c>
      <c r="H100" s="99"/>
    </row>
    <row r="101" s="73" customFormat="true" ht="56.25" hidden="false" customHeight="false" outlineLevel="0" collapsed="false">
      <c r="A101" s="104" t="s">
        <v>262</v>
      </c>
      <c r="B101" s="86" t="s">
        <v>166</v>
      </c>
      <c r="C101" s="71" t="s">
        <v>170</v>
      </c>
      <c r="D101" s="71" t="s">
        <v>263</v>
      </c>
      <c r="E101" s="71" t="s">
        <v>264</v>
      </c>
      <c r="F101" s="21" t="n">
        <f aca="false">E101*100/C101</f>
        <v>35.1351351351351</v>
      </c>
      <c r="H101" s="99"/>
    </row>
    <row r="102" s="73" customFormat="true" ht="56.25" hidden="false" customHeight="false" outlineLevel="0" collapsed="false">
      <c r="A102" s="47" t="s">
        <v>265</v>
      </c>
      <c r="B102" s="97" t="s">
        <v>158</v>
      </c>
      <c r="C102" s="71" t="s">
        <v>159</v>
      </c>
      <c r="D102" s="71" t="s">
        <v>266</v>
      </c>
      <c r="E102" s="71" t="s">
        <v>171</v>
      </c>
      <c r="F102" s="21" t="n">
        <f aca="false">E102*100/C102</f>
        <v>0</v>
      </c>
      <c r="H102" s="99"/>
    </row>
    <row r="103" s="73" customFormat="true" ht="78.75" hidden="false" customHeight="false" outlineLevel="0" collapsed="false">
      <c r="A103" s="102" t="s">
        <v>189</v>
      </c>
      <c r="B103" s="86" t="s">
        <v>164</v>
      </c>
      <c r="C103" s="87" t="n">
        <v>157500</v>
      </c>
      <c r="D103" s="87" t="n">
        <v>157500</v>
      </c>
      <c r="E103" s="87" t="n">
        <v>138992</v>
      </c>
      <c r="F103" s="21" t="n">
        <f aca="false">E103*100/C103</f>
        <v>88.2488888888889</v>
      </c>
    </row>
    <row r="104" s="73" customFormat="true" ht="27" hidden="false" customHeight="true" outlineLevel="0" collapsed="false">
      <c r="A104" s="165" t="s">
        <v>267</v>
      </c>
      <c r="B104" s="103" t="s">
        <v>164</v>
      </c>
      <c r="C104" s="100" t="n">
        <v>0</v>
      </c>
      <c r="D104" s="100" t="n">
        <v>18000</v>
      </c>
      <c r="E104" s="100" t="n">
        <v>17550</v>
      </c>
      <c r="F104" s="21" t="e">
        <f aca="false">E104*100/C104</f>
        <v>#DIV/0!</v>
      </c>
    </row>
    <row r="105" s="73" customFormat="true" ht="22.5" hidden="false" customHeight="false" outlineLevel="0" collapsed="false">
      <c r="A105" s="165" t="s">
        <v>268</v>
      </c>
      <c r="B105" s="103" t="s">
        <v>164</v>
      </c>
      <c r="C105" s="100" t="n">
        <v>0</v>
      </c>
      <c r="D105" s="100" t="n">
        <v>12000</v>
      </c>
      <c r="E105" s="100" t="n">
        <v>11887.2</v>
      </c>
      <c r="F105" s="21"/>
    </row>
    <row r="106" s="73" customFormat="true" ht="45" hidden="false" customHeight="false" outlineLevel="0" collapsed="false">
      <c r="A106" s="102" t="s">
        <v>269</v>
      </c>
      <c r="B106" s="86" t="s">
        <v>164</v>
      </c>
      <c r="C106" s="87" t="n">
        <v>46400</v>
      </c>
      <c r="D106" s="87" t="n">
        <v>49400</v>
      </c>
      <c r="E106" s="87" t="n">
        <v>49400</v>
      </c>
      <c r="F106" s="21" t="n">
        <f aca="false">E106*100/C106</f>
        <v>106.465517241379</v>
      </c>
    </row>
    <row r="107" s="73" customFormat="true" ht="33.75" hidden="false" customHeight="false" outlineLevel="0" collapsed="false">
      <c r="A107" s="102" t="s">
        <v>260</v>
      </c>
      <c r="B107" s="86" t="s">
        <v>164</v>
      </c>
      <c r="C107" s="87" t="n">
        <v>767400</v>
      </c>
      <c r="D107" s="71" t="s">
        <v>270</v>
      </c>
      <c r="E107" s="87" t="n">
        <v>582400</v>
      </c>
      <c r="F107" s="21" t="n">
        <f aca="false">E107*100/C107</f>
        <v>75.8926244461819</v>
      </c>
    </row>
    <row r="108" s="73" customFormat="true" ht="21.75" hidden="false" customHeight="true" outlineLevel="0" collapsed="false">
      <c r="A108" s="104" t="s">
        <v>271</v>
      </c>
      <c r="B108" s="86" t="s">
        <v>164</v>
      </c>
      <c r="C108" s="71"/>
      <c r="D108" s="71" t="s">
        <v>272</v>
      </c>
      <c r="E108" s="71" t="s">
        <v>273</v>
      </c>
      <c r="F108" s="21" t="n">
        <v>100</v>
      </c>
    </row>
    <row r="109" s="73" customFormat="true" ht="42.75" hidden="true" customHeight="true" outlineLevel="0" collapsed="false">
      <c r="A109" s="102" t="s">
        <v>190</v>
      </c>
      <c r="B109" s="86" t="s">
        <v>164</v>
      </c>
      <c r="C109" s="87" t="n">
        <v>4800</v>
      </c>
      <c r="D109" s="87" t="n">
        <v>0</v>
      </c>
      <c r="E109" s="87" t="n">
        <v>3600</v>
      </c>
      <c r="F109" s="21" t="n">
        <f aca="false">E109*100/C109</f>
        <v>75</v>
      </c>
    </row>
    <row r="110" s="73" customFormat="true" ht="81.75" hidden="false" customHeight="true" outlineLevel="0" collapsed="false">
      <c r="A110" s="102" t="s">
        <v>191</v>
      </c>
      <c r="B110" s="86" t="s">
        <v>164</v>
      </c>
      <c r="C110" s="87" t="n">
        <v>334700</v>
      </c>
      <c r="D110" s="87" t="n">
        <v>334700</v>
      </c>
      <c r="E110" s="87" t="n">
        <v>334700</v>
      </c>
      <c r="F110" s="21" t="n">
        <f aca="false">E110*100/C110</f>
        <v>100</v>
      </c>
    </row>
    <row r="111" s="73" customFormat="true" ht="44.25" hidden="false" customHeight="true" outlineLevel="0" collapsed="false">
      <c r="A111" s="102" t="s">
        <v>274</v>
      </c>
      <c r="B111" s="86" t="s">
        <v>164</v>
      </c>
      <c r="C111" s="87" t="n">
        <v>4800</v>
      </c>
      <c r="D111" s="87" t="n">
        <v>4800</v>
      </c>
      <c r="E111" s="87" t="n">
        <v>4800</v>
      </c>
      <c r="F111" s="21" t="n">
        <f aca="false">E111*100/C111</f>
        <v>100</v>
      </c>
    </row>
    <row r="112" s="73" customFormat="true" ht="90" hidden="false" customHeight="false" outlineLevel="0" collapsed="false">
      <c r="A112" s="102" t="s">
        <v>192</v>
      </c>
      <c r="B112" s="86" t="s">
        <v>164</v>
      </c>
      <c r="C112" s="87" t="n">
        <v>600</v>
      </c>
      <c r="D112" s="87" t="n">
        <v>600</v>
      </c>
      <c r="E112" s="87" t="n">
        <v>600</v>
      </c>
      <c r="F112" s="21" t="n">
        <f aca="false">E112*100/C112</f>
        <v>100</v>
      </c>
    </row>
    <row r="113" s="73" customFormat="true" ht="147" hidden="false" customHeight="false" outlineLevel="0" collapsed="false">
      <c r="A113" s="110" t="s">
        <v>193</v>
      </c>
      <c r="B113" s="103" t="s">
        <v>164</v>
      </c>
      <c r="C113" s="100" t="n">
        <f aca="false">C114+C115</f>
        <v>2314400</v>
      </c>
      <c r="D113" s="100" t="n">
        <f aca="false">D114+D115</f>
        <v>2254791</v>
      </c>
      <c r="E113" s="100" t="n">
        <f aca="false">E114+E115</f>
        <v>2224400</v>
      </c>
      <c r="F113" s="21" t="n">
        <f aca="false">E113*100/C113</f>
        <v>96.1113031455237</v>
      </c>
    </row>
    <row r="114" s="73" customFormat="true" ht="31.5" hidden="false" customHeight="false" outlineLevel="0" collapsed="false">
      <c r="A114" s="110" t="s">
        <v>194</v>
      </c>
      <c r="B114" s="86" t="s">
        <v>164</v>
      </c>
      <c r="C114" s="163" t="n">
        <v>2250400</v>
      </c>
      <c r="D114" s="163" t="n">
        <v>2160791</v>
      </c>
      <c r="E114" s="163" t="n">
        <v>2130400</v>
      </c>
      <c r="F114" s="21" t="n">
        <f aca="false">E114*100/C114</f>
        <v>94.6676146462851</v>
      </c>
    </row>
    <row r="115" s="73" customFormat="true" ht="46.5" hidden="false" customHeight="true" outlineLevel="0" collapsed="false">
      <c r="A115" s="102" t="s">
        <v>275</v>
      </c>
      <c r="B115" s="86" t="s">
        <v>164</v>
      </c>
      <c r="C115" s="153" t="n">
        <v>64000</v>
      </c>
      <c r="D115" s="153" t="n">
        <v>94000</v>
      </c>
      <c r="E115" s="153" t="n">
        <v>94000</v>
      </c>
      <c r="F115" s="21" t="n">
        <f aca="false">E115*100/C115</f>
        <v>146.875</v>
      </c>
    </row>
    <row r="116" s="73" customFormat="true" ht="85.5" hidden="false" customHeight="true" outlineLevel="0" collapsed="false">
      <c r="A116" s="102" t="s">
        <v>276</v>
      </c>
      <c r="B116" s="86" t="s">
        <v>164</v>
      </c>
      <c r="C116" s="63"/>
      <c r="D116" s="153" t="n">
        <v>5550</v>
      </c>
      <c r="E116" s="153" t="n">
        <v>5550</v>
      </c>
      <c r="F116" s="21"/>
    </row>
    <row r="117" s="118" customFormat="true" ht="33.75" hidden="false" customHeight="true" outlineLevel="0" collapsed="false">
      <c r="A117" s="102" t="s">
        <v>277</v>
      </c>
      <c r="B117" s="86" t="s">
        <v>164</v>
      </c>
      <c r="C117" s="163" t="n">
        <v>47000</v>
      </c>
      <c r="D117" s="163" t="n">
        <v>3000</v>
      </c>
      <c r="E117" s="163" t="n">
        <v>3000</v>
      </c>
      <c r="F117" s="21" t="n">
        <f aca="false">E117*100/C117</f>
        <v>6.38297872340426</v>
      </c>
    </row>
    <row r="118" s="73" customFormat="true" ht="69.75" hidden="true" customHeight="true" outlineLevel="0" collapsed="false">
      <c r="A118" s="70" t="s">
        <v>197</v>
      </c>
      <c r="B118" s="86" t="s">
        <v>164</v>
      </c>
      <c r="C118" s="87"/>
      <c r="D118" s="166"/>
      <c r="E118" s="163"/>
      <c r="F118" s="21" t="e">
        <f aca="false">E118*100/C118</f>
        <v>#DIV/0!</v>
      </c>
    </row>
    <row r="119" s="73" customFormat="true" ht="70.5" hidden="true" customHeight="true" outlineLevel="0" collapsed="false">
      <c r="A119" s="112" t="s">
        <v>278</v>
      </c>
      <c r="B119" s="86" t="s">
        <v>164</v>
      </c>
      <c r="C119" s="87"/>
      <c r="D119" s="167" t="n">
        <v>5550</v>
      </c>
      <c r="E119" s="163" t="n">
        <v>0</v>
      </c>
      <c r="F119" s="21" t="e">
        <f aca="false">E119*100/C119</f>
        <v>#DIV/0!</v>
      </c>
    </row>
    <row r="120" s="73" customFormat="true" ht="70.5" hidden="false" customHeight="true" outlineLevel="0" collapsed="false">
      <c r="A120" s="102" t="s">
        <v>279</v>
      </c>
      <c r="B120" s="86" t="s">
        <v>164</v>
      </c>
      <c r="C120" s="163" t="n">
        <v>8400</v>
      </c>
      <c r="D120" s="163" t="n">
        <v>537</v>
      </c>
      <c r="E120" s="163" t="n">
        <v>537</v>
      </c>
      <c r="F120" s="21" t="n">
        <f aca="false">E120*100/C120</f>
        <v>6.39285714285714</v>
      </c>
    </row>
    <row r="121" s="73" customFormat="true" ht="70.5" hidden="false" customHeight="true" outlineLevel="0" collapsed="false">
      <c r="A121" s="102" t="s">
        <v>200</v>
      </c>
      <c r="B121" s="86" t="s">
        <v>164</v>
      </c>
      <c r="C121" s="163" t="n">
        <v>48800</v>
      </c>
      <c r="D121" s="163" t="n">
        <v>31600</v>
      </c>
      <c r="E121" s="163" t="n">
        <v>31581.18</v>
      </c>
      <c r="F121" s="21" t="n">
        <f aca="false">E121*100/C121</f>
        <v>64.7155327868853</v>
      </c>
    </row>
    <row r="122" s="73" customFormat="true" ht="76.5" hidden="false" customHeight="true" outlineLevel="0" collapsed="false">
      <c r="A122" s="110" t="s">
        <v>201</v>
      </c>
      <c r="B122" s="103" t="s">
        <v>164</v>
      </c>
      <c r="C122" s="113" t="n">
        <v>1590000</v>
      </c>
      <c r="D122" s="113" t="n">
        <f aca="false">D123+D124</f>
        <v>1590000</v>
      </c>
      <c r="E122" s="113" t="n">
        <f aca="false">E123+E124</f>
        <v>1489718</v>
      </c>
      <c r="F122" s="21" t="n">
        <f aca="false">E122*100/C122</f>
        <v>93.6929559748428</v>
      </c>
    </row>
    <row r="123" s="73" customFormat="true" ht="54.75" hidden="false" customHeight="true" outlineLevel="0" collapsed="false">
      <c r="A123" s="102" t="s">
        <v>202</v>
      </c>
      <c r="B123" s="86" t="s">
        <v>164</v>
      </c>
      <c r="C123" s="168" t="n">
        <v>1589800</v>
      </c>
      <c r="D123" s="168" t="n">
        <v>1589800</v>
      </c>
      <c r="E123" s="168" t="n">
        <v>1489718</v>
      </c>
      <c r="F123" s="21" t="n">
        <f aca="false">E123*100/C123</f>
        <v>93.7047427349352</v>
      </c>
    </row>
    <row r="124" s="73" customFormat="true" ht="48" hidden="false" customHeight="true" outlineLevel="0" collapsed="false">
      <c r="A124" s="115" t="s">
        <v>203</v>
      </c>
      <c r="B124" s="86" t="s">
        <v>164</v>
      </c>
      <c r="C124" s="163" t="n">
        <v>200</v>
      </c>
      <c r="D124" s="163" t="n">
        <v>200</v>
      </c>
      <c r="E124" s="163"/>
      <c r="F124" s="21" t="n">
        <f aca="false">E124*100/C124</f>
        <v>0</v>
      </c>
    </row>
    <row r="125" s="73" customFormat="true" ht="66.75" hidden="false" customHeight="true" outlineLevel="0" collapsed="false">
      <c r="A125" s="116" t="s">
        <v>204</v>
      </c>
      <c r="B125" s="117"/>
      <c r="C125" s="67" t="n">
        <f aca="false">C126+C127+C130+C131</f>
        <v>0</v>
      </c>
      <c r="D125" s="67" t="n">
        <f aca="false">D126+D128+D129+D130</f>
        <v>535400</v>
      </c>
      <c r="E125" s="67" t="n">
        <v>479050</v>
      </c>
      <c r="F125" s="21" t="e">
        <f aca="false">E125*100/C125</f>
        <v>#DIV/0!</v>
      </c>
    </row>
    <row r="126" s="73" customFormat="true" ht="33.75" hidden="true" customHeight="true" outlineLevel="0" collapsed="false">
      <c r="A126" s="102" t="s">
        <v>205</v>
      </c>
      <c r="B126" s="86" t="s">
        <v>206</v>
      </c>
      <c r="C126" s="119"/>
      <c r="D126" s="119"/>
      <c r="E126" s="119"/>
      <c r="F126" s="21" t="e">
        <f aca="false">E126*100/C126</f>
        <v>#DIV/0!</v>
      </c>
    </row>
    <row r="127" s="73" customFormat="true" ht="22.5" hidden="false" customHeight="false" outlineLevel="0" collapsed="false">
      <c r="A127" s="102" t="s">
        <v>207</v>
      </c>
      <c r="B127" s="86" t="s">
        <v>206</v>
      </c>
      <c r="C127" s="63"/>
      <c r="D127" s="63"/>
      <c r="E127" s="63"/>
      <c r="F127" s="21" t="e">
        <f aca="false">E127*100/C127</f>
        <v>#DIV/0!</v>
      </c>
    </row>
    <row r="128" s="73" customFormat="true" ht="45" hidden="false" customHeight="false" outlineLevel="0" collapsed="false">
      <c r="A128" s="120" t="s">
        <v>280</v>
      </c>
      <c r="B128" s="121" t="s">
        <v>281</v>
      </c>
      <c r="C128" s="153"/>
      <c r="D128" s="153" t="n">
        <v>84000</v>
      </c>
      <c r="E128" s="153" t="n">
        <v>84000</v>
      </c>
      <c r="F128" s="21"/>
    </row>
    <row r="129" s="73" customFormat="true" ht="56.25" hidden="false" customHeight="false" outlineLevel="0" collapsed="false">
      <c r="A129" s="102" t="s">
        <v>282</v>
      </c>
      <c r="B129" s="86" t="s">
        <v>283</v>
      </c>
      <c r="C129" s="153"/>
      <c r="D129" s="153" t="n">
        <v>327000</v>
      </c>
      <c r="E129" s="153" t="n">
        <v>327000</v>
      </c>
      <c r="F129" s="21"/>
    </row>
    <row r="130" s="73" customFormat="true" ht="56.25" hidden="false" customHeight="false" outlineLevel="0" collapsed="false">
      <c r="A130" s="120" t="s">
        <v>208</v>
      </c>
      <c r="B130" s="121" t="s">
        <v>209</v>
      </c>
      <c r="C130" s="169"/>
      <c r="D130" s="169" t="n">
        <v>124400</v>
      </c>
      <c r="E130" s="170" t="n">
        <v>68050</v>
      </c>
      <c r="F130" s="21" t="e">
        <f aca="false">E130*100/C130</f>
        <v>#DIV/0!</v>
      </c>
    </row>
    <row r="131" s="73" customFormat="true" ht="12.75" hidden="false" customHeight="false" outlineLevel="0" collapsed="false">
      <c r="A131" s="123" t="s">
        <v>210</v>
      </c>
      <c r="B131" s="124" t="s">
        <v>211</v>
      </c>
      <c r="C131" s="122"/>
      <c r="D131" s="122"/>
      <c r="E131" s="122"/>
      <c r="F131" s="21"/>
    </row>
    <row r="132" s="73" customFormat="true" ht="31.5" hidden="false" customHeight="false" outlineLevel="0" collapsed="false">
      <c r="A132" s="171" t="s">
        <v>284</v>
      </c>
      <c r="B132" s="172" t="s">
        <v>285</v>
      </c>
      <c r="C132" s="173"/>
      <c r="D132" s="173"/>
      <c r="E132" s="173" t="n">
        <v>1417</v>
      </c>
      <c r="F132" s="72"/>
    </row>
    <row r="133" s="73" customFormat="true" ht="45" hidden="false" customHeight="false" outlineLevel="0" collapsed="false">
      <c r="A133" s="93" t="s">
        <v>214</v>
      </c>
      <c r="B133" s="121" t="s">
        <v>215</v>
      </c>
      <c r="C133" s="65" t="s">
        <v>216</v>
      </c>
      <c r="D133" s="65" t="s">
        <v>216</v>
      </c>
      <c r="E133" s="65" t="s">
        <v>216</v>
      </c>
      <c r="F133" s="72" t="e">
        <f aca="false">E133*100/C133</f>
        <v>#VALUE!</v>
      </c>
    </row>
    <row r="134" s="73" customFormat="true" ht="12.75" hidden="false" customHeight="false" outlineLevel="0" collapsed="false">
      <c r="A134" s="174"/>
      <c r="B134" s="121"/>
      <c r="C134" s="65"/>
      <c r="D134" s="65"/>
      <c r="E134" s="65"/>
      <c r="F134" s="21"/>
    </row>
    <row r="135" s="73" customFormat="true" ht="12.75" hidden="false" customHeight="false" outlineLevel="0" collapsed="false">
      <c r="A135" s="132" t="s">
        <v>217</v>
      </c>
      <c r="B135" s="56"/>
      <c r="C135" s="133" t="e">
        <f aca="false">SUM(C60,C11)+C133+C134+C132</f>
        <v>#VALUE!</v>
      </c>
      <c r="D135" s="133" t="e">
        <f aca="false">SUM(D60,D11)+D133+D134+D132</f>
        <v>#VALUE!</v>
      </c>
      <c r="E135" s="133" t="e">
        <f aca="false">SUM(E60,E11)+E133+E134+E132</f>
        <v>#VALUE!</v>
      </c>
      <c r="F135" s="21" t="e">
        <f aca="false">E135*100/C135</f>
        <v>#VALUE!</v>
      </c>
    </row>
    <row r="136" s="73" customFormat="true" ht="11.25" hidden="false" customHeight="false" outlineLevel="0" collapsed="false">
      <c r="A136" s="134"/>
      <c r="B136" s="135"/>
      <c r="C136" s="136"/>
      <c r="D136" s="136"/>
      <c r="E136" s="136"/>
      <c r="F136" s="137"/>
    </row>
    <row r="137" s="73" customFormat="true" ht="11.25" hidden="false" customHeight="false" outlineLevel="0" collapsed="false">
      <c r="A137" s="134"/>
      <c r="B137" s="135"/>
      <c r="C137" s="138"/>
      <c r="D137" s="138"/>
      <c r="E137" s="138"/>
      <c r="F137" s="138"/>
    </row>
    <row r="138" s="73" customFormat="true" ht="11.25" hidden="false" customHeight="false" outlineLevel="0" collapsed="false">
      <c r="A138" s="134"/>
      <c r="B138" s="135"/>
      <c r="C138" s="135"/>
      <c r="D138" s="135"/>
      <c r="E138" s="135"/>
      <c r="F138" s="136"/>
    </row>
    <row r="139" s="73" customFormat="true" ht="11.25" hidden="false" customHeight="false" outlineLevel="0" collapsed="false">
      <c r="A139" s="134"/>
      <c r="B139" s="135"/>
      <c r="C139" s="135"/>
      <c r="D139" s="135"/>
      <c r="E139" s="135"/>
      <c r="F139" s="136"/>
    </row>
    <row r="140" s="73" customFormat="true" ht="11.25" hidden="false" customHeight="false" outlineLevel="0" collapsed="false">
      <c r="A140" s="134"/>
      <c r="B140" s="135"/>
      <c r="C140" s="135"/>
      <c r="D140" s="135"/>
      <c r="E140" s="135"/>
      <c r="F140" s="136"/>
    </row>
    <row r="141" s="73" customFormat="true" ht="11.25" hidden="false" customHeight="false" outlineLevel="0" collapsed="false">
      <c r="A141" s="134"/>
      <c r="B141" s="135"/>
      <c r="C141" s="136"/>
      <c r="D141" s="136"/>
      <c r="E141" s="135"/>
      <c r="F141" s="136"/>
    </row>
    <row r="142" s="73" customFormat="true" ht="11.25" hidden="false" customHeight="false" outlineLevel="0" collapsed="false">
      <c r="A142" s="134"/>
      <c r="B142" s="135"/>
      <c r="C142" s="135"/>
      <c r="D142" s="135"/>
      <c r="E142" s="135"/>
      <c r="F142" s="136"/>
    </row>
    <row r="143" s="73" customFormat="true" ht="11.25" hidden="false" customHeight="false" outlineLevel="0" collapsed="false">
      <c r="A143" s="134"/>
      <c r="B143" s="135"/>
      <c r="C143" s="135"/>
      <c r="D143" s="135"/>
      <c r="E143" s="135"/>
      <c r="F143" s="136"/>
    </row>
    <row r="144" s="73" customFormat="true" ht="11.25" hidden="false" customHeight="false" outlineLevel="0" collapsed="false">
      <c r="A144" s="134"/>
      <c r="B144" s="135"/>
      <c r="C144" s="135"/>
      <c r="D144" s="135"/>
      <c r="E144" s="135"/>
      <c r="F144" s="136"/>
    </row>
    <row r="145" s="73" customFormat="true" ht="11.25" hidden="false" customHeight="false" outlineLevel="0" collapsed="false">
      <c r="A145" s="134"/>
      <c r="B145" s="135"/>
      <c r="C145" s="135"/>
      <c r="D145" s="135"/>
      <c r="E145" s="135"/>
      <c r="F145" s="136"/>
    </row>
    <row r="146" s="73" customFormat="true" ht="11.25" hidden="false" customHeight="false" outlineLevel="0" collapsed="false">
      <c r="A146" s="134"/>
      <c r="B146" s="135"/>
      <c r="C146" s="135"/>
      <c r="D146" s="135"/>
      <c r="E146" s="135"/>
      <c r="F146" s="136"/>
    </row>
    <row r="147" customFormat="false" ht="11.25" hidden="false" customHeight="false" outlineLevel="0" collapsed="false">
      <c r="A147" s="134"/>
      <c r="B147" s="135"/>
      <c r="C147" s="135"/>
      <c r="D147" s="135"/>
      <c r="E147" s="135"/>
      <c r="F147" s="136"/>
    </row>
    <row r="148" customFormat="false" ht="11.25" hidden="false" customHeight="false" outlineLevel="0" collapsed="false">
      <c r="A148" s="134"/>
      <c r="B148" s="135"/>
      <c r="C148" s="135"/>
      <c r="D148" s="135"/>
      <c r="E148" s="135"/>
      <c r="F148" s="136"/>
    </row>
    <row r="149" customFormat="false" ht="11.25" hidden="false" customHeight="false" outlineLevel="0" collapsed="false">
      <c r="A149" s="134"/>
      <c r="B149" s="135"/>
      <c r="C149" s="135"/>
      <c r="D149" s="135"/>
      <c r="E149" s="135"/>
      <c r="F149" s="136"/>
    </row>
    <row r="150" customFormat="false" ht="11.25" hidden="false" customHeight="false" outlineLevel="0" collapsed="false">
      <c r="A150" s="134"/>
      <c r="B150" s="135"/>
      <c r="C150" s="135"/>
      <c r="D150" s="135"/>
      <c r="E150" s="135"/>
      <c r="F150" s="136"/>
    </row>
    <row r="151" customFormat="false" ht="11.25" hidden="false" customHeight="false" outlineLevel="0" collapsed="false">
      <c r="A151" s="134"/>
      <c r="B151" s="135"/>
      <c r="C151" s="135"/>
      <c r="D151" s="135"/>
      <c r="E151" s="135"/>
      <c r="F151" s="136"/>
    </row>
    <row r="152" customFormat="false" ht="11.25" hidden="false" customHeight="false" outlineLevel="0" collapsed="false">
      <c r="A152" s="134"/>
      <c r="B152" s="135"/>
      <c r="C152" s="135"/>
      <c r="D152" s="135"/>
      <c r="E152" s="135"/>
      <c r="F152" s="136"/>
    </row>
    <row r="153" customFormat="false" ht="11.25" hidden="false" customHeight="false" outlineLevel="0" collapsed="false">
      <c r="A153" s="134"/>
      <c r="B153" s="135"/>
      <c r="C153" s="135"/>
      <c r="D153" s="135"/>
      <c r="E153" s="135"/>
      <c r="F153" s="136"/>
    </row>
    <row r="154" customFormat="false" ht="11.25" hidden="false" customHeight="false" outlineLevel="0" collapsed="false">
      <c r="A154" s="134"/>
      <c r="B154" s="135"/>
      <c r="C154" s="135"/>
      <c r="D154" s="135"/>
      <c r="E154" s="135"/>
      <c r="F154" s="136"/>
    </row>
    <row r="155" customFormat="false" ht="11.25" hidden="false" customHeight="false" outlineLevel="0" collapsed="false">
      <c r="A155" s="139"/>
    </row>
    <row r="156" customFormat="false" ht="11.25" hidden="false" customHeight="false" outlineLevel="0" collapsed="false">
      <c r="A156" s="139"/>
    </row>
    <row r="157" customFormat="false" ht="11.25" hidden="false" customHeight="false" outlineLevel="0" collapsed="false">
      <c r="A157" s="139"/>
    </row>
    <row r="158" customFormat="false" ht="11.25" hidden="false" customHeight="false" outlineLevel="0" collapsed="false">
      <c r="A158" s="139"/>
    </row>
    <row r="159" customFormat="false" ht="11.25" hidden="false" customHeight="false" outlineLevel="0" collapsed="false">
      <c r="A159" s="139"/>
    </row>
    <row r="160" customFormat="false" ht="11.25" hidden="false" customHeight="false" outlineLevel="0" collapsed="false">
      <c r="A160" s="139"/>
    </row>
    <row r="161" customFormat="false" ht="11.25" hidden="false" customHeight="false" outlineLevel="0" collapsed="false">
      <c r="A161" s="139"/>
    </row>
    <row r="162" customFormat="false" ht="11.25" hidden="false" customHeight="false" outlineLevel="0" collapsed="false">
      <c r="A162" s="139"/>
    </row>
    <row r="163" customFormat="false" ht="11.25" hidden="false" customHeight="false" outlineLevel="0" collapsed="false">
      <c r="A163" s="139"/>
    </row>
    <row r="164" customFormat="false" ht="11.25" hidden="false" customHeight="false" outlineLevel="0" collapsed="false">
      <c r="A164" s="139"/>
    </row>
    <row r="165" customFormat="false" ht="11.25" hidden="false" customHeight="false" outlineLevel="0" collapsed="false">
      <c r="A165" s="139"/>
    </row>
    <row r="166" customFormat="false" ht="11.25" hidden="false" customHeight="false" outlineLevel="0" collapsed="false">
      <c r="A166" s="139"/>
    </row>
  </sheetData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6102-01-20T20:59:02Z</cp:lastPrinted>
  <dcterms:modified xsi:type="dcterms:W3CDTF">2015-06-15T11:56:27Z</dcterms:modified>
  <cp:revision>0</cp:revision>
  <dc:subject/>
  <dc:title/>
</cp:coreProperties>
</file>