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Приложение № 9-субв.пос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6">
  <si>
    <t xml:space="preserve">Приложение № 9 к решению Совета муниципального района "Акшинский район" 
от " 10 " июня  2015 г. № 19</t>
  </si>
  <si>
    <t xml:space="preserve">Распределение дотаций на выравнивание бюджетной обеспеченности поселений за счет средств бюджета муниципального района "Акшинский район" за 2014 год</t>
  </si>
  <si>
    <t xml:space="preserve">(в рублях)</t>
  </si>
  <si>
    <t xml:space="preserve">№ п/п</t>
  </si>
  <si>
    <t xml:space="preserve">Наименование сельских поселений</t>
  </si>
  <si>
    <t xml:space="preserve">Всего</t>
  </si>
  <si>
    <t xml:space="preserve">Утвержденные бюджетные назначения на 2014г.</t>
  </si>
  <si>
    <t xml:space="preserve">Исполнено за 2014г</t>
  </si>
  <si>
    <t xml:space="preserve">Отклонение(+,-)</t>
  </si>
  <si>
    <t xml:space="preserve">за счет субвенций, полученных местными бюджетами на исполнение полномочий по расчету и предоставлению дотаций поселениям за счет средств бюджета Забайкальского края за 2014 год.</t>
  </si>
  <si>
    <t xml:space="preserve">за счет средств бюджета муниципального района "Акшинский район" за 2014 год</t>
  </si>
  <si>
    <t xml:space="preserve">в том числе</t>
  </si>
  <si>
    <t xml:space="preserve">Сельское поселение "Акшинское"</t>
  </si>
  <si>
    <t xml:space="preserve">Сельское поселение "Бытэвское"</t>
  </si>
  <si>
    <t xml:space="preserve">Сельское поселение "Курулгинское"</t>
  </si>
  <si>
    <t xml:space="preserve">Сельское поселение "Могойтуйское"</t>
  </si>
  <si>
    <t xml:space="preserve">Сельское поселение "Нарасунское"</t>
  </si>
  <si>
    <t xml:space="preserve">Сельское поселение "Новокургатайское"</t>
  </si>
  <si>
    <t xml:space="preserve">Сельское поселение "Оройское"</t>
  </si>
  <si>
    <t xml:space="preserve">Сельское поселение "Тохторское"</t>
  </si>
  <si>
    <t xml:space="preserve">Сельское поселение "Убур-Тохторское"</t>
  </si>
  <si>
    <t xml:space="preserve">Сельское поселение "Улачинское"</t>
  </si>
  <si>
    <t xml:space="preserve">Сельское поселение "Урейское"</t>
  </si>
  <si>
    <t xml:space="preserve">Сельское поселение "Усть-Илинское"</t>
  </si>
  <si>
    <t xml:space="preserve">Сельское поселение "Хапчерангинское"</t>
  </si>
  <si>
    <t xml:space="preserve">Сельское поселение "Шумундинско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FFFFFF"/>
      <name val="Calibri"/>
      <family val="2"/>
      <charset val="204"/>
    </font>
    <font>
      <sz val="14"/>
      <color rgb="FF333399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4"/>
      <color rgb="FF993300"/>
      <name val="Calibri"/>
      <family val="2"/>
      <charset val="204"/>
    </font>
    <font>
      <sz val="14"/>
      <color rgb="FF800080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i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99"/>
    <col collapsed="false" customWidth="true" hidden="false" outlineLevel="0" max="3" min="3" style="0" width="16.28"/>
    <col collapsed="false" customWidth="true" hidden="false" outlineLevel="0" max="4" min="4" style="0" width="13.99"/>
    <col collapsed="false" customWidth="true" hidden="false" outlineLevel="0" max="5" min="5" style="0" width="12.99"/>
    <col collapsed="false" customWidth="true" hidden="false" outlineLevel="0" max="6" min="6" style="0" width="10.99"/>
    <col collapsed="false" customWidth="true" hidden="false" outlineLevel="0" max="7" min="7" style="0" width="12.56"/>
    <col collapsed="false" customWidth="true" hidden="false" outlineLevel="0" max="8" min="8" style="0" width="11.28"/>
    <col collapsed="false" customWidth="true" hidden="false" outlineLevel="0" max="9" min="9" style="0" width="10.56"/>
    <col collapsed="false" customWidth="true" hidden="false" outlineLevel="0" max="10" min="10" style="0" width="12.85"/>
    <col collapsed="false" customWidth="true" hidden="false" outlineLevel="0" max="11" min="11" style="0" width="11.99"/>
    <col collapsed="false" customWidth="true" hidden="false" outlineLevel="0" max="12" min="12" style="0" width="11.28"/>
  </cols>
  <sheetData>
    <row r="1" customFormat="false" ht="78.75" hidden="false" customHeight="true" outlineLevel="0" collapsed="false">
      <c r="D1" s="1"/>
      <c r="E1" s="1"/>
      <c r="F1" s="2"/>
      <c r="G1" s="2"/>
      <c r="I1" s="1" t="s">
        <v>0</v>
      </c>
      <c r="J1" s="1"/>
      <c r="K1" s="1"/>
    </row>
    <row r="3" customFormat="false" ht="78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K3" s="0" t="s">
        <v>2</v>
      </c>
    </row>
    <row r="4" customFormat="false" ht="38.25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7"/>
      <c r="F4" s="8" t="s">
        <v>7</v>
      </c>
      <c r="G4" s="8"/>
      <c r="H4" s="8"/>
      <c r="I4" s="6" t="s">
        <v>8</v>
      </c>
      <c r="J4" s="6"/>
      <c r="K4" s="6"/>
    </row>
    <row r="5" customFormat="false" ht="168.75" hidden="false" customHeight="true" outlineLevel="0" collapsed="false">
      <c r="A5" s="4"/>
      <c r="B5" s="5"/>
      <c r="C5" s="6"/>
      <c r="D5" s="9" t="s">
        <v>9</v>
      </c>
      <c r="E5" s="9" t="s">
        <v>10</v>
      </c>
      <c r="F5" s="10" t="s">
        <v>5</v>
      </c>
      <c r="G5" s="9" t="s">
        <v>9</v>
      </c>
      <c r="H5" s="9" t="s">
        <v>10</v>
      </c>
      <c r="I5" s="10" t="s">
        <v>5</v>
      </c>
      <c r="J5" s="9" t="s">
        <v>9</v>
      </c>
      <c r="K5" s="9" t="s">
        <v>10</v>
      </c>
      <c r="L5" s="11"/>
    </row>
    <row r="6" customFormat="false" ht="12.75" hidden="false" customHeight="false" outlineLevel="0" collapsed="false">
      <c r="A6" s="4"/>
      <c r="B6" s="12" t="s">
        <v>5</v>
      </c>
      <c r="C6" s="13" t="n">
        <f aca="false">C8+C9+C10+C11+C12+C13+C14+C15+C16+C17+C18+C19</f>
        <v>8913000</v>
      </c>
      <c r="D6" s="13" t="n">
        <f aca="false">D8+D9+D10+D11+D12+D13+D14+D15+D16+D17+D18+D19</f>
        <v>1478000</v>
      </c>
      <c r="E6" s="13" t="n">
        <f aca="false">E8+E9+E10+E11+E12+E13+E14+E15+E16+E17+E18+E19</f>
        <v>7435000</v>
      </c>
      <c r="F6" s="13" t="n">
        <f aca="false">F8+F9+F10+F11+F12+F13+F14+F15+F16+F17+F18+F19</f>
        <v>8117330</v>
      </c>
      <c r="G6" s="13" t="n">
        <f aca="false">G8+G9+G10+G11+G12+G13+G14+G15+G16+G17+G18+G19</f>
        <v>1478000</v>
      </c>
      <c r="H6" s="13" t="n">
        <f aca="false">H8+H9+H10+H11+H12+H13+H14+H15+H16+H17+H18+H19</f>
        <v>6639330</v>
      </c>
      <c r="I6" s="13" t="n">
        <f aca="false">I8+I9+I10+I11+I12+I13+I14+I15+I16+I17+I18+I19</f>
        <v>-795670</v>
      </c>
      <c r="J6" s="13" t="n">
        <f aca="false">J8+J9+J10+J11+J12+J13+J14+J15+J16+J17+J18+J19</f>
        <v>0</v>
      </c>
      <c r="K6" s="13" t="n">
        <f aca="false">K8+K9+K10+K11+K12+K13+K14+K15+K16+K17+K18+K19</f>
        <v>-795670</v>
      </c>
      <c r="L6" s="14"/>
    </row>
    <row r="7" customFormat="false" ht="12.75" hidden="false" customHeight="false" outlineLevel="0" collapsed="false">
      <c r="A7" s="15"/>
      <c r="B7" s="16" t="s">
        <v>11</v>
      </c>
      <c r="C7" s="16"/>
      <c r="D7" s="17"/>
      <c r="E7" s="17"/>
      <c r="F7" s="17"/>
      <c r="G7" s="17"/>
      <c r="H7" s="18"/>
      <c r="I7" s="18"/>
      <c r="J7" s="19"/>
      <c r="K7" s="20"/>
    </row>
    <row r="8" customFormat="false" ht="12.75" hidden="false" customHeight="false" outlineLevel="0" collapsed="false">
      <c r="A8" s="21" t="n">
        <v>1</v>
      </c>
      <c r="B8" s="20" t="s">
        <v>12</v>
      </c>
      <c r="C8" s="22" t="n">
        <f aca="false">D8+E8</f>
        <v>544000</v>
      </c>
      <c r="D8" s="23" t="n">
        <v>544000</v>
      </c>
      <c r="E8" s="23" t="n">
        <v>0</v>
      </c>
      <c r="F8" s="22" t="n">
        <f aca="false">G8+H8</f>
        <v>544000</v>
      </c>
      <c r="G8" s="23" t="n">
        <v>544000</v>
      </c>
      <c r="H8" s="24"/>
      <c r="I8" s="22" t="n">
        <f aca="false">J8+K8</f>
        <v>0</v>
      </c>
      <c r="J8" s="24" t="n">
        <f aca="false">G8-D8</f>
        <v>0</v>
      </c>
      <c r="K8" s="24" t="n">
        <f aca="false">H8-E8</f>
        <v>0</v>
      </c>
      <c r="L8" s="25"/>
    </row>
    <row r="9" customFormat="false" ht="12.75" hidden="false" customHeight="false" outlineLevel="0" collapsed="false">
      <c r="A9" s="21" t="n">
        <v>2</v>
      </c>
      <c r="B9" s="20" t="s">
        <v>13</v>
      </c>
      <c r="C9" s="22" t="n">
        <f aca="false">D9+E9</f>
        <v>567000</v>
      </c>
      <c r="D9" s="23" t="n">
        <v>60000</v>
      </c>
      <c r="E9" s="26" t="n">
        <v>507000</v>
      </c>
      <c r="F9" s="22" t="n">
        <f aca="false">G9+H9</f>
        <v>512750</v>
      </c>
      <c r="G9" s="23" t="n">
        <v>60000</v>
      </c>
      <c r="H9" s="24" t="n">
        <v>452750</v>
      </c>
      <c r="I9" s="22" t="n">
        <f aca="false">J9+K9</f>
        <v>-54250</v>
      </c>
      <c r="J9" s="24" t="n">
        <f aca="false">G9-D9</f>
        <v>0</v>
      </c>
      <c r="K9" s="24" t="n">
        <f aca="false">H9-E9</f>
        <v>-54250</v>
      </c>
      <c r="L9" s="25"/>
    </row>
    <row r="10" customFormat="false" ht="12.75" hidden="false" customHeight="false" outlineLevel="0" collapsed="false">
      <c r="A10" s="21" t="n">
        <v>3</v>
      </c>
      <c r="B10" s="20" t="s">
        <v>14</v>
      </c>
      <c r="C10" s="22" t="n">
        <f aca="false">D10+E10</f>
        <v>593000</v>
      </c>
      <c r="D10" s="23" t="n">
        <v>53000</v>
      </c>
      <c r="E10" s="26" t="n">
        <v>540000</v>
      </c>
      <c r="F10" s="22" t="n">
        <f aca="false">G10+H10</f>
        <v>535225</v>
      </c>
      <c r="G10" s="23" t="n">
        <v>53000</v>
      </c>
      <c r="H10" s="24" t="n">
        <v>482225</v>
      </c>
      <c r="I10" s="22" t="n">
        <f aca="false">J10+K10</f>
        <v>-57775</v>
      </c>
      <c r="J10" s="24" t="n">
        <f aca="false">G10-D10</f>
        <v>0</v>
      </c>
      <c r="K10" s="24" t="n">
        <f aca="false">H10-E10</f>
        <v>-57775</v>
      </c>
      <c r="L10" s="25"/>
    </row>
    <row r="11" customFormat="false" ht="12.75" hidden="false" customHeight="false" outlineLevel="0" collapsed="false">
      <c r="A11" s="21" t="n">
        <v>4</v>
      </c>
      <c r="B11" s="20" t="s">
        <v>15</v>
      </c>
      <c r="C11" s="22" t="n">
        <f aca="false">D11+E11</f>
        <v>951000</v>
      </c>
      <c r="D11" s="23" t="n">
        <v>117000</v>
      </c>
      <c r="E11" s="26" t="n">
        <v>834000</v>
      </c>
      <c r="F11" s="22" t="n">
        <f aca="false">G11+H11</f>
        <v>861750</v>
      </c>
      <c r="G11" s="23" t="n">
        <v>117000</v>
      </c>
      <c r="H11" s="24" t="n">
        <v>744750</v>
      </c>
      <c r="I11" s="22" t="n">
        <f aca="false">J11+K11</f>
        <v>-89250</v>
      </c>
      <c r="J11" s="24" t="n">
        <f aca="false">G11-D11</f>
        <v>0</v>
      </c>
      <c r="K11" s="24" t="n">
        <f aca="false">H11-E11</f>
        <v>-89250</v>
      </c>
      <c r="L11" s="25"/>
    </row>
    <row r="12" customFormat="false" ht="12.75" hidden="false" customHeight="false" outlineLevel="0" collapsed="false">
      <c r="A12" s="21" t="n">
        <v>5</v>
      </c>
      <c r="B12" s="20" t="s">
        <v>16</v>
      </c>
      <c r="C12" s="22" t="n">
        <f aca="false">D12+E12</f>
        <v>1085000</v>
      </c>
      <c r="D12" s="23" t="n">
        <v>129000</v>
      </c>
      <c r="E12" s="26" t="n">
        <v>956000</v>
      </c>
      <c r="F12" s="22" t="n">
        <f aca="false">G12+H12</f>
        <v>982680</v>
      </c>
      <c r="G12" s="23" t="n">
        <v>129000</v>
      </c>
      <c r="H12" s="24" t="n">
        <v>853680</v>
      </c>
      <c r="I12" s="22" t="n">
        <f aca="false">J12+K12</f>
        <v>-102320</v>
      </c>
      <c r="J12" s="24" t="n">
        <f aca="false">G12-D12</f>
        <v>0</v>
      </c>
      <c r="K12" s="24" t="n">
        <f aca="false">H12-E12</f>
        <v>-102320</v>
      </c>
      <c r="L12" s="25"/>
    </row>
    <row r="13" customFormat="false" ht="12.75" hidden="false" customHeight="false" outlineLevel="0" collapsed="false">
      <c r="A13" s="21" t="n">
        <v>6</v>
      </c>
      <c r="B13" s="20" t="s">
        <v>17</v>
      </c>
      <c r="C13" s="22" t="n">
        <f aca="false">D13+E13</f>
        <v>983000</v>
      </c>
      <c r="D13" s="23" t="n">
        <v>109000</v>
      </c>
      <c r="E13" s="26" t="n">
        <v>874000</v>
      </c>
      <c r="F13" s="22" t="n">
        <f aca="false">G13+H13</f>
        <v>889456</v>
      </c>
      <c r="G13" s="23" t="n">
        <v>109000</v>
      </c>
      <c r="H13" s="24" t="n">
        <v>780456</v>
      </c>
      <c r="I13" s="22" t="n">
        <f aca="false">J13+K13</f>
        <v>-93544</v>
      </c>
      <c r="J13" s="24" t="n">
        <f aca="false">G13-D13</f>
        <v>0</v>
      </c>
      <c r="K13" s="24" t="n">
        <f aca="false">H13-E13</f>
        <v>-93544</v>
      </c>
      <c r="L13" s="25"/>
    </row>
    <row r="14" customFormat="false" ht="12.75" hidden="false" customHeight="false" outlineLevel="0" collapsed="false">
      <c r="A14" s="21" t="n">
        <v>7</v>
      </c>
      <c r="B14" s="20" t="s">
        <v>18</v>
      </c>
      <c r="C14" s="22" t="n">
        <f aca="false">D14+E14</f>
        <v>672000</v>
      </c>
      <c r="D14" s="23" t="n">
        <v>59000</v>
      </c>
      <c r="E14" s="26" t="n">
        <v>613000</v>
      </c>
      <c r="F14" s="22" t="n">
        <f aca="false">G14+H14</f>
        <v>606355</v>
      </c>
      <c r="G14" s="23" t="n">
        <v>59000</v>
      </c>
      <c r="H14" s="24" t="n">
        <v>547355</v>
      </c>
      <c r="I14" s="22" t="n">
        <f aca="false">J14+K14</f>
        <v>-65645</v>
      </c>
      <c r="J14" s="24" t="n">
        <f aca="false">G14-D14</f>
        <v>0</v>
      </c>
      <c r="K14" s="24" t="n">
        <f aca="false">H14-E14</f>
        <v>-65645</v>
      </c>
      <c r="L14" s="25"/>
    </row>
    <row r="15" customFormat="false" ht="12.75" hidden="false" customHeight="false" outlineLevel="0" collapsed="false">
      <c r="A15" s="21" t="n">
        <v>8</v>
      </c>
      <c r="B15" s="20" t="s">
        <v>19</v>
      </c>
      <c r="C15" s="22" t="n">
        <f aca="false">D15+E15</f>
        <v>505000</v>
      </c>
      <c r="D15" s="23" t="n">
        <v>52000</v>
      </c>
      <c r="E15" s="26" t="n">
        <v>453000</v>
      </c>
      <c r="F15" s="22" t="n">
        <f aca="false">G15+H15</f>
        <v>456540</v>
      </c>
      <c r="G15" s="23" t="n">
        <v>52000</v>
      </c>
      <c r="H15" s="24" t="n">
        <v>404540</v>
      </c>
      <c r="I15" s="22" t="n">
        <f aca="false">J15+K15</f>
        <v>-48460</v>
      </c>
      <c r="J15" s="24" t="n">
        <f aca="false">G15-D15</f>
        <v>0</v>
      </c>
      <c r="K15" s="24" t="n">
        <f aca="false">H15-E15</f>
        <v>-48460</v>
      </c>
      <c r="L15" s="25"/>
    </row>
    <row r="16" customFormat="false" ht="12.75" hidden="false" customHeight="false" outlineLevel="0" collapsed="false">
      <c r="A16" s="21" t="n">
        <v>9</v>
      </c>
      <c r="B16" s="20" t="s">
        <v>20</v>
      </c>
      <c r="C16" s="22" t="n">
        <f aca="false">D16+E16</f>
        <v>291000</v>
      </c>
      <c r="D16" s="23" t="n">
        <v>31000</v>
      </c>
      <c r="E16" s="26" t="n">
        <v>260000</v>
      </c>
      <c r="F16" s="22" t="n">
        <f aca="false">G16+H16</f>
        <v>263212</v>
      </c>
      <c r="G16" s="23" t="n">
        <v>31000</v>
      </c>
      <c r="H16" s="24" t="n">
        <v>232212</v>
      </c>
      <c r="I16" s="22" t="n">
        <f aca="false">J16+K16</f>
        <v>-27788</v>
      </c>
      <c r="J16" s="24" t="n">
        <f aca="false">G16-D16</f>
        <v>0</v>
      </c>
      <c r="K16" s="24" t="n">
        <f aca="false">H16-E16</f>
        <v>-27788</v>
      </c>
      <c r="L16" s="25"/>
    </row>
    <row r="17" customFormat="false" ht="12.75" hidden="false" customHeight="false" outlineLevel="0" collapsed="false">
      <c r="A17" s="21" t="n">
        <v>10</v>
      </c>
      <c r="B17" s="20" t="s">
        <v>21</v>
      </c>
      <c r="C17" s="22" t="n">
        <f aca="false">D17+E17</f>
        <v>740000</v>
      </c>
      <c r="D17" s="23" t="n">
        <v>83000</v>
      </c>
      <c r="E17" s="26" t="n">
        <v>657000</v>
      </c>
      <c r="F17" s="22" t="n">
        <f aca="false">G17+H17</f>
        <v>669696</v>
      </c>
      <c r="G17" s="23" t="n">
        <v>83000</v>
      </c>
      <c r="H17" s="24" t="n">
        <v>586696</v>
      </c>
      <c r="I17" s="22" t="n">
        <f aca="false">J17+K17</f>
        <v>-70304</v>
      </c>
      <c r="J17" s="24" t="n">
        <f aca="false">G17-D17</f>
        <v>0</v>
      </c>
      <c r="K17" s="24" t="n">
        <f aca="false">H17-E17</f>
        <v>-70304</v>
      </c>
      <c r="L17" s="25"/>
    </row>
    <row r="18" customFormat="false" ht="12.75" hidden="false" customHeight="false" outlineLevel="0" collapsed="false">
      <c r="A18" s="21" t="n">
        <v>11</v>
      </c>
      <c r="B18" s="20" t="s">
        <v>22</v>
      </c>
      <c r="C18" s="22" t="n">
        <f aca="false">D18+E18</f>
        <v>1366000</v>
      </c>
      <c r="D18" s="23" t="n">
        <v>164000</v>
      </c>
      <c r="E18" s="26" t="n">
        <v>1202000</v>
      </c>
      <c r="F18" s="22" t="n">
        <f aca="false">G18+H18</f>
        <v>1237330</v>
      </c>
      <c r="G18" s="23" t="n">
        <v>164000</v>
      </c>
      <c r="H18" s="24" t="n">
        <v>1073330</v>
      </c>
      <c r="I18" s="22" t="n">
        <f aca="false">J18+K18</f>
        <v>-128670</v>
      </c>
      <c r="J18" s="24" t="n">
        <f aca="false">G18-D18</f>
        <v>0</v>
      </c>
      <c r="K18" s="24" t="n">
        <f aca="false">H18-E18</f>
        <v>-128670</v>
      </c>
      <c r="L18" s="25"/>
    </row>
    <row r="19" customFormat="false" ht="12.75" hidden="false" customHeight="false" outlineLevel="0" collapsed="false">
      <c r="A19" s="21" t="n">
        <v>12</v>
      </c>
      <c r="B19" s="20" t="s">
        <v>23</v>
      </c>
      <c r="C19" s="22" t="n">
        <f aca="false">D19+E19</f>
        <v>616000</v>
      </c>
      <c r="D19" s="23" t="n">
        <v>77000</v>
      </c>
      <c r="E19" s="26" t="n">
        <v>539000</v>
      </c>
      <c r="F19" s="22" t="n">
        <f aca="false">G19+H19</f>
        <v>558336</v>
      </c>
      <c r="G19" s="23" t="n">
        <v>77000</v>
      </c>
      <c r="H19" s="24" t="n">
        <v>481336</v>
      </c>
      <c r="I19" s="22" t="n">
        <f aca="false">J19+K19</f>
        <v>-57664</v>
      </c>
      <c r="J19" s="24" t="n">
        <f aca="false">G19-D19</f>
        <v>0</v>
      </c>
      <c r="K19" s="24" t="n">
        <f aca="false">H19-E19</f>
        <v>-57664</v>
      </c>
      <c r="L19" s="25"/>
    </row>
    <row r="20" customFormat="false" ht="12.75" hidden="true" customHeight="false" outlineLevel="0" collapsed="false">
      <c r="A20" s="27" t="n">
        <v>13</v>
      </c>
      <c r="B20" s="28" t="s">
        <v>24</v>
      </c>
      <c r="C20" s="28"/>
      <c r="D20" s="29" t="n">
        <v>679</v>
      </c>
      <c r="E20" s="0" t="n">
        <v>1000</v>
      </c>
      <c r="H20" s="25" t="n">
        <f aca="false">10554/15538*E20</f>
        <v>679.237997168233</v>
      </c>
      <c r="I20" s="25" t="n">
        <v>676</v>
      </c>
      <c r="J20" s="0" t="n">
        <v>1045</v>
      </c>
      <c r="K20" s="0" t="n">
        <f aca="false">E20-J20</f>
        <v>-45</v>
      </c>
      <c r="L20" s="25" t="n">
        <f aca="false">SUM(D20-I20)</f>
        <v>3</v>
      </c>
    </row>
    <row r="21" customFormat="false" ht="12.75" hidden="true" customHeight="false" outlineLevel="0" collapsed="false">
      <c r="A21" s="21" t="n">
        <v>14</v>
      </c>
      <c r="B21" s="20" t="s">
        <v>25</v>
      </c>
      <c r="C21" s="20"/>
      <c r="D21" s="19" t="n">
        <v>141</v>
      </c>
      <c r="E21" s="0" t="n">
        <v>208</v>
      </c>
      <c r="H21" s="25" t="n">
        <f aca="false">10554/15538*E21</f>
        <v>141.281503410992</v>
      </c>
      <c r="I21" s="25" t="n">
        <v>183</v>
      </c>
      <c r="J21" s="0" t="n">
        <v>283</v>
      </c>
      <c r="K21" s="0" t="n">
        <f aca="false">E21-J21</f>
        <v>-75</v>
      </c>
      <c r="L21" s="25" t="n">
        <f aca="false">SUM(D21-I21)</f>
        <v>-42</v>
      </c>
    </row>
    <row r="22" customFormat="false" ht="12.75" hidden="false" customHeight="false" outlineLevel="0" collapsed="false">
      <c r="D22" s="30"/>
      <c r="H22" s="31"/>
      <c r="I22" s="31"/>
    </row>
  </sheetData>
  <mergeCells count="9">
    <mergeCell ref="D1:E1"/>
    <mergeCell ref="I1:K1"/>
    <mergeCell ref="A3:I3"/>
    <mergeCell ref="A4:A5"/>
    <mergeCell ref="B4:B5"/>
    <mergeCell ref="C4:C5"/>
    <mergeCell ref="D4:E4"/>
    <mergeCell ref="F4:H4"/>
    <mergeCell ref="I4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Customer</cp:lastModifiedBy>
  <cp:lastPrinted>6102-01-20T21:27:34Z</cp:lastPrinted>
  <dcterms:modified xsi:type="dcterms:W3CDTF">2015-06-15T11:53:59Z</dcterms:modified>
  <cp:revision>0</cp:revision>
  <dc:subject/>
  <dc:title/>
</cp:coreProperties>
</file>