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6" uniqueCount="519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7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 30 "   мая    2014 г.№ 25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  2014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4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4 год  с изменениями на сессии от 27.12.2013 г</t>
  </si>
  <si>
    <t xml:space="preserve">бюджетные назначения  с изменениями на кредит Решение Совета от  06.03.14 г № 13</t>
  </si>
  <si>
    <t xml:space="preserve">остаток на 01.01.2014 года</t>
  </si>
  <si>
    <t xml:space="preserve">изменен</t>
  </si>
  <si>
    <t xml:space="preserve">передвижка</t>
  </si>
  <si>
    <t xml:space="preserve">изменения по заключению Министерства финансов</t>
  </si>
  <si>
    <t xml:space="preserve">вносимые изменения по заключению Министерства финансов</t>
  </si>
  <si>
    <t xml:space="preserve">бюджетные назначения на 01.04.2014 года с изменениями</t>
  </si>
  <si>
    <t xml:space="preserve">по отчету на 01.04.2014 г</t>
  </si>
  <si>
    <t xml:space="preserve">отклонение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4 год</t>
  </si>
  <si>
    <t xml:space="preserve">7951001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МР "Акшинский район" на 2014 год</t>
  </si>
  <si>
    <t xml:space="preserve">Комплексные меры профилактики пьянства, алкоголизма и наркомании в МР "Акшинский район" на 2014 год</t>
  </si>
  <si>
    <t xml:space="preserve">7951005</t>
  </si>
  <si>
    <t xml:space="preserve">Информатизация Администрации МР "Акшинский район" на 2014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Обеспечение экологической безопасности окружающей среды и населения МР "Акшинский район" при обращении с отходами производства и потреблении в 2014 году</t>
  </si>
  <si>
    <t xml:space="preserve">7951020</t>
  </si>
  <si>
    <t xml:space="preserve">Организация летнего отдыха детей и подростков Акшинского района в 2014 году</t>
  </si>
  <si>
    <t xml:space="preserve">7951019</t>
  </si>
  <si>
    <t xml:space="preserve">Доступная среда на 2014 год</t>
  </si>
  <si>
    <t xml:space="preserve">Чистая вода на 2014 год</t>
  </si>
  <si>
    <t xml:space="preserve">7951021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4 год"</t>
  </si>
  <si>
    <t xml:space="preserve">7951022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Развитие мясного скотоводства муниципального района "Акшинский район" на 2009-2013 гг</t>
  </si>
  <si>
    <t xml:space="preserve">7951008</t>
  </si>
  <si>
    <t xml:space="preserve">"Поддержка создания и развития животноводческих стоянок КФХ, ИП, ЛПХ в Акшинском районе на 2014 год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4 год"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522940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резервный фонд </t>
  </si>
  <si>
    <t xml:space="preserve">материальная помощь гражданам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9" min="27" style="7" width="14.99"/>
    <col collapsed="false" customWidth="true" hidden="false" outlineLevel="0" max="30" min="30" style="7" width="14.99"/>
    <col collapsed="false" customWidth="true" hidden="true" outlineLevel="0" max="31" min="31" style="7" width="0.13"/>
    <col collapsed="false" customWidth="true" hidden="true" outlineLevel="0" max="32" min="32" style="7" width="12.56"/>
    <col collapsed="false" customWidth="true" hidden="true" outlineLevel="0" max="34" min="33" style="7" width="14.99"/>
    <col collapsed="false" customWidth="true" hidden="false" outlineLevel="0" max="36" min="35" style="7" width="14.99"/>
    <col collapsed="false" customWidth="true" hidden="true" outlineLevel="0" max="37" min="37" style="7" width="0.28"/>
    <col collapsed="false" customWidth="true" hidden="false" outlineLevel="0" max="38" min="38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1"/>
      <c r="AD2" s="11"/>
      <c r="AE2" s="11"/>
      <c r="AF2" s="11"/>
      <c r="AG2" s="11"/>
      <c r="AH2" s="11"/>
      <c r="AI2" s="11" t="s">
        <v>3</v>
      </c>
      <c r="AJ2" s="11"/>
      <c r="AK2" s="11"/>
      <c r="AL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2" t="s">
        <v>5</v>
      </c>
      <c r="U3" s="11" t="s">
        <v>5</v>
      </c>
      <c r="V3" s="2"/>
      <c r="W3" s="12"/>
      <c r="X3" s="12"/>
      <c r="Y3" s="11"/>
      <c r="Z3" s="11"/>
      <c r="AA3" s="11" t="s">
        <v>6</v>
      </c>
      <c r="AB3" s="11"/>
      <c r="AC3" s="11"/>
      <c r="AD3" s="11"/>
      <c r="AE3" s="11"/>
      <c r="AF3" s="11"/>
      <c r="AG3" s="11"/>
      <c r="AH3" s="11"/>
      <c r="AI3" s="11" t="s">
        <v>1</v>
      </c>
      <c r="AJ3" s="11"/>
      <c r="AK3" s="11"/>
      <c r="AL3" s="11"/>
    </row>
    <row r="4" s="13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7</v>
      </c>
      <c r="L4" s="9"/>
      <c r="M4" s="11"/>
      <c r="N4" s="11"/>
      <c r="Q4" s="11"/>
      <c r="R4" s="11"/>
      <c r="S4" s="11"/>
      <c r="T4" s="14" t="s">
        <v>6</v>
      </c>
      <c r="U4" s="11"/>
      <c r="V4" s="11"/>
      <c r="W4" s="14"/>
      <c r="X4" s="14"/>
      <c r="Y4" s="11"/>
      <c r="Z4" s="11"/>
      <c r="AA4" s="11" t="s">
        <v>8</v>
      </c>
      <c r="AB4" s="11"/>
      <c r="AC4" s="11"/>
      <c r="AD4" s="11"/>
      <c r="AE4" s="11"/>
      <c r="AF4" s="11"/>
      <c r="AG4" s="11"/>
      <c r="AH4" s="11"/>
      <c r="AI4" s="11" t="s">
        <v>4</v>
      </c>
      <c r="AJ4" s="11"/>
      <c r="AK4" s="11"/>
      <c r="AL4" s="11"/>
    </row>
    <row r="5" s="13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9</v>
      </c>
      <c r="L5" s="9"/>
      <c r="M5" s="11"/>
      <c r="N5" s="11"/>
      <c r="Q5" s="11"/>
      <c r="R5" s="11"/>
      <c r="S5" s="11"/>
      <c r="T5" s="14" t="s">
        <v>8</v>
      </c>
      <c r="U5" s="11"/>
      <c r="V5" s="11"/>
      <c r="W5" s="14"/>
      <c r="X5" s="14"/>
      <c r="Y5" s="11"/>
      <c r="Z5" s="11"/>
      <c r="AA5" s="11" t="s">
        <v>10</v>
      </c>
      <c r="AB5" s="11"/>
      <c r="AC5" s="11"/>
      <c r="AD5" s="11"/>
      <c r="AE5" s="11"/>
      <c r="AF5" s="11"/>
      <c r="AG5" s="11"/>
      <c r="AH5" s="11"/>
      <c r="AI5" s="11" t="s">
        <v>7</v>
      </c>
      <c r="AJ5" s="11"/>
      <c r="AK5" s="11"/>
      <c r="AL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/>
      <c r="N6" s="16"/>
      <c r="O6" s="16"/>
      <c r="P6" s="16"/>
      <c r="Q6" s="16"/>
      <c r="R6" s="16"/>
      <c r="S6" s="16"/>
      <c r="T6" s="17" t="s">
        <v>11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2</v>
      </c>
      <c r="AJ6" s="16"/>
      <c r="AK6" s="16"/>
      <c r="AL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s="13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s="13" customFormat="true" ht="12.7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  <row r="13" s="21" customFormat="true" ht="23.25" hidden="false" customHeight="true" outlineLevel="0" collapsed="false"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96" hidden="false" customHeight="true" outlineLevel="0" collapsed="false">
      <c r="A14" s="23" t="s">
        <v>14</v>
      </c>
      <c r="B14" s="23" t="s">
        <v>15</v>
      </c>
      <c r="C14" s="23" t="s">
        <v>16</v>
      </c>
      <c r="D14" s="23" t="s">
        <v>17</v>
      </c>
      <c r="E14" s="23" t="s">
        <v>18</v>
      </c>
      <c r="F14" s="23" t="s">
        <v>19</v>
      </c>
      <c r="G14" s="23"/>
      <c r="H14" s="24" t="s">
        <v>20</v>
      </c>
      <c r="I14" s="25" t="s">
        <v>21</v>
      </c>
      <c r="J14" s="26" t="s">
        <v>22</v>
      </c>
      <c r="K14" s="27" t="s">
        <v>23</v>
      </c>
      <c r="L14" s="28" t="s">
        <v>24</v>
      </c>
      <c r="M14" s="29" t="s">
        <v>25</v>
      </c>
      <c r="N14" s="29" t="s">
        <v>26</v>
      </c>
      <c r="O14" s="29" t="s">
        <v>27</v>
      </c>
      <c r="P14" s="29" t="s">
        <v>28</v>
      </c>
      <c r="Q14" s="29" t="s">
        <v>29</v>
      </c>
      <c r="R14" s="29" t="s">
        <v>30</v>
      </c>
      <c r="S14" s="29" t="s">
        <v>31</v>
      </c>
      <c r="T14" s="29" t="s">
        <v>32</v>
      </c>
      <c r="U14" s="29" t="s">
        <v>33</v>
      </c>
      <c r="V14" s="29" t="s">
        <v>28</v>
      </c>
      <c r="W14" s="29" t="s">
        <v>34</v>
      </c>
      <c r="X14" s="29" t="s">
        <v>35</v>
      </c>
      <c r="Y14" s="29" t="s">
        <v>36</v>
      </c>
      <c r="Z14" s="29" t="s">
        <v>37</v>
      </c>
      <c r="AA14" s="29" t="s">
        <v>38</v>
      </c>
      <c r="AB14" s="29" t="s">
        <v>39</v>
      </c>
      <c r="AC14" s="29" t="s">
        <v>38</v>
      </c>
      <c r="AD14" s="29" t="s">
        <v>40</v>
      </c>
      <c r="AE14" s="29" t="s">
        <v>41</v>
      </c>
      <c r="AF14" s="29" t="s">
        <v>42</v>
      </c>
      <c r="AG14" s="29" t="s">
        <v>43</v>
      </c>
      <c r="AH14" s="29" t="s">
        <v>44</v>
      </c>
      <c r="AI14" s="29" t="s">
        <v>45</v>
      </c>
      <c r="AJ14" s="29" t="s">
        <v>46</v>
      </c>
      <c r="AK14" s="29" t="s">
        <v>47</v>
      </c>
      <c r="AL14" s="29" t="s">
        <v>48</v>
      </c>
    </row>
    <row r="15" s="34" customFormat="true" ht="12.75" hidden="false" customHeight="false" outlineLevel="0" collapsed="false">
      <c r="A15" s="30" t="s">
        <v>49</v>
      </c>
      <c r="B15" s="31" t="s">
        <v>50</v>
      </c>
      <c r="C15" s="31" t="s">
        <v>51</v>
      </c>
      <c r="D15" s="31"/>
      <c r="E15" s="31"/>
      <c r="F15" s="31"/>
      <c r="G15" s="31"/>
      <c r="H15" s="32" t="n">
        <f aca="false">H16+H20+H36+H65+H77+H89+H123+H136+H154+H159+H163+H170+H173+H179+H187+H215+H220</f>
        <v>27402571</v>
      </c>
      <c r="I15" s="32" t="n">
        <f aca="false">I16+I20+I36+I65+I77+I89+I123+I136+I154+I159+I163+I170+I173+I179+I187+I215+I220</f>
        <v>19908639</v>
      </c>
      <c r="J15" s="32" t="n">
        <f aca="false">J16+J20+J36+J65+J77+J89+J123+J136+J154+J159+J163+J170+J173+J179+J187+J215+J220</f>
        <v>0</v>
      </c>
      <c r="K15" s="32" t="n">
        <f aca="false">K16+K20+K36+K65+K77+K89+K123+K136+K154+K159+K163+K170+K173+K179+K187+K215+K220</f>
        <v>761900</v>
      </c>
      <c r="L15" s="32" t="n">
        <f aca="false">L16+L20+L36+L65+L77+L89+L123+L136+L154+L159+L163+L170+L173+L179+L187+L215+L220</f>
        <v>0</v>
      </c>
      <c r="M15" s="32" t="n">
        <f aca="false">M16+M20+M24+M135+M170+M173+M179+M187+M215+M220</f>
        <v>34344938</v>
      </c>
      <c r="N15" s="32" t="n">
        <f aca="false">N16+N20+N24+N135+N170+N173+N179+N187+N215+N220</f>
        <v>476533</v>
      </c>
      <c r="O15" s="32" t="n">
        <f aca="false">M15+N15</f>
        <v>34821471</v>
      </c>
      <c r="P15" s="32" t="n">
        <f aca="false">P16+P20+P24+P135+P170+P173+P179+P187+P215+P220</f>
        <v>428035</v>
      </c>
      <c r="Q15" s="32" t="n">
        <f aca="false">O15+P15</f>
        <v>35249506</v>
      </c>
      <c r="R15" s="32" t="n">
        <f aca="false">R16+R20+R24+R135+R170+R173+R179+R187+R215+R220</f>
        <v>-430426</v>
      </c>
      <c r="S15" s="32" t="n">
        <f aca="false">Q15+R15</f>
        <v>34819080</v>
      </c>
      <c r="T15" s="32" t="n">
        <f aca="false">T16+T20+T24+T135+T170+T173+T179+T187+T215+T220</f>
        <v>474642</v>
      </c>
      <c r="U15" s="32" t="n">
        <f aca="false">M15+T15</f>
        <v>34819580</v>
      </c>
      <c r="V15" s="32" t="n">
        <f aca="false">U15-M15</f>
        <v>474642</v>
      </c>
      <c r="W15" s="32" t="n">
        <f aca="false">W16+W20+W24+W135+W170+W173+W179+W187+W215+W220</f>
        <v>8550000</v>
      </c>
      <c r="X15" s="32" t="n">
        <f aca="false">X16+X20+X24+X135+X170+X173+X179+X187+X215+X220</f>
        <v>18297015</v>
      </c>
      <c r="Y15" s="32" t="n">
        <f aca="false">Y16+Y20+Y24+Y135+Y170+Y173+Y179+Y187+Y215+Y220</f>
        <v>18309015</v>
      </c>
      <c r="Z15" s="32" t="n">
        <f aca="false">Z16+Z20+Z24+Z135+Z170+Z173+Z179+Z187+Z215+Z220</f>
        <v>0</v>
      </c>
      <c r="AA15" s="32" t="n">
        <f aca="false">AA16+AA20+AA24+AA135+AA170+AA173+AA179+AA187+AA215+AA220</f>
        <v>0</v>
      </c>
      <c r="AB15" s="32" t="n">
        <f aca="false">Y15+AA15</f>
        <v>18309015</v>
      </c>
      <c r="AC15" s="32" t="n">
        <f aca="false">AC16+AC20+AC24+AC135+AC170+AC173+AC179+AC187+AC215+AC220</f>
        <v>0</v>
      </c>
      <c r="AD15" s="32" t="n">
        <f aca="false">AD20+AD24+AD135+AD173+AD182+AD187+AD215+AD220</f>
        <v>18309015</v>
      </c>
      <c r="AE15" s="32" t="n">
        <f aca="false">AE16+AE20+AE24+AE135+AE170+AE173+AE179+AE187+AE215+AE220</f>
        <v>434720</v>
      </c>
      <c r="AF15" s="32" t="n">
        <f aca="false">AF16+AF20+AF24+AF135+AF170+AF173+AF179+AF187+AF215+AF220</f>
        <v>-596169</v>
      </c>
      <c r="AG15" s="32" t="n">
        <f aca="false">AG16+AG20+AG24+AG135+AG170+AG173+AG179+AG187+AG215+AG220</f>
        <v>0</v>
      </c>
      <c r="AH15" s="32" t="n">
        <f aca="false">AH16+AH20+AH24+AH135+AH170+AH173+AH179+AH187+AH215+AH220</f>
        <v>3051318</v>
      </c>
      <c r="AI15" s="32" t="n">
        <f aca="false">AI20+AI24+AI135+AI173+AI182+AI187+AI215+AI220</f>
        <v>2450149</v>
      </c>
      <c r="AJ15" s="33" t="n">
        <f aca="false">AD15+AI15</f>
        <v>20759164</v>
      </c>
      <c r="AK15" s="32" t="n">
        <f aca="false">AK20+AK24+AK135+AK173+AK182+AK187+AK215+AK220</f>
        <v>0</v>
      </c>
      <c r="AL15" s="33" t="n">
        <f aca="false">AJ15-AD15</f>
        <v>2450149</v>
      </c>
    </row>
    <row r="16" s="42" customFormat="true" ht="0.75" hidden="false" customHeight="true" outlineLevel="0" collapsed="false">
      <c r="A16" s="35" t="s">
        <v>52</v>
      </c>
      <c r="B16" s="36" t="s">
        <v>50</v>
      </c>
      <c r="C16" s="36" t="s">
        <v>53</v>
      </c>
      <c r="D16" s="36" t="s">
        <v>54</v>
      </c>
      <c r="E16" s="36"/>
      <c r="F16" s="36"/>
      <c r="G16" s="36"/>
      <c r="H16" s="37" t="n">
        <f aca="false">H17</f>
        <v>0</v>
      </c>
      <c r="I16" s="38" t="n">
        <f aca="false">I17</f>
        <v>0</v>
      </c>
      <c r="J16" s="39" t="n">
        <f aca="false">J17</f>
        <v>0</v>
      </c>
      <c r="K16" s="40" t="n">
        <f aca="false">K17</f>
        <v>0</v>
      </c>
      <c r="L16" s="37" t="n">
        <f aca="false">SUM(L18:L19)</f>
        <v>0</v>
      </c>
      <c r="M16" s="28" t="n">
        <f aca="false">M17</f>
        <v>0</v>
      </c>
      <c r="N16" s="28" t="n">
        <f aca="false">N17</f>
        <v>0</v>
      </c>
      <c r="O16" s="28" t="n">
        <f aca="false">M16+N16</f>
        <v>0</v>
      </c>
      <c r="P16" s="28" t="n">
        <f aca="false">P17</f>
        <v>0</v>
      </c>
      <c r="Q16" s="28" t="n">
        <f aca="false">O16+P16</f>
        <v>0</v>
      </c>
      <c r="R16" s="28" t="n">
        <f aca="false">R17</f>
        <v>0</v>
      </c>
      <c r="S16" s="28" t="n">
        <f aca="false">Q16+R16</f>
        <v>0</v>
      </c>
      <c r="T16" s="28" t="n">
        <f aca="false">T17</f>
        <v>696513</v>
      </c>
      <c r="U16" s="28" t="n">
        <f aca="false">M16+T16</f>
        <v>696513</v>
      </c>
      <c r="V16" s="28" t="n">
        <f aca="false">U16-M16</f>
        <v>696513</v>
      </c>
      <c r="W16" s="28" t="n">
        <f aca="false">W17</f>
        <v>0</v>
      </c>
      <c r="X16" s="28" t="n">
        <f aca="false">X17</f>
        <v>0</v>
      </c>
      <c r="Y16" s="28" t="n">
        <f aca="false">Y17</f>
        <v>0</v>
      </c>
      <c r="Z16" s="28" t="n">
        <f aca="false">Z17</f>
        <v>0</v>
      </c>
      <c r="AA16" s="28" t="n">
        <f aca="false">AA17</f>
        <v>0</v>
      </c>
      <c r="AB16" s="28" t="n">
        <f aca="false">AB17</f>
        <v>0</v>
      </c>
      <c r="AC16" s="28" t="n">
        <f aca="false">AC17</f>
        <v>0</v>
      </c>
      <c r="AD16" s="28" t="n">
        <f aca="false">AD17</f>
        <v>0</v>
      </c>
      <c r="AE16" s="28" t="n">
        <f aca="false">AE17</f>
        <v>0</v>
      </c>
      <c r="AF16" s="28" t="n">
        <f aca="false">AF17</f>
        <v>0</v>
      </c>
      <c r="AG16" s="28" t="n">
        <f aca="false">AG17</f>
        <v>0</v>
      </c>
      <c r="AH16" s="28" t="n">
        <f aca="false">AH17</f>
        <v>0</v>
      </c>
      <c r="AI16" s="41" t="n">
        <f aca="false">AF16+AH16</f>
        <v>0</v>
      </c>
      <c r="AJ16" s="41" t="n">
        <f aca="false">AD16+AI16</f>
        <v>0</v>
      </c>
      <c r="AK16" s="41"/>
      <c r="AL16" s="41" t="n">
        <f aca="false">AJ16-AD16</f>
        <v>0</v>
      </c>
    </row>
    <row r="17" s="42" customFormat="true" ht="12.75" hidden="true" customHeight="false" outlineLevel="0" collapsed="false">
      <c r="A17" s="43" t="s">
        <v>55</v>
      </c>
      <c r="B17" s="44" t="s">
        <v>50</v>
      </c>
      <c r="C17" s="44" t="s">
        <v>53</v>
      </c>
      <c r="D17" s="44" t="s">
        <v>54</v>
      </c>
      <c r="E17" s="44" t="s">
        <v>56</v>
      </c>
      <c r="F17" s="44"/>
      <c r="G17" s="44"/>
      <c r="H17" s="45" t="n">
        <f aca="false">H18+H19</f>
        <v>0</v>
      </c>
      <c r="I17" s="46" t="n">
        <f aca="false">I18+I19</f>
        <v>0</v>
      </c>
      <c r="J17" s="47" t="n">
        <f aca="false">J18+J19</f>
        <v>0</v>
      </c>
      <c r="K17" s="48" t="n">
        <f aca="false">K18+K19</f>
        <v>0</v>
      </c>
      <c r="L17" s="45"/>
      <c r="M17" s="49" t="n">
        <f aca="false">M18+M19</f>
        <v>0</v>
      </c>
      <c r="N17" s="49" t="n">
        <f aca="false">N18+N19</f>
        <v>0</v>
      </c>
      <c r="O17" s="28" t="n">
        <f aca="false">M17+N17</f>
        <v>0</v>
      </c>
      <c r="P17" s="49" t="n">
        <f aca="false">P18+P19</f>
        <v>0</v>
      </c>
      <c r="Q17" s="28" t="n">
        <f aca="false">O17+P17</f>
        <v>0</v>
      </c>
      <c r="R17" s="49" t="n">
        <f aca="false">R18+R19</f>
        <v>0</v>
      </c>
      <c r="S17" s="49" t="n">
        <f aca="false">Q17+R17</f>
        <v>0</v>
      </c>
      <c r="T17" s="49" t="n">
        <f aca="false">T18+T19</f>
        <v>696513</v>
      </c>
      <c r="U17" s="49" t="n">
        <f aca="false">M17+T17</f>
        <v>696513</v>
      </c>
      <c r="V17" s="49" t="n">
        <f aca="false">U17-M17</f>
        <v>696513</v>
      </c>
      <c r="W17" s="49" t="n">
        <f aca="false">W18+W19</f>
        <v>0</v>
      </c>
      <c r="X17" s="49" t="n">
        <f aca="false">X18+X19</f>
        <v>0</v>
      </c>
      <c r="Y17" s="49" t="n">
        <f aca="false">Y18+Y19</f>
        <v>0</v>
      </c>
      <c r="Z17" s="49" t="n">
        <f aca="false">Z18+Z19</f>
        <v>0</v>
      </c>
      <c r="AA17" s="49" t="n">
        <f aca="false">AA18+AA19</f>
        <v>0</v>
      </c>
      <c r="AB17" s="49" t="n">
        <f aca="false">AB18+AB19</f>
        <v>0</v>
      </c>
      <c r="AC17" s="49" t="n">
        <f aca="false">AC18+AC19</f>
        <v>0</v>
      </c>
      <c r="AD17" s="49" t="n">
        <f aca="false">AD18+AD19</f>
        <v>0</v>
      </c>
      <c r="AE17" s="49" t="n">
        <f aca="false">AE18+AE19</f>
        <v>0</v>
      </c>
      <c r="AF17" s="49" t="n">
        <f aca="false">AF18+AF19</f>
        <v>0</v>
      </c>
      <c r="AG17" s="49" t="n">
        <f aca="false">AG18+AG19</f>
        <v>0</v>
      </c>
      <c r="AH17" s="49" t="n">
        <f aca="false">AH18+AH19</f>
        <v>0</v>
      </c>
      <c r="AI17" s="41" t="n">
        <f aca="false">AF17+AH17</f>
        <v>0</v>
      </c>
      <c r="AJ17" s="41" t="n">
        <f aca="false">AD17+AI17</f>
        <v>0</v>
      </c>
      <c r="AK17" s="41"/>
      <c r="AL17" s="41" t="n">
        <f aca="false">AJ17-AD17</f>
        <v>0</v>
      </c>
    </row>
    <row r="18" customFormat="false" ht="12.75" hidden="true" customHeight="false" outlineLevel="0" collapsed="false">
      <c r="A18" s="50" t="s">
        <v>57</v>
      </c>
      <c r="B18" s="51" t="s">
        <v>50</v>
      </c>
      <c r="C18" s="51" t="s">
        <v>53</v>
      </c>
      <c r="D18" s="51" t="s">
        <v>54</v>
      </c>
      <c r="E18" s="51" t="s">
        <v>58</v>
      </c>
      <c r="F18" s="51" t="s">
        <v>59</v>
      </c>
      <c r="G18" s="51"/>
      <c r="H18" s="52" t="n">
        <v>0</v>
      </c>
      <c r="I18" s="53"/>
      <c r="J18" s="54"/>
      <c r="K18" s="55"/>
      <c r="L18" s="52"/>
      <c r="M18" s="41"/>
      <c r="N18" s="41" t="n">
        <f aca="false">J18+K18+L18</f>
        <v>0</v>
      </c>
      <c r="O18" s="28" t="n">
        <f aca="false">M18+N18</f>
        <v>0</v>
      </c>
      <c r="P18" s="41" t="n">
        <f aca="false">L18+M18+N18</f>
        <v>0</v>
      </c>
      <c r="Q18" s="28" t="n">
        <f aca="false">O18+P18</f>
        <v>0</v>
      </c>
      <c r="R18" s="41" t="n">
        <f aca="false">N18+O18+P18</f>
        <v>0</v>
      </c>
      <c r="S18" s="41" t="n">
        <f aca="false">Q18+R18</f>
        <v>0</v>
      </c>
      <c r="T18" s="41" t="n">
        <v>534349</v>
      </c>
      <c r="U18" s="41" t="n">
        <f aca="false">M18+T18</f>
        <v>534349</v>
      </c>
      <c r="V18" s="41" t="n">
        <f aca="false">U18-M18</f>
        <v>534349</v>
      </c>
      <c r="W18" s="41" t="n"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 t="n">
        <f aca="false">AF18+AH18</f>
        <v>0</v>
      </c>
      <c r="AJ18" s="41" t="n">
        <f aca="false">AD18+AI18</f>
        <v>0</v>
      </c>
      <c r="AK18" s="41"/>
      <c r="AL18" s="41" t="n">
        <f aca="false">AJ18-AD18</f>
        <v>0</v>
      </c>
    </row>
    <row r="19" customFormat="false" ht="12.75" hidden="true" customHeight="false" outlineLevel="0" collapsed="false">
      <c r="A19" s="56" t="s">
        <v>57</v>
      </c>
      <c r="B19" s="51" t="s">
        <v>50</v>
      </c>
      <c r="C19" s="51" t="s">
        <v>53</v>
      </c>
      <c r="D19" s="51" t="s">
        <v>54</v>
      </c>
      <c r="E19" s="51" t="s">
        <v>58</v>
      </c>
      <c r="F19" s="51" t="s">
        <v>60</v>
      </c>
      <c r="G19" s="51"/>
      <c r="H19" s="52" t="n">
        <v>0</v>
      </c>
      <c r="I19" s="53"/>
      <c r="J19" s="54"/>
      <c r="K19" s="55"/>
      <c r="L19" s="52"/>
      <c r="M19" s="41"/>
      <c r="N19" s="41" t="n">
        <f aca="false">J19+K19+L19</f>
        <v>0</v>
      </c>
      <c r="O19" s="28" t="n">
        <f aca="false">M19+N19</f>
        <v>0</v>
      </c>
      <c r="P19" s="41" t="n">
        <f aca="false">L19+M19+N19</f>
        <v>0</v>
      </c>
      <c r="Q19" s="28" t="n">
        <f aca="false">O19+P19</f>
        <v>0</v>
      </c>
      <c r="R19" s="41" t="n">
        <f aca="false">N19+O19+P19</f>
        <v>0</v>
      </c>
      <c r="S19" s="41" t="n">
        <f aca="false">Q19+R19</f>
        <v>0</v>
      </c>
      <c r="T19" s="41" t="n">
        <v>162164</v>
      </c>
      <c r="U19" s="41" t="n">
        <f aca="false">M19+T19</f>
        <v>162164</v>
      </c>
      <c r="V19" s="41" t="n">
        <f aca="false">U19-M19</f>
        <v>162164</v>
      </c>
      <c r="W19" s="41" t="n">
        <v>0</v>
      </c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 t="n">
        <f aca="false">AF19+AH19</f>
        <v>0</v>
      </c>
      <c r="AJ19" s="41" t="n">
        <f aca="false">AD19+AI19</f>
        <v>0</v>
      </c>
      <c r="AK19" s="41"/>
      <c r="AL19" s="41" t="n">
        <f aca="false">AJ19-AD19</f>
        <v>0</v>
      </c>
    </row>
    <row r="20" s="42" customFormat="true" ht="63.75" hidden="false" customHeight="false" outlineLevel="0" collapsed="false">
      <c r="A20" s="57" t="s">
        <v>61</v>
      </c>
      <c r="B20" s="36" t="s">
        <v>50</v>
      </c>
      <c r="C20" s="36" t="s">
        <v>62</v>
      </c>
      <c r="D20" s="36" t="s">
        <v>63</v>
      </c>
      <c r="E20" s="36"/>
      <c r="F20" s="36"/>
      <c r="G20" s="36"/>
      <c r="H20" s="37" t="n">
        <f aca="false">H21</f>
        <v>942723</v>
      </c>
      <c r="I20" s="38" t="n">
        <f aca="false">I21</f>
        <v>942723</v>
      </c>
      <c r="J20" s="39" t="n">
        <f aca="false">J21</f>
        <v>0</v>
      </c>
      <c r="K20" s="40" t="n">
        <f aca="false">K21</f>
        <v>0</v>
      </c>
      <c r="L20" s="37" t="n">
        <f aca="false">SUM(L22:L23)</f>
        <v>0</v>
      </c>
      <c r="M20" s="28" t="n">
        <f aca="false">M21</f>
        <v>995000</v>
      </c>
      <c r="N20" s="28" t="n">
        <f aca="false">N21</f>
        <v>0</v>
      </c>
      <c r="O20" s="28" t="n">
        <f aca="false">M20+N20</f>
        <v>995000</v>
      </c>
      <c r="P20" s="28" t="n">
        <f aca="false">P21</f>
        <v>18252</v>
      </c>
      <c r="Q20" s="28" t="n">
        <f aca="false">O20+P20</f>
        <v>1013252</v>
      </c>
      <c r="R20" s="28" t="n">
        <f aca="false">R21</f>
        <v>-33344</v>
      </c>
      <c r="S20" s="28" t="n">
        <f aca="false">Q20+R20</f>
        <v>979908</v>
      </c>
      <c r="T20" s="28" t="n">
        <f aca="false">T21</f>
        <v>-15092</v>
      </c>
      <c r="U20" s="28" t="n">
        <f aca="false">M20+T20</f>
        <v>979908</v>
      </c>
      <c r="V20" s="28" t="n">
        <f aca="false">U20-M20</f>
        <v>-15092</v>
      </c>
      <c r="W20" s="28" t="n">
        <f aca="false">W21</f>
        <v>0</v>
      </c>
      <c r="X20" s="28" t="n">
        <f aca="false">X21</f>
        <v>746250</v>
      </c>
      <c r="Y20" s="28" t="n">
        <f aca="false">Y21</f>
        <v>746250</v>
      </c>
      <c r="Z20" s="28" t="n">
        <f aca="false">Z21</f>
        <v>0</v>
      </c>
      <c r="AA20" s="28" t="n">
        <f aca="false">AA21</f>
        <v>0</v>
      </c>
      <c r="AB20" s="28" t="n">
        <f aca="false">Y20+AA20</f>
        <v>746250</v>
      </c>
      <c r="AC20" s="28" t="n">
        <f aca="false">AC21</f>
        <v>0</v>
      </c>
      <c r="AD20" s="28" t="n">
        <f aca="false">AD21</f>
        <v>746250</v>
      </c>
      <c r="AE20" s="28" t="n">
        <f aca="false">AE21</f>
        <v>28104</v>
      </c>
      <c r="AF20" s="28" t="n">
        <f aca="false">AF21</f>
        <v>-64028</v>
      </c>
      <c r="AG20" s="28" t="n">
        <f aca="false">AG21</f>
        <v>0</v>
      </c>
      <c r="AH20" s="28" t="n">
        <f aca="false">AH21</f>
        <v>174346</v>
      </c>
      <c r="AI20" s="28" t="n">
        <f aca="false">AI21</f>
        <v>110318</v>
      </c>
      <c r="AJ20" s="58" t="n">
        <f aca="false">AD20+AI20</f>
        <v>856568</v>
      </c>
      <c r="AK20" s="28" t="n">
        <f aca="false">AK21</f>
        <v>0</v>
      </c>
      <c r="AL20" s="58" t="n">
        <f aca="false">AJ20-AD20</f>
        <v>110318</v>
      </c>
    </row>
    <row r="21" s="42" customFormat="true" ht="12.75" hidden="false" customHeight="false" outlineLevel="0" collapsed="false">
      <c r="A21" s="43" t="s">
        <v>55</v>
      </c>
      <c r="B21" s="44" t="s">
        <v>50</v>
      </c>
      <c r="C21" s="44" t="s">
        <v>62</v>
      </c>
      <c r="D21" s="44" t="s">
        <v>63</v>
      </c>
      <c r="E21" s="44" t="s">
        <v>56</v>
      </c>
      <c r="F21" s="44"/>
      <c r="G21" s="44"/>
      <c r="H21" s="45" t="n">
        <f aca="false">H22+H23</f>
        <v>942723</v>
      </c>
      <c r="I21" s="46" t="n">
        <f aca="false">I22+I23</f>
        <v>942723</v>
      </c>
      <c r="J21" s="47"/>
      <c r="K21" s="48"/>
      <c r="L21" s="45"/>
      <c r="M21" s="49" t="n">
        <f aca="false">M22+M23</f>
        <v>995000</v>
      </c>
      <c r="N21" s="49" t="n">
        <f aca="false">N22+N23</f>
        <v>0</v>
      </c>
      <c r="O21" s="28" t="n">
        <f aca="false">M21+N21</f>
        <v>995000</v>
      </c>
      <c r="P21" s="49" t="n">
        <f aca="false">P22+P23</f>
        <v>18252</v>
      </c>
      <c r="Q21" s="28" t="n">
        <f aca="false">O21+P21</f>
        <v>1013252</v>
      </c>
      <c r="R21" s="49" t="n">
        <f aca="false">R22+R23</f>
        <v>-33344</v>
      </c>
      <c r="S21" s="49" t="n">
        <f aca="false">Q21+R21</f>
        <v>979908</v>
      </c>
      <c r="T21" s="49" t="n">
        <f aca="false">T22+T23</f>
        <v>-15092</v>
      </c>
      <c r="U21" s="49" t="n">
        <f aca="false">M21+T21</f>
        <v>979908</v>
      </c>
      <c r="V21" s="49" t="n">
        <f aca="false">U21-M21</f>
        <v>-15092</v>
      </c>
      <c r="W21" s="49" t="n">
        <f aca="false">W22+W23</f>
        <v>0</v>
      </c>
      <c r="X21" s="49" t="n">
        <f aca="false">X22+X23</f>
        <v>746250</v>
      </c>
      <c r="Y21" s="49" t="n">
        <f aca="false">Y22+Y23</f>
        <v>746250</v>
      </c>
      <c r="Z21" s="49" t="n">
        <f aca="false">Z22+Z23</f>
        <v>0</v>
      </c>
      <c r="AA21" s="49" t="n">
        <f aca="false">AA22+AA23</f>
        <v>0</v>
      </c>
      <c r="AB21" s="49" t="n">
        <f aca="false">Y21+AA21</f>
        <v>746250</v>
      </c>
      <c r="AC21" s="49" t="n">
        <f aca="false">AC22+AC23</f>
        <v>0</v>
      </c>
      <c r="AD21" s="49" t="n">
        <f aca="false">AD22+AD23</f>
        <v>746250</v>
      </c>
      <c r="AE21" s="49" t="n">
        <f aca="false">AE22+AE23</f>
        <v>28104</v>
      </c>
      <c r="AF21" s="49" t="n">
        <f aca="false">AF22+AF23</f>
        <v>-64028</v>
      </c>
      <c r="AG21" s="49" t="n">
        <f aca="false">AG22+AG23</f>
        <v>0</v>
      </c>
      <c r="AH21" s="49" t="n">
        <f aca="false">AH22+AH23</f>
        <v>174346</v>
      </c>
      <c r="AI21" s="49" t="n">
        <f aca="false">AI22+AI23</f>
        <v>110318</v>
      </c>
      <c r="AJ21" s="49" t="n">
        <f aca="false">AD21+AI21</f>
        <v>856568</v>
      </c>
      <c r="AK21" s="49" t="n">
        <f aca="false">AK22+AK23</f>
        <v>0</v>
      </c>
      <c r="AL21" s="49" t="n">
        <f aca="false">AJ21-AD21</f>
        <v>110318</v>
      </c>
    </row>
    <row r="22" customFormat="false" ht="12.75" hidden="false" customHeight="false" outlineLevel="0" collapsed="false">
      <c r="A22" s="50" t="s">
        <v>57</v>
      </c>
      <c r="B22" s="51" t="s">
        <v>50</v>
      </c>
      <c r="C22" s="51" t="s">
        <v>62</v>
      </c>
      <c r="D22" s="51" t="s">
        <v>63</v>
      </c>
      <c r="E22" s="51" t="s">
        <v>58</v>
      </c>
      <c r="F22" s="51" t="s">
        <v>59</v>
      </c>
      <c r="G22" s="51"/>
      <c r="H22" s="52" t="n">
        <v>724058</v>
      </c>
      <c r="I22" s="53" t="n">
        <v>724058</v>
      </c>
      <c r="J22" s="54"/>
      <c r="K22" s="55"/>
      <c r="L22" s="52"/>
      <c r="M22" s="41" t="n">
        <v>764209</v>
      </c>
      <c r="N22" s="41" t="n">
        <f aca="false">J22+K22+L22</f>
        <v>0</v>
      </c>
      <c r="O22" s="28" t="n">
        <f aca="false">M22+N22</f>
        <v>764209</v>
      </c>
      <c r="P22" s="41" t="n">
        <v>14018</v>
      </c>
      <c r="Q22" s="28" t="n">
        <f aca="false">O22+P22</f>
        <v>778227</v>
      </c>
      <c r="R22" s="41" t="n">
        <v>-25610</v>
      </c>
      <c r="S22" s="41" t="n">
        <f aca="false">Q22+R22</f>
        <v>752617</v>
      </c>
      <c r="T22" s="41" t="n">
        <f aca="false">N22+P22+R22</f>
        <v>-11592</v>
      </c>
      <c r="U22" s="41" t="n">
        <f aca="false">M22+T22</f>
        <v>752617</v>
      </c>
      <c r="V22" s="41" t="n">
        <f aca="false">U22-M22</f>
        <v>-11592</v>
      </c>
      <c r="W22" s="41" t="n">
        <v>0</v>
      </c>
      <c r="X22" s="41" t="n">
        <v>573157</v>
      </c>
      <c r="Y22" s="41" t="n">
        <v>573157</v>
      </c>
      <c r="Z22" s="41"/>
      <c r="AA22" s="41"/>
      <c r="AB22" s="41" t="n">
        <f aca="false">Y22+AA22</f>
        <v>573157</v>
      </c>
      <c r="AC22" s="41"/>
      <c r="AD22" s="41" t="n">
        <f aca="false">AB22+AC22</f>
        <v>573157</v>
      </c>
      <c r="AE22" s="41" t="n">
        <v>24582.54</v>
      </c>
      <c r="AF22" s="41" t="n">
        <v>-49177</v>
      </c>
      <c r="AG22" s="41"/>
      <c r="AH22" s="41" t="n">
        <v>133906</v>
      </c>
      <c r="AI22" s="41" t="n">
        <f aca="false">AF22+AH22</f>
        <v>84729</v>
      </c>
      <c r="AJ22" s="41" t="n">
        <f aca="false">AD22+AI22</f>
        <v>657886</v>
      </c>
      <c r="AK22" s="41"/>
      <c r="AL22" s="41" t="n">
        <f aca="false">AJ22-AD22</f>
        <v>84729</v>
      </c>
    </row>
    <row r="23" customFormat="false" ht="12.75" hidden="false" customHeight="false" outlineLevel="0" collapsed="false">
      <c r="A23" s="56" t="s">
        <v>57</v>
      </c>
      <c r="B23" s="51" t="s">
        <v>50</v>
      </c>
      <c r="C23" s="51" t="s">
        <v>62</v>
      </c>
      <c r="D23" s="51" t="s">
        <v>63</v>
      </c>
      <c r="E23" s="51" t="s">
        <v>58</v>
      </c>
      <c r="F23" s="51" t="s">
        <v>60</v>
      </c>
      <c r="G23" s="51"/>
      <c r="H23" s="52" t="n">
        <v>218665</v>
      </c>
      <c r="I23" s="53" t="n">
        <v>218665</v>
      </c>
      <c r="J23" s="54"/>
      <c r="K23" s="55"/>
      <c r="L23" s="52"/>
      <c r="M23" s="41" t="n">
        <v>230791</v>
      </c>
      <c r="N23" s="41" t="n">
        <f aca="false">J23+K23+L23</f>
        <v>0</v>
      </c>
      <c r="O23" s="28" t="n">
        <f aca="false">M23+N23</f>
        <v>230791</v>
      </c>
      <c r="P23" s="41" t="n">
        <v>4234</v>
      </c>
      <c r="Q23" s="28" t="n">
        <f aca="false">O23+P23</f>
        <v>235025</v>
      </c>
      <c r="R23" s="41" t="n">
        <v>-7734</v>
      </c>
      <c r="S23" s="41" t="n">
        <f aca="false">Q23+R23</f>
        <v>227291</v>
      </c>
      <c r="T23" s="41" t="n">
        <f aca="false">N23+P23+R23</f>
        <v>-3500</v>
      </c>
      <c r="U23" s="41" t="n">
        <f aca="false">M23+T23</f>
        <v>227291</v>
      </c>
      <c r="V23" s="41" t="n">
        <f aca="false">U23-M23</f>
        <v>-3500</v>
      </c>
      <c r="W23" s="41" t="n">
        <v>0</v>
      </c>
      <c r="X23" s="41" t="n">
        <v>173093</v>
      </c>
      <c r="Y23" s="41" t="n">
        <v>173093</v>
      </c>
      <c r="Z23" s="41"/>
      <c r="AA23" s="41"/>
      <c r="AB23" s="41" t="n">
        <f aca="false">Y23+AA23</f>
        <v>173093</v>
      </c>
      <c r="AC23" s="41"/>
      <c r="AD23" s="41" t="n">
        <f aca="false">AB23+AC23</f>
        <v>173093</v>
      </c>
      <c r="AE23" s="41" t="n">
        <v>3521.46</v>
      </c>
      <c r="AF23" s="41" t="n">
        <v>-14851</v>
      </c>
      <c r="AG23" s="41"/>
      <c r="AH23" s="41" t="n">
        <v>40440</v>
      </c>
      <c r="AI23" s="41" t="n">
        <f aca="false">AF23+AH23</f>
        <v>25589</v>
      </c>
      <c r="AJ23" s="41" t="n">
        <f aca="false">AD23+AI23</f>
        <v>198682</v>
      </c>
      <c r="AK23" s="41"/>
      <c r="AL23" s="41" t="n">
        <f aca="false">AJ23-AD23</f>
        <v>25589</v>
      </c>
    </row>
    <row r="24" s="42" customFormat="true" ht="58.5" hidden="false" customHeight="true" outlineLevel="0" collapsed="false">
      <c r="A24" s="59" t="s">
        <v>64</v>
      </c>
      <c r="B24" s="36" t="s">
        <v>50</v>
      </c>
      <c r="C24" s="36" t="s">
        <v>65</v>
      </c>
      <c r="D24" s="36"/>
      <c r="E24" s="36"/>
      <c r="F24" s="36"/>
      <c r="G24" s="36"/>
      <c r="H24" s="37" t="n">
        <f aca="false">SUM(H36,H56,H65,H77,H83,H89,H105,H114+H25+H116+H123)</f>
        <v>12249871</v>
      </c>
      <c r="I24" s="38" t="n">
        <f aca="false">SUM(I36,I56,I65,I77,I83,I89,I105,I114+I25+I116+I123)</f>
        <v>9091717</v>
      </c>
      <c r="J24" s="39" t="n">
        <f aca="false">SUM(J36,J56,J65,J77,J83,J89,J105,J114+J25+J116+J123)</f>
        <v>0</v>
      </c>
      <c r="K24" s="40" t="n">
        <f aca="false">SUM(K36,K56,K65,K77,K83,K89,K105,K114+K25+K116+K123)</f>
        <v>548900</v>
      </c>
      <c r="L24" s="37" t="n">
        <f aca="false">SUM(L36,L56,L65,L77,L83,L89,L105,L114+L25+L116+L123)</f>
        <v>0</v>
      </c>
      <c r="M24" s="28" t="n">
        <f aca="false">M36+M61+M65+M77+M89+M123</f>
        <v>11176515</v>
      </c>
      <c r="N24" s="28" t="n">
        <f aca="false">N36+N65+N77+N89+N123</f>
        <v>429644</v>
      </c>
      <c r="O24" s="28" t="n">
        <f aca="false">M24+N24</f>
        <v>11606159</v>
      </c>
      <c r="P24" s="28" t="n">
        <f aca="false">P36+P65+P77+P89+P123</f>
        <v>285529</v>
      </c>
      <c r="Q24" s="28" t="n">
        <f aca="false">O24+P24</f>
        <v>11891688</v>
      </c>
      <c r="R24" s="28" t="n">
        <f aca="false">R36+R65+R77+R89+R123</f>
        <v>-372637</v>
      </c>
      <c r="S24" s="28" t="n">
        <f aca="false">Q24+R24</f>
        <v>11519051</v>
      </c>
      <c r="T24" s="28" t="n">
        <f aca="false">T36+T65+T77+T89+T123</f>
        <v>-353977</v>
      </c>
      <c r="U24" s="28" t="n">
        <f aca="false">M24+T24</f>
        <v>10822538</v>
      </c>
      <c r="V24" s="28" t="n">
        <f aca="false">U24-M24</f>
        <v>-353977</v>
      </c>
      <c r="W24" s="28" t="n">
        <f aca="false">W36+W65+W77+W89+W123</f>
        <v>0</v>
      </c>
      <c r="X24" s="28" t="n">
        <f aca="false">X36+X61+X65+X77+X89+X123</f>
        <v>8292616</v>
      </c>
      <c r="Y24" s="28" t="n">
        <f aca="false">Y36+Y61+Y65+Y77+Y89+Y123</f>
        <v>8292616</v>
      </c>
      <c r="Z24" s="28" t="n">
        <f aca="false">Z36+Z61+Z65+Z77+Z89+Z123</f>
        <v>0</v>
      </c>
      <c r="AA24" s="28" t="n">
        <f aca="false">AA36+AA61+AA65+AA77+AA89+AA123</f>
        <v>18000</v>
      </c>
      <c r="AB24" s="28" t="n">
        <f aca="false">Y24+AA24</f>
        <v>8310616</v>
      </c>
      <c r="AC24" s="28" t="n">
        <f aca="false">AC36+AC61+AC65+AC77+AC89+AC123</f>
        <v>0</v>
      </c>
      <c r="AD24" s="28" t="n">
        <f aca="false">AD36+AD61+AD65+AD77+AD89+AD123</f>
        <v>8310616</v>
      </c>
      <c r="AE24" s="28" t="n">
        <f aca="false">AE36+AE61+AE65+AE77+AE89+AE123</f>
        <v>189327</v>
      </c>
      <c r="AF24" s="28" t="n">
        <f aca="false">AF36+AF61+AF65+AF77+AF89+AF123</f>
        <v>-993335</v>
      </c>
      <c r="AG24" s="28" t="n">
        <f aca="false">AG36+AG61+AG65+AG77+AG89+AG123</f>
        <v>-28821.07</v>
      </c>
      <c r="AH24" s="28" t="n">
        <f aca="false">AH36+AH61+AH65+AH77+AH89+AH123</f>
        <v>1427510</v>
      </c>
      <c r="AI24" s="28" t="n">
        <f aca="false">AI36+AI61+AI65+AI77+AI89+AI123</f>
        <v>434175</v>
      </c>
      <c r="AJ24" s="58" t="n">
        <f aca="false">AD24+AI24</f>
        <v>8744791</v>
      </c>
      <c r="AK24" s="28" t="n">
        <f aca="false">AK36+AK61+AK65+AK77+AK89+AK123</f>
        <v>0</v>
      </c>
      <c r="AL24" s="58" t="n">
        <f aca="false">AJ24-AD24</f>
        <v>434175</v>
      </c>
    </row>
    <row r="25" s="42" customFormat="true" ht="24.75" hidden="true" customHeight="true" outlineLevel="0" collapsed="false">
      <c r="A25" s="57" t="s">
        <v>66</v>
      </c>
      <c r="B25" s="36" t="s">
        <v>50</v>
      </c>
      <c r="C25" s="36" t="s">
        <v>65</v>
      </c>
      <c r="D25" s="36" t="s">
        <v>67</v>
      </c>
      <c r="E25" s="36" t="s">
        <v>68</v>
      </c>
      <c r="F25" s="36" t="s">
        <v>69</v>
      </c>
      <c r="G25" s="36"/>
      <c r="H25" s="37" t="n">
        <f aca="false">SUM(H26:H35)</f>
        <v>0</v>
      </c>
      <c r="I25" s="38" t="n">
        <f aca="false">SUM(I26:I35)</f>
        <v>0</v>
      </c>
      <c r="J25" s="39" t="n">
        <f aca="false">SUM(J26:J35)</f>
        <v>0</v>
      </c>
      <c r="K25" s="40" t="n">
        <f aca="false">SUM(K26:K35)</f>
        <v>0</v>
      </c>
      <c r="L25" s="37" t="n">
        <f aca="false">SUM(L26:L35)</f>
        <v>0</v>
      </c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28" t="n">
        <f aca="false">V25+W25+X25</f>
        <v>0</v>
      </c>
      <c r="AA25" s="28" t="n">
        <f aca="false">W25+X25+Y25</f>
        <v>0</v>
      </c>
      <c r="AB25" s="28" t="n">
        <f aca="false">Y25+AA25</f>
        <v>0</v>
      </c>
      <c r="AC25" s="28" t="n">
        <f aca="false">Y25+Z25+AA25</f>
        <v>0</v>
      </c>
      <c r="AD25" s="28" t="n">
        <f aca="false">AB25+AC25</f>
        <v>0</v>
      </c>
      <c r="AE25" s="28" t="n">
        <f aca="false">AA25+AB25+AC25</f>
        <v>0</v>
      </c>
      <c r="AF25" s="28" t="n">
        <f aca="false">AB25+AC25+AD25</f>
        <v>0</v>
      </c>
      <c r="AG25" s="28" t="n">
        <f aca="false">AC25+AD25+AE25</f>
        <v>0</v>
      </c>
      <c r="AH25" s="28" t="n">
        <f aca="false">AD25+AE25+AF25</f>
        <v>0</v>
      </c>
      <c r="AI25" s="58" t="n">
        <f aca="false">AF25+AH25</f>
        <v>0</v>
      </c>
      <c r="AJ25" s="58" t="n">
        <f aca="false">AD25+AI25</f>
        <v>0</v>
      </c>
      <c r="AK25" s="58"/>
      <c r="AL25" s="58" t="n">
        <f aca="false">AJ25-AD25</f>
        <v>0</v>
      </c>
    </row>
    <row r="26" customFormat="false" ht="12.75" hidden="true" customHeight="false" outlineLevel="0" collapsed="false">
      <c r="A26" s="50" t="s">
        <v>70</v>
      </c>
      <c r="B26" s="51" t="s">
        <v>50</v>
      </c>
      <c r="C26" s="51" t="s">
        <v>65</v>
      </c>
      <c r="D26" s="51"/>
      <c r="E26" s="51" t="s">
        <v>68</v>
      </c>
      <c r="F26" s="51" t="s">
        <v>59</v>
      </c>
      <c r="G26" s="51"/>
      <c r="H26" s="52"/>
      <c r="I26" s="53"/>
      <c r="J26" s="54"/>
      <c r="K26" s="55"/>
      <c r="L26" s="52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28" t="n">
        <f aca="false">V26+W26+X26</f>
        <v>0</v>
      </c>
      <c r="AA26" s="28" t="n">
        <f aca="false">W26+X26+Y26</f>
        <v>0</v>
      </c>
      <c r="AB26" s="28" t="n">
        <f aca="false">Y26+AA26</f>
        <v>0</v>
      </c>
      <c r="AC26" s="28" t="n">
        <f aca="false">Y26+Z26+AA26</f>
        <v>0</v>
      </c>
      <c r="AD26" s="28" t="n">
        <f aca="false">AB26+AC26</f>
        <v>0</v>
      </c>
      <c r="AE26" s="28" t="n">
        <f aca="false">AA26+AB26+AC26</f>
        <v>0</v>
      </c>
      <c r="AF26" s="28" t="n">
        <f aca="false">AB26+AC26+AD26</f>
        <v>0</v>
      </c>
      <c r="AG26" s="28" t="n">
        <f aca="false">AC26+AD26+AE26</f>
        <v>0</v>
      </c>
      <c r="AH26" s="28" t="n">
        <f aca="false">AD26+AE26+AF26</f>
        <v>0</v>
      </c>
      <c r="AI26" s="58" t="n">
        <f aca="false">AF26+AH26</f>
        <v>0</v>
      </c>
      <c r="AJ26" s="58" t="n">
        <f aca="false">AD26+AI26</f>
        <v>0</v>
      </c>
      <c r="AK26" s="58"/>
      <c r="AL26" s="58" t="n">
        <f aca="false">AJ26-AD26</f>
        <v>0</v>
      </c>
    </row>
    <row r="27" customFormat="false" ht="22.5" hidden="true" customHeight="false" outlineLevel="0" collapsed="false">
      <c r="A27" s="56" t="s">
        <v>71</v>
      </c>
      <c r="B27" s="51" t="s">
        <v>50</v>
      </c>
      <c r="C27" s="51" t="s">
        <v>65</v>
      </c>
      <c r="D27" s="51"/>
      <c r="E27" s="51" t="s">
        <v>68</v>
      </c>
      <c r="F27" s="51" t="s">
        <v>60</v>
      </c>
      <c r="G27" s="51"/>
      <c r="H27" s="52"/>
      <c r="I27" s="53"/>
      <c r="J27" s="54"/>
      <c r="K27" s="55"/>
      <c r="L27" s="52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28" t="n">
        <f aca="false">V27+W27+X27</f>
        <v>0</v>
      </c>
      <c r="AA27" s="28" t="n">
        <f aca="false">W27+X27+Y27</f>
        <v>0</v>
      </c>
      <c r="AB27" s="28" t="n">
        <f aca="false">Y27+AA27</f>
        <v>0</v>
      </c>
      <c r="AC27" s="28" t="n">
        <f aca="false">Y27+Z27+AA27</f>
        <v>0</v>
      </c>
      <c r="AD27" s="28" t="n">
        <f aca="false">AB27+AC27</f>
        <v>0</v>
      </c>
      <c r="AE27" s="28" t="n">
        <f aca="false">AA27+AB27+AC27</f>
        <v>0</v>
      </c>
      <c r="AF27" s="28" t="n">
        <f aca="false">AB27+AC27+AD27</f>
        <v>0</v>
      </c>
      <c r="AG27" s="28" t="n">
        <f aca="false">AC27+AD27+AE27</f>
        <v>0</v>
      </c>
      <c r="AH27" s="28" t="n">
        <f aca="false">AD27+AE27+AF27</f>
        <v>0</v>
      </c>
      <c r="AI27" s="58" t="n">
        <f aca="false">AF27+AH27</f>
        <v>0</v>
      </c>
      <c r="AJ27" s="58" t="n">
        <f aca="false">AD27+AI27</f>
        <v>0</v>
      </c>
      <c r="AK27" s="58"/>
      <c r="AL27" s="58" t="n">
        <f aca="false">AJ27-AD27</f>
        <v>0</v>
      </c>
    </row>
    <row r="28" customFormat="false" ht="12.75" hidden="true" customHeight="false" outlineLevel="0" collapsed="false">
      <c r="A28" s="50" t="s">
        <v>72</v>
      </c>
      <c r="B28" s="51" t="s">
        <v>50</v>
      </c>
      <c r="C28" s="51" t="s">
        <v>65</v>
      </c>
      <c r="D28" s="51" t="s">
        <v>67</v>
      </c>
      <c r="E28" s="51" t="s">
        <v>68</v>
      </c>
      <c r="F28" s="51" t="s">
        <v>73</v>
      </c>
      <c r="G28" s="51"/>
      <c r="H28" s="52"/>
      <c r="I28" s="53"/>
      <c r="J28" s="54"/>
      <c r="K28" s="55"/>
      <c r="L28" s="52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Y28+AA28</f>
        <v>0</v>
      </c>
      <c r="AC28" s="28" t="n">
        <f aca="false">Y28+Z28+AA28</f>
        <v>0</v>
      </c>
      <c r="AD28" s="28" t="n">
        <f aca="false">AB28+AC28</f>
        <v>0</v>
      </c>
      <c r="AE28" s="28" t="n">
        <f aca="false">AA28+AB28+AC28</f>
        <v>0</v>
      </c>
      <c r="AF28" s="28" t="n">
        <f aca="false">AB28+AC28+AD28</f>
        <v>0</v>
      </c>
      <c r="AG28" s="28" t="n">
        <f aca="false">AC28+AD28+AE28</f>
        <v>0</v>
      </c>
      <c r="AH28" s="28" t="n">
        <f aca="false">AD28+AE28+AF28</f>
        <v>0</v>
      </c>
      <c r="AI28" s="58" t="n">
        <f aca="false">AF28+AH28</f>
        <v>0</v>
      </c>
      <c r="AJ28" s="58" t="n">
        <f aca="false">AD28+AI28</f>
        <v>0</v>
      </c>
      <c r="AK28" s="58"/>
      <c r="AL28" s="58" t="n">
        <f aca="false">AJ28-AD28</f>
        <v>0</v>
      </c>
    </row>
    <row r="29" customFormat="false" ht="12.75" hidden="true" customHeight="false" outlineLevel="0" collapsed="false">
      <c r="A29" s="50" t="s">
        <v>74</v>
      </c>
      <c r="B29" s="51" t="s">
        <v>75</v>
      </c>
      <c r="C29" s="51" t="s">
        <v>65</v>
      </c>
      <c r="D29" s="51" t="s">
        <v>67</v>
      </c>
      <c r="E29" s="51" t="s">
        <v>68</v>
      </c>
      <c r="F29" s="51" t="s">
        <v>76</v>
      </c>
      <c r="G29" s="51"/>
      <c r="H29" s="52"/>
      <c r="I29" s="53"/>
      <c r="J29" s="54"/>
      <c r="K29" s="55"/>
      <c r="L29" s="52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Y29+AA29</f>
        <v>0</v>
      </c>
      <c r="AC29" s="28" t="n">
        <f aca="false">Y29+Z29+AA29</f>
        <v>0</v>
      </c>
      <c r="AD29" s="28" t="n">
        <f aca="false">AB29+AC29</f>
        <v>0</v>
      </c>
      <c r="AE29" s="28" t="n">
        <f aca="false">AA29+AB29+AC29</f>
        <v>0</v>
      </c>
      <c r="AF29" s="28" t="n">
        <f aca="false">AB29+AC29+AD29</f>
        <v>0</v>
      </c>
      <c r="AG29" s="28" t="n">
        <f aca="false">AC29+AD29+AE29</f>
        <v>0</v>
      </c>
      <c r="AH29" s="28" t="n">
        <f aca="false">AD29+AE29+AF29</f>
        <v>0</v>
      </c>
      <c r="AI29" s="58" t="n">
        <f aca="false">AF29+AH29</f>
        <v>0</v>
      </c>
      <c r="AJ29" s="58" t="n">
        <f aca="false">AD29+AI29</f>
        <v>0</v>
      </c>
      <c r="AK29" s="58"/>
      <c r="AL29" s="58" t="n">
        <f aca="false">AJ29-AD29</f>
        <v>0</v>
      </c>
    </row>
    <row r="30" customFormat="false" ht="12.75" hidden="true" customHeight="false" outlineLevel="0" collapsed="false">
      <c r="A30" s="50" t="s">
        <v>77</v>
      </c>
      <c r="B30" s="51" t="s">
        <v>50</v>
      </c>
      <c r="C30" s="51" t="s">
        <v>65</v>
      </c>
      <c r="D30" s="51" t="s">
        <v>67</v>
      </c>
      <c r="E30" s="51" t="s">
        <v>68</v>
      </c>
      <c r="F30" s="51" t="s">
        <v>78</v>
      </c>
      <c r="G30" s="51"/>
      <c r="H30" s="52"/>
      <c r="I30" s="53"/>
      <c r="J30" s="54"/>
      <c r="K30" s="55"/>
      <c r="L30" s="52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Y30+AA30</f>
        <v>0</v>
      </c>
      <c r="AC30" s="28" t="n">
        <f aca="false">Y30+Z30+AA30</f>
        <v>0</v>
      </c>
      <c r="AD30" s="28" t="n">
        <f aca="false">AB30+AC30</f>
        <v>0</v>
      </c>
      <c r="AE30" s="28" t="n">
        <f aca="false">AA30+AB30+AC30</f>
        <v>0</v>
      </c>
      <c r="AF30" s="28" t="n">
        <f aca="false">AB30+AC30+AD30</f>
        <v>0</v>
      </c>
      <c r="AG30" s="28" t="n">
        <f aca="false">AC30+AD30+AE30</f>
        <v>0</v>
      </c>
      <c r="AH30" s="28" t="n">
        <f aca="false">AD30+AE30+AF30</f>
        <v>0</v>
      </c>
      <c r="AI30" s="58" t="n">
        <f aca="false">AF30+AH30</f>
        <v>0</v>
      </c>
      <c r="AJ30" s="58" t="n">
        <f aca="false">AD30+AI30</f>
        <v>0</v>
      </c>
      <c r="AK30" s="58"/>
      <c r="AL30" s="58" t="n">
        <f aca="false">AJ30-AD30</f>
        <v>0</v>
      </c>
    </row>
    <row r="31" customFormat="false" ht="22.5" hidden="true" customHeight="false" outlineLevel="0" collapsed="false">
      <c r="A31" s="56" t="s">
        <v>79</v>
      </c>
      <c r="B31" s="51" t="s">
        <v>50</v>
      </c>
      <c r="C31" s="51" t="s">
        <v>65</v>
      </c>
      <c r="D31" s="51" t="s">
        <v>67</v>
      </c>
      <c r="E31" s="51" t="s">
        <v>68</v>
      </c>
      <c r="F31" s="51" t="s">
        <v>80</v>
      </c>
      <c r="G31" s="51"/>
      <c r="H31" s="52"/>
      <c r="I31" s="53"/>
      <c r="J31" s="54"/>
      <c r="K31" s="55"/>
      <c r="L31" s="52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Y31+AA31</f>
        <v>0</v>
      </c>
      <c r="AC31" s="28" t="n">
        <f aca="false">Y31+Z31+AA31</f>
        <v>0</v>
      </c>
      <c r="AD31" s="28" t="n">
        <f aca="false">AB31+AC31</f>
        <v>0</v>
      </c>
      <c r="AE31" s="28" t="n">
        <f aca="false">AA31+AB31+AC31</f>
        <v>0</v>
      </c>
      <c r="AF31" s="28" t="n">
        <f aca="false">AB31+AC31+AD31</f>
        <v>0</v>
      </c>
      <c r="AG31" s="28" t="n">
        <f aca="false">AC31+AD31+AE31</f>
        <v>0</v>
      </c>
      <c r="AH31" s="28" t="n">
        <f aca="false">AD31+AE31+AF31</f>
        <v>0</v>
      </c>
      <c r="AI31" s="58" t="n">
        <f aca="false">AF31+AH31</f>
        <v>0</v>
      </c>
      <c r="AJ31" s="58" t="n">
        <f aca="false">AD31+AI31</f>
        <v>0</v>
      </c>
      <c r="AK31" s="58"/>
      <c r="AL31" s="58" t="n">
        <f aca="false">AJ31-AD31</f>
        <v>0</v>
      </c>
    </row>
    <row r="32" customFormat="false" ht="12.75" hidden="true" customHeight="false" outlineLevel="0" collapsed="false">
      <c r="A32" s="50" t="s">
        <v>81</v>
      </c>
      <c r="B32" s="51" t="s">
        <v>50</v>
      </c>
      <c r="C32" s="51" t="s">
        <v>65</v>
      </c>
      <c r="D32" s="51" t="s">
        <v>67</v>
      </c>
      <c r="E32" s="51" t="s">
        <v>68</v>
      </c>
      <c r="F32" s="51" t="s">
        <v>82</v>
      </c>
      <c r="G32" s="51"/>
      <c r="H32" s="52"/>
      <c r="I32" s="53"/>
      <c r="J32" s="54"/>
      <c r="K32" s="55"/>
      <c r="L32" s="52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Y32+AA32</f>
        <v>0</v>
      </c>
      <c r="AC32" s="28" t="n">
        <f aca="false">Y32+Z32+AA32</f>
        <v>0</v>
      </c>
      <c r="AD32" s="28" t="n">
        <f aca="false">AB32+AC32</f>
        <v>0</v>
      </c>
      <c r="AE32" s="28" t="n">
        <f aca="false">AA32+AB32+AC32</f>
        <v>0</v>
      </c>
      <c r="AF32" s="28" t="n">
        <f aca="false">AB32+AC32+AD32</f>
        <v>0</v>
      </c>
      <c r="AG32" s="28" t="n">
        <f aca="false">AC32+AD32+AE32</f>
        <v>0</v>
      </c>
      <c r="AH32" s="28" t="n">
        <f aca="false">AD32+AE32+AF32</f>
        <v>0</v>
      </c>
      <c r="AI32" s="58" t="n">
        <f aca="false">AF32+AH32</f>
        <v>0</v>
      </c>
      <c r="AJ32" s="58" t="n">
        <f aca="false">AD32+AI32</f>
        <v>0</v>
      </c>
      <c r="AK32" s="58"/>
      <c r="AL32" s="58" t="n">
        <f aca="false">AJ32-AD32</f>
        <v>0</v>
      </c>
    </row>
    <row r="33" customFormat="false" ht="12.75" hidden="true" customHeight="false" outlineLevel="0" collapsed="false">
      <c r="A33" s="50" t="s">
        <v>83</v>
      </c>
      <c r="B33" s="51" t="s">
        <v>50</v>
      </c>
      <c r="C33" s="51" t="s">
        <v>65</v>
      </c>
      <c r="D33" s="51" t="s">
        <v>67</v>
      </c>
      <c r="E33" s="51" t="s">
        <v>68</v>
      </c>
      <c r="F33" s="51" t="s">
        <v>84</v>
      </c>
      <c r="G33" s="51"/>
      <c r="H33" s="52"/>
      <c r="I33" s="53"/>
      <c r="J33" s="54"/>
      <c r="K33" s="55"/>
      <c r="L33" s="52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Y33+AA33</f>
        <v>0</v>
      </c>
      <c r="AC33" s="28" t="n">
        <f aca="false">Y33+Z33+AA33</f>
        <v>0</v>
      </c>
      <c r="AD33" s="28" t="n">
        <f aca="false">AB33+AC33</f>
        <v>0</v>
      </c>
      <c r="AE33" s="28" t="n">
        <f aca="false">AA33+AB33+AC33</f>
        <v>0</v>
      </c>
      <c r="AF33" s="28" t="n">
        <f aca="false">AB33+AC33+AD33</f>
        <v>0</v>
      </c>
      <c r="AG33" s="28" t="n">
        <f aca="false">AC33+AD33+AE33</f>
        <v>0</v>
      </c>
      <c r="AH33" s="28" t="n">
        <f aca="false">AD33+AE33+AF33</f>
        <v>0</v>
      </c>
      <c r="AI33" s="58" t="n">
        <f aca="false">AF33+AH33</f>
        <v>0</v>
      </c>
      <c r="AJ33" s="58" t="n">
        <f aca="false">AD33+AI33</f>
        <v>0</v>
      </c>
      <c r="AK33" s="58"/>
      <c r="AL33" s="58" t="n">
        <f aca="false">AJ33-AD33</f>
        <v>0</v>
      </c>
    </row>
    <row r="34" customFormat="false" ht="12.75" hidden="true" customHeight="false" outlineLevel="0" collapsed="false">
      <c r="A34" s="50" t="s">
        <v>85</v>
      </c>
      <c r="B34" s="51" t="s">
        <v>50</v>
      </c>
      <c r="C34" s="51" t="s">
        <v>65</v>
      </c>
      <c r="D34" s="51" t="s">
        <v>67</v>
      </c>
      <c r="E34" s="51" t="s">
        <v>68</v>
      </c>
      <c r="F34" s="51" t="s">
        <v>86</v>
      </c>
      <c r="G34" s="51"/>
      <c r="H34" s="52"/>
      <c r="I34" s="53"/>
      <c r="J34" s="54"/>
      <c r="K34" s="55"/>
      <c r="L34" s="52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Y34+AA34</f>
        <v>0</v>
      </c>
      <c r="AC34" s="28" t="n">
        <f aca="false">Y34+Z34+AA34</f>
        <v>0</v>
      </c>
      <c r="AD34" s="28" t="n">
        <f aca="false">AB34+AC34</f>
        <v>0</v>
      </c>
      <c r="AE34" s="28" t="n">
        <f aca="false">AA34+AB34+AC34</f>
        <v>0</v>
      </c>
      <c r="AF34" s="28" t="n">
        <f aca="false">AB34+AC34+AD34</f>
        <v>0</v>
      </c>
      <c r="AG34" s="28" t="n">
        <f aca="false">AC34+AD34+AE34</f>
        <v>0</v>
      </c>
      <c r="AH34" s="28" t="n">
        <f aca="false">AD34+AE34+AF34</f>
        <v>0</v>
      </c>
      <c r="AI34" s="58" t="n">
        <f aca="false">AF34+AH34</f>
        <v>0</v>
      </c>
      <c r="AJ34" s="58" t="n">
        <f aca="false">AD34+AI34</f>
        <v>0</v>
      </c>
      <c r="AK34" s="58"/>
      <c r="AL34" s="58" t="n">
        <f aca="false">AJ34-AD34</f>
        <v>0</v>
      </c>
    </row>
    <row r="35" customFormat="false" ht="22.5" hidden="true" customHeight="false" outlineLevel="0" collapsed="false">
      <c r="A35" s="56" t="s">
        <v>87</v>
      </c>
      <c r="B35" s="51" t="s">
        <v>50</v>
      </c>
      <c r="C35" s="51" t="s">
        <v>65</v>
      </c>
      <c r="D35" s="51" t="s">
        <v>67</v>
      </c>
      <c r="E35" s="51" t="s">
        <v>68</v>
      </c>
      <c r="F35" s="51" t="s">
        <v>88</v>
      </c>
      <c r="G35" s="51"/>
      <c r="H35" s="52"/>
      <c r="I35" s="53"/>
      <c r="J35" s="54"/>
      <c r="K35" s="55"/>
      <c r="L35" s="52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Y35+AA35</f>
        <v>0</v>
      </c>
      <c r="AC35" s="28" t="n">
        <f aca="false">Y35+Z35+AA35</f>
        <v>0</v>
      </c>
      <c r="AD35" s="28" t="n">
        <f aca="false">AB35+AC35</f>
        <v>0</v>
      </c>
      <c r="AE35" s="28" t="n">
        <f aca="false">AA35+AB35+AC35</f>
        <v>0</v>
      </c>
      <c r="AF35" s="28" t="n">
        <f aca="false">AB35+AC35+AD35</f>
        <v>0</v>
      </c>
      <c r="AG35" s="28" t="n">
        <f aca="false">AC35+AD35+AE35</f>
        <v>0</v>
      </c>
      <c r="AH35" s="28" t="n">
        <f aca="false">AD35+AE35+AF35</f>
        <v>0</v>
      </c>
      <c r="AI35" s="58" t="n">
        <f aca="false">AF35+AH35</f>
        <v>0</v>
      </c>
      <c r="AJ35" s="58" t="n">
        <f aca="false">AD35+AI35</f>
        <v>0</v>
      </c>
      <c r="AK35" s="58"/>
      <c r="AL35" s="58" t="n">
        <f aca="false">AJ35-AD35</f>
        <v>0</v>
      </c>
    </row>
    <row r="36" s="42" customFormat="true" ht="39" hidden="false" customHeight="true" outlineLevel="0" collapsed="false">
      <c r="A36" s="35" t="s">
        <v>89</v>
      </c>
      <c r="B36" s="36" t="s">
        <v>50</v>
      </c>
      <c r="C36" s="36" t="s">
        <v>65</v>
      </c>
      <c r="D36" s="36" t="s">
        <v>90</v>
      </c>
      <c r="E36" s="36"/>
      <c r="F36" s="36"/>
      <c r="G36" s="36"/>
      <c r="H36" s="37" t="n">
        <f aca="false">H37+H41+H53</f>
        <v>11700971</v>
      </c>
      <c r="I36" s="38" t="n">
        <f aca="false">I37+I41+I53</f>
        <v>9091717</v>
      </c>
      <c r="J36" s="39" t="n">
        <f aca="false">SUM(J38:J55)</f>
        <v>0</v>
      </c>
      <c r="K36" s="40" t="n">
        <f aca="false">SUM(K38:K55)</f>
        <v>0</v>
      </c>
      <c r="L36" s="37" t="n">
        <f aca="false">SUM(L38:L55)</f>
        <v>0</v>
      </c>
      <c r="M36" s="28" t="n">
        <f aca="false">M37+M41+M53</f>
        <v>9587376</v>
      </c>
      <c r="N36" s="28" t="n">
        <f aca="false">N37+N41+N53</f>
        <v>429644</v>
      </c>
      <c r="O36" s="28" t="n">
        <f aca="false">M36+N36</f>
        <v>10017020</v>
      </c>
      <c r="P36" s="28" t="n">
        <f aca="false">P37+P41+P53</f>
        <v>285529</v>
      </c>
      <c r="Q36" s="28" t="n">
        <f aca="false">O36+P36</f>
        <v>10302549</v>
      </c>
      <c r="R36" s="28" t="n">
        <f aca="false">R37+R41+R53</f>
        <v>-372637</v>
      </c>
      <c r="S36" s="28" t="n">
        <f aca="false">Q36+R36</f>
        <v>9929912</v>
      </c>
      <c r="T36" s="28" t="n">
        <f aca="false">T37+T41+T53</f>
        <v>-353977</v>
      </c>
      <c r="U36" s="28" t="n">
        <f aca="false">M36+T36</f>
        <v>9233399</v>
      </c>
      <c r="V36" s="28" t="n">
        <f aca="false">U36-M36</f>
        <v>-353977</v>
      </c>
      <c r="W36" s="28" t="n">
        <f aca="false">W37+W41+W53</f>
        <v>0</v>
      </c>
      <c r="X36" s="28" t="n">
        <f aca="false">X37+X41+X53</f>
        <v>7052090</v>
      </c>
      <c r="Y36" s="28" t="n">
        <f aca="false">Y37+Y41+Y53</f>
        <v>7052090</v>
      </c>
      <c r="Z36" s="28" t="n">
        <f aca="false">Z37+Z41+Z53</f>
        <v>0</v>
      </c>
      <c r="AA36" s="28" t="n">
        <f aca="false">AA37+AA41+AA53</f>
        <v>18000</v>
      </c>
      <c r="AB36" s="28" t="n">
        <f aca="false">Y36+AA36</f>
        <v>7070090</v>
      </c>
      <c r="AC36" s="28" t="n">
        <f aca="false">AC37+AC41+AC53</f>
        <v>0</v>
      </c>
      <c r="AD36" s="28" t="n">
        <f aca="false">AD37+AD41+AD53</f>
        <v>7070090</v>
      </c>
      <c r="AE36" s="28" t="n">
        <f aca="false">AE37+AE41+AE53</f>
        <v>189327</v>
      </c>
      <c r="AF36" s="28" t="n">
        <f aca="false">AF37+AF41+AF53</f>
        <v>-933728</v>
      </c>
      <c r="AG36" s="28" t="n">
        <f aca="false">AG37+AG41+AG53</f>
        <v>-28821.07</v>
      </c>
      <c r="AH36" s="28" t="n">
        <f aca="false">AH37+AH41+AH53</f>
        <v>1265202</v>
      </c>
      <c r="AI36" s="28" t="n">
        <f aca="false">AI37+AI41+AI53</f>
        <v>331474</v>
      </c>
      <c r="AJ36" s="58" t="n">
        <f aca="false">AD36+AI36</f>
        <v>7401564</v>
      </c>
      <c r="AK36" s="28" t="n">
        <f aca="false">AK37+AK41+AK53</f>
        <v>0</v>
      </c>
      <c r="AL36" s="58" t="n">
        <f aca="false">AJ36-AD36</f>
        <v>331474</v>
      </c>
    </row>
    <row r="37" s="42" customFormat="true" ht="18.75" hidden="false" customHeight="true" outlineLevel="0" collapsed="false">
      <c r="A37" s="43" t="s">
        <v>55</v>
      </c>
      <c r="B37" s="44" t="s">
        <v>50</v>
      </c>
      <c r="C37" s="44" t="s">
        <v>65</v>
      </c>
      <c r="D37" s="44" t="s">
        <v>90</v>
      </c>
      <c r="E37" s="44" t="s">
        <v>56</v>
      </c>
      <c r="F37" s="44"/>
      <c r="G37" s="44"/>
      <c r="H37" s="45" t="n">
        <f aca="false">H38+H39+H40</f>
        <v>8357503</v>
      </c>
      <c r="I37" s="46" t="n">
        <f aca="false">I38+I39+I40</f>
        <v>8327503</v>
      </c>
      <c r="J37" s="47"/>
      <c r="K37" s="48"/>
      <c r="L37" s="45"/>
      <c r="M37" s="49" t="n">
        <f aca="false">M38+M39+M40</f>
        <v>7731472</v>
      </c>
      <c r="N37" s="49" t="n">
        <f aca="false">N38+N39+N40</f>
        <v>290193</v>
      </c>
      <c r="O37" s="28" t="n">
        <f aca="false">M37+N37</f>
        <v>8021665</v>
      </c>
      <c r="P37" s="49" t="n">
        <f aca="false">P38+P39+P40</f>
        <v>166779</v>
      </c>
      <c r="Q37" s="28" t="n">
        <f aca="false">O37+P37</f>
        <v>8188444</v>
      </c>
      <c r="R37" s="49" t="n">
        <f aca="false">R38+R39+R40</f>
        <v>-584737</v>
      </c>
      <c r="S37" s="49" t="n">
        <f aca="false">Q37+R37</f>
        <v>7603707</v>
      </c>
      <c r="T37" s="49" t="n">
        <f aca="false">T38+T39+T40</f>
        <v>-824278</v>
      </c>
      <c r="U37" s="49" t="n">
        <f aca="false">M37+T37</f>
        <v>6907194</v>
      </c>
      <c r="V37" s="49" t="n">
        <f aca="false">U37-M37</f>
        <v>-824278</v>
      </c>
      <c r="W37" s="49" t="n">
        <f aca="false">W38+W39+W40</f>
        <v>0</v>
      </c>
      <c r="X37" s="49" t="n">
        <f aca="false">X38+X39+X40</f>
        <v>5807004</v>
      </c>
      <c r="Y37" s="49" t="n">
        <f aca="false">Y38+Y39+Y40</f>
        <v>5807004</v>
      </c>
      <c r="Z37" s="49" t="n">
        <f aca="false">Z38+Z39+Z40</f>
        <v>0</v>
      </c>
      <c r="AA37" s="49" t="n">
        <f aca="false">AA38+AA39+AA40</f>
        <v>0</v>
      </c>
      <c r="AB37" s="49" t="n">
        <f aca="false">Y37+AA37</f>
        <v>5807004</v>
      </c>
      <c r="AC37" s="49" t="n">
        <f aca="false">AC38+AC39+AC40</f>
        <v>0</v>
      </c>
      <c r="AD37" s="49" t="n">
        <f aca="false">AD38+AD39+AD40</f>
        <v>5807004</v>
      </c>
      <c r="AE37" s="49" t="n">
        <f aca="false">AE38+AE39+AE40</f>
        <v>189327</v>
      </c>
      <c r="AF37" s="49" t="n">
        <f aca="false">AF38+AF39+AF40</f>
        <v>-822612</v>
      </c>
      <c r="AG37" s="49" t="n">
        <f aca="false">AG38+AG39+AG40</f>
        <v>0</v>
      </c>
      <c r="AH37" s="49" t="n">
        <f aca="false">AH38+AH39+AH40</f>
        <v>1265202</v>
      </c>
      <c r="AI37" s="49" t="n">
        <f aca="false">AI38+AI39+AI40</f>
        <v>442590</v>
      </c>
      <c r="AJ37" s="49" t="n">
        <f aca="false">AD37+AI37</f>
        <v>6249594</v>
      </c>
      <c r="AK37" s="49" t="n">
        <f aca="false">AK38+AK39+AK40</f>
        <v>0</v>
      </c>
      <c r="AL37" s="49" t="n">
        <f aca="false">AJ37-AD37</f>
        <v>442590</v>
      </c>
    </row>
    <row r="38" customFormat="false" ht="12.75" hidden="false" customHeight="false" outlineLevel="0" collapsed="false">
      <c r="A38" s="50" t="s">
        <v>57</v>
      </c>
      <c r="B38" s="51" t="s">
        <v>50</v>
      </c>
      <c r="C38" s="51" t="s">
        <v>65</v>
      </c>
      <c r="D38" s="51" t="s">
        <v>90</v>
      </c>
      <c r="E38" s="51" t="s">
        <v>58</v>
      </c>
      <c r="F38" s="51" t="s">
        <v>59</v>
      </c>
      <c r="G38" s="51"/>
      <c r="H38" s="52" t="n">
        <v>6395932</v>
      </c>
      <c r="I38" s="53" t="n">
        <v>6395932</v>
      </c>
      <c r="J38" s="54"/>
      <c r="K38" s="55"/>
      <c r="L38" s="52"/>
      <c r="M38" s="41" t="n">
        <v>5912344</v>
      </c>
      <c r="N38" s="41" t="n">
        <v>290193</v>
      </c>
      <c r="O38" s="28" t="n">
        <f aca="false">M38+N38</f>
        <v>6202537</v>
      </c>
      <c r="P38" s="41" t="n">
        <v>126826</v>
      </c>
      <c r="Q38" s="28" t="n">
        <f aca="false">O38+P38</f>
        <v>6329363</v>
      </c>
      <c r="R38" s="41" t="n">
        <v>-516417</v>
      </c>
      <c r="S38" s="41" t="n">
        <f aca="false">Q38+R38</f>
        <v>5812946</v>
      </c>
      <c r="T38" s="41" t="n">
        <v>-633747</v>
      </c>
      <c r="U38" s="41" t="n">
        <f aca="false">M38+T38</f>
        <v>5278597</v>
      </c>
      <c r="V38" s="41" t="n">
        <f aca="false">U38-M38</f>
        <v>-633747</v>
      </c>
      <c r="W38" s="41" t="n">
        <v>0</v>
      </c>
      <c r="X38" s="41" t="n">
        <v>4434258</v>
      </c>
      <c r="Y38" s="41" t="n">
        <v>4434258</v>
      </c>
      <c r="Z38" s="41"/>
      <c r="AA38" s="41"/>
      <c r="AB38" s="41" t="n">
        <f aca="false">Y38+AA38</f>
        <v>4434258</v>
      </c>
      <c r="AC38" s="41"/>
      <c r="AD38" s="41" t="n">
        <f aca="false">AB38+AC38</f>
        <v>4434258</v>
      </c>
      <c r="AE38" s="41" t="n">
        <v>189327</v>
      </c>
      <c r="AF38" s="41" t="n">
        <v>-456313</v>
      </c>
      <c r="AG38" s="41"/>
      <c r="AH38" s="41" t="n">
        <v>1016586</v>
      </c>
      <c r="AI38" s="41" t="n">
        <f aca="false">AF38+AH38</f>
        <v>560273</v>
      </c>
      <c r="AJ38" s="41" t="n">
        <f aca="false">AD38+AI38</f>
        <v>4994531</v>
      </c>
      <c r="AK38" s="41"/>
      <c r="AL38" s="41" t="n">
        <f aca="false">AJ38-AD38</f>
        <v>560273</v>
      </c>
    </row>
    <row r="39" customFormat="false" ht="22.5" hidden="false" customHeight="false" outlineLevel="0" collapsed="false">
      <c r="A39" s="56" t="s">
        <v>91</v>
      </c>
      <c r="B39" s="51" t="s">
        <v>50</v>
      </c>
      <c r="C39" s="51" t="s">
        <v>65</v>
      </c>
      <c r="D39" s="51" t="s">
        <v>90</v>
      </c>
      <c r="E39" s="51" t="s">
        <v>92</v>
      </c>
      <c r="F39" s="51" t="s">
        <v>93</v>
      </c>
      <c r="G39" s="51"/>
      <c r="H39" s="52" t="n">
        <v>30000</v>
      </c>
      <c r="I39" s="53"/>
      <c r="J39" s="54"/>
      <c r="K39" s="55"/>
      <c r="L39" s="52"/>
      <c r="M39" s="41" t="n">
        <v>33600</v>
      </c>
      <c r="N39" s="41" t="n">
        <f aca="false">J39+K39+L39</f>
        <v>0</v>
      </c>
      <c r="O39" s="28" t="n">
        <f aca="false">M39+N39</f>
        <v>33600</v>
      </c>
      <c r="P39" s="41" t="n">
        <v>1650</v>
      </c>
      <c r="Q39" s="28" t="n">
        <f aca="false">O39+P39</f>
        <v>35250</v>
      </c>
      <c r="R39" s="41"/>
      <c r="S39" s="41" t="n">
        <f aca="false">Q39+R39</f>
        <v>35250</v>
      </c>
      <c r="T39" s="41" t="n">
        <f aca="false">N39+P39+R39</f>
        <v>1650</v>
      </c>
      <c r="U39" s="41" t="n">
        <f aca="false">M39+T39</f>
        <v>35250</v>
      </c>
      <c r="V39" s="41" t="n">
        <f aca="false">U39-M39</f>
        <v>1650</v>
      </c>
      <c r="W39" s="41" t="n">
        <v>0</v>
      </c>
      <c r="X39" s="41" t="n">
        <v>33600</v>
      </c>
      <c r="Y39" s="41" t="n">
        <v>33600</v>
      </c>
      <c r="Z39" s="41"/>
      <c r="AA39" s="41"/>
      <c r="AB39" s="41" t="n">
        <f aca="false">Y39+AA39</f>
        <v>33600</v>
      </c>
      <c r="AC39" s="41"/>
      <c r="AD39" s="41" t="n">
        <f aca="false">AB39+AC39</f>
        <v>33600</v>
      </c>
      <c r="AE39" s="41"/>
      <c r="AF39" s="41"/>
      <c r="AG39" s="41"/>
      <c r="AH39" s="41"/>
      <c r="AI39" s="41" t="n">
        <f aca="false">AF39+AH39</f>
        <v>0</v>
      </c>
      <c r="AJ39" s="41" t="n">
        <f aca="false">AD39+AI39</f>
        <v>33600</v>
      </c>
      <c r="AK39" s="41"/>
      <c r="AL39" s="41" t="n">
        <f aca="false">AJ39-AD39</f>
        <v>0</v>
      </c>
    </row>
    <row r="40" customFormat="false" ht="12.75" hidden="false" customHeight="false" outlineLevel="0" collapsed="false">
      <c r="A40" s="56" t="s">
        <v>57</v>
      </c>
      <c r="B40" s="51" t="s">
        <v>50</v>
      </c>
      <c r="C40" s="51" t="s">
        <v>65</v>
      </c>
      <c r="D40" s="51" t="s">
        <v>90</v>
      </c>
      <c r="E40" s="51" t="s">
        <v>58</v>
      </c>
      <c r="F40" s="51" t="s">
        <v>60</v>
      </c>
      <c r="G40" s="51"/>
      <c r="H40" s="52" t="n">
        <v>1931571</v>
      </c>
      <c r="I40" s="53" t="n">
        <v>1931571</v>
      </c>
      <c r="J40" s="54"/>
      <c r="K40" s="55"/>
      <c r="L40" s="52"/>
      <c r="M40" s="41" t="n">
        <v>1785528</v>
      </c>
      <c r="N40" s="41" t="n">
        <f aca="false">J40+K40+L40</f>
        <v>0</v>
      </c>
      <c r="O40" s="28" t="n">
        <f aca="false">M40+N40</f>
        <v>1785528</v>
      </c>
      <c r="P40" s="41" t="n">
        <v>38303</v>
      </c>
      <c r="Q40" s="28" t="n">
        <f aca="false">O40+P40</f>
        <v>1823831</v>
      </c>
      <c r="R40" s="41" t="n">
        <v>-68320</v>
      </c>
      <c r="S40" s="41" t="n">
        <f aca="false">Q40+R40</f>
        <v>1755511</v>
      </c>
      <c r="T40" s="41" t="n">
        <v>-192181</v>
      </c>
      <c r="U40" s="41" t="n">
        <f aca="false">M40+T40</f>
        <v>1593347</v>
      </c>
      <c r="V40" s="41" t="n">
        <f aca="false">U40-M40</f>
        <v>-192181</v>
      </c>
      <c r="W40" s="41"/>
      <c r="X40" s="41" t="n">
        <v>1339146</v>
      </c>
      <c r="Y40" s="41" t="n">
        <v>1339146</v>
      </c>
      <c r="Z40" s="41"/>
      <c r="AA40" s="41"/>
      <c r="AB40" s="41" t="n">
        <f aca="false">Y40+AA40</f>
        <v>1339146</v>
      </c>
      <c r="AC40" s="41"/>
      <c r="AD40" s="41" t="n">
        <f aca="false">AB40+AC40</f>
        <v>1339146</v>
      </c>
      <c r="AE40" s="41"/>
      <c r="AF40" s="41" t="n">
        <v>-366299</v>
      </c>
      <c r="AG40" s="41"/>
      <c r="AH40" s="41" t="n">
        <v>248616</v>
      </c>
      <c r="AI40" s="41" t="n">
        <f aca="false">AF40+AH40</f>
        <v>-117683</v>
      </c>
      <c r="AJ40" s="41" t="n">
        <f aca="false">AD40+AI40</f>
        <v>1221463</v>
      </c>
      <c r="AK40" s="41"/>
      <c r="AL40" s="41" t="n">
        <f aca="false">AJ40-AD40</f>
        <v>-117683</v>
      </c>
    </row>
    <row r="41" customFormat="false" ht="21" hidden="false" customHeight="true" outlineLevel="0" collapsed="false">
      <c r="A41" s="60" t="s">
        <v>94</v>
      </c>
      <c r="B41" s="44" t="s">
        <v>50</v>
      </c>
      <c r="C41" s="44" t="s">
        <v>65</v>
      </c>
      <c r="D41" s="44" t="s">
        <v>90</v>
      </c>
      <c r="E41" s="44" t="s">
        <v>95</v>
      </c>
      <c r="F41" s="44"/>
      <c r="G41" s="44"/>
      <c r="H41" s="45" t="n">
        <f aca="false">H45+H46+H47+H48+H49+H51+H52</f>
        <v>3322568</v>
      </c>
      <c r="I41" s="46" t="n">
        <f aca="false">I43+I44+I45+I46+I47+I48+I49+I50+I51+I52</f>
        <v>752117</v>
      </c>
      <c r="J41" s="47"/>
      <c r="K41" s="48"/>
      <c r="L41" s="45"/>
      <c r="M41" s="49" t="n">
        <f aca="false">M43+M44+M45+M46+M47+M48+M49+M50+M51+M52</f>
        <v>1845276</v>
      </c>
      <c r="N41" s="49" t="n">
        <f aca="false">N43+N44+N45+N46+N47+N48+N49+N50+N51+N52</f>
        <v>139451</v>
      </c>
      <c r="O41" s="28" t="n">
        <f aca="false">M41+N41</f>
        <v>1984727</v>
      </c>
      <c r="P41" s="49" t="n">
        <f aca="false">P43+P44+P45+P46+P47+P48+P49+P50+P51+P52</f>
        <v>118750</v>
      </c>
      <c r="Q41" s="28" t="n">
        <f aca="false">O41+P41</f>
        <v>2103477</v>
      </c>
      <c r="R41" s="49" t="n">
        <f aca="false">R43+R44+R45+R46+R47+R48+R49+R50+R51+R52</f>
        <v>212100</v>
      </c>
      <c r="S41" s="49" t="n">
        <f aca="false">Q41+R41</f>
        <v>2315577</v>
      </c>
      <c r="T41" s="49" t="n">
        <f aca="false">T43+T44+T45+T46+T47+T48+T49+T50+T51+T52</f>
        <v>470301</v>
      </c>
      <c r="U41" s="49" t="n">
        <f aca="false">M41+T41</f>
        <v>2315577</v>
      </c>
      <c r="V41" s="49" t="n">
        <f aca="false">U41-M41</f>
        <v>470301</v>
      </c>
      <c r="W41" s="49" t="n">
        <f aca="false">W43+W44+W45+W46+W47+W48+W49+W50+W51+W52</f>
        <v>0</v>
      </c>
      <c r="X41" s="49" t="n">
        <f aca="false">X43+X44+X45+X46+X47+X48+X49+X50+X51+X52</f>
        <v>1234783</v>
      </c>
      <c r="Y41" s="49" t="n">
        <f aca="false">Y43+Y44+Y45+Y46+Y47+Y48+Y49+Y50+Y51+Y52</f>
        <v>1234783</v>
      </c>
      <c r="Z41" s="49" t="n">
        <f aca="false">Z43+Z44+Z45+Z46+Z47+Z48+Z49+Z50+Z51+Z52</f>
        <v>0</v>
      </c>
      <c r="AA41" s="49" t="n">
        <f aca="false">AA43+AA44+AA45+AA46+AA47+AA48+AA49+AA50+AA51+AA52</f>
        <v>18000</v>
      </c>
      <c r="AB41" s="49" t="n">
        <f aca="false">Y41+AA41</f>
        <v>1252783</v>
      </c>
      <c r="AC41" s="49" t="n">
        <f aca="false">AC43+AC44+AC45+AC46+AC47+AC48+AC49+AC50+AC51+AC52</f>
        <v>0</v>
      </c>
      <c r="AD41" s="49" t="n">
        <f aca="false">AD43+AD44+AD45+AD46+AD47+AD48+AD49+AD50+AD51+AD52</f>
        <v>1252783</v>
      </c>
      <c r="AE41" s="49" t="n">
        <f aca="false">AE43+AE44+AE45+AE46+AE47+AE48+AE49+AE50+AE51+AE52</f>
        <v>0</v>
      </c>
      <c r="AF41" s="49" t="n">
        <f aca="false">AF43+AF44+AF45+AF46+AF47+AF48+AF49+AF50+AF51+AF52</f>
        <v>-111116</v>
      </c>
      <c r="AG41" s="49" t="n">
        <f aca="false">AG43+AG44+AG45+AG46+AG47+AG48+AG49+AG50+AG51+AG52</f>
        <v>-28821.07</v>
      </c>
      <c r="AH41" s="49" t="n">
        <f aca="false">AH43+AH44+AH45+AH46+AH47+AH48+AH49+AH50+AH51+AH52</f>
        <v>0</v>
      </c>
      <c r="AI41" s="49" t="n">
        <f aca="false">AI43+AI44+AI45+AI46+AI47+AI48+AI49+AI50+AI51+AI52</f>
        <v>-111116</v>
      </c>
      <c r="AJ41" s="49" t="n">
        <f aca="false">AD41+AI41</f>
        <v>1141667</v>
      </c>
      <c r="AK41" s="49" t="n">
        <f aca="false">AK43+AK44+AK45+AK46+AK47+AK48+AK49+AK50+AK51+AK52</f>
        <v>0</v>
      </c>
      <c r="AL41" s="49" t="n">
        <f aca="false">AJ41-AD41</f>
        <v>-111116</v>
      </c>
    </row>
    <row r="42" customFormat="false" ht="2.25" hidden="true" customHeight="true" outlineLevel="0" collapsed="false">
      <c r="A42" s="60"/>
      <c r="B42" s="44"/>
      <c r="C42" s="44"/>
      <c r="D42" s="44"/>
      <c r="E42" s="44"/>
      <c r="F42" s="44"/>
      <c r="G42" s="44"/>
      <c r="H42" s="45"/>
      <c r="I42" s="46"/>
      <c r="J42" s="47"/>
      <c r="K42" s="48"/>
      <c r="L42" s="45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28" t="n">
        <f aca="false">V42+W42+X42</f>
        <v>0</v>
      </c>
      <c r="AA42" s="28" t="n">
        <f aca="false">W42+X42+Y42</f>
        <v>0</v>
      </c>
      <c r="AB42" s="28" t="n">
        <f aca="false">Y42+AA42</f>
        <v>0</v>
      </c>
      <c r="AC42" s="28" t="n">
        <f aca="false">Y42+Z42+AA42</f>
        <v>0</v>
      </c>
      <c r="AD42" s="28" t="n">
        <f aca="false">AB42+AC42</f>
        <v>0</v>
      </c>
      <c r="AE42" s="28" t="n">
        <f aca="false">AA42+AB42+AC42</f>
        <v>0</v>
      </c>
      <c r="AF42" s="28" t="n">
        <f aca="false">AB42+AC42+AD42</f>
        <v>0</v>
      </c>
      <c r="AG42" s="28" t="n">
        <f aca="false">AC42+AD42+AE42</f>
        <v>0</v>
      </c>
      <c r="AH42" s="28" t="n">
        <f aca="false">AD42+AE42+AF42</f>
        <v>0</v>
      </c>
      <c r="AI42" s="41" t="n">
        <f aca="false">AF42+AH42</f>
        <v>0</v>
      </c>
      <c r="AJ42" s="41" t="n">
        <f aca="false">AD42+AI42</f>
        <v>0</v>
      </c>
      <c r="AK42" s="41"/>
      <c r="AL42" s="41" t="n">
        <f aca="false">AJ42-AD42</f>
        <v>0</v>
      </c>
    </row>
    <row r="43" customFormat="false" ht="22.5" hidden="false" customHeight="false" outlineLevel="0" collapsed="false">
      <c r="A43" s="56" t="s">
        <v>96</v>
      </c>
      <c r="B43" s="51" t="s">
        <v>50</v>
      </c>
      <c r="C43" s="51" t="s">
        <v>65</v>
      </c>
      <c r="D43" s="51" t="s">
        <v>90</v>
      </c>
      <c r="E43" s="44" t="s">
        <v>97</v>
      </c>
      <c r="F43" s="44" t="s">
        <v>73</v>
      </c>
      <c r="G43" s="44"/>
      <c r="H43" s="45" t="n">
        <v>235696</v>
      </c>
      <c r="I43" s="46" t="n">
        <v>227117</v>
      </c>
      <c r="J43" s="47"/>
      <c r="K43" s="48"/>
      <c r="L43" s="45"/>
      <c r="M43" s="41" t="n">
        <v>253852</v>
      </c>
      <c r="N43" s="41" t="n">
        <f aca="false">J43+K43+L43</f>
        <v>0</v>
      </c>
      <c r="O43" s="28" t="n">
        <f aca="false">M43+N43</f>
        <v>253852</v>
      </c>
      <c r="P43" s="41"/>
      <c r="Q43" s="28" t="n">
        <f aca="false">O43+P43</f>
        <v>253852</v>
      </c>
      <c r="R43" s="41"/>
      <c r="S43" s="41" t="n">
        <f aca="false">Q43+R43</f>
        <v>253852</v>
      </c>
      <c r="T43" s="41" t="n">
        <f aca="false">N43+P43+R43</f>
        <v>0</v>
      </c>
      <c r="U43" s="41" t="n">
        <f aca="false">M43+T43</f>
        <v>253852</v>
      </c>
      <c r="V43" s="41" t="n">
        <f aca="false">U43-M43</f>
        <v>0</v>
      </c>
      <c r="W43" s="41" t="n">
        <v>0</v>
      </c>
      <c r="X43" s="41" t="n">
        <v>240483</v>
      </c>
      <c r="Y43" s="41" t="n">
        <v>240483</v>
      </c>
      <c r="Z43" s="41"/>
      <c r="AA43" s="41"/>
      <c r="AB43" s="41" t="n">
        <f aca="false">Y43+AA43</f>
        <v>240483</v>
      </c>
      <c r="AC43" s="41"/>
      <c r="AD43" s="41" t="n">
        <f aca="false">AB43+AC43</f>
        <v>240483</v>
      </c>
      <c r="AE43" s="41"/>
      <c r="AF43" s="41" t="n">
        <v>-25516</v>
      </c>
      <c r="AG43" s="41"/>
      <c r="AH43" s="41"/>
      <c r="AI43" s="41" t="n">
        <f aca="false">AF43+AH43</f>
        <v>-25516</v>
      </c>
      <c r="AJ43" s="41" t="n">
        <f aca="false">AD43+AI43</f>
        <v>214967</v>
      </c>
      <c r="AK43" s="41"/>
      <c r="AL43" s="41" t="n">
        <f aca="false">AJ43-AD43</f>
        <v>-25516</v>
      </c>
    </row>
    <row r="44" customFormat="false" ht="22.5" hidden="false" customHeight="false" outlineLevel="0" collapsed="false">
      <c r="A44" s="56" t="s">
        <v>96</v>
      </c>
      <c r="B44" s="51" t="s">
        <v>50</v>
      </c>
      <c r="C44" s="51" t="s">
        <v>65</v>
      </c>
      <c r="D44" s="51" t="s">
        <v>90</v>
      </c>
      <c r="E44" s="44" t="s">
        <v>97</v>
      </c>
      <c r="F44" s="44" t="s">
        <v>88</v>
      </c>
      <c r="G44" s="44"/>
      <c r="H44" s="45"/>
      <c r="I44" s="46"/>
      <c r="J44" s="47"/>
      <c r="K44" s="48"/>
      <c r="L44" s="45"/>
      <c r="M44" s="41"/>
      <c r="N44" s="41" t="n">
        <f aca="false">J44+K44+L44</f>
        <v>0</v>
      </c>
      <c r="O44" s="28" t="n">
        <f aca="false">M44+N44</f>
        <v>0</v>
      </c>
      <c r="P44" s="41"/>
      <c r="Q44" s="28" t="n">
        <f aca="false">O44+P44</f>
        <v>0</v>
      </c>
      <c r="R44" s="41"/>
      <c r="S44" s="41" t="n">
        <f aca="false">Q44+R44</f>
        <v>0</v>
      </c>
      <c r="T44" s="41" t="n">
        <f aca="false">N44+P44+R44</f>
        <v>0</v>
      </c>
      <c r="U44" s="41" t="n">
        <f aca="false">M44+T44</f>
        <v>0</v>
      </c>
      <c r="V44" s="41" t="n">
        <f aca="false">U44-M44</f>
        <v>0</v>
      </c>
      <c r="W44" s="41" t="n">
        <f aca="false">Q44+S44+U44</f>
        <v>0</v>
      </c>
      <c r="X44" s="41"/>
      <c r="Y44" s="41"/>
      <c r="Z44" s="41"/>
      <c r="AA44" s="41"/>
      <c r="AB44" s="41" t="n">
        <f aca="false">Y44+AA44</f>
        <v>0</v>
      </c>
      <c r="AC44" s="41"/>
      <c r="AD44" s="41" t="n">
        <f aca="false">AB44+AC44</f>
        <v>0</v>
      </c>
      <c r="AE44" s="41"/>
      <c r="AF44" s="41"/>
      <c r="AG44" s="41"/>
      <c r="AH44" s="41"/>
      <c r="AI44" s="41" t="n">
        <f aca="false">AF44+AH44</f>
        <v>0</v>
      </c>
      <c r="AJ44" s="41" t="n">
        <f aca="false">AD44+AI44</f>
        <v>0</v>
      </c>
      <c r="AK44" s="41"/>
      <c r="AL44" s="41" t="n">
        <f aca="false">AJ44-AD44</f>
        <v>0</v>
      </c>
    </row>
    <row r="45" customFormat="false" ht="22.5" hidden="false" customHeight="false" outlineLevel="0" collapsed="false">
      <c r="A45" s="56" t="s">
        <v>98</v>
      </c>
      <c r="B45" s="51" t="s">
        <v>50</v>
      </c>
      <c r="C45" s="51" t="s">
        <v>65</v>
      </c>
      <c r="D45" s="51" t="s">
        <v>90</v>
      </c>
      <c r="E45" s="51" t="s">
        <v>99</v>
      </c>
      <c r="F45" s="51" t="s">
        <v>73</v>
      </c>
      <c r="G45" s="51"/>
      <c r="H45" s="52" t="n">
        <v>12000</v>
      </c>
      <c r="I45" s="53" t="n">
        <v>10000</v>
      </c>
      <c r="J45" s="54"/>
      <c r="K45" s="55"/>
      <c r="L45" s="52"/>
      <c r="M45" s="41" t="n">
        <v>12000</v>
      </c>
      <c r="N45" s="41" t="n">
        <f aca="false">J45+K45+L45</f>
        <v>0</v>
      </c>
      <c r="O45" s="28" t="n">
        <f aca="false">M45+N45</f>
        <v>12000</v>
      </c>
      <c r="P45" s="41"/>
      <c r="Q45" s="28" t="n">
        <f aca="false">O45+P45</f>
        <v>12000</v>
      </c>
      <c r="R45" s="41"/>
      <c r="S45" s="41" t="n">
        <f aca="false">Q45+R45</f>
        <v>12000</v>
      </c>
      <c r="T45" s="41" t="n">
        <f aca="false">N45+P45+R45</f>
        <v>0</v>
      </c>
      <c r="U45" s="41" t="n">
        <f aca="false">M45+T45</f>
        <v>12000</v>
      </c>
      <c r="V45" s="41" t="n">
        <f aca="false">U45-M45</f>
        <v>0</v>
      </c>
      <c r="W45" s="41" t="n">
        <v>0</v>
      </c>
      <c r="X45" s="41" t="n">
        <v>12000</v>
      </c>
      <c r="Y45" s="41" t="n">
        <v>12000</v>
      </c>
      <c r="Z45" s="41"/>
      <c r="AA45" s="41"/>
      <c r="AB45" s="41" t="n">
        <f aca="false">Y45+AA45</f>
        <v>12000</v>
      </c>
      <c r="AC45" s="41"/>
      <c r="AD45" s="41" t="n">
        <f aca="false">AB45+AC45</f>
        <v>12000</v>
      </c>
      <c r="AE45" s="41"/>
      <c r="AF45" s="41"/>
      <c r="AG45" s="41"/>
      <c r="AH45" s="41"/>
      <c r="AI45" s="41" t="n">
        <f aca="false">AF45+AH45</f>
        <v>0</v>
      </c>
      <c r="AJ45" s="41" t="n">
        <f aca="false">AD45+AI45</f>
        <v>12000</v>
      </c>
      <c r="AK45" s="41"/>
      <c r="AL45" s="41" t="n">
        <f aca="false">AJ45-AD45</f>
        <v>0</v>
      </c>
    </row>
    <row r="46" customFormat="false" ht="22.5" hidden="false" customHeight="false" outlineLevel="0" collapsed="false">
      <c r="A46" s="56" t="s">
        <v>98</v>
      </c>
      <c r="B46" s="51" t="s">
        <v>75</v>
      </c>
      <c r="C46" s="51" t="s">
        <v>65</v>
      </c>
      <c r="D46" s="51" t="s">
        <v>90</v>
      </c>
      <c r="E46" s="51" t="s">
        <v>99</v>
      </c>
      <c r="F46" s="51" t="s">
        <v>76</v>
      </c>
      <c r="G46" s="51"/>
      <c r="H46" s="52" t="n">
        <v>50000</v>
      </c>
      <c r="I46" s="53"/>
      <c r="J46" s="54"/>
      <c r="K46" s="55"/>
      <c r="L46" s="52"/>
      <c r="M46" s="41" t="n">
        <v>62000</v>
      </c>
      <c r="N46" s="61" t="n">
        <v>12000</v>
      </c>
      <c r="O46" s="28" t="n">
        <f aca="false">M46+N46</f>
        <v>74000</v>
      </c>
      <c r="P46" s="41" t="n">
        <v>11700</v>
      </c>
      <c r="Q46" s="28" t="n">
        <f aca="false">O46+P46</f>
        <v>85700</v>
      </c>
      <c r="R46" s="41" t="n">
        <v>16300</v>
      </c>
      <c r="S46" s="41" t="n">
        <f aca="false">Q46+R46</f>
        <v>102000</v>
      </c>
      <c r="T46" s="41" t="n">
        <f aca="false">N46+P46+R46</f>
        <v>40000</v>
      </c>
      <c r="U46" s="41" t="n">
        <f aca="false">M46+T46</f>
        <v>102000</v>
      </c>
      <c r="V46" s="41" t="n">
        <f aca="false">U46-M46</f>
        <v>40000</v>
      </c>
      <c r="W46" s="41" t="n">
        <v>0</v>
      </c>
      <c r="X46" s="41" t="n">
        <v>22000</v>
      </c>
      <c r="Y46" s="41" t="n">
        <v>22000</v>
      </c>
      <c r="Z46" s="41"/>
      <c r="AA46" s="41" t="n">
        <v>18000</v>
      </c>
      <c r="AB46" s="41" t="n">
        <f aca="false">Y46+AA46</f>
        <v>40000</v>
      </c>
      <c r="AC46" s="41"/>
      <c r="AD46" s="41" t="n">
        <f aca="false">AB46+AC46</f>
        <v>40000</v>
      </c>
      <c r="AE46" s="41"/>
      <c r="AF46" s="41"/>
      <c r="AG46" s="41"/>
      <c r="AH46" s="41"/>
      <c r="AI46" s="41" t="n">
        <f aca="false">AF46+AH46</f>
        <v>0</v>
      </c>
      <c r="AJ46" s="41" t="n">
        <f aca="false">AD46+AI46</f>
        <v>40000</v>
      </c>
      <c r="AK46" s="41"/>
      <c r="AL46" s="41" t="n">
        <f aca="false">AJ46-AD46</f>
        <v>0</v>
      </c>
    </row>
    <row r="47" customFormat="false" ht="22.5" hidden="false" customHeight="false" outlineLevel="0" collapsed="false">
      <c r="A47" s="56" t="s">
        <v>98</v>
      </c>
      <c r="B47" s="51" t="s">
        <v>50</v>
      </c>
      <c r="C47" s="51" t="s">
        <v>65</v>
      </c>
      <c r="D47" s="51" t="s">
        <v>90</v>
      </c>
      <c r="E47" s="51" t="s">
        <v>99</v>
      </c>
      <c r="F47" s="51" t="s">
        <v>78</v>
      </c>
      <c r="G47" s="51"/>
      <c r="H47" s="52"/>
      <c r="I47" s="53"/>
      <c r="J47" s="54"/>
      <c r="K47" s="55"/>
      <c r="L47" s="52"/>
      <c r="M47" s="41"/>
      <c r="N47" s="41" t="n">
        <f aca="false">J47+K47+L47</f>
        <v>0</v>
      </c>
      <c r="O47" s="28" t="n">
        <f aca="false">M47+N47</f>
        <v>0</v>
      </c>
      <c r="P47" s="41"/>
      <c r="Q47" s="28" t="n">
        <f aca="false">O47+P47</f>
        <v>0</v>
      </c>
      <c r="R47" s="41" t="n">
        <f aca="false">N47+O47+P47</f>
        <v>0</v>
      </c>
      <c r="S47" s="41" t="n">
        <f aca="false">Q47+R47</f>
        <v>0</v>
      </c>
      <c r="T47" s="41" t="n">
        <f aca="false">N47+P47+R47</f>
        <v>0</v>
      </c>
      <c r="U47" s="41" t="n">
        <f aca="false">M47+T47</f>
        <v>0</v>
      </c>
      <c r="V47" s="41" t="n">
        <f aca="false">U47-M47</f>
        <v>0</v>
      </c>
      <c r="W47" s="41" t="n">
        <f aca="false">Q47+S47+U47</f>
        <v>0</v>
      </c>
      <c r="X47" s="41"/>
      <c r="Y47" s="41"/>
      <c r="Z47" s="41"/>
      <c r="AA47" s="41"/>
      <c r="AB47" s="41" t="n">
        <f aca="false">Y47+AA47</f>
        <v>0</v>
      </c>
      <c r="AC47" s="41"/>
      <c r="AD47" s="41" t="n">
        <f aca="false">AB47+AC47</f>
        <v>0</v>
      </c>
      <c r="AE47" s="41"/>
      <c r="AF47" s="41"/>
      <c r="AG47" s="41"/>
      <c r="AH47" s="41"/>
      <c r="AI47" s="41" t="n">
        <f aca="false">AF47+AH47</f>
        <v>0</v>
      </c>
      <c r="AJ47" s="41" t="n">
        <f aca="false">AD47+AI47</f>
        <v>0</v>
      </c>
      <c r="AK47" s="41"/>
      <c r="AL47" s="41" t="n">
        <f aca="false">AJ47-AD47</f>
        <v>0</v>
      </c>
    </row>
    <row r="48" customFormat="false" ht="22.5" hidden="false" customHeight="false" outlineLevel="0" collapsed="false">
      <c r="A48" s="56" t="s">
        <v>98</v>
      </c>
      <c r="B48" s="51" t="s">
        <v>50</v>
      </c>
      <c r="C48" s="51" t="s">
        <v>65</v>
      </c>
      <c r="D48" s="51" t="s">
        <v>90</v>
      </c>
      <c r="E48" s="51" t="s">
        <v>99</v>
      </c>
      <c r="F48" s="51" t="s">
        <v>80</v>
      </c>
      <c r="G48" s="51"/>
      <c r="H48" s="52" t="n">
        <v>40000</v>
      </c>
      <c r="I48" s="53"/>
      <c r="J48" s="54"/>
      <c r="K48" s="55"/>
      <c r="L48" s="52"/>
      <c r="M48" s="41" t="n">
        <v>50000</v>
      </c>
      <c r="N48" s="41" t="n">
        <f aca="false">J48+K48+L48</f>
        <v>0</v>
      </c>
      <c r="O48" s="28" t="n">
        <f aca="false">M48+N48</f>
        <v>50000</v>
      </c>
      <c r="P48" s="41" t="n">
        <v>700</v>
      </c>
      <c r="Q48" s="28" t="n">
        <f aca="false">O48+P48</f>
        <v>50700</v>
      </c>
      <c r="R48" s="41" t="n">
        <v>69800</v>
      </c>
      <c r="S48" s="41" t="n">
        <f aca="false">Q48+R48</f>
        <v>120500</v>
      </c>
      <c r="T48" s="41" t="n">
        <f aca="false">N48+P48+R48</f>
        <v>70500</v>
      </c>
      <c r="U48" s="41" t="n">
        <f aca="false">M48+T48</f>
        <v>120500</v>
      </c>
      <c r="V48" s="41" t="n">
        <f aca="false">U48-M48</f>
        <v>70500</v>
      </c>
      <c r="W48" s="41" t="n">
        <v>0</v>
      </c>
      <c r="X48" s="41"/>
      <c r="Y48" s="41"/>
      <c r="Z48" s="41"/>
      <c r="AA48" s="41"/>
      <c r="AB48" s="41" t="n">
        <f aca="false">Y48+AA48</f>
        <v>0</v>
      </c>
      <c r="AC48" s="41"/>
      <c r="AD48" s="41" t="n">
        <f aca="false">AB48+AC48</f>
        <v>0</v>
      </c>
      <c r="AE48" s="41"/>
      <c r="AF48" s="41"/>
      <c r="AG48" s="41"/>
      <c r="AH48" s="41"/>
      <c r="AI48" s="41" t="n">
        <f aca="false">AF48+AH48</f>
        <v>0</v>
      </c>
      <c r="AJ48" s="41" t="n">
        <f aca="false">AD48+AI48</f>
        <v>0</v>
      </c>
      <c r="AK48" s="41"/>
      <c r="AL48" s="41" t="n">
        <f aca="false">AJ48-AD48</f>
        <v>0</v>
      </c>
    </row>
    <row r="49" customFormat="false" ht="22.5" hidden="false" customHeight="false" outlineLevel="0" collapsed="false">
      <c r="A49" s="56" t="s">
        <v>98</v>
      </c>
      <c r="B49" s="51" t="s">
        <v>50</v>
      </c>
      <c r="C49" s="51" t="s">
        <v>65</v>
      </c>
      <c r="D49" s="51" t="s">
        <v>90</v>
      </c>
      <c r="E49" s="51" t="s">
        <v>99</v>
      </c>
      <c r="F49" s="62" t="s">
        <v>82</v>
      </c>
      <c r="G49" s="51"/>
      <c r="H49" s="52" t="n">
        <v>2614368</v>
      </c>
      <c r="I49" s="53" t="n">
        <v>15000</v>
      </c>
      <c r="J49" s="54"/>
      <c r="K49" s="55"/>
      <c r="L49" s="52"/>
      <c r="M49" s="41" t="n">
        <v>638024</v>
      </c>
      <c r="N49" s="61" t="n">
        <v>80951</v>
      </c>
      <c r="O49" s="28" t="n">
        <f aca="false">M49+N49</f>
        <v>718975</v>
      </c>
      <c r="P49" s="41" t="n">
        <v>8350</v>
      </c>
      <c r="Q49" s="28" t="n">
        <f aca="false">O49+P49</f>
        <v>727325</v>
      </c>
      <c r="R49" s="41" t="n">
        <v>37500</v>
      </c>
      <c r="S49" s="41" t="n">
        <f aca="false">Q49+R49</f>
        <v>764825</v>
      </c>
      <c r="T49" s="41" t="n">
        <f aca="false">N49+P49+R49</f>
        <v>126801</v>
      </c>
      <c r="U49" s="41" t="n">
        <f aca="false">M49+T49</f>
        <v>764825</v>
      </c>
      <c r="V49" s="41" t="n">
        <f aca="false">U49-M49</f>
        <v>126801</v>
      </c>
      <c r="W49" s="41" t="n">
        <v>0</v>
      </c>
      <c r="X49" s="41" t="n">
        <v>256400</v>
      </c>
      <c r="Y49" s="41" t="n">
        <v>256400</v>
      </c>
      <c r="Z49" s="41"/>
      <c r="AA49" s="41"/>
      <c r="AB49" s="41" t="n">
        <f aca="false">Y49+AA49</f>
        <v>256400</v>
      </c>
      <c r="AC49" s="41"/>
      <c r="AD49" s="41" t="n">
        <f aca="false">AB49+AC49</f>
        <v>256400</v>
      </c>
      <c r="AE49" s="41"/>
      <c r="AF49" s="63" t="n">
        <v>-100000</v>
      </c>
      <c r="AG49" s="63" t="n">
        <v>-28821.07</v>
      </c>
      <c r="AH49" s="41"/>
      <c r="AI49" s="41" t="n">
        <f aca="false">AF49+AH49</f>
        <v>-100000</v>
      </c>
      <c r="AJ49" s="41" t="n">
        <f aca="false">AD49+AI49</f>
        <v>156400</v>
      </c>
      <c r="AK49" s="41"/>
      <c r="AL49" s="41" t="n">
        <f aca="false">AJ49-AD49</f>
        <v>-100000</v>
      </c>
    </row>
    <row r="50" customFormat="false" ht="22.5" hidden="false" customHeight="false" outlineLevel="0" collapsed="false">
      <c r="A50" s="56" t="s">
        <v>98</v>
      </c>
      <c r="B50" s="51" t="s">
        <v>50</v>
      </c>
      <c r="C50" s="51" t="s">
        <v>65</v>
      </c>
      <c r="D50" s="51" t="s">
        <v>90</v>
      </c>
      <c r="E50" s="51" t="s">
        <v>99</v>
      </c>
      <c r="F50" s="51" t="s">
        <v>84</v>
      </c>
      <c r="G50" s="51"/>
      <c r="H50" s="52" t="n">
        <v>50000</v>
      </c>
      <c r="I50" s="53"/>
      <c r="J50" s="54"/>
      <c r="K50" s="55"/>
      <c r="L50" s="52"/>
      <c r="M50" s="41" t="n">
        <v>50500</v>
      </c>
      <c r="N50" s="61" t="n">
        <v>30000</v>
      </c>
      <c r="O50" s="28" t="n">
        <f aca="false">M50+N50</f>
        <v>80500</v>
      </c>
      <c r="P50" s="41" t="n">
        <v>2000</v>
      </c>
      <c r="Q50" s="28" t="n">
        <f aca="false">O50+P50</f>
        <v>82500</v>
      </c>
      <c r="R50" s="41"/>
      <c r="S50" s="41" t="n">
        <f aca="false">Q50+R50</f>
        <v>82500</v>
      </c>
      <c r="T50" s="41" t="n">
        <f aca="false">N50+P50+R50</f>
        <v>32000</v>
      </c>
      <c r="U50" s="41" t="n">
        <f aca="false">M50+T50</f>
        <v>82500</v>
      </c>
      <c r="V50" s="41" t="n">
        <f aca="false">U50-M50</f>
        <v>32000</v>
      </c>
      <c r="W50" s="41" t="n">
        <v>0</v>
      </c>
      <c r="X50" s="41"/>
      <c r="Y50" s="41"/>
      <c r="Z50" s="41"/>
      <c r="AA50" s="41"/>
      <c r="AB50" s="41" t="n">
        <f aca="false">Y50+AA50</f>
        <v>0</v>
      </c>
      <c r="AC50" s="41"/>
      <c r="AD50" s="41" t="n">
        <f aca="false">AB50+AC50</f>
        <v>0</v>
      </c>
      <c r="AE50" s="41"/>
      <c r="AF50" s="41"/>
      <c r="AG50" s="41"/>
      <c r="AH50" s="41"/>
      <c r="AI50" s="41" t="n">
        <f aca="false">AF50+AH50</f>
        <v>0</v>
      </c>
      <c r="AJ50" s="41" t="n">
        <f aca="false">AD50+AI50</f>
        <v>0</v>
      </c>
      <c r="AK50" s="41"/>
      <c r="AL50" s="41" t="n">
        <f aca="false">AJ50-AD50</f>
        <v>0</v>
      </c>
    </row>
    <row r="51" customFormat="false" ht="22.5" hidden="false" customHeight="false" outlineLevel="0" collapsed="false">
      <c r="A51" s="56" t="s">
        <v>98</v>
      </c>
      <c r="B51" s="51" t="s">
        <v>50</v>
      </c>
      <c r="C51" s="51" t="s">
        <v>65</v>
      </c>
      <c r="D51" s="51" t="s">
        <v>90</v>
      </c>
      <c r="E51" s="51" t="s">
        <v>99</v>
      </c>
      <c r="F51" s="51" t="s">
        <v>86</v>
      </c>
      <c r="G51" s="51"/>
      <c r="H51" s="52" t="n">
        <v>40000</v>
      </c>
      <c r="I51" s="53"/>
      <c r="J51" s="54"/>
      <c r="K51" s="55"/>
      <c r="L51" s="52"/>
      <c r="M51" s="41" t="n">
        <v>111000</v>
      </c>
      <c r="N51" s="41" t="n">
        <f aca="false">J51+K51+L51</f>
        <v>0</v>
      </c>
      <c r="O51" s="28" t="n">
        <f aca="false">M51+N51</f>
        <v>111000</v>
      </c>
      <c r="P51" s="41" t="n">
        <f aca="false">L51+M51+N51</f>
        <v>111000</v>
      </c>
      <c r="Q51" s="28" t="n">
        <f aca="false">O51+P51</f>
        <v>222000</v>
      </c>
      <c r="R51" s="41" t="n">
        <v>30000</v>
      </c>
      <c r="S51" s="41" t="n">
        <f aca="false">Q51+R51</f>
        <v>252000</v>
      </c>
      <c r="T51" s="41" t="n">
        <f aca="false">N51+P51+R51</f>
        <v>141000</v>
      </c>
      <c r="U51" s="41" t="n">
        <f aca="false">M51+T51</f>
        <v>252000</v>
      </c>
      <c r="V51" s="41" t="n">
        <f aca="false">U51-M51</f>
        <v>141000</v>
      </c>
      <c r="W51" s="41" t="n">
        <v>0</v>
      </c>
      <c r="X51" s="41" t="n">
        <v>36000</v>
      </c>
      <c r="Y51" s="41" t="n">
        <v>36000</v>
      </c>
      <c r="Z51" s="41"/>
      <c r="AA51" s="41"/>
      <c r="AB51" s="41" t="n">
        <f aca="false">Y51+AA51</f>
        <v>36000</v>
      </c>
      <c r="AC51" s="41"/>
      <c r="AD51" s="41" t="n">
        <f aca="false">AB51+AC51</f>
        <v>36000</v>
      </c>
      <c r="AE51" s="41"/>
      <c r="AF51" s="41"/>
      <c r="AG51" s="41"/>
      <c r="AH51" s="41"/>
      <c r="AI51" s="41" t="n">
        <f aca="false">AF51+AH51</f>
        <v>0</v>
      </c>
      <c r="AJ51" s="41" t="n">
        <f aca="false">AD51+AI51</f>
        <v>36000</v>
      </c>
      <c r="AK51" s="41"/>
      <c r="AL51" s="41" t="n">
        <f aca="false">AJ51-AD51</f>
        <v>0</v>
      </c>
    </row>
    <row r="52" customFormat="false" ht="22.5" hidden="false" customHeight="false" outlineLevel="0" collapsed="false">
      <c r="A52" s="56" t="s">
        <v>98</v>
      </c>
      <c r="B52" s="51" t="s">
        <v>50</v>
      </c>
      <c r="C52" s="51" t="s">
        <v>65</v>
      </c>
      <c r="D52" s="51" t="s">
        <v>90</v>
      </c>
      <c r="E52" s="51" t="s">
        <v>99</v>
      </c>
      <c r="F52" s="51" t="s">
        <v>88</v>
      </c>
      <c r="G52" s="51"/>
      <c r="H52" s="52" t="n">
        <v>566200</v>
      </c>
      <c r="I52" s="53" t="n">
        <v>500000</v>
      </c>
      <c r="J52" s="54"/>
      <c r="K52" s="55"/>
      <c r="L52" s="52"/>
      <c r="M52" s="41" t="n">
        <v>667900</v>
      </c>
      <c r="N52" s="61" t="n">
        <v>16500</v>
      </c>
      <c r="O52" s="28" t="n">
        <f aca="false">M52+N52</f>
        <v>684400</v>
      </c>
      <c r="P52" s="41" t="n">
        <v>-15000</v>
      </c>
      <c r="Q52" s="28" t="n">
        <f aca="false">O52+P52</f>
        <v>669400</v>
      </c>
      <c r="R52" s="41" t="n">
        <v>58500</v>
      </c>
      <c r="S52" s="41" t="n">
        <f aca="false">Q52+R52</f>
        <v>727900</v>
      </c>
      <c r="T52" s="41" t="n">
        <f aca="false">N52+P52+R52</f>
        <v>60000</v>
      </c>
      <c r="U52" s="41" t="n">
        <f aca="false">M52+T52</f>
        <v>727900</v>
      </c>
      <c r="V52" s="41" t="n">
        <f aca="false">U52-M52</f>
        <v>60000</v>
      </c>
      <c r="W52" s="41" t="n">
        <v>0</v>
      </c>
      <c r="X52" s="41" t="n">
        <v>667900</v>
      </c>
      <c r="Y52" s="41" t="n">
        <v>667900</v>
      </c>
      <c r="Z52" s="41"/>
      <c r="AA52" s="41"/>
      <c r="AB52" s="41" t="n">
        <f aca="false">Y52+AA52</f>
        <v>667900</v>
      </c>
      <c r="AC52" s="41"/>
      <c r="AD52" s="41" t="n">
        <f aca="false">AB52+AC52</f>
        <v>667900</v>
      </c>
      <c r="AE52" s="41"/>
      <c r="AF52" s="41" t="n">
        <v>14400</v>
      </c>
      <c r="AG52" s="41"/>
      <c r="AH52" s="41"/>
      <c r="AI52" s="41" t="n">
        <f aca="false">AF52+AH52</f>
        <v>14400</v>
      </c>
      <c r="AJ52" s="41" t="n">
        <f aca="false">AD52+AI52</f>
        <v>682300</v>
      </c>
      <c r="AK52" s="41"/>
      <c r="AL52" s="41" t="n">
        <f aca="false">AJ52-AD52</f>
        <v>14400</v>
      </c>
    </row>
    <row r="53" customFormat="false" ht="12.75" hidden="false" customHeight="false" outlineLevel="0" collapsed="false">
      <c r="A53" s="64" t="s">
        <v>100</v>
      </c>
      <c r="B53" s="44" t="s">
        <v>50</v>
      </c>
      <c r="C53" s="44" t="s">
        <v>65</v>
      </c>
      <c r="D53" s="44" t="s">
        <v>90</v>
      </c>
      <c r="E53" s="44" t="s">
        <v>101</v>
      </c>
      <c r="F53" s="44"/>
      <c r="G53" s="44"/>
      <c r="H53" s="45" t="n">
        <f aca="false">H54+H55</f>
        <v>20900</v>
      </c>
      <c r="I53" s="46" t="n">
        <f aca="false">I54+I55</f>
        <v>12097</v>
      </c>
      <c r="J53" s="47"/>
      <c r="K53" s="48"/>
      <c r="L53" s="45"/>
      <c r="M53" s="49" t="n">
        <f aca="false">M54+M55</f>
        <v>10628</v>
      </c>
      <c r="N53" s="49" t="n">
        <f aca="false">N54+N55</f>
        <v>0</v>
      </c>
      <c r="O53" s="28" t="n">
        <f aca="false">M53+N53</f>
        <v>10628</v>
      </c>
      <c r="P53" s="49" t="n">
        <f aca="false">P54+P55</f>
        <v>0</v>
      </c>
      <c r="Q53" s="28" t="n">
        <f aca="false">O53+P53</f>
        <v>10628</v>
      </c>
      <c r="R53" s="49" t="n">
        <f aca="false">R54+R55</f>
        <v>0</v>
      </c>
      <c r="S53" s="49" t="n">
        <f aca="false">Q53+R53</f>
        <v>10628</v>
      </c>
      <c r="T53" s="49" t="n">
        <f aca="false">T54+T55</f>
        <v>0</v>
      </c>
      <c r="U53" s="49" t="n">
        <f aca="false">M53+T53</f>
        <v>10628</v>
      </c>
      <c r="V53" s="49" t="n">
        <f aca="false">U53-M53</f>
        <v>0</v>
      </c>
      <c r="W53" s="49" t="n">
        <f aca="false">W54+W55</f>
        <v>0</v>
      </c>
      <c r="X53" s="49" t="n">
        <f aca="false">X54+X55</f>
        <v>10303</v>
      </c>
      <c r="Y53" s="49" t="n">
        <f aca="false">Y54+Y55</f>
        <v>10303</v>
      </c>
      <c r="Z53" s="49" t="n">
        <f aca="false">Z54+Z55</f>
        <v>0</v>
      </c>
      <c r="AA53" s="49" t="n">
        <f aca="false">AA54+AA55</f>
        <v>0</v>
      </c>
      <c r="AB53" s="49" t="n">
        <f aca="false">Y53+AA53</f>
        <v>10303</v>
      </c>
      <c r="AC53" s="49" t="n">
        <f aca="false">AC54+AC55</f>
        <v>0</v>
      </c>
      <c r="AD53" s="49" t="n">
        <f aca="false">AD54+AD55</f>
        <v>10303</v>
      </c>
      <c r="AE53" s="49" t="n">
        <f aca="false">AE54+AE55</f>
        <v>0</v>
      </c>
      <c r="AF53" s="49" t="n">
        <f aca="false">AF54+AF55</f>
        <v>0</v>
      </c>
      <c r="AG53" s="49" t="n">
        <f aca="false">AG54+AG55</f>
        <v>0</v>
      </c>
      <c r="AH53" s="49" t="n">
        <f aca="false">AH54+AH55</f>
        <v>0</v>
      </c>
      <c r="AI53" s="49" t="n">
        <f aca="false">AI54+AI55</f>
        <v>0</v>
      </c>
      <c r="AJ53" s="49" t="n">
        <f aca="false">AD53+AI53</f>
        <v>10303</v>
      </c>
      <c r="AK53" s="49" t="n">
        <f aca="false">AK54+AK55</f>
        <v>0</v>
      </c>
      <c r="AL53" s="49" t="n">
        <f aca="false">AJ53-AD53</f>
        <v>0</v>
      </c>
    </row>
    <row r="54" customFormat="false" ht="22.5" hidden="false" customHeight="false" outlineLevel="0" collapsed="false">
      <c r="A54" s="56" t="s">
        <v>102</v>
      </c>
      <c r="B54" s="51" t="s">
        <v>50</v>
      </c>
      <c r="C54" s="51" t="s">
        <v>65</v>
      </c>
      <c r="D54" s="51" t="s">
        <v>90</v>
      </c>
      <c r="E54" s="51" t="s">
        <v>103</v>
      </c>
      <c r="F54" s="51" t="s">
        <v>84</v>
      </c>
      <c r="G54" s="51"/>
      <c r="H54" s="65" t="n">
        <v>6500</v>
      </c>
      <c r="I54" s="66" t="n">
        <v>7000</v>
      </c>
      <c r="J54" s="67"/>
      <c r="K54" s="63"/>
      <c r="L54" s="65"/>
      <c r="M54" s="41" t="n">
        <v>6170</v>
      </c>
      <c r="N54" s="41" t="n">
        <f aca="false">J54+K54+L54</f>
        <v>0</v>
      </c>
      <c r="O54" s="28" t="n">
        <f aca="false">M54+N54</f>
        <v>6170</v>
      </c>
      <c r="P54" s="41"/>
      <c r="Q54" s="28" t="n">
        <f aca="false">O54+P54</f>
        <v>6170</v>
      </c>
      <c r="R54" s="41"/>
      <c r="S54" s="41" t="n">
        <f aca="false">Q54+R54</f>
        <v>6170</v>
      </c>
      <c r="T54" s="41" t="n">
        <f aca="false">N54+P54+R54</f>
        <v>0</v>
      </c>
      <c r="U54" s="41" t="n">
        <f aca="false">M54+T54</f>
        <v>6170</v>
      </c>
      <c r="V54" s="41" t="n">
        <f aca="false">U54-M54</f>
        <v>0</v>
      </c>
      <c r="W54" s="41" t="n">
        <v>0</v>
      </c>
      <c r="X54" s="41" t="n">
        <v>6170</v>
      </c>
      <c r="Y54" s="41" t="n">
        <v>6170</v>
      </c>
      <c r="Z54" s="41"/>
      <c r="AA54" s="41"/>
      <c r="AB54" s="41" t="n">
        <f aca="false">Y54+AA54</f>
        <v>6170</v>
      </c>
      <c r="AC54" s="41"/>
      <c r="AD54" s="41" t="n">
        <f aca="false">AB54+AC54</f>
        <v>6170</v>
      </c>
      <c r="AE54" s="41"/>
      <c r="AF54" s="41" t="n">
        <v>-1802.87</v>
      </c>
      <c r="AG54" s="41" t="n">
        <v>-1802.87</v>
      </c>
      <c r="AH54" s="41"/>
      <c r="AI54" s="41" t="n">
        <f aca="false">AF54+AH54</f>
        <v>-1802.87</v>
      </c>
      <c r="AJ54" s="41" t="n">
        <f aca="false">AD54+AI54</f>
        <v>4367.13</v>
      </c>
      <c r="AK54" s="41"/>
      <c r="AL54" s="41" t="n">
        <f aca="false">AJ54-AD54</f>
        <v>-1802.87</v>
      </c>
    </row>
    <row r="55" customFormat="false" ht="12.75" hidden="false" customHeight="false" outlineLevel="0" collapsed="false">
      <c r="A55" s="50" t="s">
        <v>104</v>
      </c>
      <c r="B55" s="51" t="s">
        <v>50</v>
      </c>
      <c r="C55" s="51" t="s">
        <v>65</v>
      </c>
      <c r="D55" s="51" t="s">
        <v>90</v>
      </c>
      <c r="E55" s="51" t="s">
        <v>105</v>
      </c>
      <c r="F55" s="51" t="s">
        <v>84</v>
      </c>
      <c r="G55" s="51"/>
      <c r="H55" s="52" t="n">
        <v>14400</v>
      </c>
      <c r="I55" s="53" t="n">
        <v>5097</v>
      </c>
      <c r="J55" s="54"/>
      <c r="K55" s="55"/>
      <c r="L55" s="52"/>
      <c r="M55" s="41" t="n">
        <v>4458</v>
      </c>
      <c r="N55" s="41" t="n">
        <f aca="false">J55+K55+L55</f>
        <v>0</v>
      </c>
      <c r="O55" s="28" t="n">
        <f aca="false">M55+N55</f>
        <v>4458</v>
      </c>
      <c r="P55" s="41"/>
      <c r="Q55" s="28" t="n">
        <f aca="false">O55+P55</f>
        <v>4458</v>
      </c>
      <c r="R55" s="41"/>
      <c r="S55" s="41" t="n">
        <f aca="false">Q55+R55</f>
        <v>4458</v>
      </c>
      <c r="T55" s="41" t="n">
        <f aca="false">N55+P55+R55</f>
        <v>0</v>
      </c>
      <c r="U55" s="41" t="n">
        <f aca="false">M55+T55</f>
        <v>4458</v>
      </c>
      <c r="V55" s="41" t="n">
        <f aca="false">U55-M55</f>
        <v>0</v>
      </c>
      <c r="W55" s="41" t="n">
        <v>0</v>
      </c>
      <c r="X55" s="41" t="n">
        <v>4133</v>
      </c>
      <c r="Y55" s="41" t="n">
        <v>4133</v>
      </c>
      <c r="Z55" s="41"/>
      <c r="AA55" s="41"/>
      <c r="AB55" s="41" t="n">
        <f aca="false">Y55+AA55</f>
        <v>4133</v>
      </c>
      <c r="AC55" s="41"/>
      <c r="AD55" s="41" t="n">
        <f aca="false">AB55+AC55</f>
        <v>4133</v>
      </c>
      <c r="AE55" s="41"/>
      <c r="AF55" s="41" t="n">
        <v>1802.87</v>
      </c>
      <c r="AG55" s="41" t="n">
        <v>1802.87</v>
      </c>
      <c r="AH55" s="41"/>
      <c r="AI55" s="41" t="n">
        <f aca="false">AF55+AH55</f>
        <v>1802.87</v>
      </c>
      <c r="AJ55" s="41" t="n">
        <f aca="false">AD55+AI55</f>
        <v>5935.87</v>
      </c>
      <c r="AK55" s="41"/>
      <c r="AL55" s="41" t="n">
        <f aca="false">AJ55-AD55</f>
        <v>1802.87</v>
      </c>
    </row>
    <row r="56" s="42" customFormat="true" ht="38.25" hidden="true" customHeight="false" outlineLevel="0" collapsed="false">
      <c r="A56" s="68" t="s">
        <v>106</v>
      </c>
      <c r="B56" s="36" t="s">
        <v>50</v>
      </c>
      <c r="C56" s="36" t="s">
        <v>65</v>
      </c>
      <c r="D56" s="36" t="s">
        <v>107</v>
      </c>
      <c r="E56" s="36" t="s">
        <v>68</v>
      </c>
      <c r="F56" s="36" t="s">
        <v>69</v>
      </c>
      <c r="G56" s="36"/>
      <c r="H56" s="37" t="n">
        <f aca="false">SUM(H57:H58)</f>
        <v>0</v>
      </c>
      <c r="I56" s="38" t="n">
        <f aca="false">SUM(I57:I58)</f>
        <v>0</v>
      </c>
      <c r="J56" s="39" t="n">
        <f aca="false">SUM(J57:J58)</f>
        <v>0</v>
      </c>
      <c r="K56" s="40" t="n">
        <f aca="false">SUM(K57:K58)</f>
        <v>0</v>
      </c>
      <c r="L56" s="37" t="n">
        <f aca="false">SUM(L57:L58)</f>
        <v>0</v>
      </c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28" t="n">
        <f aca="false">V56+W56+X56</f>
        <v>0</v>
      </c>
      <c r="AA56" s="28" t="n">
        <f aca="false">W56+X56+Y56</f>
        <v>0</v>
      </c>
      <c r="AB56" s="28" t="n">
        <f aca="false">Y56+AA56</f>
        <v>0</v>
      </c>
      <c r="AC56" s="28" t="n">
        <f aca="false">Y56+Z56+AA56</f>
        <v>0</v>
      </c>
      <c r="AD56" s="28" t="n">
        <f aca="false">AB56+AC56</f>
        <v>0</v>
      </c>
      <c r="AE56" s="28" t="n">
        <f aca="false">AA56+AB56+AC56</f>
        <v>0</v>
      </c>
      <c r="AF56" s="28" t="n">
        <f aca="false">AB56+AC56+AD56</f>
        <v>0</v>
      </c>
      <c r="AG56" s="28" t="n">
        <f aca="false">AC56+AD56+AE56</f>
        <v>0</v>
      </c>
      <c r="AH56" s="28" t="n">
        <f aca="false">AD56+AE56+AF56</f>
        <v>0</v>
      </c>
      <c r="AI56" s="41" t="n">
        <f aca="false">AF56+AH56</f>
        <v>0</v>
      </c>
      <c r="AJ56" s="41" t="n">
        <f aca="false">AD56+AI56</f>
        <v>0</v>
      </c>
      <c r="AK56" s="41"/>
      <c r="AL56" s="41" t="n">
        <f aca="false">AJ56-AD56</f>
        <v>0</v>
      </c>
    </row>
    <row r="57" customFormat="false" ht="12.75" hidden="true" customHeight="false" outlineLevel="0" collapsed="false">
      <c r="A57" s="50" t="s">
        <v>70</v>
      </c>
      <c r="B57" s="51" t="s">
        <v>50</v>
      </c>
      <c r="C57" s="51" t="s">
        <v>65</v>
      </c>
      <c r="D57" s="51" t="s">
        <v>107</v>
      </c>
      <c r="E57" s="51" t="s">
        <v>68</v>
      </c>
      <c r="F57" s="51" t="s">
        <v>59</v>
      </c>
      <c r="G57" s="51"/>
      <c r="H57" s="52"/>
      <c r="I57" s="53"/>
      <c r="J57" s="54"/>
      <c r="K57" s="55"/>
      <c r="L57" s="52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28" t="n">
        <f aca="false">V57+W57+X57</f>
        <v>0</v>
      </c>
      <c r="AA57" s="28" t="n">
        <f aca="false">W57+X57+Y57</f>
        <v>0</v>
      </c>
      <c r="AB57" s="28" t="n">
        <f aca="false">Y57+AA57</f>
        <v>0</v>
      </c>
      <c r="AC57" s="28" t="n">
        <f aca="false">Y57+Z57+AA57</f>
        <v>0</v>
      </c>
      <c r="AD57" s="28" t="n">
        <f aca="false">AB57+AC57</f>
        <v>0</v>
      </c>
      <c r="AE57" s="28" t="n">
        <f aca="false">AA57+AB57+AC57</f>
        <v>0</v>
      </c>
      <c r="AF57" s="28" t="n">
        <f aca="false">AB57+AC57+AD57</f>
        <v>0</v>
      </c>
      <c r="AG57" s="28" t="n">
        <f aca="false">AC57+AD57+AE57</f>
        <v>0</v>
      </c>
      <c r="AH57" s="28" t="n">
        <f aca="false">AD57+AE57+AF57</f>
        <v>0</v>
      </c>
      <c r="AI57" s="41" t="n">
        <f aca="false">AF57+AH57</f>
        <v>0</v>
      </c>
      <c r="AJ57" s="41" t="n">
        <f aca="false">AD57+AI57</f>
        <v>0</v>
      </c>
      <c r="AK57" s="41"/>
      <c r="AL57" s="41" t="n">
        <f aca="false">AJ57-AD57</f>
        <v>0</v>
      </c>
    </row>
    <row r="58" customFormat="false" ht="22.5" hidden="true" customHeight="false" outlineLevel="0" collapsed="false">
      <c r="A58" s="56" t="s">
        <v>71</v>
      </c>
      <c r="B58" s="51" t="s">
        <v>50</v>
      </c>
      <c r="C58" s="51" t="s">
        <v>65</v>
      </c>
      <c r="D58" s="51" t="s">
        <v>107</v>
      </c>
      <c r="E58" s="51" t="s">
        <v>68</v>
      </c>
      <c r="F58" s="51" t="s">
        <v>60</v>
      </c>
      <c r="G58" s="51"/>
      <c r="H58" s="52"/>
      <c r="I58" s="53"/>
      <c r="J58" s="54"/>
      <c r="K58" s="55"/>
      <c r="L58" s="52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28" t="n">
        <f aca="false">V58+W58+X58</f>
        <v>0</v>
      </c>
      <c r="AA58" s="28" t="n">
        <f aca="false">W58+X58+Y58</f>
        <v>0</v>
      </c>
      <c r="AB58" s="28" t="n">
        <f aca="false">Y58+AA58</f>
        <v>0</v>
      </c>
      <c r="AC58" s="28" t="n">
        <f aca="false">Y58+Z58+AA58</f>
        <v>0</v>
      </c>
      <c r="AD58" s="28" t="n">
        <f aca="false">AB58+AC58</f>
        <v>0</v>
      </c>
      <c r="AE58" s="28" t="n">
        <f aca="false">AA58+AB58+AC58</f>
        <v>0</v>
      </c>
      <c r="AF58" s="28" t="n">
        <f aca="false">AB58+AC58+AD58</f>
        <v>0</v>
      </c>
      <c r="AG58" s="28" t="n">
        <f aca="false">AC58+AD58+AE58</f>
        <v>0</v>
      </c>
      <c r="AH58" s="28" t="n">
        <f aca="false">AD58+AE58+AF58</f>
        <v>0</v>
      </c>
      <c r="AI58" s="41" t="n">
        <f aca="false">AF58+AH58</f>
        <v>0</v>
      </c>
      <c r="AJ58" s="41" t="n">
        <f aca="false">AD58+AI58</f>
        <v>0</v>
      </c>
      <c r="AK58" s="41"/>
      <c r="AL58" s="41" t="n">
        <f aca="false">AJ58-AD58</f>
        <v>0</v>
      </c>
    </row>
    <row r="59" s="42" customFormat="true" ht="0.75" hidden="false" customHeight="true" outlineLevel="0" collapsed="false">
      <c r="A59" s="68"/>
      <c r="B59" s="36" t="s">
        <v>50</v>
      </c>
      <c r="C59" s="36" t="s">
        <v>65</v>
      </c>
      <c r="D59" s="36" t="s">
        <v>108</v>
      </c>
      <c r="E59" s="36" t="s">
        <v>99</v>
      </c>
      <c r="F59" s="36"/>
      <c r="G59" s="36"/>
      <c r="H59" s="37"/>
      <c r="I59" s="38"/>
      <c r="J59" s="39"/>
      <c r="K59" s="40"/>
      <c r="L59" s="37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28" t="n">
        <f aca="false">V59+W59+X59</f>
        <v>0</v>
      </c>
      <c r="AA59" s="28" t="n">
        <f aca="false">W59+X59+Y59</f>
        <v>0</v>
      </c>
      <c r="AB59" s="28" t="n">
        <f aca="false">Y59+AA59</f>
        <v>0</v>
      </c>
      <c r="AC59" s="28" t="n">
        <f aca="false">Y59+Z59+AA59</f>
        <v>0</v>
      </c>
      <c r="AD59" s="28" t="n">
        <f aca="false">AB59+AC59</f>
        <v>0</v>
      </c>
      <c r="AE59" s="28" t="n">
        <f aca="false">AA59+AB59+AC59</f>
        <v>0</v>
      </c>
      <c r="AF59" s="28" t="n">
        <f aca="false">AB59+AC59+AD59</f>
        <v>0</v>
      </c>
      <c r="AG59" s="28" t="n">
        <f aca="false">AC59+AD59+AE59</f>
        <v>0</v>
      </c>
      <c r="AH59" s="28" t="n">
        <f aca="false">AD59+AE59+AF59</f>
        <v>0</v>
      </c>
      <c r="AI59" s="41" t="n">
        <f aca="false">AF59+AH59</f>
        <v>0</v>
      </c>
      <c r="AJ59" s="41" t="n">
        <f aca="false">AD59+AI59</f>
        <v>0</v>
      </c>
      <c r="AK59" s="41"/>
      <c r="AL59" s="41" t="n">
        <f aca="false">AJ59-AD59</f>
        <v>0</v>
      </c>
    </row>
    <row r="60" customFormat="false" ht="12.75" hidden="true" customHeight="false" outlineLevel="0" collapsed="false">
      <c r="A60" s="56"/>
      <c r="B60" s="51" t="s">
        <v>50</v>
      </c>
      <c r="C60" s="51" t="s">
        <v>65</v>
      </c>
      <c r="D60" s="51" t="s">
        <v>108</v>
      </c>
      <c r="E60" s="51" t="s">
        <v>99</v>
      </c>
      <c r="F60" s="51" t="s">
        <v>78</v>
      </c>
      <c r="G60" s="51"/>
      <c r="H60" s="52"/>
      <c r="I60" s="53"/>
      <c r="J60" s="54"/>
      <c r="K60" s="55"/>
      <c r="L60" s="52"/>
      <c r="M60" s="28" t="n">
        <f aca="false">I60+J60+K60</f>
        <v>0</v>
      </c>
      <c r="N60" s="28" t="n">
        <f aca="false">J60+K60+L60</f>
        <v>0</v>
      </c>
      <c r="O60" s="28" t="n">
        <f aca="false">M60+N60</f>
        <v>0</v>
      </c>
      <c r="P60" s="28" t="n">
        <f aca="false">L60+M60+N60</f>
        <v>0</v>
      </c>
      <c r="Q60" s="28" t="n">
        <f aca="false">O60+P60</f>
        <v>0</v>
      </c>
      <c r="R60" s="28" t="n">
        <f aca="false">N60+O60+P60</f>
        <v>0</v>
      </c>
      <c r="S60" s="28" t="n">
        <f aca="false">Q60+R60</f>
        <v>0</v>
      </c>
      <c r="T60" s="28" t="n">
        <f aca="false">N60+P60+R60</f>
        <v>0</v>
      </c>
      <c r="U60" s="28" t="n">
        <f aca="false">M60+T60</f>
        <v>0</v>
      </c>
      <c r="V60" s="28" t="n">
        <f aca="false">U60-M60</f>
        <v>0</v>
      </c>
      <c r="W60" s="28" t="n">
        <f aca="false">Q60+S60+U60</f>
        <v>0</v>
      </c>
      <c r="X60" s="28" t="n">
        <f aca="false">U60+W60</f>
        <v>0</v>
      </c>
      <c r="Y60" s="28" t="n">
        <f aca="false">U60+V60+W60</f>
        <v>0</v>
      </c>
      <c r="Z60" s="28" t="n">
        <f aca="false">V60+W60+X60</f>
        <v>0</v>
      </c>
      <c r="AA60" s="28" t="n">
        <f aca="false">W60+X60+Y60</f>
        <v>0</v>
      </c>
      <c r="AB60" s="28" t="n">
        <f aca="false">Y60+AA60</f>
        <v>0</v>
      </c>
      <c r="AC60" s="28" t="n">
        <f aca="false">Y60+Z60+AA60</f>
        <v>0</v>
      </c>
      <c r="AD60" s="28" t="n">
        <f aca="false">AB60+AC60</f>
        <v>0</v>
      </c>
      <c r="AE60" s="28" t="n">
        <f aca="false">AA60+AB60+AC60</f>
        <v>0</v>
      </c>
      <c r="AF60" s="28" t="n">
        <f aca="false">AB60+AC60+AD60</f>
        <v>0</v>
      </c>
      <c r="AG60" s="28" t="n">
        <f aca="false">AC60+AD60+AE60</f>
        <v>0</v>
      </c>
      <c r="AH60" s="28" t="n">
        <f aca="false">AD60+AE60+AF60</f>
        <v>0</v>
      </c>
      <c r="AI60" s="41" t="n">
        <f aca="false">AF60+AH60</f>
        <v>0</v>
      </c>
      <c r="AJ60" s="41" t="n">
        <f aca="false">AD60+AI60</f>
        <v>0</v>
      </c>
      <c r="AK60" s="41"/>
      <c r="AL60" s="41" t="n">
        <f aca="false">AJ60-AD60</f>
        <v>0</v>
      </c>
    </row>
    <row r="61" customFormat="false" ht="12.75" hidden="false" customHeight="false" outlineLevel="0" collapsed="false">
      <c r="A61" s="68" t="s">
        <v>109</v>
      </c>
      <c r="B61" s="36" t="s">
        <v>50</v>
      </c>
      <c r="C61" s="36" t="s">
        <v>65</v>
      </c>
      <c r="D61" s="36" t="s">
        <v>110</v>
      </c>
      <c r="E61" s="36"/>
      <c r="F61" s="36"/>
      <c r="G61" s="36"/>
      <c r="H61" s="37"/>
      <c r="I61" s="38"/>
      <c r="J61" s="39"/>
      <c r="K61" s="40"/>
      <c r="L61" s="37"/>
      <c r="M61" s="58" t="n">
        <f aca="false">M62</f>
        <v>926302</v>
      </c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 t="n">
        <f aca="false">X62</f>
        <v>694726</v>
      </c>
      <c r="Y61" s="58" t="n">
        <f aca="false">Y62</f>
        <v>694726</v>
      </c>
      <c r="Z61" s="58" t="n">
        <f aca="false">Z62</f>
        <v>0</v>
      </c>
      <c r="AA61" s="58" t="n">
        <f aca="false">AA62</f>
        <v>0</v>
      </c>
      <c r="AB61" s="28" t="n">
        <f aca="false">Y61+AA61</f>
        <v>694726</v>
      </c>
      <c r="AC61" s="58" t="n">
        <f aca="false">AC62</f>
        <v>0</v>
      </c>
      <c r="AD61" s="28" t="n">
        <f aca="false">AD62</f>
        <v>694726</v>
      </c>
      <c r="AE61" s="58" t="n">
        <f aca="false">AE62</f>
        <v>0</v>
      </c>
      <c r="AF61" s="58" t="n">
        <f aca="false">AF62</f>
        <v>-59607</v>
      </c>
      <c r="AG61" s="58" t="n">
        <f aca="false">AG62</f>
        <v>0</v>
      </c>
      <c r="AH61" s="58" t="n">
        <f aca="false">AH62</f>
        <v>162308</v>
      </c>
      <c r="AI61" s="28" t="n">
        <f aca="false">AI62</f>
        <v>102701</v>
      </c>
      <c r="AJ61" s="58" t="n">
        <f aca="false">AD61+AI61</f>
        <v>797427</v>
      </c>
      <c r="AK61" s="28" t="n">
        <f aca="false">AK62</f>
        <v>0</v>
      </c>
      <c r="AL61" s="58" t="n">
        <f aca="false">AJ61-AD61</f>
        <v>102701</v>
      </c>
    </row>
    <row r="62" customFormat="false" ht="12.75" hidden="false" customHeight="false" outlineLevel="0" collapsed="false">
      <c r="A62" s="43" t="s">
        <v>55</v>
      </c>
      <c r="B62" s="44" t="s">
        <v>50</v>
      </c>
      <c r="C62" s="44" t="s">
        <v>65</v>
      </c>
      <c r="D62" s="44" t="s">
        <v>110</v>
      </c>
      <c r="E62" s="44" t="s">
        <v>56</v>
      </c>
      <c r="F62" s="44"/>
      <c r="G62" s="44"/>
      <c r="H62" s="45"/>
      <c r="I62" s="46"/>
      <c r="J62" s="47"/>
      <c r="K62" s="48"/>
      <c r="L62" s="45"/>
      <c r="M62" s="49" t="n">
        <f aca="false">M63+M64</f>
        <v>926302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 t="n">
        <f aca="false">X63+X64</f>
        <v>694726</v>
      </c>
      <c r="Y62" s="49" t="n">
        <f aca="false">Y63+Y64</f>
        <v>694726</v>
      </c>
      <c r="Z62" s="49" t="n">
        <f aca="false">Z63+Z64</f>
        <v>0</v>
      </c>
      <c r="AA62" s="49" t="n">
        <f aca="false">AA63+AA64</f>
        <v>0</v>
      </c>
      <c r="AB62" s="49" t="n">
        <f aca="false">Y62+AA62</f>
        <v>694726</v>
      </c>
      <c r="AC62" s="49" t="n">
        <f aca="false">AC63+AC64</f>
        <v>0</v>
      </c>
      <c r="AD62" s="49" t="n">
        <f aca="false">AD63+AD64</f>
        <v>694726</v>
      </c>
      <c r="AE62" s="49" t="n">
        <f aca="false">AE63+AE64</f>
        <v>0</v>
      </c>
      <c r="AF62" s="49" t="n">
        <f aca="false">AF63+AF64</f>
        <v>-59607</v>
      </c>
      <c r="AG62" s="49" t="n">
        <f aca="false">AG63+AG64</f>
        <v>0</v>
      </c>
      <c r="AH62" s="49" t="n">
        <f aca="false">AH63+AH64</f>
        <v>162308</v>
      </c>
      <c r="AI62" s="49" t="n">
        <f aca="false">AI63+AI64</f>
        <v>102701</v>
      </c>
      <c r="AJ62" s="49" t="n">
        <f aca="false">AD62+AI62</f>
        <v>797427</v>
      </c>
      <c r="AK62" s="49" t="n">
        <f aca="false">AK63+AK64</f>
        <v>0</v>
      </c>
      <c r="AL62" s="49" t="n">
        <f aca="false">AJ62-AD62</f>
        <v>102701</v>
      </c>
    </row>
    <row r="63" customFormat="false" ht="12.75" hidden="false" customHeight="false" outlineLevel="0" collapsed="false">
      <c r="A63" s="50" t="s">
        <v>57</v>
      </c>
      <c r="B63" s="51" t="s">
        <v>50</v>
      </c>
      <c r="C63" s="51" t="s">
        <v>65</v>
      </c>
      <c r="D63" s="51" t="s">
        <v>110</v>
      </c>
      <c r="E63" s="51" t="s">
        <v>58</v>
      </c>
      <c r="F63" s="51" t="s">
        <v>59</v>
      </c>
      <c r="G63" s="51"/>
      <c r="H63" s="52"/>
      <c r="I63" s="53"/>
      <c r="J63" s="54"/>
      <c r="K63" s="55"/>
      <c r="L63" s="52"/>
      <c r="M63" s="41" t="n">
        <v>737787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 t="n">
        <v>553340</v>
      </c>
      <c r="Y63" s="41" t="n">
        <v>553340</v>
      </c>
      <c r="Z63" s="41"/>
      <c r="AA63" s="41"/>
      <c r="AB63" s="41" t="n">
        <f aca="false">Y63+AA63</f>
        <v>553340</v>
      </c>
      <c r="AC63" s="41"/>
      <c r="AD63" s="41" t="n">
        <f aca="false">AB63+AC63</f>
        <v>553340</v>
      </c>
      <c r="AE63" s="41"/>
      <c r="AF63" s="41" t="n">
        <v>-47476</v>
      </c>
      <c r="AG63" s="41"/>
      <c r="AH63" s="41" t="n">
        <v>129276</v>
      </c>
      <c r="AI63" s="41" t="n">
        <f aca="false">AF63+AH63</f>
        <v>81800</v>
      </c>
      <c r="AJ63" s="41" t="n">
        <f aca="false">AD63+AI63</f>
        <v>635140</v>
      </c>
      <c r="AK63" s="41"/>
      <c r="AL63" s="41" t="n">
        <f aca="false">AJ63-AD63</f>
        <v>81800</v>
      </c>
    </row>
    <row r="64" customFormat="false" ht="12.75" hidden="false" customHeight="false" outlineLevel="0" collapsed="false">
      <c r="A64" s="56" t="s">
        <v>57</v>
      </c>
      <c r="B64" s="51" t="s">
        <v>50</v>
      </c>
      <c r="C64" s="51" t="s">
        <v>65</v>
      </c>
      <c r="D64" s="51" t="s">
        <v>110</v>
      </c>
      <c r="E64" s="51" t="s">
        <v>58</v>
      </c>
      <c r="F64" s="51" t="s">
        <v>60</v>
      </c>
      <c r="G64" s="51"/>
      <c r="H64" s="52"/>
      <c r="I64" s="53"/>
      <c r="J64" s="54"/>
      <c r="K64" s="55"/>
      <c r="L64" s="52"/>
      <c r="M64" s="41" t="n">
        <v>188515</v>
      </c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 t="n">
        <v>141386</v>
      </c>
      <c r="Y64" s="41" t="n">
        <v>141386</v>
      </c>
      <c r="Z64" s="41"/>
      <c r="AA64" s="41"/>
      <c r="AB64" s="41" t="n">
        <f aca="false">Y64+AA64</f>
        <v>141386</v>
      </c>
      <c r="AC64" s="41"/>
      <c r="AD64" s="41" t="n">
        <f aca="false">AB64+AC64</f>
        <v>141386</v>
      </c>
      <c r="AE64" s="41"/>
      <c r="AF64" s="41" t="n">
        <v>-12131</v>
      </c>
      <c r="AG64" s="41"/>
      <c r="AH64" s="41" t="n">
        <v>33032</v>
      </c>
      <c r="AI64" s="41" t="n">
        <f aca="false">AF64+AH64</f>
        <v>20901</v>
      </c>
      <c r="AJ64" s="41" t="n">
        <f aca="false">AD64+AI64</f>
        <v>162287</v>
      </c>
      <c r="AK64" s="41"/>
      <c r="AL64" s="41" t="n">
        <f aca="false">AJ64-AD64</f>
        <v>20901</v>
      </c>
    </row>
    <row r="65" s="42" customFormat="true" ht="51" hidden="false" customHeight="false" outlineLevel="0" collapsed="false">
      <c r="A65" s="68" t="s">
        <v>111</v>
      </c>
      <c r="B65" s="36" t="s">
        <v>50</v>
      </c>
      <c r="C65" s="36" t="s">
        <v>65</v>
      </c>
      <c r="D65" s="36" t="s">
        <v>112</v>
      </c>
      <c r="E65" s="36"/>
      <c r="F65" s="36"/>
      <c r="G65" s="36"/>
      <c r="H65" s="37" t="n">
        <f aca="false">SUM(H68:H76)</f>
        <v>153200</v>
      </c>
      <c r="I65" s="38" t="n">
        <f aca="false">SUM(I68:I76)</f>
        <v>0</v>
      </c>
      <c r="J65" s="39" t="n">
        <f aca="false">SUM(J68:J76)</f>
        <v>0</v>
      </c>
      <c r="K65" s="40" t="n">
        <f aca="false">K66</f>
        <v>153200</v>
      </c>
      <c r="L65" s="37" t="n">
        <f aca="false">SUM(L68:L76)</f>
        <v>0</v>
      </c>
      <c r="M65" s="28" t="n">
        <f aca="false">M66</f>
        <v>190015</v>
      </c>
      <c r="N65" s="28" t="n">
        <f aca="false">N66</f>
        <v>0</v>
      </c>
      <c r="O65" s="28" t="n">
        <f aca="false">M65+N65</f>
        <v>190015</v>
      </c>
      <c r="P65" s="28" t="n">
        <f aca="false">P66</f>
        <v>0</v>
      </c>
      <c r="Q65" s="28" t="n">
        <f aca="false">O65+P65</f>
        <v>190015</v>
      </c>
      <c r="R65" s="28" t="n">
        <f aca="false">R66</f>
        <v>0</v>
      </c>
      <c r="S65" s="28" t="n">
        <f aca="false">Q65+R65</f>
        <v>190015</v>
      </c>
      <c r="T65" s="28" t="n">
        <f aca="false">T66</f>
        <v>0</v>
      </c>
      <c r="U65" s="28" t="n">
        <f aca="false">M65+T65</f>
        <v>190015</v>
      </c>
      <c r="V65" s="28" t="n">
        <f aca="false">U65-M65</f>
        <v>0</v>
      </c>
      <c r="W65" s="28" t="n">
        <f aca="false">W66</f>
        <v>0</v>
      </c>
      <c r="X65" s="28" t="n">
        <f aca="false">X66</f>
        <v>157500</v>
      </c>
      <c r="Y65" s="28" t="n">
        <f aca="false">Y66</f>
        <v>157500</v>
      </c>
      <c r="Z65" s="28" t="n">
        <f aca="false">Z66</f>
        <v>0</v>
      </c>
      <c r="AA65" s="28" t="n">
        <f aca="false">AA66</f>
        <v>0</v>
      </c>
      <c r="AB65" s="28" t="n">
        <f aca="false">Y65+AA65</f>
        <v>157500</v>
      </c>
      <c r="AC65" s="28" t="n">
        <f aca="false">AC66</f>
        <v>0</v>
      </c>
      <c r="AD65" s="28" t="n">
        <f aca="false">AD66</f>
        <v>157500</v>
      </c>
      <c r="AE65" s="28" t="n">
        <f aca="false">AE66</f>
        <v>0</v>
      </c>
      <c r="AF65" s="28" t="n">
        <f aca="false">AF66</f>
        <v>0</v>
      </c>
      <c r="AG65" s="28" t="n">
        <f aca="false">AG66</f>
        <v>0</v>
      </c>
      <c r="AH65" s="28" t="n">
        <f aca="false">AH66</f>
        <v>0</v>
      </c>
      <c r="AI65" s="28" t="n">
        <f aca="false">AI66</f>
        <v>0</v>
      </c>
      <c r="AJ65" s="58" t="n">
        <f aca="false">AD65+AI65</f>
        <v>157500</v>
      </c>
      <c r="AK65" s="28" t="n">
        <f aca="false">AK66</f>
        <v>0</v>
      </c>
      <c r="AL65" s="58" t="n">
        <f aca="false">AJ65-AD65</f>
        <v>0</v>
      </c>
    </row>
    <row r="66" s="42" customFormat="true" ht="36.75" hidden="false" customHeight="true" outlineLevel="0" collapsed="false">
      <c r="A66" s="56" t="s">
        <v>111</v>
      </c>
      <c r="B66" s="44" t="s">
        <v>50</v>
      </c>
      <c r="C66" s="44" t="s">
        <v>65</v>
      </c>
      <c r="D66" s="44" t="s">
        <v>112</v>
      </c>
      <c r="E66" s="44"/>
      <c r="F66" s="44"/>
      <c r="G66" s="44"/>
      <c r="H66" s="45" t="n">
        <f aca="false">H68+H69+H72+H74+H76</f>
        <v>153200</v>
      </c>
      <c r="I66" s="46"/>
      <c r="J66" s="47"/>
      <c r="K66" s="48" t="n">
        <f aca="false">K68+K69+K72+K74+K76</f>
        <v>153200</v>
      </c>
      <c r="L66" s="45"/>
      <c r="M66" s="49" t="n">
        <f aca="false">M67+M71</f>
        <v>190015</v>
      </c>
      <c r="N66" s="49" t="n">
        <f aca="false">N68+N69+N72+N74+N76</f>
        <v>0</v>
      </c>
      <c r="O66" s="28" t="n">
        <f aca="false">M66+N66</f>
        <v>190015</v>
      </c>
      <c r="P66" s="49" t="n">
        <f aca="false">P68+P69+P72+P74+P76</f>
        <v>0</v>
      </c>
      <c r="Q66" s="28" t="n">
        <f aca="false">O66+P66</f>
        <v>190015</v>
      </c>
      <c r="R66" s="49" t="n">
        <f aca="false">R68+R69+R72+R74+R76</f>
        <v>0</v>
      </c>
      <c r="S66" s="49" t="n">
        <f aca="false">Q66+R66</f>
        <v>190015</v>
      </c>
      <c r="T66" s="49" t="n">
        <f aca="false">T68+T69+T72+T74+T76</f>
        <v>0</v>
      </c>
      <c r="U66" s="49" t="n">
        <f aca="false">M66+T66</f>
        <v>190015</v>
      </c>
      <c r="V66" s="49" t="n">
        <f aca="false">U66-M66</f>
        <v>0</v>
      </c>
      <c r="W66" s="49" t="n">
        <f aca="false">W68+W69+W72+W74+W76</f>
        <v>0</v>
      </c>
      <c r="X66" s="49" t="n">
        <f aca="false">X67+X71</f>
        <v>157500</v>
      </c>
      <c r="Y66" s="49" t="n">
        <f aca="false">Y67+Y71</f>
        <v>157500</v>
      </c>
      <c r="Z66" s="49" t="n">
        <f aca="false">Z67+Z71</f>
        <v>0</v>
      </c>
      <c r="AA66" s="49" t="n">
        <f aca="false">AA67+AA71</f>
        <v>0</v>
      </c>
      <c r="AB66" s="49" t="n">
        <f aca="false">Y66+AA66</f>
        <v>157500</v>
      </c>
      <c r="AC66" s="49" t="n">
        <f aca="false">AC67+AC71</f>
        <v>0</v>
      </c>
      <c r="AD66" s="49" t="n">
        <f aca="false">AD67+AD71</f>
        <v>157500</v>
      </c>
      <c r="AE66" s="49" t="n">
        <f aca="false">AE67+AE71</f>
        <v>0</v>
      </c>
      <c r="AF66" s="49" t="n">
        <f aca="false">AF67+AF71</f>
        <v>0</v>
      </c>
      <c r="AG66" s="49" t="n">
        <f aca="false">AG67+AG71</f>
        <v>0</v>
      </c>
      <c r="AH66" s="49" t="n">
        <f aca="false">AH67+AH71</f>
        <v>0</v>
      </c>
      <c r="AI66" s="49" t="n">
        <f aca="false">AI67+AI71</f>
        <v>0</v>
      </c>
      <c r="AJ66" s="49" t="n">
        <f aca="false">AD66+AI66</f>
        <v>157500</v>
      </c>
      <c r="AK66" s="49" t="n">
        <f aca="false">AK67+AK71</f>
        <v>0</v>
      </c>
      <c r="AL66" s="49" t="n">
        <f aca="false">AJ66-AD66</f>
        <v>0</v>
      </c>
    </row>
    <row r="67" s="42" customFormat="true" ht="20.25" hidden="false" customHeight="true" outlineLevel="0" collapsed="false">
      <c r="A67" s="43" t="s">
        <v>55</v>
      </c>
      <c r="B67" s="44" t="s">
        <v>50</v>
      </c>
      <c r="C67" s="44" t="s">
        <v>65</v>
      </c>
      <c r="D67" s="44" t="s">
        <v>112</v>
      </c>
      <c r="E67" s="44" t="s">
        <v>56</v>
      </c>
      <c r="F67" s="44"/>
      <c r="G67" s="44"/>
      <c r="H67" s="45"/>
      <c r="I67" s="46"/>
      <c r="J67" s="47"/>
      <c r="K67" s="48"/>
      <c r="L67" s="45"/>
      <c r="M67" s="49" t="n">
        <f aca="false">M68+M69+M70</f>
        <v>144733</v>
      </c>
      <c r="N67" s="49"/>
      <c r="O67" s="28"/>
      <c r="P67" s="49"/>
      <c r="Q67" s="28"/>
      <c r="R67" s="49"/>
      <c r="S67" s="49"/>
      <c r="T67" s="49"/>
      <c r="U67" s="49"/>
      <c r="V67" s="49"/>
      <c r="W67" s="49"/>
      <c r="X67" s="49" t="n">
        <f aca="false">X68+X69+X70</f>
        <v>144733</v>
      </c>
      <c r="Y67" s="49" t="n">
        <f aca="false">Y68+Y69+Y70</f>
        <v>144733</v>
      </c>
      <c r="Z67" s="49" t="n">
        <f aca="false">Z68+Z69+Z70</f>
        <v>0</v>
      </c>
      <c r="AA67" s="49" t="n">
        <f aca="false">AA68+AA69+AA70</f>
        <v>0</v>
      </c>
      <c r="AB67" s="49" t="n">
        <f aca="false">Y67+AA67</f>
        <v>144733</v>
      </c>
      <c r="AC67" s="49" t="n">
        <f aca="false">AC68+AC69+AC70</f>
        <v>0</v>
      </c>
      <c r="AD67" s="49" t="n">
        <f aca="false">AD68+AD69+AD70</f>
        <v>144733</v>
      </c>
      <c r="AE67" s="49" t="n">
        <f aca="false">AE68+AE69+AE70</f>
        <v>0</v>
      </c>
      <c r="AF67" s="49" t="n">
        <f aca="false">AF68+AF69+AF70</f>
        <v>0</v>
      </c>
      <c r="AG67" s="49" t="n">
        <f aca="false">AG68+AG69+AG70</f>
        <v>0</v>
      </c>
      <c r="AH67" s="49" t="n">
        <f aca="false">AH68+AH69+AH70</f>
        <v>0</v>
      </c>
      <c r="AI67" s="49" t="n">
        <f aca="false">AI68+AI69+AI70</f>
        <v>0</v>
      </c>
      <c r="AJ67" s="49" t="n">
        <f aca="false">AD67+AI67</f>
        <v>144733</v>
      </c>
      <c r="AK67" s="49" t="n">
        <f aca="false">AK68+AK69+AK70</f>
        <v>0</v>
      </c>
      <c r="AL67" s="41" t="n">
        <f aca="false">AJ67-AD67</f>
        <v>0</v>
      </c>
    </row>
    <row r="68" customFormat="false" ht="12.75" hidden="false" customHeight="false" outlineLevel="0" collapsed="false">
      <c r="A68" s="56" t="s">
        <v>57</v>
      </c>
      <c r="B68" s="51" t="s">
        <v>50</v>
      </c>
      <c r="C68" s="51" t="s">
        <v>65</v>
      </c>
      <c r="D68" s="51" t="s">
        <v>112</v>
      </c>
      <c r="E68" s="51" t="s">
        <v>58</v>
      </c>
      <c r="F68" s="51" t="s">
        <v>59</v>
      </c>
      <c r="G68" s="51"/>
      <c r="H68" s="52" t="n">
        <v>93200</v>
      </c>
      <c r="I68" s="53"/>
      <c r="J68" s="54"/>
      <c r="K68" s="55" t="n">
        <v>93200</v>
      </c>
      <c r="L68" s="52"/>
      <c r="M68" s="41" t="n">
        <v>111162</v>
      </c>
      <c r="N68" s="41"/>
      <c r="O68" s="28" t="n">
        <f aca="false">M68+N68</f>
        <v>111162</v>
      </c>
      <c r="P68" s="41"/>
      <c r="Q68" s="28" t="n">
        <f aca="false">O68+P68</f>
        <v>111162</v>
      </c>
      <c r="R68" s="41"/>
      <c r="S68" s="41" t="n">
        <f aca="false">Q68+R68</f>
        <v>111162</v>
      </c>
      <c r="T68" s="41" t="n">
        <f aca="false">N68+P68+R68</f>
        <v>0</v>
      </c>
      <c r="U68" s="41" t="n">
        <f aca="false">M68+T68</f>
        <v>111162</v>
      </c>
      <c r="V68" s="41" t="n">
        <f aca="false">U68-M68</f>
        <v>0</v>
      </c>
      <c r="W68" s="41" t="n">
        <v>0</v>
      </c>
      <c r="X68" s="41" t="n">
        <v>111162</v>
      </c>
      <c r="Y68" s="41" t="n">
        <v>111162</v>
      </c>
      <c r="Z68" s="41"/>
      <c r="AA68" s="41"/>
      <c r="AB68" s="41" t="n">
        <f aca="false">Y68+AA68</f>
        <v>111162</v>
      </c>
      <c r="AC68" s="41"/>
      <c r="AD68" s="41" t="n">
        <f aca="false">AB68+AC68</f>
        <v>111162</v>
      </c>
      <c r="AE68" s="41"/>
      <c r="AF68" s="41"/>
      <c r="AG68" s="41"/>
      <c r="AH68" s="41"/>
      <c r="AI68" s="41" t="n">
        <f aca="false">AF68+AH68</f>
        <v>0</v>
      </c>
      <c r="AJ68" s="41" t="n">
        <f aca="false">AD68+AI68</f>
        <v>111162</v>
      </c>
      <c r="AK68" s="41"/>
      <c r="AL68" s="41" t="n">
        <f aca="false">AJ68-AD68</f>
        <v>0</v>
      </c>
    </row>
    <row r="69" customFormat="false" ht="12.75" hidden="false" customHeight="false" outlineLevel="0" collapsed="false">
      <c r="A69" s="56" t="s">
        <v>57</v>
      </c>
      <c r="B69" s="51" t="s">
        <v>50</v>
      </c>
      <c r="C69" s="51" t="s">
        <v>65</v>
      </c>
      <c r="D69" s="51" t="s">
        <v>112</v>
      </c>
      <c r="E69" s="51" t="s">
        <v>58</v>
      </c>
      <c r="F69" s="51" t="s">
        <v>60</v>
      </c>
      <c r="G69" s="51"/>
      <c r="H69" s="52" t="n">
        <v>30000</v>
      </c>
      <c r="I69" s="53"/>
      <c r="J69" s="54"/>
      <c r="K69" s="55" t="n">
        <v>30000</v>
      </c>
      <c r="L69" s="52"/>
      <c r="M69" s="41" t="n">
        <v>33571</v>
      </c>
      <c r="N69" s="41"/>
      <c r="O69" s="28" t="n">
        <f aca="false">M69+N69</f>
        <v>33571</v>
      </c>
      <c r="P69" s="41"/>
      <c r="Q69" s="28" t="n">
        <f aca="false">O69+P69</f>
        <v>33571</v>
      </c>
      <c r="R69" s="41"/>
      <c r="S69" s="41" t="n">
        <f aca="false">Q69+R69</f>
        <v>33571</v>
      </c>
      <c r="T69" s="41" t="n">
        <f aca="false">N69+P69+R69</f>
        <v>0</v>
      </c>
      <c r="U69" s="41" t="n">
        <f aca="false">M69+T69</f>
        <v>33571</v>
      </c>
      <c r="V69" s="41" t="n">
        <f aca="false">U69-M69</f>
        <v>0</v>
      </c>
      <c r="W69" s="41" t="n">
        <v>0</v>
      </c>
      <c r="X69" s="41" t="n">
        <v>33571</v>
      </c>
      <c r="Y69" s="41" t="n">
        <v>33571</v>
      </c>
      <c r="Z69" s="41"/>
      <c r="AA69" s="41"/>
      <c r="AB69" s="41" t="n">
        <f aca="false">Y69+AA69</f>
        <v>33571</v>
      </c>
      <c r="AC69" s="41"/>
      <c r="AD69" s="41" t="n">
        <f aca="false">AB69+AC69</f>
        <v>33571</v>
      </c>
      <c r="AE69" s="41"/>
      <c r="AF69" s="41"/>
      <c r="AG69" s="41"/>
      <c r="AH69" s="41"/>
      <c r="AI69" s="41" t="n">
        <f aca="false">AF69+AH69</f>
        <v>0</v>
      </c>
      <c r="AJ69" s="41" t="n">
        <f aca="false">AD69+AI69</f>
        <v>33571</v>
      </c>
      <c r="AK69" s="41"/>
      <c r="AL69" s="41" t="n">
        <f aca="false">AJ69-AD69</f>
        <v>0</v>
      </c>
    </row>
    <row r="70" customFormat="false" ht="22.5" hidden="false" customHeight="false" outlineLevel="0" collapsed="false">
      <c r="A70" s="56" t="s">
        <v>91</v>
      </c>
      <c r="B70" s="51" t="s">
        <v>50</v>
      </c>
      <c r="C70" s="51" t="s">
        <v>65</v>
      </c>
      <c r="D70" s="51" t="s">
        <v>112</v>
      </c>
      <c r="E70" s="51" t="s">
        <v>92</v>
      </c>
      <c r="F70" s="51" t="s">
        <v>93</v>
      </c>
      <c r="G70" s="51"/>
      <c r="H70" s="52"/>
      <c r="I70" s="53"/>
      <c r="J70" s="54"/>
      <c r="K70" s="55"/>
      <c r="L70" s="52"/>
      <c r="M70" s="41"/>
      <c r="N70" s="41"/>
      <c r="O70" s="28"/>
      <c r="P70" s="41"/>
      <c r="Q70" s="28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 t="n">
        <f aca="false">Y70+AA70</f>
        <v>0</v>
      </c>
      <c r="AC70" s="41"/>
      <c r="AD70" s="41" t="n">
        <f aca="false">AB70+AC70</f>
        <v>0</v>
      </c>
      <c r="AE70" s="41"/>
      <c r="AF70" s="41"/>
      <c r="AG70" s="41"/>
      <c r="AH70" s="41"/>
      <c r="AI70" s="41" t="n">
        <f aca="false">AF70+AH70</f>
        <v>0</v>
      </c>
      <c r="AJ70" s="41" t="n">
        <f aca="false">AD70+AI70</f>
        <v>0</v>
      </c>
      <c r="AK70" s="41"/>
      <c r="AL70" s="41" t="n">
        <f aca="false">AJ70-AD70</f>
        <v>0</v>
      </c>
    </row>
    <row r="71" customFormat="false" ht="22.5" hidden="false" customHeight="false" outlineLevel="0" collapsed="false">
      <c r="A71" s="60" t="s">
        <v>94</v>
      </c>
      <c r="B71" s="44" t="s">
        <v>50</v>
      </c>
      <c r="C71" s="44" t="s">
        <v>65</v>
      </c>
      <c r="D71" s="44" t="s">
        <v>112</v>
      </c>
      <c r="E71" s="44" t="s">
        <v>95</v>
      </c>
      <c r="F71" s="44"/>
      <c r="G71" s="44"/>
      <c r="H71" s="45"/>
      <c r="I71" s="46"/>
      <c r="J71" s="47"/>
      <c r="K71" s="48"/>
      <c r="L71" s="45"/>
      <c r="M71" s="49" t="n">
        <f aca="false">M72+M73+M74+M75+M76</f>
        <v>45282</v>
      </c>
      <c r="N71" s="49"/>
      <c r="O71" s="28"/>
      <c r="P71" s="49"/>
      <c r="Q71" s="28"/>
      <c r="R71" s="49"/>
      <c r="S71" s="49"/>
      <c r="T71" s="49"/>
      <c r="U71" s="49"/>
      <c r="V71" s="49"/>
      <c r="W71" s="49"/>
      <c r="X71" s="49" t="n">
        <f aca="false">X72+X73+X74+X75+X76</f>
        <v>12767</v>
      </c>
      <c r="Y71" s="49" t="n">
        <f aca="false">Y72+Y73+Y74+Y75+Y76</f>
        <v>12767</v>
      </c>
      <c r="Z71" s="49" t="n">
        <f aca="false">Z72+Z73+Z74+Z75+Z76</f>
        <v>0</v>
      </c>
      <c r="AA71" s="49" t="n">
        <f aca="false">AA72+AA73+AA74+AA75+AA76</f>
        <v>0</v>
      </c>
      <c r="AB71" s="41" t="n">
        <f aca="false">Y71+AA71</f>
        <v>12767</v>
      </c>
      <c r="AC71" s="49" t="n">
        <f aca="false">AC72+AC73+AC74+AC75+AC76</f>
        <v>0</v>
      </c>
      <c r="AD71" s="49" t="n">
        <f aca="false">AD72+AD73+AD74+AD75+AD76</f>
        <v>12767</v>
      </c>
      <c r="AE71" s="49" t="n">
        <f aca="false">AE72+AE73+AE74+AE75+AE76</f>
        <v>0</v>
      </c>
      <c r="AF71" s="49" t="n">
        <f aca="false">AF72+AF73+AF74+AF75+AF76</f>
        <v>0</v>
      </c>
      <c r="AG71" s="49" t="n">
        <f aca="false">AG72+AG73+AG74+AG75+AG76</f>
        <v>0</v>
      </c>
      <c r="AH71" s="49" t="n">
        <f aca="false">AH72+AH73+AH74+AH75+AH76</f>
        <v>0</v>
      </c>
      <c r="AI71" s="49" t="n">
        <f aca="false">AI72+AI73+AI74+AI75+AI76</f>
        <v>0</v>
      </c>
      <c r="AJ71" s="49" t="n">
        <f aca="false">AD71+AI71</f>
        <v>12767</v>
      </c>
      <c r="AK71" s="49" t="n">
        <f aca="false">AK72+AK73+AK74+AK75+AK76</f>
        <v>0</v>
      </c>
      <c r="AL71" s="49" t="n">
        <f aca="false">AJ71-AD71</f>
        <v>0</v>
      </c>
    </row>
    <row r="72" customFormat="false" ht="22.5" hidden="false" customHeight="false" outlineLevel="0" collapsed="false">
      <c r="A72" s="56" t="s">
        <v>96</v>
      </c>
      <c r="B72" s="51" t="s">
        <v>50</v>
      </c>
      <c r="C72" s="51" t="s">
        <v>65</v>
      </c>
      <c r="D72" s="51" t="s">
        <v>112</v>
      </c>
      <c r="E72" s="51" t="s">
        <v>97</v>
      </c>
      <c r="F72" s="51" t="s">
        <v>73</v>
      </c>
      <c r="G72" s="51"/>
      <c r="H72" s="52" t="n">
        <v>7000</v>
      </c>
      <c r="I72" s="53"/>
      <c r="J72" s="54"/>
      <c r="K72" s="55" t="n">
        <v>7000</v>
      </c>
      <c r="L72" s="52"/>
      <c r="M72" s="41" t="n">
        <v>7000</v>
      </c>
      <c r="N72" s="41"/>
      <c r="O72" s="28" t="n">
        <f aca="false">M72+N72</f>
        <v>7000</v>
      </c>
      <c r="P72" s="41"/>
      <c r="Q72" s="28" t="n">
        <f aca="false">O72+P72</f>
        <v>7000</v>
      </c>
      <c r="R72" s="41"/>
      <c r="S72" s="41" t="n">
        <f aca="false">Q72+R72</f>
        <v>7000</v>
      </c>
      <c r="T72" s="41" t="n">
        <f aca="false">N72+P72+R72</f>
        <v>0</v>
      </c>
      <c r="U72" s="41" t="n">
        <f aca="false">M72+T72</f>
        <v>7000</v>
      </c>
      <c r="V72" s="41" t="n">
        <f aca="false">U72-M72</f>
        <v>0</v>
      </c>
      <c r="W72" s="41" t="n">
        <v>0</v>
      </c>
      <c r="X72" s="41" t="n">
        <v>7000</v>
      </c>
      <c r="Y72" s="41" t="n">
        <v>7000</v>
      </c>
      <c r="Z72" s="41"/>
      <c r="AA72" s="41"/>
      <c r="AB72" s="41" t="n">
        <f aca="false">Y72+AA72</f>
        <v>7000</v>
      </c>
      <c r="AC72" s="41"/>
      <c r="AD72" s="41" t="n">
        <f aca="false">AB72+AC72</f>
        <v>7000</v>
      </c>
      <c r="AE72" s="41"/>
      <c r="AF72" s="41"/>
      <c r="AG72" s="41"/>
      <c r="AH72" s="41"/>
      <c r="AI72" s="41" t="n">
        <f aca="false">AF72+AH72</f>
        <v>0</v>
      </c>
      <c r="AJ72" s="41" t="n">
        <f aca="false">AD72+AI72</f>
        <v>7000</v>
      </c>
      <c r="AK72" s="41"/>
      <c r="AL72" s="41" t="n">
        <f aca="false">AJ72-AD72</f>
        <v>0</v>
      </c>
    </row>
    <row r="73" customFormat="false" ht="22.5" hidden="false" customHeight="false" outlineLevel="0" collapsed="false">
      <c r="A73" s="56" t="s">
        <v>98</v>
      </c>
      <c r="B73" s="51" t="s">
        <v>50</v>
      </c>
      <c r="C73" s="51" t="s">
        <v>65</v>
      </c>
      <c r="D73" s="51" t="s">
        <v>112</v>
      </c>
      <c r="E73" s="51" t="s">
        <v>99</v>
      </c>
      <c r="F73" s="51" t="s">
        <v>76</v>
      </c>
      <c r="G73" s="51"/>
      <c r="H73" s="52"/>
      <c r="I73" s="53"/>
      <c r="J73" s="54"/>
      <c r="K73" s="55"/>
      <c r="L73" s="52"/>
      <c r="M73" s="41"/>
      <c r="N73" s="41"/>
      <c r="O73" s="28"/>
      <c r="P73" s="41"/>
      <c r="Q73" s="28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 t="n">
        <f aca="false">Y73+AA73</f>
        <v>0</v>
      </c>
      <c r="AC73" s="41"/>
      <c r="AD73" s="41" t="n">
        <f aca="false">AB73+AC73</f>
        <v>0</v>
      </c>
      <c r="AE73" s="41"/>
      <c r="AF73" s="41"/>
      <c r="AG73" s="41"/>
      <c r="AH73" s="41"/>
      <c r="AI73" s="41" t="n">
        <f aca="false">AF73+AH73</f>
        <v>0</v>
      </c>
      <c r="AJ73" s="41" t="n">
        <f aca="false">AD73+AI73</f>
        <v>0</v>
      </c>
      <c r="AK73" s="41"/>
      <c r="AL73" s="41" t="n">
        <f aca="false">AJ73-AD73</f>
        <v>0</v>
      </c>
    </row>
    <row r="74" customFormat="false" ht="22.5" hidden="false" customHeight="false" outlineLevel="0" collapsed="false">
      <c r="A74" s="56" t="s">
        <v>98</v>
      </c>
      <c r="B74" s="51" t="s">
        <v>50</v>
      </c>
      <c r="C74" s="51" t="s">
        <v>65</v>
      </c>
      <c r="D74" s="51" t="s">
        <v>112</v>
      </c>
      <c r="E74" s="51" t="s">
        <v>99</v>
      </c>
      <c r="F74" s="51" t="s">
        <v>78</v>
      </c>
      <c r="G74" s="51"/>
      <c r="H74" s="52" t="n">
        <v>7000</v>
      </c>
      <c r="I74" s="53"/>
      <c r="J74" s="54"/>
      <c r="K74" s="55" t="n">
        <v>7000</v>
      </c>
      <c r="L74" s="52"/>
      <c r="M74" s="41" t="n">
        <v>7282</v>
      </c>
      <c r="N74" s="41"/>
      <c r="O74" s="28" t="n">
        <f aca="false">M74+N74</f>
        <v>7282</v>
      </c>
      <c r="P74" s="41"/>
      <c r="Q74" s="28" t="n">
        <f aca="false">O74+P74</f>
        <v>7282</v>
      </c>
      <c r="R74" s="41"/>
      <c r="S74" s="41" t="n">
        <f aca="false">Q74+R74</f>
        <v>7282</v>
      </c>
      <c r="T74" s="41" t="n">
        <f aca="false">N74+P74+R74</f>
        <v>0</v>
      </c>
      <c r="U74" s="41" t="n">
        <f aca="false">M74+T74</f>
        <v>7282</v>
      </c>
      <c r="V74" s="41" t="n">
        <f aca="false">U74-M74</f>
        <v>0</v>
      </c>
      <c r="W74" s="41" t="n">
        <v>0</v>
      </c>
      <c r="X74" s="41"/>
      <c r="Y74" s="41" t="n">
        <v>5767</v>
      </c>
      <c r="Z74" s="41"/>
      <c r="AA74" s="41"/>
      <c r="AB74" s="41" t="n">
        <f aca="false">Y74+AA74</f>
        <v>5767</v>
      </c>
      <c r="AC74" s="41"/>
      <c r="AD74" s="41" t="n">
        <f aca="false">AB74+AC74</f>
        <v>5767</v>
      </c>
      <c r="AE74" s="41"/>
      <c r="AF74" s="41"/>
      <c r="AG74" s="41"/>
      <c r="AH74" s="41"/>
      <c r="AI74" s="41" t="n">
        <f aca="false">AF74+AH74</f>
        <v>0</v>
      </c>
      <c r="AJ74" s="41" t="n">
        <f aca="false">AD74+AI74</f>
        <v>5767</v>
      </c>
      <c r="AK74" s="41"/>
      <c r="AL74" s="41" t="n">
        <f aca="false">AJ74-AD74</f>
        <v>0</v>
      </c>
    </row>
    <row r="75" customFormat="false" ht="22.5" hidden="false" customHeight="false" outlineLevel="0" collapsed="false">
      <c r="A75" s="56" t="s">
        <v>98</v>
      </c>
      <c r="B75" s="51" t="s">
        <v>50</v>
      </c>
      <c r="C75" s="51" t="s">
        <v>65</v>
      </c>
      <c r="D75" s="51" t="s">
        <v>112</v>
      </c>
      <c r="E75" s="51" t="s">
        <v>99</v>
      </c>
      <c r="F75" s="51" t="s">
        <v>86</v>
      </c>
      <c r="G75" s="51"/>
      <c r="H75" s="52"/>
      <c r="I75" s="53"/>
      <c r="J75" s="54"/>
      <c r="K75" s="55"/>
      <c r="L75" s="52"/>
      <c r="M75" s="41" t="n">
        <v>15000</v>
      </c>
      <c r="N75" s="41"/>
      <c r="O75" s="28"/>
      <c r="P75" s="41"/>
      <c r="Q75" s="28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 t="n">
        <f aca="false">Y75+AA75</f>
        <v>0</v>
      </c>
      <c r="AC75" s="41"/>
      <c r="AD75" s="41" t="n">
        <f aca="false">AB75+AC75</f>
        <v>0</v>
      </c>
      <c r="AE75" s="41"/>
      <c r="AF75" s="41"/>
      <c r="AG75" s="41"/>
      <c r="AH75" s="41"/>
      <c r="AI75" s="41" t="n">
        <f aca="false">AF75+AH75</f>
        <v>0</v>
      </c>
      <c r="AJ75" s="41" t="n">
        <f aca="false">AD75+AI75</f>
        <v>0</v>
      </c>
      <c r="AK75" s="41"/>
      <c r="AL75" s="41" t="n">
        <f aca="false">AJ75-AD75</f>
        <v>0</v>
      </c>
    </row>
    <row r="76" customFormat="false" ht="22.5" hidden="false" customHeight="false" outlineLevel="0" collapsed="false">
      <c r="A76" s="56" t="s">
        <v>98</v>
      </c>
      <c r="B76" s="51" t="s">
        <v>50</v>
      </c>
      <c r="C76" s="51" t="s">
        <v>65</v>
      </c>
      <c r="D76" s="51" t="s">
        <v>112</v>
      </c>
      <c r="E76" s="51" t="s">
        <v>99</v>
      </c>
      <c r="F76" s="51" t="s">
        <v>88</v>
      </c>
      <c r="G76" s="51"/>
      <c r="H76" s="52" t="n">
        <v>16000</v>
      </c>
      <c r="I76" s="53"/>
      <c r="J76" s="54"/>
      <c r="K76" s="55" t="n">
        <v>16000</v>
      </c>
      <c r="L76" s="52"/>
      <c r="M76" s="41" t="n">
        <v>16000</v>
      </c>
      <c r="N76" s="41"/>
      <c r="O76" s="28" t="n">
        <f aca="false">M76+N76</f>
        <v>16000</v>
      </c>
      <c r="P76" s="41"/>
      <c r="Q76" s="28" t="n">
        <f aca="false">O76+P76</f>
        <v>16000</v>
      </c>
      <c r="R76" s="41"/>
      <c r="S76" s="41" t="n">
        <f aca="false">Q76+R76</f>
        <v>16000</v>
      </c>
      <c r="T76" s="41" t="n">
        <f aca="false">N76+P76+R76</f>
        <v>0</v>
      </c>
      <c r="U76" s="41" t="n">
        <f aca="false">M76+T76</f>
        <v>16000</v>
      </c>
      <c r="V76" s="41" t="n">
        <f aca="false">U76-M76</f>
        <v>0</v>
      </c>
      <c r="W76" s="41" t="n">
        <v>0</v>
      </c>
      <c r="X76" s="41" t="n">
        <v>5767</v>
      </c>
      <c r="Y76" s="41"/>
      <c r="Z76" s="41"/>
      <c r="AA76" s="41"/>
      <c r="AB76" s="41" t="n">
        <f aca="false">Y76+AA76</f>
        <v>0</v>
      </c>
      <c r="AC76" s="41"/>
      <c r="AD76" s="41" t="n">
        <f aca="false">AB76+AC76</f>
        <v>0</v>
      </c>
      <c r="AE76" s="41"/>
      <c r="AF76" s="41"/>
      <c r="AG76" s="41"/>
      <c r="AH76" s="41"/>
      <c r="AI76" s="41" t="n">
        <f aca="false">AF76+AH76</f>
        <v>0</v>
      </c>
      <c r="AJ76" s="41" t="n">
        <f aca="false">AD76+AI76</f>
        <v>0</v>
      </c>
      <c r="AK76" s="41"/>
      <c r="AL76" s="41" t="n">
        <f aca="false">AJ76-AD76</f>
        <v>0</v>
      </c>
    </row>
    <row r="77" s="42" customFormat="true" ht="38.25" hidden="false" customHeight="false" outlineLevel="0" collapsed="false">
      <c r="A77" s="68" t="s">
        <v>113</v>
      </c>
      <c r="B77" s="36" t="s">
        <v>50</v>
      </c>
      <c r="C77" s="36" t="s">
        <v>65</v>
      </c>
      <c r="D77" s="36" t="s">
        <v>114</v>
      </c>
      <c r="E77" s="36"/>
      <c r="F77" s="36"/>
      <c r="G77" s="36"/>
      <c r="H77" s="37" t="n">
        <f aca="false">H78</f>
        <v>4700</v>
      </c>
      <c r="I77" s="38" t="n">
        <f aca="false">I79+I81+I82</f>
        <v>0</v>
      </c>
      <c r="J77" s="39" t="n">
        <f aca="false">J79+J81+J82</f>
        <v>0</v>
      </c>
      <c r="K77" s="40" t="n">
        <f aca="false">K78</f>
        <v>4700</v>
      </c>
      <c r="L77" s="37" t="n">
        <f aca="false">L79+L81+L82</f>
        <v>0</v>
      </c>
      <c r="M77" s="28" t="n">
        <f aca="false">M78</f>
        <v>4800</v>
      </c>
      <c r="N77" s="28" t="n">
        <f aca="false">N78</f>
        <v>0</v>
      </c>
      <c r="O77" s="28" t="n">
        <f aca="false">M77+N77</f>
        <v>4800</v>
      </c>
      <c r="P77" s="28" t="n">
        <f aca="false">P78</f>
        <v>0</v>
      </c>
      <c r="Q77" s="28" t="n">
        <f aca="false">O77+P77</f>
        <v>4800</v>
      </c>
      <c r="R77" s="28" t="n">
        <f aca="false">R78</f>
        <v>0</v>
      </c>
      <c r="S77" s="28" t="n">
        <f aca="false">Q77+R77</f>
        <v>4800</v>
      </c>
      <c r="T77" s="28" t="n">
        <f aca="false">T78</f>
        <v>0</v>
      </c>
      <c r="U77" s="28" t="n">
        <f aca="false">M77+T77</f>
        <v>4800</v>
      </c>
      <c r="V77" s="28" t="n">
        <f aca="false">U77-M77</f>
        <v>0</v>
      </c>
      <c r="W77" s="28" t="n">
        <f aca="false">W78</f>
        <v>0</v>
      </c>
      <c r="X77" s="28" t="n">
        <f aca="false">U77+W77</f>
        <v>4800</v>
      </c>
      <c r="Y77" s="28" t="n">
        <f aca="false">Y78</f>
        <v>4800</v>
      </c>
      <c r="Z77" s="28" t="n">
        <f aca="false">Z78</f>
        <v>0</v>
      </c>
      <c r="AA77" s="28" t="n">
        <f aca="false">AA78</f>
        <v>0</v>
      </c>
      <c r="AB77" s="28" t="n">
        <f aca="false">Y77+AA77</f>
        <v>4800</v>
      </c>
      <c r="AC77" s="28" t="n">
        <f aca="false">AC78</f>
        <v>0</v>
      </c>
      <c r="AD77" s="28" t="n">
        <f aca="false">AD78</f>
        <v>4800</v>
      </c>
      <c r="AE77" s="28" t="n">
        <f aca="false">AE78</f>
        <v>0</v>
      </c>
      <c r="AF77" s="28" t="n">
        <f aca="false">AF78</f>
        <v>0</v>
      </c>
      <c r="AG77" s="28" t="n">
        <f aca="false">AG78</f>
        <v>0</v>
      </c>
      <c r="AH77" s="28" t="n">
        <f aca="false">AH78</f>
        <v>0</v>
      </c>
      <c r="AI77" s="28" t="n">
        <f aca="false">AI78</f>
        <v>0</v>
      </c>
      <c r="AJ77" s="58" t="n">
        <f aca="false">AD77+AI77</f>
        <v>4800</v>
      </c>
      <c r="AK77" s="28" t="n">
        <f aca="false">AK78</f>
        <v>0</v>
      </c>
      <c r="AL77" s="58" t="n">
        <f aca="false">AJ77-AD77</f>
        <v>0</v>
      </c>
    </row>
    <row r="78" s="42" customFormat="true" ht="26.25" hidden="false" customHeight="true" outlineLevel="0" collapsed="false">
      <c r="A78" s="60" t="s">
        <v>94</v>
      </c>
      <c r="B78" s="44" t="s">
        <v>50</v>
      </c>
      <c r="C78" s="44" t="s">
        <v>65</v>
      </c>
      <c r="D78" s="44" t="s">
        <v>114</v>
      </c>
      <c r="E78" s="44" t="s">
        <v>95</v>
      </c>
      <c r="F78" s="44"/>
      <c r="G78" s="44"/>
      <c r="H78" s="45" t="n">
        <f aca="false">H79+H80+H81+H82</f>
        <v>4700</v>
      </c>
      <c r="I78" s="46"/>
      <c r="J78" s="47"/>
      <c r="K78" s="48" t="n">
        <f aca="false">K79+K81+K82</f>
        <v>4700</v>
      </c>
      <c r="L78" s="45"/>
      <c r="M78" s="49" t="n">
        <f aca="false">M79+M80+M81+M82</f>
        <v>4800</v>
      </c>
      <c r="N78" s="49" t="n">
        <f aca="false">N79+N80+N81+N82</f>
        <v>0</v>
      </c>
      <c r="O78" s="28" t="n">
        <f aca="false">M78+N78</f>
        <v>4800</v>
      </c>
      <c r="P78" s="49" t="n">
        <f aca="false">P79+P80+P81+P82</f>
        <v>0</v>
      </c>
      <c r="Q78" s="28" t="n">
        <f aca="false">O78+P78</f>
        <v>4800</v>
      </c>
      <c r="R78" s="49" t="n">
        <f aca="false">R79+R80+R81+R82</f>
        <v>0</v>
      </c>
      <c r="S78" s="49" t="n">
        <f aca="false">Q78+R78</f>
        <v>4800</v>
      </c>
      <c r="T78" s="49" t="n">
        <f aca="false">T79+T80+T81+T82</f>
        <v>0</v>
      </c>
      <c r="U78" s="49" t="n">
        <f aca="false">M78+T78</f>
        <v>4800</v>
      </c>
      <c r="V78" s="49" t="n">
        <f aca="false">U78-M78</f>
        <v>0</v>
      </c>
      <c r="W78" s="49" t="n">
        <f aca="false">W79+W80+W81+W82</f>
        <v>0</v>
      </c>
      <c r="X78" s="49" t="n">
        <f aca="false">X79+X80+X81+X82</f>
        <v>4800</v>
      </c>
      <c r="Y78" s="49" t="n">
        <f aca="false">Y79+Y80+Y81+Y82</f>
        <v>4800</v>
      </c>
      <c r="Z78" s="49" t="n">
        <f aca="false">Z79+Z80+Z81+Z82</f>
        <v>0</v>
      </c>
      <c r="AA78" s="49" t="n">
        <f aca="false">AA79+AA80+AA81+AA82</f>
        <v>0</v>
      </c>
      <c r="AB78" s="49" t="n">
        <f aca="false">Y78+AA78</f>
        <v>4800</v>
      </c>
      <c r="AC78" s="49" t="n">
        <f aca="false">AC79+AC80+AC81+AC82</f>
        <v>0</v>
      </c>
      <c r="AD78" s="49" t="n">
        <f aca="false">AD79+AD80+AD81+AD82</f>
        <v>4800</v>
      </c>
      <c r="AE78" s="49" t="n">
        <f aca="false">AE79+AE80+AE81+AE82</f>
        <v>0</v>
      </c>
      <c r="AF78" s="49" t="n">
        <f aca="false">AF79+AF80+AF81+AF82</f>
        <v>0</v>
      </c>
      <c r="AG78" s="49" t="n">
        <f aca="false">AG79+AG80+AG81+AG82</f>
        <v>0</v>
      </c>
      <c r="AH78" s="49" t="n">
        <f aca="false">AH79+AH80+AH81+AH82</f>
        <v>0</v>
      </c>
      <c r="AI78" s="49" t="n">
        <f aca="false">AI79+AI80+AI81+AI82</f>
        <v>0</v>
      </c>
      <c r="AJ78" s="49" t="n">
        <f aca="false">AD78+AI78</f>
        <v>4800</v>
      </c>
      <c r="AK78" s="49" t="n">
        <f aca="false">AK79+AK80+AK81+AK82</f>
        <v>0</v>
      </c>
      <c r="AL78" s="49" t="n">
        <f aca="false">AJ78-AD78</f>
        <v>0</v>
      </c>
    </row>
    <row r="79" s="42" customFormat="true" ht="22.5" hidden="false" customHeight="false" outlineLevel="0" collapsed="false">
      <c r="A79" s="56" t="s">
        <v>96</v>
      </c>
      <c r="B79" s="51" t="s">
        <v>50</v>
      </c>
      <c r="C79" s="51" t="s">
        <v>65</v>
      </c>
      <c r="D79" s="51" t="s">
        <v>114</v>
      </c>
      <c r="E79" s="51" t="s">
        <v>97</v>
      </c>
      <c r="F79" s="51" t="s">
        <v>73</v>
      </c>
      <c r="G79" s="51"/>
      <c r="H79" s="65" t="n">
        <v>2700</v>
      </c>
      <c r="I79" s="66"/>
      <c r="J79" s="67"/>
      <c r="K79" s="63" t="n">
        <v>2700</v>
      </c>
      <c r="L79" s="65"/>
      <c r="M79" s="41" t="n">
        <v>2800</v>
      </c>
      <c r="N79" s="41"/>
      <c r="O79" s="28" t="n">
        <f aca="false">M79+N79</f>
        <v>2800</v>
      </c>
      <c r="P79" s="41"/>
      <c r="Q79" s="28" t="n">
        <f aca="false">O79+P79</f>
        <v>2800</v>
      </c>
      <c r="R79" s="41"/>
      <c r="S79" s="41" t="n">
        <f aca="false">Q79+R79</f>
        <v>2800</v>
      </c>
      <c r="T79" s="41" t="n">
        <f aca="false">N79+P79+R79</f>
        <v>0</v>
      </c>
      <c r="U79" s="41" t="n">
        <f aca="false">M79+T79</f>
        <v>2800</v>
      </c>
      <c r="V79" s="41" t="n">
        <f aca="false">U79-M79</f>
        <v>0</v>
      </c>
      <c r="W79" s="41" t="n">
        <v>0</v>
      </c>
      <c r="X79" s="41" t="n">
        <v>2800</v>
      </c>
      <c r="Y79" s="41" t="n">
        <v>2800</v>
      </c>
      <c r="Z79" s="41"/>
      <c r="AA79" s="41"/>
      <c r="AB79" s="41" t="n">
        <f aca="false">Y79+AA79</f>
        <v>2800</v>
      </c>
      <c r="AC79" s="41"/>
      <c r="AD79" s="41" t="n">
        <f aca="false">AB79+AC79</f>
        <v>2800</v>
      </c>
      <c r="AE79" s="41"/>
      <c r="AF79" s="41"/>
      <c r="AG79" s="41"/>
      <c r="AH79" s="41"/>
      <c r="AI79" s="41" t="n">
        <v>-1200</v>
      </c>
      <c r="AJ79" s="41" t="n">
        <f aca="false">AD79+AI79</f>
        <v>1600</v>
      </c>
      <c r="AK79" s="41"/>
      <c r="AL79" s="41" t="n">
        <f aca="false">AJ79-AD79</f>
        <v>-1200</v>
      </c>
    </row>
    <row r="80" s="42" customFormat="true" ht="12.75" hidden="false" customHeight="false" outlineLevel="0" collapsed="false">
      <c r="A80" s="56"/>
      <c r="B80" s="51" t="s">
        <v>50</v>
      </c>
      <c r="C80" s="51" t="s">
        <v>65</v>
      </c>
      <c r="D80" s="51" t="s">
        <v>114</v>
      </c>
      <c r="E80" s="51" t="s">
        <v>99</v>
      </c>
      <c r="F80" s="51" t="s">
        <v>73</v>
      </c>
      <c r="G80" s="51"/>
      <c r="H80" s="65"/>
      <c r="I80" s="66"/>
      <c r="J80" s="67"/>
      <c r="K80" s="63"/>
      <c r="L80" s="65"/>
      <c r="M80" s="41"/>
      <c r="N80" s="41"/>
      <c r="O80" s="28" t="n">
        <f aca="false">M80+N80</f>
        <v>0</v>
      </c>
      <c r="P80" s="41"/>
      <c r="Q80" s="28" t="n">
        <f aca="false">O80+P80</f>
        <v>0</v>
      </c>
      <c r="R80" s="41"/>
      <c r="S80" s="41" t="n">
        <f aca="false">Q80+R80</f>
        <v>0</v>
      </c>
      <c r="T80" s="41" t="n">
        <f aca="false">N80+P80+R80</f>
        <v>0</v>
      </c>
      <c r="U80" s="41" t="n">
        <f aca="false">M80+T80</f>
        <v>0</v>
      </c>
      <c r="V80" s="41" t="n">
        <f aca="false">U80-M80</f>
        <v>0</v>
      </c>
      <c r="W80" s="41" t="n">
        <v>0</v>
      </c>
      <c r="X80" s="41"/>
      <c r="Y80" s="41"/>
      <c r="Z80" s="41"/>
      <c r="AA80" s="41"/>
      <c r="AB80" s="41" t="n">
        <f aca="false">Y80+AA80</f>
        <v>0</v>
      </c>
      <c r="AC80" s="41"/>
      <c r="AD80" s="41" t="n">
        <f aca="false">AB80+AC80</f>
        <v>0</v>
      </c>
      <c r="AE80" s="41"/>
      <c r="AF80" s="41"/>
      <c r="AG80" s="41"/>
      <c r="AH80" s="41"/>
      <c r="AI80" s="41" t="n">
        <v>1200</v>
      </c>
      <c r="AJ80" s="41" t="n">
        <f aca="false">AD80+AI80</f>
        <v>1200</v>
      </c>
      <c r="AK80" s="41"/>
      <c r="AL80" s="41" t="n">
        <f aca="false">AJ80-AD80</f>
        <v>1200</v>
      </c>
    </row>
    <row r="81" s="42" customFormat="true" ht="22.5" hidden="false" customHeight="false" outlineLevel="0" collapsed="false">
      <c r="A81" s="56" t="s">
        <v>98</v>
      </c>
      <c r="B81" s="51" t="s">
        <v>50</v>
      </c>
      <c r="C81" s="51" t="s">
        <v>65</v>
      </c>
      <c r="D81" s="51" t="s">
        <v>114</v>
      </c>
      <c r="E81" s="51" t="s">
        <v>99</v>
      </c>
      <c r="F81" s="51" t="s">
        <v>82</v>
      </c>
      <c r="G81" s="51"/>
      <c r="H81" s="65"/>
      <c r="I81" s="66"/>
      <c r="J81" s="67"/>
      <c r="K81" s="63"/>
      <c r="L81" s="65"/>
      <c r="M81" s="41"/>
      <c r="N81" s="41" t="n">
        <f aca="false">J81+K81+L81</f>
        <v>0</v>
      </c>
      <c r="O81" s="28" t="n">
        <f aca="false">M81+N81</f>
        <v>0</v>
      </c>
      <c r="P81" s="41" t="n">
        <f aca="false">L81+M81+N81</f>
        <v>0</v>
      </c>
      <c r="Q81" s="28" t="n">
        <f aca="false">O81+P81</f>
        <v>0</v>
      </c>
      <c r="R81" s="41" t="n">
        <f aca="false">N81+O81+P81</f>
        <v>0</v>
      </c>
      <c r="S81" s="41" t="n">
        <f aca="false">Q81+R81</f>
        <v>0</v>
      </c>
      <c r="T81" s="41" t="n">
        <f aca="false">N81+P81+R81</f>
        <v>0</v>
      </c>
      <c r="U81" s="41" t="n">
        <f aca="false">M81+T81</f>
        <v>0</v>
      </c>
      <c r="V81" s="41" t="n">
        <f aca="false">U81-M81</f>
        <v>0</v>
      </c>
      <c r="W81" s="41" t="n">
        <f aca="false">Q81+S81+U81</f>
        <v>0</v>
      </c>
      <c r="X81" s="41"/>
      <c r="Y81" s="41"/>
      <c r="Z81" s="41"/>
      <c r="AA81" s="41"/>
      <c r="AB81" s="41" t="n">
        <f aca="false">Y81+AA81</f>
        <v>0</v>
      </c>
      <c r="AC81" s="41"/>
      <c r="AD81" s="41" t="n">
        <f aca="false">AB81+AC81</f>
        <v>0</v>
      </c>
      <c r="AE81" s="41"/>
      <c r="AF81" s="41"/>
      <c r="AG81" s="41"/>
      <c r="AH81" s="41"/>
      <c r="AI81" s="41" t="n">
        <f aca="false">AF81+AH81</f>
        <v>0</v>
      </c>
      <c r="AJ81" s="41" t="n">
        <f aca="false">AD81+AI81</f>
        <v>0</v>
      </c>
      <c r="AK81" s="41"/>
      <c r="AL81" s="41" t="n">
        <f aca="false">AJ81-AD81</f>
        <v>0</v>
      </c>
    </row>
    <row r="82" customFormat="false" ht="22.5" hidden="false" customHeight="false" outlineLevel="0" collapsed="false">
      <c r="A82" s="56" t="s">
        <v>98</v>
      </c>
      <c r="B82" s="51" t="s">
        <v>50</v>
      </c>
      <c r="C82" s="51" t="s">
        <v>65</v>
      </c>
      <c r="D82" s="51" t="s">
        <v>114</v>
      </c>
      <c r="E82" s="51" t="s">
        <v>99</v>
      </c>
      <c r="F82" s="51" t="s">
        <v>88</v>
      </c>
      <c r="G82" s="51"/>
      <c r="H82" s="52" t="n">
        <v>2000</v>
      </c>
      <c r="I82" s="53"/>
      <c r="J82" s="54"/>
      <c r="K82" s="55" t="n">
        <v>2000</v>
      </c>
      <c r="L82" s="52"/>
      <c r="M82" s="41" t="n">
        <v>2000</v>
      </c>
      <c r="N82" s="41"/>
      <c r="O82" s="28" t="n">
        <f aca="false">M82+N82</f>
        <v>2000</v>
      </c>
      <c r="P82" s="41"/>
      <c r="Q82" s="28" t="n">
        <f aca="false">O82+P82</f>
        <v>2000</v>
      </c>
      <c r="R82" s="41"/>
      <c r="S82" s="41" t="n">
        <f aca="false">Q82+R82</f>
        <v>2000</v>
      </c>
      <c r="T82" s="41" t="n">
        <f aca="false">N82+P82+R82</f>
        <v>0</v>
      </c>
      <c r="U82" s="41" t="n">
        <f aca="false">M82+T82</f>
        <v>2000</v>
      </c>
      <c r="V82" s="41" t="n">
        <f aca="false">U82-M82</f>
        <v>0</v>
      </c>
      <c r="W82" s="41" t="n">
        <v>0</v>
      </c>
      <c r="X82" s="41" t="n">
        <v>2000</v>
      </c>
      <c r="Y82" s="41" t="n">
        <v>2000</v>
      </c>
      <c r="Z82" s="41"/>
      <c r="AA82" s="41"/>
      <c r="AB82" s="41" t="n">
        <f aca="false">Y82+AA82</f>
        <v>2000</v>
      </c>
      <c r="AC82" s="41"/>
      <c r="AD82" s="41" t="n">
        <f aca="false">AB82+AC82</f>
        <v>2000</v>
      </c>
      <c r="AE82" s="41"/>
      <c r="AF82" s="41"/>
      <c r="AG82" s="41"/>
      <c r="AH82" s="41"/>
      <c r="AI82" s="41" t="n">
        <f aca="false">AF82+AH82</f>
        <v>0</v>
      </c>
      <c r="AJ82" s="41" t="n">
        <f aca="false">AD82+AI82</f>
        <v>2000</v>
      </c>
      <c r="AK82" s="41"/>
      <c r="AL82" s="41" t="n">
        <f aca="false">AJ82-AD82</f>
        <v>0</v>
      </c>
    </row>
    <row r="83" s="42" customFormat="true" ht="51" hidden="true" customHeight="false" outlineLevel="0" collapsed="false">
      <c r="A83" s="68" t="s">
        <v>115</v>
      </c>
      <c r="B83" s="36" t="s">
        <v>50</v>
      </c>
      <c r="C83" s="36" t="s">
        <v>65</v>
      </c>
      <c r="D83" s="36" t="s">
        <v>116</v>
      </c>
      <c r="E83" s="36" t="s">
        <v>68</v>
      </c>
      <c r="F83" s="36" t="s">
        <v>69</v>
      </c>
      <c r="G83" s="36"/>
      <c r="H83" s="37" t="n">
        <v>0</v>
      </c>
      <c r="I83" s="38" t="n">
        <v>0</v>
      </c>
      <c r="J83" s="39" t="n">
        <v>0</v>
      </c>
      <c r="K83" s="40" t="n">
        <v>0</v>
      </c>
      <c r="L83" s="37" t="n">
        <v>0</v>
      </c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28" t="n">
        <f aca="false">V83+W83+X83</f>
        <v>0</v>
      </c>
      <c r="AA83" s="28" t="n">
        <f aca="false">W83+X83+Y83</f>
        <v>0</v>
      </c>
      <c r="AB83" s="28" t="n">
        <f aca="false">Y83+AA83</f>
        <v>0</v>
      </c>
      <c r="AC83" s="28" t="n">
        <f aca="false">Y83+Z83+AA83</f>
        <v>0</v>
      </c>
      <c r="AD83" s="28" t="n">
        <f aca="false">AB83+AC83</f>
        <v>0</v>
      </c>
      <c r="AE83" s="28" t="n">
        <f aca="false">AA83+AB83+AC83</f>
        <v>0</v>
      </c>
      <c r="AF83" s="28" t="n">
        <f aca="false">AB83+AC83+AD83</f>
        <v>0</v>
      </c>
      <c r="AG83" s="28" t="n">
        <f aca="false">AC83+AD83+AE83</f>
        <v>0</v>
      </c>
      <c r="AH83" s="28" t="n">
        <f aca="false">AD83+AE83+AF83</f>
        <v>0</v>
      </c>
      <c r="AI83" s="41" t="n">
        <f aca="false">AF83+AH83</f>
        <v>0</v>
      </c>
      <c r="AJ83" s="41" t="n">
        <f aca="false">AD83+AI83</f>
        <v>0</v>
      </c>
      <c r="AK83" s="41"/>
      <c r="AL83" s="41" t="n">
        <f aca="false">AJ83-AD83</f>
        <v>0</v>
      </c>
    </row>
    <row r="84" customFormat="false" ht="12.75" hidden="true" customHeight="false" outlineLevel="0" collapsed="false">
      <c r="A84" s="50" t="s">
        <v>70</v>
      </c>
      <c r="B84" s="51" t="s">
        <v>50</v>
      </c>
      <c r="C84" s="51" t="s">
        <v>65</v>
      </c>
      <c r="D84" s="51" t="s">
        <v>116</v>
      </c>
      <c r="E84" s="51" t="s">
        <v>68</v>
      </c>
      <c r="F84" s="51" t="s">
        <v>59</v>
      </c>
      <c r="G84" s="51"/>
      <c r="H84" s="52"/>
      <c r="I84" s="53"/>
      <c r="J84" s="54"/>
      <c r="K84" s="55"/>
      <c r="L84" s="52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28" t="n">
        <f aca="false">V84+W84+X84</f>
        <v>0</v>
      </c>
      <c r="AA84" s="28" t="n">
        <f aca="false">W84+X84+Y84</f>
        <v>0</v>
      </c>
      <c r="AB84" s="28" t="n">
        <f aca="false">Y84+AA84</f>
        <v>0</v>
      </c>
      <c r="AC84" s="28" t="n">
        <f aca="false">Y84+Z84+AA84</f>
        <v>0</v>
      </c>
      <c r="AD84" s="28" t="n">
        <f aca="false">AB84+AC84</f>
        <v>0</v>
      </c>
      <c r="AE84" s="28" t="n">
        <f aca="false">AA84+AB84+AC84</f>
        <v>0</v>
      </c>
      <c r="AF84" s="28" t="n">
        <f aca="false">AB84+AC84+AD84</f>
        <v>0</v>
      </c>
      <c r="AG84" s="28" t="n">
        <f aca="false">AC84+AD84+AE84</f>
        <v>0</v>
      </c>
      <c r="AH84" s="28" t="n">
        <f aca="false">AD84+AE84+AF84</f>
        <v>0</v>
      </c>
      <c r="AI84" s="41" t="n">
        <f aca="false">AF84+AH84</f>
        <v>0</v>
      </c>
      <c r="AJ84" s="41" t="n">
        <f aca="false">AD84+AI84</f>
        <v>0</v>
      </c>
      <c r="AK84" s="41"/>
      <c r="AL84" s="41" t="n">
        <f aca="false">AJ84-AD84</f>
        <v>0</v>
      </c>
    </row>
    <row r="85" customFormat="false" ht="22.5" hidden="true" customHeight="false" outlineLevel="0" collapsed="false">
      <c r="A85" s="56" t="s">
        <v>71</v>
      </c>
      <c r="B85" s="51" t="s">
        <v>50</v>
      </c>
      <c r="C85" s="51" t="s">
        <v>65</v>
      </c>
      <c r="D85" s="51" t="s">
        <v>116</v>
      </c>
      <c r="E85" s="51" t="s">
        <v>68</v>
      </c>
      <c r="F85" s="51" t="s">
        <v>60</v>
      </c>
      <c r="G85" s="51"/>
      <c r="H85" s="52"/>
      <c r="I85" s="53"/>
      <c r="J85" s="54"/>
      <c r="K85" s="55"/>
      <c r="L85" s="52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28" t="n">
        <f aca="false">V85+W85+X85</f>
        <v>0</v>
      </c>
      <c r="AA85" s="28" t="n">
        <f aca="false">W85+X85+Y85</f>
        <v>0</v>
      </c>
      <c r="AB85" s="28" t="n">
        <f aca="false">Y85+AA85</f>
        <v>0</v>
      </c>
      <c r="AC85" s="28" t="n">
        <f aca="false">Y85+Z85+AA85</f>
        <v>0</v>
      </c>
      <c r="AD85" s="28" t="n">
        <f aca="false">AB85+AC85</f>
        <v>0</v>
      </c>
      <c r="AE85" s="28" t="n">
        <f aca="false">AA85+AB85+AC85</f>
        <v>0</v>
      </c>
      <c r="AF85" s="28" t="n">
        <f aca="false">AB85+AC85+AD85</f>
        <v>0</v>
      </c>
      <c r="AG85" s="28" t="n">
        <f aca="false">AC85+AD85+AE85</f>
        <v>0</v>
      </c>
      <c r="AH85" s="28" t="n">
        <f aca="false">AD85+AE85+AF85</f>
        <v>0</v>
      </c>
      <c r="AI85" s="41" t="n">
        <f aca="false">AF85+AH85</f>
        <v>0</v>
      </c>
      <c r="AJ85" s="41" t="n">
        <f aca="false">AD85+AI85</f>
        <v>0</v>
      </c>
      <c r="AK85" s="41"/>
      <c r="AL85" s="41" t="n">
        <f aca="false">AJ85-AD85</f>
        <v>0</v>
      </c>
    </row>
    <row r="86" customFormat="false" ht="12.75" hidden="true" customHeight="false" outlineLevel="0" collapsed="false">
      <c r="A86" s="56" t="s">
        <v>72</v>
      </c>
      <c r="B86" s="51" t="s">
        <v>50</v>
      </c>
      <c r="C86" s="51" t="s">
        <v>65</v>
      </c>
      <c r="D86" s="51" t="s">
        <v>116</v>
      </c>
      <c r="E86" s="51" t="s">
        <v>68</v>
      </c>
      <c r="F86" s="51" t="s">
        <v>73</v>
      </c>
      <c r="G86" s="51"/>
      <c r="H86" s="52"/>
      <c r="I86" s="53"/>
      <c r="J86" s="54"/>
      <c r="K86" s="55"/>
      <c r="L86" s="52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28" t="n">
        <f aca="false">V86+W86+X86</f>
        <v>0</v>
      </c>
      <c r="AA86" s="28" t="n">
        <f aca="false">W86+X86+Y86</f>
        <v>0</v>
      </c>
      <c r="AB86" s="28" t="n">
        <f aca="false">Y86+AA86</f>
        <v>0</v>
      </c>
      <c r="AC86" s="28" t="n">
        <f aca="false">Y86+Z86+AA86</f>
        <v>0</v>
      </c>
      <c r="AD86" s="28" t="n">
        <f aca="false">AB86+AC86</f>
        <v>0</v>
      </c>
      <c r="AE86" s="28" t="n">
        <f aca="false">AA86+AB86+AC86</f>
        <v>0</v>
      </c>
      <c r="AF86" s="28" t="n">
        <f aca="false">AB86+AC86+AD86</f>
        <v>0</v>
      </c>
      <c r="AG86" s="28" t="n">
        <f aca="false">AC86+AD86+AE86</f>
        <v>0</v>
      </c>
      <c r="AH86" s="28" t="n">
        <f aca="false">AD86+AE86+AF86</f>
        <v>0</v>
      </c>
      <c r="AI86" s="41" t="n">
        <f aca="false">AF86+AH86</f>
        <v>0</v>
      </c>
      <c r="AJ86" s="41" t="n">
        <f aca="false">AD86+AI86</f>
        <v>0</v>
      </c>
      <c r="AK86" s="41"/>
      <c r="AL86" s="41" t="n">
        <f aca="false">AJ86-AD86</f>
        <v>0</v>
      </c>
    </row>
    <row r="87" customFormat="false" ht="15.75" hidden="true" customHeight="true" outlineLevel="0" collapsed="false">
      <c r="A87" s="56" t="s">
        <v>77</v>
      </c>
      <c r="B87" s="51" t="s">
        <v>50</v>
      </c>
      <c r="C87" s="51" t="s">
        <v>65</v>
      </c>
      <c r="D87" s="51" t="s">
        <v>116</v>
      </c>
      <c r="E87" s="51" t="s">
        <v>68</v>
      </c>
      <c r="F87" s="51" t="s">
        <v>78</v>
      </c>
      <c r="G87" s="51"/>
      <c r="H87" s="52"/>
      <c r="I87" s="53"/>
      <c r="J87" s="54"/>
      <c r="K87" s="55"/>
      <c r="L87" s="52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28" t="n">
        <f aca="false">V87+W87+X87</f>
        <v>0</v>
      </c>
      <c r="AA87" s="28" t="n">
        <f aca="false">W87+X87+Y87</f>
        <v>0</v>
      </c>
      <c r="AB87" s="28" t="n">
        <f aca="false">Y87+AA87</f>
        <v>0</v>
      </c>
      <c r="AC87" s="28" t="n">
        <f aca="false">Y87+Z87+AA87</f>
        <v>0</v>
      </c>
      <c r="AD87" s="28" t="n">
        <f aca="false">AB87+AC87</f>
        <v>0</v>
      </c>
      <c r="AE87" s="28" t="n">
        <f aca="false">AA87+AB87+AC87</f>
        <v>0</v>
      </c>
      <c r="AF87" s="28" t="n">
        <f aca="false">AB87+AC87+AD87</f>
        <v>0</v>
      </c>
      <c r="AG87" s="28" t="n">
        <f aca="false">AC87+AD87+AE87</f>
        <v>0</v>
      </c>
      <c r="AH87" s="28" t="n">
        <f aca="false">AD87+AE87+AF87</f>
        <v>0</v>
      </c>
      <c r="AI87" s="41" t="n">
        <f aca="false">AF87+AH87</f>
        <v>0</v>
      </c>
      <c r="AJ87" s="41" t="n">
        <f aca="false">AD87+AI87</f>
        <v>0</v>
      </c>
      <c r="AK87" s="41"/>
      <c r="AL87" s="41" t="n">
        <f aca="false">AJ87-AD87</f>
        <v>0</v>
      </c>
    </row>
    <row r="88" customFormat="false" ht="22.5" hidden="true" customHeight="false" outlineLevel="0" collapsed="false">
      <c r="A88" s="56" t="s">
        <v>87</v>
      </c>
      <c r="B88" s="51" t="s">
        <v>50</v>
      </c>
      <c r="C88" s="51" t="s">
        <v>65</v>
      </c>
      <c r="D88" s="51" t="s">
        <v>116</v>
      </c>
      <c r="E88" s="51" t="s">
        <v>68</v>
      </c>
      <c r="F88" s="51" t="s">
        <v>88</v>
      </c>
      <c r="G88" s="51"/>
      <c r="H88" s="52"/>
      <c r="I88" s="53"/>
      <c r="J88" s="54"/>
      <c r="K88" s="55"/>
      <c r="L88" s="52"/>
      <c r="M88" s="28" t="n">
        <f aca="false">I88+J88+K88</f>
        <v>0</v>
      </c>
      <c r="N88" s="28" t="n">
        <f aca="false">J88+K88+L88</f>
        <v>0</v>
      </c>
      <c r="O88" s="28" t="n">
        <f aca="false">M88+N88</f>
        <v>0</v>
      </c>
      <c r="P88" s="28" t="n">
        <f aca="false">L88+M88+N88</f>
        <v>0</v>
      </c>
      <c r="Q88" s="28" t="n">
        <f aca="false">O88+P88</f>
        <v>0</v>
      </c>
      <c r="R88" s="28" t="n">
        <f aca="false">N88+O88+P88</f>
        <v>0</v>
      </c>
      <c r="S88" s="28" t="n">
        <f aca="false">Q88+R88</f>
        <v>0</v>
      </c>
      <c r="T88" s="28" t="n">
        <f aca="false">N88+P88+R88</f>
        <v>0</v>
      </c>
      <c r="U88" s="28" t="n">
        <f aca="false">M88+T88</f>
        <v>0</v>
      </c>
      <c r="V88" s="28" t="n">
        <f aca="false">U88-M88</f>
        <v>0</v>
      </c>
      <c r="W88" s="28" t="n">
        <f aca="false">Q88+S88+U88</f>
        <v>0</v>
      </c>
      <c r="X88" s="28" t="n">
        <f aca="false">U88+W88</f>
        <v>0</v>
      </c>
      <c r="Y88" s="28" t="n">
        <f aca="false">U88+V88+W88</f>
        <v>0</v>
      </c>
      <c r="Z88" s="28" t="n">
        <f aca="false">V88+W88+X88</f>
        <v>0</v>
      </c>
      <c r="AA88" s="28" t="n">
        <f aca="false">W88+X88+Y88</f>
        <v>0</v>
      </c>
      <c r="AB88" s="28" t="n">
        <f aca="false">Y88+AA88</f>
        <v>0</v>
      </c>
      <c r="AC88" s="28" t="n">
        <f aca="false">Y88+Z88+AA88</f>
        <v>0</v>
      </c>
      <c r="AD88" s="28" t="n">
        <f aca="false">AB88+AC88</f>
        <v>0</v>
      </c>
      <c r="AE88" s="28" t="n">
        <f aca="false">AA88+AB88+AC88</f>
        <v>0</v>
      </c>
      <c r="AF88" s="28" t="n">
        <f aca="false">AB88+AC88+AD88</f>
        <v>0</v>
      </c>
      <c r="AG88" s="28" t="n">
        <f aca="false">AC88+AD88+AE88</f>
        <v>0</v>
      </c>
      <c r="AH88" s="28" t="n">
        <f aca="false">AD88+AE88+AF88</f>
        <v>0</v>
      </c>
      <c r="AI88" s="41" t="n">
        <f aca="false">AF88+AH88</f>
        <v>0</v>
      </c>
      <c r="AJ88" s="41" t="n">
        <f aca="false">AD88+AI88</f>
        <v>0</v>
      </c>
      <c r="AK88" s="41"/>
      <c r="AL88" s="41" t="n">
        <f aca="false">AJ88-AD88</f>
        <v>0</v>
      </c>
    </row>
    <row r="89" s="42" customFormat="true" ht="51" hidden="false" customHeight="false" outlineLevel="0" collapsed="false">
      <c r="A89" s="68" t="s">
        <v>117</v>
      </c>
      <c r="B89" s="36" t="s">
        <v>50</v>
      </c>
      <c r="C89" s="36" t="s">
        <v>65</v>
      </c>
      <c r="D89" s="36" t="s">
        <v>118</v>
      </c>
      <c r="E89" s="36"/>
      <c r="F89" s="36"/>
      <c r="G89" s="36"/>
      <c r="H89" s="37" t="n">
        <f aca="false">SUM(H92:H104)</f>
        <v>341100</v>
      </c>
      <c r="I89" s="38" t="n">
        <f aca="false">SUM(I92:I104)</f>
        <v>0</v>
      </c>
      <c r="J89" s="39" t="n">
        <f aca="false">SUM(J92:J104)</f>
        <v>0</v>
      </c>
      <c r="K89" s="40" t="n">
        <f aca="false">K90</f>
        <v>341100</v>
      </c>
      <c r="L89" s="37" t="n">
        <f aca="false">SUM(L92:L104)</f>
        <v>0</v>
      </c>
      <c r="M89" s="28" t="n">
        <f aca="false">M90</f>
        <v>419222</v>
      </c>
      <c r="N89" s="28" t="n">
        <f aca="false">N90</f>
        <v>0</v>
      </c>
      <c r="O89" s="28" t="n">
        <f aca="false">M89+N89</f>
        <v>419222</v>
      </c>
      <c r="P89" s="28" t="n">
        <f aca="false">P90</f>
        <v>0</v>
      </c>
      <c r="Q89" s="28" t="n">
        <f aca="false">O89+P89</f>
        <v>419222</v>
      </c>
      <c r="R89" s="28" t="n">
        <f aca="false">R90</f>
        <v>0</v>
      </c>
      <c r="S89" s="28" t="n">
        <f aca="false">Q89+R89</f>
        <v>419222</v>
      </c>
      <c r="T89" s="28" t="n">
        <f aca="false">T90</f>
        <v>0</v>
      </c>
      <c r="U89" s="28" t="n">
        <f aca="false">M89+T89</f>
        <v>419222</v>
      </c>
      <c r="V89" s="28" t="n">
        <f aca="false">U89-M89</f>
        <v>0</v>
      </c>
      <c r="W89" s="28" t="n">
        <f aca="false">W90</f>
        <v>0</v>
      </c>
      <c r="X89" s="28" t="n">
        <f aca="false">X90</f>
        <v>334700</v>
      </c>
      <c r="Y89" s="28" t="n">
        <f aca="false">Y90</f>
        <v>334700</v>
      </c>
      <c r="Z89" s="28" t="n">
        <f aca="false">Z90</f>
        <v>0</v>
      </c>
      <c r="AA89" s="28" t="n">
        <f aca="false">AA90</f>
        <v>0</v>
      </c>
      <c r="AB89" s="28" t="n">
        <f aca="false">Y89+AA89</f>
        <v>334700</v>
      </c>
      <c r="AC89" s="28" t="n">
        <f aca="false">AC90</f>
        <v>0</v>
      </c>
      <c r="AD89" s="28" t="n">
        <f aca="false">AB89+AC89</f>
        <v>334700</v>
      </c>
      <c r="AE89" s="28" t="n">
        <f aca="false">AE90</f>
        <v>0</v>
      </c>
      <c r="AF89" s="28" t="n">
        <f aca="false">AF90</f>
        <v>0</v>
      </c>
      <c r="AG89" s="28" t="n">
        <f aca="false">AG90</f>
        <v>0</v>
      </c>
      <c r="AH89" s="28" t="n">
        <f aca="false">AH90</f>
        <v>0</v>
      </c>
      <c r="AI89" s="58" t="n">
        <f aca="false">AF89+AH89</f>
        <v>0</v>
      </c>
      <c r="AJ89" s="58" t="n">
        <f aca="false">AD89+AI89</f>
        <v>334700</v>
      </c>
      <c r="AK89" s="58"/>
      <c r="AL89" s="58" t="n">
        <f aca="false">AJ89-AD89</f>
        <v>0</v>
      </c>
    </row>
    <row r="90" s="42" customFormat="true" ht="51.75" hidden="false" customHeight="true" outlineLevel="0" collapsed="false">
      <c r="A90" s="56" t="s">
        <v>117</v>
      </c>
      <c r="B90" s="44" t="s">
        <v>50</v>
      </c>
      <c r="C90" s="44" t="s">
        <v>65</v>
      </c>
      <c r="D90" s="44" t="s">
        <v>118</v>
      </c>
      <c r="E90" s="44"/>
      <c r="F90" s="44"/>
      <c r="G90" s="44"/>
      <c r="H90" s="45" t="n">
        <f aca="false">H92+H93+H94+H96+H97+H98+H99+H100+H101+H103+H104</f>
        <v>341100</v>
      </c>
      <c r="I90" s="46"/>
      <c r="J90" s="47"/>
      <c r="K90" s="48" t="n">
        <f aca="false">K92+K93+K94+K96+K98+K99+K100+K101+K104</f>
        <v>341100</v>
      </c>
      <c r="L90" s="45"/>
      <c r="M90" s="49" t="n">
        <f aca="false">M91+M95</f>
        <v>419222</v>
      </c>
      <c r="N90" s="49" t="n">
        <f aca="false">N92+N93+N94+N96+N97+N98+N99+N100+N101+N103+N104</f>
        <v>0</v>
      </c>
      <c r="O90" s="28" t="n">
        <f aca="false">M90+N90</f>
        <v>419222</v>
      </c>
      <c r="P90" s="49" t="n">
        <f aca="false">P92+P93+P94+P96+P97+P98+P99+P100+P101+P103+P104+P102</f>
        <v>0</v>
      </c>
      <c r="Q90" s="28" t="n">
        <f aca="false">O90+P90</f>
        <v>419222</v>
      </c>
      <c r="R90" s="49" t="n">
        <f aca="false">R92+R93+R94+R96+R97+R98+R99+R100+R101+R103+R104+R102</f>
        <v>0</v>
      </c>
      <c r="S90" s="49" t="n">
        <f aca="false">Q90+R90</f>
        <v>419222</v>
      </c>
      <c r="T90" s="49" t="n">
        <f aca="false">T92+T93+T94+T96+T97+T98+T99+T100+T101+T102+T103+T104</f>
        <v>0</v>
      </c>
      <c r="U90" s="49" t="n">
        <f aca="false">M90+T90</f>
        <v>419222</v>
      </c>
      <c r="V90" s="49" t="n">
        <f aca="false">U90-M90</f>
        <v>0</v>
      </c>
      <c r="W90" s="49" t="n">
        <f aca="false">W92+W93+W94+W96+W97+W98+W99+W100+W101+W102+W103+W104</f>
        <v>0</v>
      </c>
      <c r="X90" s="49" t="n">
        <f aca="false">X91+X95</f>
        <v>334700</v>
      </c>
      <c r="Y90" s="49" t="n">
        <f aca="false">Y91+Y95</f>
        <v>334700</v>
      </c>
      <c r="Z90" s="49" t="n">
        <f aca="false">Z91+Z95</f>
        <v>0</v>
      </c>
      <c r="AA90" s="49" t="n">
        <f aca="false">AA91+AA95</f>
        <v>0</v>
      </c>
      <c r="AB90" s="49" t="n">
        <f aca="false">Y90+AA90</f>
        <v>334700</v>
      </c>
      <c r="AC90" s="49" t="n">
        <f aca="false">AC91+AC95</f>
        <v>0</v>
      </c>
      <c r="AD90" s="49" t="n">
        <f aca="false">AD91+AD95</f>
        <v>334700</v>
      </c>
      <c r="AE90" s="49" t="n">
        <f aca="false">AE91+AE95</f>
        <v>0</v>
      </c>
      <c r="AF90" s="49" t="n">
        <f aca="false">AF91+AF95</f>
        <v>0</v>
      </c>
      <c r="AG90" s="49" t="n">
        <f aca="false">AG91+AG95</f>
        <v>0</v>
      </c>
      <c r="AH90" s="49" t="n">
        <f aca="false">AH91+AH95</f>
        <v>0</v>
      </c>
      <c r="AI90" s="49" t="n">
        <f aca="false">AI91+AI95</f>
        <v>0</v>
      </c>
      <c r="AJ90" s="49" t="n">
        <f aca="false">AD90+AI90</f>
        <v>334700</v>
      </c>
      <c r="AK90" s="49" t="n">
        <f aca="false">AK91+AK95</f>
        <v>0</v>
      </c>
      <c r="AL90" s="49" t="n">
        <f aca="false">AJ90-AD90</f>
        <v>0</v>
      </c>
    </row>
    <row r="91" s="42" customFormat="true" ht="24" hidden="false" customHeight="true" outlineLevel="0" collapsed="false">
      <c r="A91" s="43" t="s">
        <v>55</v>
      </c>
      <c r="B91" s="44" t="s">
        <v>50</v>
      </c>
      <c r="C91" s="44" t="s">
        <v>65</v>
      </c>
      <c r="D91" s="44" t="s">
        <v>118</v>
      </c>
      <c r="E91" s="44" t="s">
        <v>56</v>
      </c>
      <c r="F91" s="44"/>
      <c r="G91" s="44"/>
      <c r="H91" s="45"/>
      <c r="I91" s="46"/>
      <c r="J91" s="47"/>
      <c r="K91" s="48"/>
      <c r="L91" s="45"/>
      <c r="M91" s="49" t="n">
        <f aca="false">M92+M93+M94</f>
        <v>325237</v>
      </c>
      <c r="N91" s="49"/>
      <c r="O91" s="28"/>
      <c r="P91" s="49"/>
      <c r="Q91" s="28"/>
      <c r="R91" s="49"/>
      <c r="S91" s="49"/>
      <c r="T91" s="49"/>
      <c r="U91" s="49"/>
      <c r="V91" s="49"/>
      <c r="W91" s="49"/>
      <c r="X91" s="49" t="n">
        <f aca="false">X92+X93+X94</f>
        <v>334700</v>
      </c>
      <c r="Y91" s="49" t="n">
        <f aca="false">Y92+Y93+Y94</f>
        <v>324237</v>
      </c>
      <c r="Z91" s="49" t="n">
        <f aca="false">Z92+Z93+Z94</f>
        <v>0</v>
      </c>
      <c r="AA91" s="49" t="n">
        <f aca="false">AA92+AA93+AA94</f>
        <v>0</v>
      </c>
      <c r="AB91" s="49" t="n">
        <f aca="false">Y91+AA91</f>
        <v>324237</v>
      </c>
      <c r="AC91" s="49" t="n">
        <f aca="false">AC92+AC93+AC94</f>
        <v>0</v>
      </c>
      <c r="AD91" s="49" t="n">
        <f aca="false">AD92+AD93+AD94</f>
        <v>324237</v>
      </c>
      <c r="AE91" s="49" t="n">
        <f aca="false">AE92+AE93+AE94</f>
        <v>0</v>
      </c>
      <c r="AF91" s="49" t="n">
        <f aca="false">AF92+AF93+AF94</f>
        <v>0</v>
      </c>
      <c r="AG91" s="49" t="n">
        <f aca="false">AG92+AG93+AG94</f>
        <v>0</v>
      </c>
      <c r="AH91" s="49" t="n">
        <f aca="false">AH92+AH93+AH94</f>
        <v>0</v>
      </c>
      <c r="AI91" s="49" t="n">
        <f aca="false">AI92+AI93+AI94</f>
        <v>0</v>
      </c>
      <c r="AJ91" s="49" t="n">
        <f aca="false">AD91+AI91</f>
        <v>324237</v>
      </c>
      <c r="AK91" s="49" t="n">
        <f aca="false">AK92+AK93+AK94</f>
        <v>0</v>
      </c>
      <c r="AL91" s="41" t="n">
        <f aca="false">AJ91-AD91</f>
        <v>0</v>
      </c>
    </row>
    <row r="92" customFormat="false" ht="12.75" hidden="false" customHeight="false" outlineLevel="0" collapsed="false">
      <c r="A92" s="56" t="s">
        <v>57</v>
      </c>
      <c r="B92" s="51" t="s">
        <v>50</v>
      </c>
      <c r="C92" s="51" t="s">
        <v>65</v>
      </c>
      <c r="D92" s="51" t="s">
        <v>118</v>
      </c>
      <c r="E92" s="51" t="s">
        <v>58</v>
      </c>
      <c r="F92" s="51" t="s">
        <v>59</v>
      </c>
      <c r="G92" s="51"/>
      <c r="H92" s="52" t="n">
        <v>225600</v>
      </c>
      <c r="I92" s="53"/>
      <c r="J92" s="54"/>
      <c r="K92" s="55" t="n">
        <v>225600</v>
      </c>
      <c r="L92" s="52"/>
      <c r="M92" s="41" t="n">
        <v>249030</v>
      </c>
      <c r="N92" s="41"/>
      <c r="O92" s="28" t="n">
        <f aca="false">M92+N92</f>
        <v>249030</v>
      </c>
      <c r="P92" s="41"/>
      <c r="Q92" s="28" t="n">
        <f aca="false">O92+P92</f>
        <v>249030</v>
      </c>
      <c r="R92" s="41"/>
      <c r="S92" s="41" t="n">
        <f aca="false">Q92+R92</f>
        <v>249030</v>
      </c>
      <c r="T92" s="41" t="n">
        <f aca="false">N92+P92+R92</f>
        <v>0</v>
      </c>
      <c r="U92" s="41" t="n">
        <f aca="false">M92+T92</f>
        <v>249030</v>
      </c>
      <c r="V92" s="41" t="n">
        <f aca="false">U92-M92</f>
        <v>0</v>
      </c>
      <c r="W92" s="41" t="n">
        <v>0</v>
      </c>
      <c r="X92" s="41" t="n">
        <v>257066</v>
      </c>
      <c r="Y92" s="41" t="n">
        <v>249030</v>
      </c>
      <c r="Z92" s="41"/>
      <c r="AA92" s="41"/>
      <c r="AB92" s="41" t="n">
        <f aca="false">Y92+AA92</f>
        <v>249030</v>
      </c>
      <c r="AC92" s="41"/>
      <c r="AD92" s="41" t="n">
        <f aca="false">AB92+AC92</f>
        <v>249030</v>
      </c>
      <c r="AE92" s="41"/>
      <c r="AF92" s="41"/>
      <c r="AG92" s="41"/>
      <c r="AH92" s="41"/>
      <c r="AI92" s="41" t="n">
        <f aca="false">AF92+AH92</f>
        <v>0</v>
      </c>
      <c r="AJ92" s="41" t="n">
        <f aca="false">AD92+AI92</f>
        <v>249030</v>
      </c>
      <c r="AK92" s="41"/>
      <c r="AL92" s="41" t="n">
        <f aca="false">AJ92-AD92</f>
        <v>0</v>
      </c>
    </row>
    <row r="93" customFormat="false" ht="22.5" hidden="false" customHeight="false" outlineLevel="0" collapsed="false">
      <c r="A93" s="56" t="s">
        <v>91</v>
      </c>
      <c r="B93" s="51" t="s">
        <v>50</v>
      </c>
      <c r="C93" s="51" t="s">
        <v>65</v>
      </c>
      <c r="D93" s="51" t="s">
        <v>118</v>
      </c>
      <c r="E93" s="51" t="s">
        <v>92</v>
      </c>
      <c r="F93" s="51" t="s">
        <v>93</v>
      </c>
      <c r="G93" s="51"/>
      <c r="H93" s="52" t="n">
        <v>1000</v>
      </c>
      <c r="I93" s="53"/>
      <c r="J93" s="54"/>
      <c r="K93" s="55" t="n">
        <v>1000</v>
      </c>
      <c r="L93" s="52"/>
      <c r="M93" s="41" t="n">
        <v>1000</v>
      </c>
      <c r="N93" s="41"/>
      <c r="O93" s="28" t="n">
        <f aca="false">M93+N93</f>
        <v>1000</v>
      </c>
      <c r="P93" s="41"/>
      <c r="Q93" s="28" t="n">
        <f aca="false">O93+P93</f>
        <v>1000</v>
      </c>
      <c r="R93" s="41"/>
      <c r="S93" s="41" t="n">
        <f aca="false">Q93+R93</f>
        <v>1000</v>
      </c>
      <c r="T93" s="41" t="n">
        <f aca="false">N93+P93+R93</f>
        <v>0</v>
      </c>
      <c r="U93" s="41" t="n">
        <f aca="false">M93+T93</f>
        <v>1000</v>
      </c>
      <c r="V93" s="41" t="n">
        <f aca="false">U93-M93</f>
        <v>0</v>
      </c>
      <c r="W93" s="41" t="n">
        <v>0</v>
      </c>
      <c r="X93" s="41"/>
      <c r="Y93" s="41"/>
      <c r="Z93" s="41"/>
      <c r="AA93" s="41"/>
      <c r="AB93" s="41" t="n">
        <f aca="false">Y93+AA93</f>
        <v>0</v>
      </c>
      <c r="AC93" s="41"/>
      <c r="AD93" s="41" t="n">
        <f aca="false">AB93+AC93</f>
        <v>0</v>
      </c>
      <c r="AE93" s="41"/>
      <c r="AF93" s="41"/>
      <c r="AG93" s="41"/>
      <c r="AH93" s="41"/>
      <c r="AI93" s="41" t="n">
        <f aca="false">AF93+AH93</f>
        <v>0</v>
      </c>
      <c r="AJ93" s="41" t="n">
        <f aca="false">AD93+AI93</f>
        <v>0</v>
      </c>
      <c r="AK93" s="41"/>
      <c r="AL93" s="41" t="n">
        <f aca="false">AJ93-AD93</f>
        <v>0</v>
      </c>
    </row>
    <row r="94" customFormat="false" ht="12.75" hidden="false" customHeight="false" outlineLevel="0" collapsed="false">
      <c r="A94" s="56" t="s">
        <v>57</v>
      </c>
      <c r="B94" s="51" t="s">
        <v>50</v>
      </c>
      <c r="C94" s="51" t="s">
        <v>65</v>
      </c>
      <c r="D94" s="51" t="s">
        <v>118</v>
      </c>
      <c r="E94" s="51" t="s">
        <v>58</v>
      </c>
      <c r="F94" s="51" t="s">
        <v>60</v>
      </c>
      <c r="G94" s="51"/>
      <c r="H94" s="52" t="n">
        <v>68000</v>
      </c>
      <c r="I94" s="53"/>
      <c r="J94" s="54"/>
      <c r="K94" s="55" t="n">
        <v>68000</v>
      </c>
      <c r="L94" s="52"/>
      <c r="M94" s="41" t="n">
        <v>75207</v>
      </c>
      <c r="N94" s="41"/>
      <c r="O94" s="28" t="n">
        <f aca="false">M94+N94</f>
        <v>75207</v>
      </c>
      <c r="P94" s="41"/>
      <c r="Q94" s="28" t="n">
        <f aca="false">O94+P94</f>
        <v>75207</v>
      </c>
      <c r="R94" s="41"/>
      <c r="S94" s="41" t="n">
        <f aca="false">Q94+R94</f>
        <v>75207</v>
      </c>
      <c r="T94" s="41" t="n">
        <f aca="false">N94+P94+R94</f>
        <v>0</v>
      </c>
      <c r="U94" s="41" t="n">
        <f aca="false">M94+T94</f>
        <v>75207</v>
      </c>
      <c r="V94" s="41" t="n">
        <f aca="false">U94-M94</f>
        <v>0</v>
      </c>
      <c r="W94" s="41" t="n">
        <v>0</v>
      </c>
      <c r="X94" s="41" t="n">
        <v>77634</v>
      </c>
      <c r="Y94" s="41" t="n">
        <v>75207</v>
      </c>
      <c r="Z94" s="41"/>
      <c r="AA94" s="41"/>
      <c r="AB94" s="41" t="n">
        <f aca="false">Y94+AA94</f>
        <v>75207</v>
      </c>
      <c r="AC94" s="41"/>
      <c r="AD94" s="41" t="n">
        <f aca="false">AB94+AC94</f>
        <v>75207</v>
      </c>
      <c r="AE94" s="41"/>
      <c r="AF94" s="41"/>
      <c r="AG94" s="41"/>
      <c r="AH94" s="41"/>
      <c r="AI94" s="41" t="n">
        <f aca="false">AF94+AH94</f>
        <v>0</v>
      </c>
      <c r="AJ94" s="41" t="n">
        <f aca="false">AD94+AI94</f>
        <v>75207</v>
      </c>
      <c r="AK94" s="41"/>
      <c r="AL94" s="41" t="n">
        <f aca="false">AJ94-AD94</f>
        <v>0</v>
      </c>
    </row>
    <row r="95" customFormat="false" ht="22.5" hidden="false" customHeight="false" outlineLevel="0" collapsed="false">
      <c r="A95" s="60" t="s">
        <v>94</v>
      </c>
      <c r="B95" s="44" t="s">
        <v>50</v>
      </c>
      <c r="C95" s="44" t="s">
        <v>65</v>
      </c>
      <c r="D95" s="44" t="s">
        <v>118</v>
      </c>
      <c r="E95" s="44" t="s">
        <v>95</v>
      </c>
      <c r="F95" s="44"/>
      <c r="G95" s="44"/>
      <c r="H95" s="45"/>
      <c r="I95" s="46"/>
      <c r="J95" s="47"/>
      <c r="K95" s="48"/>
      <c r="L95" s="45"/>
      <c r="M95" s="49" t="n">
        <f aca="false">M96+M97+M98+M99+M100+M101+M102+M103+M104</f>
        <v>93985</v>
      </c>
      <c r="N95" s="49"/>
      <c r="O95" s="28"/>
      <c r="P95" s="49"/>
      <c r="Q95" s="28"/>
      <c r="R95" s="49"/>
      <c r="S95" s="49"/>
      <c r="T95" s="49"/>
      <c r="U95" s="49"/>
      <c r="V95" s="49"/>
      <c r="W95" s="49"/>
      <c r="X95" s="49" t="n">
        <f aca="false">X96+X97+X98+X99+X100+X101+X102+X103+X104</f>
        <v>0</v>
      </c>
      <c r="Y95" s="49" t="n">
        <f aca="false">Y96+Y97+Y98+Y99+Y100+Y101+Y102+Y103+Y104</f>
        <v>10463</v>
      </c>
      <c r="Z95" s="49" t="n">
        <f aca="false">Z96+Z97+Z98+Z99+Z100+Z101+Z102+Z103+Z104</f>
        <v>0</v>
      </c>
      <c r="AA95" s="49" t="n">
        <f aca="false">AA96+AA97+AA98+AA99+AA100+AA101+AA102+AA103+AA104</f>
        <v>0</v>
      </c>
      <c r="AB95" s="49" t="n">
        <f aca="false">Y95+AA95</f>
        <v>10463</v>
      </c>
      <c r="AC95" s="49" t="n">
        <f aca="false">AC96+AC97+AC98+AC99+AC100+AC101+AC102+AC103+AC104</f>
        <v>0</v>
      </c>
      <c r="AD95" s="49" t="n">
        <f aca="false">AD96+AD97+AD98+AD99+AD100+AD101+AD102+AD103+AD104</f>
        <v>10463</v>
      </c>
      <c r="AE95" s="49" t="n">
        <f aca="false">AE96+AE97+AE98+AE99+AE100+AE101+AE102+AE103+AE104</f>
        <v>0</v>
      </c>
      <c r="AF95" s="49" t="n">
        <f aca="false">AF96+AF97+AF98+AF99+AF100+AF101+AF102+AF103+AF104</f>
        <v>0</v>
      </c>
      <c r="AG95" s="49" t="n">
        <f aca="false">AG96+AG97+AG98+AG99+AG100+AG101+AG102+AG103+AG104</f>
        <v>0</v>
      </c>
      <c r="AH95" s="49" t="n">
        <f aca="false">AH96+AH97+AH98+AH99+AH100+AH101+AH102+AH103+AH104</f>
        <v>0</v>
      </c>
      <c r="AI95" s="49" t="n">
        <f aca="false">AI96+AI97+AI98+AI99+AI100+AI101+AI102+AI103+AI104</f>
        <v>0</v>
      </c>
      <c r="AJ95" s="49" t="n">
        <f aca="false">AD95+AI95</f>
        <v>10463</v>
      </c>
      <c r="AK95" s="49" t="n">
        <f aca="false">AK96+AK97+AK98+AK99+AK100+AK101+AK102+AK103+AK104</f>
        <v>0</v>
      </c>
      <c r="AL95" s="49" t="n">
        <f aca="false">AJ95-AD95</f>
        <v>0</v>
      </c>
    </row>
    <row r="96" customFormat="false" ht="22.5" hidden="false" customHeight="false" outlineLevel="0" collapsed="false">
      <c r="A96" s="56" t="s">
        <v>96</v>
      </c>
      <c r="B96" s="51" t="s">
        <v>50</v>
      </c>
      <c r="C96" s="51" t="s">
        <v>65</v>
      </c>
      <c r="D96" s="51" t="s">
        <v>118</v>
      </c>
      <c r="E96" s="51" t="s">
        <v>97</v>
      </c>
      <c r="F96" s="51" t="s">
        <v>73</v>
      </c>
      <c r="G96" s="51"/>
      <c r="H96" s="52" t="n">
        <v>6000</v>
      </c>
      <c r="I96" s="53"/>
      <c r="J96" s="54"/>
      <c r="K96" s="55" t="n">
        <v>6000</v>
      </c>
      <c r="L96" s="52"/>
      <c r="M96" s="41" t="n">
        <v>6120</v>
      </c>
      <c r="N96" s="41"/>
      <c r="O96" s="28" t="n">
        <f aca="false">M96+N96</f>
        <v>6120</v>
      </c>
      <c r="P96" s="41"/>
      <c r="Q96" s="28" t="n">
        <f aca="false">O96+P96</f>
        <v>6120</v>
      </c>
      <c r="R96" s="41"/>
      <c r="S96" s="41" t="n">
        <f aca="false">Q96+R96</f>
        <v>6120</v>
      </c>
      <c r="T96" s="41" t="n">
        <f aca="false">N96+P96+R96</f>
        <v>0</v>
      </c>
      <c r="U96" s="41" t="n">
        <f aca="false">M96+T96</f>
        <v>6120</v>
      </c>
      <c r="V96" s="41" t="n">
        <f aca="false">U96-M96</f>
        <v>0</v>
      </c>
      <c r="W96" s="41" t="n">
        <v>0</v>
      </c>
      <c r="X96" s="41"/>
      <c r="Y96" s="41" t="n">
        <v>6120</v>
      </c>
      <c r="Z96" s="41"/>
      <c r="AA96" s="41"/>
      <c r="AB96" s="41" t="n">
        <f aca="false">Y96+AA96</f>
        <v>6120</v>
      </c>
      <c r="AC96" s="41"/>
      <c r="AD96" s="41" t="n">
        <f aca="false">AB96+AC96</f>
        <v>6120</v>
      </c>
      <c r="AE96" s="41"/>
      <c r="AF96" s="41"/>
      <c r="AG96" s="41"/>
      <c r="AH96" s="41"/>
      <c r="AI96" s="41" t="n">
        <f aca="false">AF96+AH96</f>
        <v>0</v>
      </c>
      <c r="AJ96" s="41" t="n">
        <f aca="false">AD96+AI96</f>
        <v>6120</v>
      </c>
      <c r="AK96" s="41"/>
      <c r="AL96" s="41" t="n">
        <f aca="false">AJ96-AD96</f>
        <v>0</v>
      </c>
    </row>
    <row r="97" customFormat="false" ht="22.5" hidden="false" customHeight="false" outlineLevel="0" collapsed="false">
      <c r="A97" s="56" t="s">
        <v>98</v>
      </c>
      <c r="B97" s="51" t="s">
        <v>50</v>
      </c>
      <c r="C97" s="51" t="s">
        <v>65</v>
      </c>
      <c r="D97" s="51" t="s">
        <v>118</v>
      </c>
      <c r="E97" s="51" t="s">
        <v>99</v>
      </c>
      <c r="F97" s="51" t="s">
        <v>73</v>
      </c>
      <c r="G97" s="51"/>
      <c r="H97" s="52"/>
      <c r="I97" s="53"/>
      <c r="J97" s="54"/>
      <c r="K97" s="55"/>
      <c r="L97" s="52"/>
      <c r="M97" s="41"/>
      <c r="N97" s="41"/>
      <c r="O97" s="28" t="n">
        <f aca="false">M97+N97</f>
        <v>0</v>
      </c>
      <c r="P97" s="41"/>
      <c r="Q97" s="28" t="n">
        <f aca="false">O97+P97</f>
        <v>0</v>
      </c>
      <c r="R97" s="41"/>
      <c r="S97" s="41" t="n">
        <f aca="false">Q97+R97</f>
        <v>0</v>
      </c>
      <c r="T97" s="41" t="n">
        <f aca="false">N97+P97+R97</f>
        <v>0</v>
      </c>
      <c r="U97" s="41" t="n">
        <f aca="false">M97+T97</f>
        <v>0</v>
      </c>
      <c r="V97" s="41" t="n">
        <f aca="false">U97-M97</f>
        <v>0</v>
      </c>
      <c r="W97" s="41" t="n">
        <f aca="false">Q97+S97+U97</f>
        <v>0</v>
      </c>
      <c r="X97" s="41"/>
      <c r="Y97" s="41"/>
      <c r="Z97" s="41"/>
      <c r="AA97" s="41"/>
      <c r="AB97" s="41" t="n">
        <f aca="false">Y97+AA97</f>
        <v>0</v>
      </c>
      <c r="AC97" s="41"/>
      <c r="AD97" s="41" t="n">
        <f aca="false">AB97+AC97</f>
        <v>0</v>
      </c>
      <c r="AE97" s="41"/>
      <c r="AF97" s="41"/>
      <c r="AG97" s="41"/>
      <c r="AH97" s="41"/>
      <c r="AI97" s="41" t="n">
        <f aca="false">AF97+AH97</f>
        <v>0</v>
      </c>
      <c r="AJ97" s="41" t="n">
        <f aca="false">AD97+AI97</f>
        <v>0</v>
      </c>
      <c r="AK97" s="41"/>
      <c r="AL97" s="41" t="n">
        <f aca="false">AJ97-AD97</f>
        <v>0</v>
      </c>
    </row>
    <row r="98" customFormat="false" ht="22.5" hidden="false" customHeight="false" outlineLevel="0" collapsed="false">
      <c r="A98" s="56" t="s">
        <v>98</v>
      </c>
      <c r="B98" s="51" t="s">
        <v>50</v>
      </c>
      <c r="C98" s="51" t="s">
        <v>65</v>
      </c>
      <c r="D98" s="51" t="s">
        <v>118</v>
      </c>
      <c r="E98" s="51" t="s">
        <v>99</v>
      </c>
      <c r="F98" s="51" t="s">
        <v>76</v>
      </c>
      <c r="G98" s="51"/>
      <c r="H98" s="52" t="n">
        <v>2000</v>
      </c>
      <c r="I98" s="53"/>
      <c r="J98" s="54"/>
      <c r="K98" s="55" t="n">
        <v>2000</v>
      </c>
      <c r="L98" s="52"/>
      <c r="M98" s="41" t="n">
        <v>2000</v>
      </c>
      <c r="N98" s="41"/>
      <c r="O98" s="28" t="n">
        <f aca="false">M98+N98</f>
        <v>2000</v>
      </c>
      <c r="P98" s="41"/>
      <c r="Q98" s="28" t="n">
        <f aca="false">O98+P98</f>
        <v>2000</v>
      </c>
      <c r="R98" s="41"/>
      <c r="S98" s="41" t="n">
        <f aca="false">Q98+R98</f>
        <v>2000</v>
      </c>
      <c r="T98" s="41" t="n">
        <f aca="false">N98+P98+R98</f>
        <v>0</v>
      </c>
      <c r="U98" s="41" t="n">
        <f aca="false">M98+T98</f>
        <v>2000</v>
      </c>
      <c r="V98" s="41" t="n">
        <f aca="false">U98-M98</f>
        <v>0</v>
      </c>
      <c r="W98" s="41" t="n">
        <v>0</v>
      </c>
      <c r="X98" s="41"/>
      <c r="Y98" s="41"/>
      <c r="Z98" s="41"/>
      <c r="AA98" s="41"/>
      <c r="AB98" s="41" t="n">
        <f aca="false">Y98+AA98</f>
        <v>0</v>
      </c>
      <c r="AC98" s="41"/>
      <c r="AD98" s="41" t="n">
        <f aca="false">AB98+AC98</f>
        <v>0</v>
      </c>
      <c r="AE98" s="41"/>
      <c r="AF98" s="41"/>
      <c r="AG98" s="41"/>
      <c r="AH98" s="41"/>
      <c r="AI98" s="41" t="n">
        <f aca="false">AF98+AH98</f>
        <v>0</v>
      </c>
      <c r="AJ98" s="41" t="n">
        <f aca="false">AD98+AI98</f>
        <v>0</v>
      </c>
      <c r="AK98" s="41"/>
      <c r="AL98" s="41" t="n">
        <f aca="false">AJ98-AD98</f>
        <v>0</v>
      </c>
    </row>
    <row r="99" customFormat="false" ht="22.5" hidden="false" customHeight="false" outlineLevel="0" collapsed="false">
      <c r="A99" s="56" t="s">
        <v>98</v>
      </c>
      <c r="B99" s="51" t="s">
        <v>50</v>
      </c>
      <c r="C99" s="51" t="s">
        <v>65</v>
      </c>
      <c r="D99" s="51" t="s">
        <v>118</v>
      </c>
      <c r="E99" s="51" t="s">
        <v>99</v>
      </c>
      <c r="F99" s="51" t="s">
        <v>78</v>
      </c>
      <c r="G99" s="51"/>
      <c r="H99" s="52" t="n">
        <v>16300</v>
      </c>
      <c r="I99" s="53"/>
      <c r="J99" s="54"/>
      <c r="K99" s="55" t="n">
        <v>16300</v>
      </c>
      <c r="L99" s="52"/>
      <c r="M99" s="41" t="n">
        <v>16965</v>
      </c>
      <c r="N99" s="41"/>
      <c r="O99" s="28" t="n">
        <f aca="false">M99+N99</f>
        <v>16965</v>
      </c>
      <c r="P99" s="41"/>
      <c r="Q99" s="28" t="n">
        <f aca="false">O99+P99</f>
        <v>16965</v>
      </c>
      <c r="R99" s="41"/>
      <c r="S99" s="41" t="n">
        <f aca="false">Q99+R99</f>
        <v>16965</v>
      </c>
      <c r="T99" s="41" t="n">
        <f aca="false">N99+P99+R99</f>
        <v>0</v>
      </c>
      <c r="U99" s="41" t="n">
        <f aca="false">M99+T99</f>
        <v>16965</v>
      </c>
      <c r="V99" s="41" t="n">
        <f aca="false">U99-M99</f>
        <v>0</v>
      </c>
      <c r="W99" s="41" t="n">
        <v>0</v>
      </c>
      <c r="X99" s="41"/>
      <c r="Y99" s="41"/>
      <c r="Z99" s="41"/>
      <c r="AA99" s="41"/>
      <c r="AB99" s="41" t="n">
        <f aca="false">Y99+AA99</f>
        <v>0</v>
      </c>
      <c r="AC99" s="41"/>
      <c r="AD99" s="41" t="n">
        <f aca="false">AB99+AC99</f>
        <v>0</v>
      </c>
      <c r="AE99" s="41"/>
      <c r="AF99" s="41"/>
      <c r="AG99" s="41"/>
      <c r="AH99" s="41"/>
      <c r="AI99" s="41" t="n">
        <f aca="false">AF99+AH99</f>
        <v>0</v>
      </c>
      <c r="AJ99" s="41" t="n">
        <f aca="false">AD99+AI99</f>
        <v>0</v>
      </c>
      <c r="AK99" s="41"/>
      <c r="AL99" s="41" t="n">
        <f aca="false">AJ99-AD99</f>
        <v>0</v>
      </c>
    </row>
    <row r="100" customFormat="false" ht="22.5" hidden="false" customHeight="false" outlineLevel="0" collapsed="false">
      <c r="A100" s="56" t="s">
        <v>98</v>
      </c>
      <c r="B100" s="51" t="s">
        <v>50</v>
      </c>
      <c r="C100" s="51" t="s">
        <v>65</v>
      </c>
      <c r="D100" s="51" t="s">
        <v>118</v>
      </c>
      <c r="E100" s="51" t="s">
        <v>99</v>
      </c>
      <c r="F100" s="51" t="s">
        <v>80</v>
      </c>
      <c r="G100" s="51"/>
      <c r="H100" s="52" t="n">
        <v>2000</v>
      </c>
      <c r="I100" s="53"/>
      <c r="J100" s="54"/>
      <c r="K100" s="55" t="n">
        <v>2000</v>
      </c>
      <c r="L100" s="52"/>
      <c r="M100" s="41" t="n">
        <v>12000</v>
      </c>
      <c r="N100" s="41"/>
      <c r="O100" s="28" t="n">
        <f aca="false">M100+N100</f>
        <v>12000</v>
      </c>
      <c r="P100" s="41"/>
      <c r="Q100" s="28" t="n">
        <f aca="false">O100+P100</f>
        <v>12000</v>
      </c>
      <c r="R100" s="41"/>
      <c r="S100" s="41" t="n">
        <f aca="false">Q100+R100</f>
        <v>12000</v>
      </c>
      <c r="T100" s="41" t="n">
        <f aca="false">N100+P100+R100</f>
        <v>0</v>
      </c>
      <c r="U100" s="41" t="n">
        <f aca="false">M100+T100</f>
        <v>12000</v>
      </c>
      <c r="V100" s="41" t="n">
        <f aca="false">U100-M100</f>
        <v>0</v>
      </c>
      <c r="W100" s="41" t="n">
        <v>0</v>
      </c>
      <c r="X100" s="41"/>
      <c r="Y100" s="41"/>
      <c r="Z100" s="41"/>
      <c r="AA100" s="41"/>
      <c r="AB100" s="41" t="n">
        <f aca="false">Y100+AA100</f>
        <v>0</v>
      </c>
      <c r="AC100" s="41"/>
      <c r="AD100" s="41" t="n">
        <f aca="false">AB100+AC100</f>
        <v>0</v>
      </c>
      <c r="AE100" s="41"/>
      <c r="AF100" s="41"/>
      <c r="AG100" s="41"/>
      <c r="AH100" s="41"/>
      <c r="AI100" s="41" t="n">
        <f aca="false">AF100+AH100</f>
        <v>0</v>
      </c>
      <c r="AJ100" s="41" t="n">
        <f aca="false">AD100+AI100</f>
        <v>0</v>
      </c>
      <c r="AK100" s="41"/>
      <c r="AL100" s="41" t="n">
        <f aca="false">AJ100-AD100</f>
        <v>0</v>
      </c>
    </row>
    <row r="101" customFormat="false" ht="22.5" hidden="false" customHeight="false" outlineLevel="0" collapsed="false">
      <c r="A101" s="56" t="s">
        <v>98</v>
      </c>
      <c r="B101" s="51" t="s">
        <v>50</v>
      </c>
      <c r="C101" s="51" t="s">
        <v>65</v>
      </c>
      <c r="D101" s="51" t="s">
        <v>118</v>
      </c>
      <c r="E101" s="51" t="s">
        <v>99</v>
      </c>
      <c r="F101" s="51" t="s">
        <v>82</v>
      </c>
      <c r="G101" s="51"/>
      <c r="H101" s="69" t="n">
        <v>10000</v>
      </c>
      <c r="I101" s="70"/>
      <c r="J101" s="71"/>
      <c r="K101" s="72" t="n">
        <v>10000</v>
      </c>
      <c r="L101" s="69"/>
      <c r="M101" s="41" t="n">
        <v>22200</v>
      </c>
      <c r="N101" s="41"/>
      <c r="O101" s="28" t="n">
        <f aca="false">M101+N101</f>
        <v>22200</v>
      </c>
      <c r="P101" s="41" t="n">
        <v>-5500</v>
      </c>
      <c r="Q101" s="28" t="n">
        <f aca="false">O101+P101</f>
        <v>16700</v>
      </c>
      <c r="R101" s="41"/>
      <c r="S101" s="41" t="n">
        <f aca="false">Q101+R101</f>
        <v>16700</v>
      </c>
      <c r="T101" s="41" t="n">
        <f aca="false">N101+P101+R101</f>
        <v>-5500</v>
      </c>
      <c r="U101" s="41" t="n">
        <f aca="false">M101+T101</f>
        <v>16700</v>
      </c>
      <c r="V101" s="41" t="n">
        <f aca="false">U101-M101</f>
        <v>-5500</v>
      </c>
      <c r="W101" s="41" t="n">
        <v>0</v>
      </c>
      <c r="X101" s="41"/>
      <c r="Y101" s="41"/>
      <c r="Z101" s="41"/>
      <c r="AA101" s="41"/>
      <c r="AB101" s="41" t="n">
        <f aca="false">Y101+AA101</f>
        <v>0</v>
      </c>
      <c r="AC101" s="41"/>
      <c r="AD101" s="41" t="n">
        <f aca="false">AB101+AC101</f>
        <v>0</v>
      </c>
      <c r="AE101" s="41"/>
      <c r="AF101" s="41"/>
      <c r="AG101" s="41"/>
      <c r="AH101" s="41"/>
      <c r="AI101" s="41" t="n">
        <f aca="false">AF101+AH101</f>
        <v>0</v>
      </c>
      <c r="AJ101" s="41" t="n">
        <f aca="false">AD101+AI101</f>
        <v>0</v>
      </c>
      <c r="AK101" s="41"/>
      <c r="AL101" s="41" t="n">
        <f aca="false">AJ101-AD101</f>
        <v>0</v>
      </c>
    </row>
    <row r="102" customFormat="false" ht="22.5" hidden="false" customHeight="false" outlineLevel="0" collapsed="false">
      <c r="A102" s="56" t="s">
        <v>98</v>
      </c>
      <c r="B102" s="51" t="s">
        <v>50</v>
      </c>
      <c r="C102" s="51" t="s">
        <v>65</v>
      </c>
      <c r="D102" s="51" t="s">
        <v>118</v>
      </c>
      <c r="E102" s="51" t="s">
        <v>99</v>
      </c>
      <c r="F102" s="51" t="s">
        <v>84</v>
      </c>
      <c r="G102" s="51"/>
      <c r="H102" s="69"/>
      <c r="I102" s="70"/>
      <c r="J102" s="71"/>
      <c r="K102" s="72"/>
      <c r="L102" s="69"/>
      <c r="M102" s="41" t="n">
        <v>20000</v>
      </c>
      <c r="N102" s="41"/>
      <c r="O102" s="28" t="n">
        <v>0</v>
      </c>
      <c r="P102" s="41" t="n">
        <v>5500</v>
      </c>
      <c r="Q102" s="28" t="n">
        <f aca="false">O102+P102</f>
        <v>5500</v>
      </c>
      <c r="R102" s="41"/>
      <c r="S102" s="41" t="n">
        <f aca="false">Q102+R102</f>
        <v>5500</v>
      </c>
      <c r="T102" s="41" t="n">
        <f aca="false">N102+P102+R102</f>
        <v>5500</v>
      </c>
      <c r="U102" s="41" t="n">
        <f aca="false">M102+T102</f>
        <v>25500</v>
      </c>
      <c r="V102" s="41" t="n">
        <f aca="false">U102-M102</f>
        <v>5500</v>
      </c>
      <c r="W102" s="41" t="n">
        <v>0</v>
      </c>
      <c r="X102" s="41"/>
      <c r="Y102" s="41"/>
      <c r="Z102" s="41"/>
      <c r="AA102" s="41"/>
      <c r="AB102" s="41" t="n">
        <f aca="false">Y102+AA102</f>
        <v>0</v>
      </c>
      <c r="AC102" s="41"/>
      <c r="AD102" s="41" t="n">
        <f aca="false">AB102+AC102</f>
        <v>0</v>
      </c>
      <c r="AE102" s="41"/>
      <c r="AF102" s="41"/>
      <c r="AG102" s="41"/>
      <c r="AH102" s="41"/>
      <c r="AI102" s="41" t="n">
        <f aca="false">AF102+AH102</f>
        <v>0</v>
      </c>
      <c r="AJ102" s="41" t="n">
        <f aca="false">AD102+AI102</f>
        <v>0</v>
      </c>
      <c r="AK102" s="41"/>
      <c r="AL102" s="41" t="n">
        <f aca="false">AJ102-AD102</f>
        <v>0</v>
      </c>
    </row>
    <row r="103" customFormat="false" ht="12.75" hidden="false" customHeight="false" outlineLevel="0" collapsed="false">
      <c r="A103" s="56" t="s">
        <v>119</v>
      </c>
      <c r="B103" s="51" t="s">
        <v>50</v>
      </c>
      <c r="C103" s="51" t="s">
        <v>65</v>
      </c>
      <c r="D103" s="51" t="s">
        <v>118</v>
      </c>
      <c r="E103" s="51" t="s">
        <v>99</v>
      </c>
      <c r="F103" s="51" t="s">
        <v>86</v>
      </c>
      <c r="G103" s="51"/>
      <c r="H103" s="69"/>
      <c r="I103" s="70"/>
      <c r="J103" s="71"/>
      <c r="K103" s="73"/>
      <c r="L103" s="69"/>
      <c r="M103" s="41"/>
      <c r="N103" s="41"/>
      <c r="O103" s="28" t="n">
        <f aca="false">M103+N103</f>
        <v>0</v>
      </c>
      <c r="P103" s="41"/>
      <c r="Q103" s="28" t="n">
        <f aca="false">O103+P103</f>
        <v>0</v>
      </c>
      <c r="R103" s="41"/>
      <c r="S103" s="41" t="n">
        <f aca="false">Q103+R103</f>
        <v>0</v>
      </c>
      <c r="T103" s="41" t="n">
        <f aca="false">N103+P103+R103</f>
        <v>0</v>
      </c>
      <c r="U103" s="41" t="n">
        <f aca="false">M103+T103</f>
        <v>0</v>
      </c>
      <c r="V103" s="41" t="n">
        <f aca="false">U103-M103</f>
        <v>0</v>
      </c>
      <c r="W103" s="41" t="n">
        <f aca="false">Q103+S103+U103</f>
        <v>0</v>
      </c>
      <c r="X103" s="41"/>
      <c r="Y103" s="41"/>
      <c r="Z103" s="41"/>
      <c r="AA103" s="41"/>
      <c r="AB103" s="41" t="n">
        <f aca="false">Y103+AA103</f>
        <v>0</v>
      </c>
      <c r="AC103" s="41"/>
      <c r="AD103" s="41" t="n">
        <f aca="false">AB103+AC103</f>
        <v>0</v>
      </c>
      <c r="AE103" s="41"/>
      <c r="AF103" s="41"/>
      <c r="AG103" s="41"/>
      <c r="AH103" s="41"/>
      <c r="AI103" s="41" t="n">
        <f aca="false">AF103+AH103</f>
        <v>0</v>
      </c>
      <c r="AJ103" s="41" t="n">
        <f aca="false">AD103+AI103</f>
        <v>0</v>
      </c>
      <c r="AK103" s="41"/>
      <c r="AL103" s="41" t="n">
        <f aca="false">AJ103-AD103</f>
        <v>0</v>
      </c>
    </row>
    <row r="104" customFormat="false" ht="22.5" hidden="false" customHeight="false" outlineLevel="0" collapsed="false">
      <c r="A104" s="56" t="s">
        <v>98</v>
      </c>
      <c r="B104" s="51" t="s">
        <v>50</v>
      </c>
      <c r="C104" s="51" t="s">
        <v>65</v>
      </c>
      <c r="D104" s="51" t="s">
        <v>118</v>
      </c>
      <c r="E104" s="51" t="s">
        <v>99</v>
      </c>
      <c r="F104" s="51" t="s">
        <v>88</v>
      </c>
      <c r="G104" s="51"/>
      <c r="H104" s="52" t="n">
        <v>10200</v>
      </c>
      <c r="I104" s="53"/>
      <c r="J104" s="54"/>
      <c r="K104" s="55" t="n">
        <v>10200</v>
      </c>
      <c r="L104" s="52"/>
      <c r="M104" s="41" t="n">
        <v>14700</v>
      </c>
      <c r="N104" s="41"/>
      <c r="O104" s="28" t="n">
        <f aca="false">M104+N104</f>
        <v>14700</v>
      </c>
      <c r="P104" s="41"/>
      <c r="Q104" s="28" t="n">
        <f aca="false">O104+P104</f>
        <v>14700</v>
      </c>
      <c r="R104" s="41"/>
      <c r="S104" s="41" t="n">
        <f aca="false">Q104+R104</f>
        <v>14700</v>
      </c>
      <c r="T104" s="41" t="n">
        <f aca="false">N104+P104+R104</f>
        <v>0</v>
      </c>
      <c r="U104" s="41" t="n">
        <f aca="false">M104+T104</f>
        <v>14700</v>
      </c>
      <c r="V104" s="41" t="n">
        <f aca="false">U104-M104</f>
        <v>0</v>
      </c>
      <c r="W104" s="41" t="n">
        <v>0</v>
      </c>
      <c r="X104" s="41"/>
      <c r="Y104" s="41" t="n">
        <v>4343</v>
      </c>
      <c r="Z104" s="41"/>
      <c r="AA104" s="41"/>
      <c r="AB104" s="41" t="n">
        <f aca="false">Y104+AA104</f>
        <v>4343</v>
      </c>
      <c r="AC104" s="41"/>
      <c r="AD104" s="41" t="n">
        <f aca="false">AB104+AC104</f>
        <v>4343</v>
      </c>
      <c r="AE104" s="41"/>
      <c r="AF104" s="41"/>
      <c r="AG104" s="41"/>
      <c r="AH104" s="41"/>
      <c r="AI104" s="41" t="n">
        <f aca="false">AF104+AH104</f>
        <v>0</v>
      </c>
      <c r="AJ104" s="41" t="n">
        <f aca="false">AD104+AI104</f>
        <v>4343</v>
      </c>
      <c r="AK104" s="41"/>
      <c r="AL104" s="41" t="n">
        <f aca="false">AJ104-AD104</f>
        <v>0</v>
      </c>
    </row>
    <row r="105" s="42" customFormat="true" ht="0.75" hidden="false" customHeight="true" outlineLevel="0" collapsed="false">
      <c r="A105" s="68" t="s">
        <v>120</v>
      </c>
      <c r="B105" s="36" t="s">
        <v>50</v>
      </c>
      <c r="C105" s="36" t="s">
        <v>65</v>
      </c>
      <c r="D105" s="36" t="s">
        <v>121</v>
      </c>
      <c r="E105" s="36" t="s">
        <v>68</v>
      </c>
      <c r="F105" s="36" t="s">
        <v>69</v>
      </c>
      <c r="G105" s="36"/>
      <c r="H105" s="37" t="n">
        <f aca="false">SUM(H106:H113)</f>
        <v>0</v>
      </c>
      <c r="I105" s="38" t="n">
        <f aca="false">SUM(I106:I113)</f>
        <v>0</v>
      </c>
      <c r="J105" s="39" t="n">
        <f aca="false">SUM(J106:J113)</f>
        <v>0</v>
      </c>
      <c r="K105" s="40" t="n">
        <f aca="false">SUM(K106:K113)</f>
        <v>0</v>
      </c>
      <c r="L105" s="37" t="n">
        <f aca="false">SUM(L106:L113)</f>
        <v>0</v>
      </c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Y105+AA105</f>
        <v>0</v>
      </c>
      <c r="AC105" s="28" t="n">
        <f aca="false">Y105+Z105+AA105</f>
        <v>0</v>
      </c>
      <c r="AD105" s="28" t="n">
        <f aca="false">AB105+AC105</f>
        <v>0</v>
      </c>
      <c r="AE105" s="28" t="n">
        <f aca="false">AA105+AB105+AC105</f>
        <v>0</v>
      </c>
      <c r="AF105" s="28" t="n">
        <f aca="false">AB105+AC105+AD105</f>
        <v>0</v>
      </c>
      <c r="AG105" s="28" t="n">
        <f aca="false">AC105+AD105+AE105</f>
        <v>0</v>
      </c>
      <c r="AH105" s="28" t="n">
        <f aca="false">AD105+AE105+AF105</f>
        <v>0</v>
      </c>
      <c r="AI105" s="41" t="n">
        <f aca="false">AF105+AH105</f>
        <v>0</v>
      </c>
      <c r="AJ105" s="41" t="n">
        <f aca="false">AD105+AI105</f>
        <v>0</v>
      </c>
      <c r="AK105" s="41"/>
      <c r="AL105" s="41" t="n">
        <f aca="false">AJ105-AD105</f>
        <v>0</v>
      </c>
    </row>
    <row r="106" customFormat="false" ht="12.75" hidden="true" customHeight="false" outlineLevel="0" collapsed="false">
      <c r="A106" s="50" t="s">
        <v>70</v>
      </c>
      <c r="B106" s="51" t="s">
        <v>50</v>
      </c>
      <c r="C106" s="51" t="s">
        <v>65</v>
      </c>
      <c r="D106" s="51" t="s">
        <v>121</v>
      </c>
      <c r="E106" s="51" t="s">
        <v>68</v>
      </c>
      <c r="F106" s="51" t="s">
        <v>59</v>
      </c>
      <c r="G106" s="51"/>
      <c r="H106" s="52"/>
      <c r="I106" s="53"/>
      <c r="J106" s="54"/>
      <c r="K106" s="55"/>
      <c r="L106" s="52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Y106+AA106</f>
        <v>0</v>
      </c>
      <c r="AC106" s="28" t="n">
        <f aca="false">Y106+Z106+AA106</f>
        <v>0</v>
      </c>
      <c r="AD106" s="28" t="n">
        <f aca="false">AB106+AC106</f>
        <v>0</v>
      </c>
      <c r="AE106" s="28" t="n">
        <f aca="false">AA106+AB106+AC106</f>
        <v>0</v>
      </c>
      <c r="AF106" s="28" t="n">
        <f aca="false">AB106+AC106+AD106</f>
        <v>0</v>
      </c>
      <c r="AG106" s="28" t="n">
        <f aca="false">AC106+AD106+AE106</f>
        <v>0</v>
      </c>
      <c r="AH106" s="28" t="n">
        <f aca="false">AD106+AE106+AF106</f>
        <v>0</v>
      </c>
      <c r="AI106" s="41" t="n">
        <f aca="false">AF106+AH106</f>
        <v>0</v>
      </c>
      <c r="AJ106" s="41" t="n">
        <f aca="false">AD106+AI106</f>
        <v>0</v>
      </c>
      <c r="AK106" s="41"/>
      <c r="AL106" s="41" t="n">
        <f aca="false">AJ106-AD106</f>
        <v>0</v>
      </c>
    </row>
    <row r="107" customFormat="false" ht="12.75" hidden="true" customHeight="false" outlineLevel="0" collapsed="false">
      <c r="A107" s="50" t="s">
        <v>122</v>
      </c>
      <c r="B107" s="51" t="s">
        <v>50</v>
      </c>
      <c r="C107" s="51" t="s">
        <v>65</v>
      </c>
      <c r="D107" s="51" t="s">
        <v>121</v>
      </c>
      <c r="E107" s="51" t="s">
        <v>68</v>
      </c>
      <c r="F107" s="51" t="s">
        <v>93</v>
      </c>
      <c r="G107" s="51"/>
      <c r="H107" s="52"/>
      <c r="I107" s="53"/>
      <c r="J107" s="54"/>
      <c r="K107" s="55"/>
      <c r="L107" s="52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Y107+AA107</f>
        <v>0</v>
      </c>
      <c r="AC107" s="28" t="n">
        <f aca="false">Y107+Z107+AA107</f>
        <v>0</v>
      </c>
      <c r="AD107" s="28" t="n">
        <f aca="false">AB107+AC107</f>
        <v>0</v>
      </c>
      <c r="AE107" s="28" t="n">
        <f aca="false">AA107+AB107+AC107</f>
        <v>0</v>
      </c>
      <c r="AF107" s="28" t="n">
        <f aca="false">AB107+AC107+AD107</f>
        <v>0</v>
      </c>
      <c r="AG107" s="28" t="n">
        <f aca="false">AC107+AD107+AE107</f>
        <v>0</v>
      </c>
      <c r="AH107" s="28" t="n">
        <f aca="false">AD107+AE107+AF107</f>
        <v>0</v>
      </c>
      <c r="AI107" s="41" t="n">
        <f aca="false">AF107+AH107</f>
        <v>0</v>
      </c>
      <c r="AJ107" s="41" t="n">
        <f aca="false">AD107+AI107</f>
        <v>0</v>
      </c>
      <c r="AK107" s="41"/>
      <c r="AL107" s="41" t="n">
        <f aca="false">AJ107-AD107</f>
        <v>0</v>
      </c>
    </row>
    <row r="108" customFormat="false" ht="22.5" hidden="true" customHeight="false" outlineLevel="0" collapsed="false">
      <c r="A108" s="56" t="s">
        <v>71</v>
      </c>
      <c r="B108" s="51" t="s">
        <v>50</v>
      </c>
      <c r="C108" s="51" t="s">
        <v>65</v>
      </c>
      <c r="D108" s="51" t="s">
        <v>121</v>
      </c>
      <c r="E108" s="51" t="s">
        <v>68</v>
      </c>
      <c r="F108" s="51" t="s">
        <v>60</v>
      </c>
      <c r="G108" s="51"/>
      <c r="H108" s="52"/>
      <c r="I108" s="53"/>
      <c r="J108" s="54"/>
      <c r="K108" s="55"/>
      <c r="L108" s="52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Y108+AA108</f>
        <v>0</v>
      </c>
      <c r="AC108" s="28" t="n">
        <f aca="false">Y108+Z108+AA108</f>
        <v>0</v>
      </c>
      <c r="AD108" s="28" t="n">
        <f aca="false">AB108+AC108</f>
        <v>0</v>
      </c>
      <c r="AE108" s="28" t="n">
        <f aca="false">AA108+AB108+AC108</f>
        <v>0</v>
      </c>
      <c r="AF108" s="28" t="n">
        <f aca="false">AB108+AC108+AD108</f>
        <v>0</v>
      </c>
      <c r="AG108" s="28" t="n">
        <f aca="false">AC108+AD108+AE108</f>
        <v>0</v>
      </c>
      <c r="AH108" s="28" t="n">
        <f aca="false">AD108+AE108+AF108</f>
        <v>0</v>
      </c>
      <c r="AI108" s="41" t="n">
        <f aca="false">AF108+AH108</f>
        <v>0</v>
      </c>
      <c r="AJ108" s="41" t="n">
        <f aca="false">AD108+AI108</f>
        <v>0</v>
      </c>
      <c r="AK108" s="41"/>
      <c r="AL108" s="41" t="n">
        <f aca="false">AJ108-AD108</f>
        <v>0</v>
      </c>
    </row>
    <row r="109" customFormat="false" ht="12.75" hidden="true" customHeight="false" outlineLevel="0" collapsed="false">
      <c r="A109" s="50" t="s">
        <v>72</v>
      </c>
      <c r="B109" s="51" t="s">
        <v>50</v>
      </c>
      <c r="C109" s="51" t="s">
        <v>65</v>
      </c>
      <c r="D109" s="51" t="s">
        <v>121</v>
      </c>
      <c r="E109" s="51" t="s">
        <v>68</v>
      </c>
      <c r="F109" s="51" t="s">
        <v>73</v>
      </c>
      <c r="G109" s="51"/>
      <c r="H109" s="52"/>
      <c r="I109" s="53"/>
      <c r="J109" s="54"/>
      <c r="K109" s="55"/>
      <c r="L109" s="52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Y109+AA109</f>
        <v>0</v>
      </c>
      <c r="AC109" s="28" t="n">
        <f aca="false">Y109+Z109+AA109</f>
        <v>0</v>
      </c>
      <c r="AD109" s="28" t="n">
        <f aca="false">AB109+AC109</f>
        <v>0</v>
      </c>
      <c r="AE109" s="28" t="n">
        <f aca="false">AA109+AB109+AC109</f>
        <v>0</v>
      </c>
      <c r="AF109" s="28" t="n">
        <f aca="false">AB109+AC109+AD109</f>
        <v>0</v>
      </c>
      <c r="AG109" s="28" t="n">
        <f aca="false">AC109+AD109+AE109</f>
        <v>0</v>
      </c>
      <c r="AH109" s="28" t="n">
        <f aca="false">AD109+AE109+AF109</f>
        <v>0</v>
      </c>
      <c r="AI109" s="41" t="n">
        <f aca="false">AF109+AH109</f>
        <v>0</v>
      </c>
      <c r="AJ109" s="41" t="n">
        <f aca="false">AD109+AI109</f>
        <v>0</v>
      </c>
      <c r="AK109" s="41"/>
      <c r="AL109" s="41" t="n">
        <f aca="false">AJ109-AD109</f>
        <v>0</v>
      </c>
    </row>
    <row r="110" customFormat="false" ht="12.75" hidden="true" customHeight="false" outlineLevel="0" collapsed="false">
      <c r="A110" s="50" t="s">
        <v>123</v>
      </c>
      <c r="B110" s="51" t="s">
        <v>50</v>
      </c>
      <c r="C110" s="51" t="s">
        <v>65</v>
      </c>
      <c r="D110" s="51" t="s">
        <v>121</v>
      </c>
      <c r="E110" s="51" t="s">
        <v>68</v>
      </c>
      <c r="F110" s="51" t="s">
        <v>76</v>
      </c>
      <c r="G110" s="51"/>
      <c r="H110" s="52"/>
      <c r="I110" s="53"/>
      <c r="J110" s="54"/>
      <c r="K110" s="55"/>
      <c r="L110" s="52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28" t="n">
        <f aca="false">V110+W110+X110</f>
        <v>0</v>
      </c>
      <c r="AA110" s="28" t="n">
        <f aca="false">W110+X110+Y110</f>
        <v>0</v>
      </c>
      <c r="AB110" s="28" t="n">
        <f aca="false">Y110+AA110</f>
        <v>0</v>
      </c>
      <c r="AC110" s="28" t="n">
        <f aca="false">Y110+Z110+AA110</f>
        <v>0</v>
      </c>
      <c r="AD110" s="28" t="n">
        <f aca="false">AB110+AC110</f>
        <v>0</v>
      </c>
      <c r="AE110" s="28" t="n">
        <f aca="false">AA110+AB110+AC110</f>
        <v>0</v>
      </c>
      <c r="AF110" s="28" t="n">
        <f aca="false">AB110+AC110+AD110</f>
        <v>0</v>
      </c>
      <c r="AG110" s="28" t="n">
        <f aca="false">AC110+AD110+AE110</f>
        <v>0</v>
      </c>
      <c r="AH110" s="28" t="n">
        <f aca="false">AD110+AE110+AF110</f>
        <v>0</v>
      </c>
      <c r="AI110" s="41" t="n">
        <f aca="false">AF110+AH110</f>
        <v>0</v>
      </c>
      <c r="AJ110" s="41" t="n">
        <f aca="false">AD110+AI110</f>
        <v>0</v>
      </c>
      <c r="AK110" s="41"/>
      <c r="AL110" s="41" t="n">
        <f aca="false">AJ110-AD110</f>
        <v>0</v>
      </c>
    </row>
    <row r="111" customFormat="false" ht="12.75" hidden="true" customHeight="false" outlineLevel="0" collapsed="false">
      <c r="A111" s="50" t="s">
        <v>124</v>
      </c>
      <c r="B111" s="51" t="s">
        <v>50</v>
      </c>
      <c r="C111" s="51" t="s">
        <v>65</v>
      </c>
      <c r="D111" s="51" t="s">
        <v>121</v>
      </c>
      <c r="E111" s="51" t="s">
        <v>68</v>
      </c>
      <c r="F111" s="51" t="s">
        <v>82</v>
      </c>
      <c r="G111" s="51"/>
      <c r="H111" s="52"/>
      <c r="I111" s="53"/>
      <c r="J111" s="54"/>
      <c r="K111" s="55"/>
      <c r="L111" s="52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28" t="n">
        <f aca="false">V111+W111+X111</f>
        <v>0</v>
      </c>
      <c r="AA111" s="28" t="n">
        <f aca="false">W111+X111+Y111</f>
        <v>0</v>
      </c>
      <c r="AB111" s="28" t="n">
        <f aca="false">Y111+AA111</f>
        <v>0</v>
      </c>
      <c r="AC111" s="28" t="n">
        <f aca="false">Y111+Z111+AA111</f>
        <v>0</v>
      </c>
      <c r="AD111" s="28" t="n">
        <f aca="false">AB111+AC111</f>
        <v>0</v>
      </c>
      <c r="AE111" s="28" t="n">
        <f aca="false">AA111+AB111+AC111</f>
        <v>0</v>
      </c>
      <c r="AF111" s="28" t="n">
        <f aca="false">AB111+AC111+AD111</f>
        <v>0</v>
      </c>
      <c r="AG111" s="28" t="n">
        <f aca="false">AC111+AD111+AE111</f>
        <v>0</v>
      </c>
      <c r="AH111" s="28" t="n">
        <f aca="false">AD111+AE111+AF111</f>
        <v>0</v>
      </c>
      <c r="AI111" s="41" t="n">
        <f aca="false">AF111+AH111</f>
        <v>0</v>
      </c>
      <c r="AJ111" s="41" t="n">
        <f aca="false">AD111+AI111</f>
        <v>0</v>
      </c>
      <c r="AK111" s="41"/>
      <c r="AL111" s="41" t="n">
        <f aca="false">AJ111-AD111</f>
        <v>0</v>
      </c>
    </row>
    <row r="112" customFormat="false" ht="12.75" hidden="true" customHeight="false" outlineLevel="0" collapsed="false">
      <c r="A112" s="56" t="s">
        <v>119</v>
      </c>
      <c r="B112" s="51" t="s">
        <v>50</v>
      </c>
      <c r="C112" s="51" t="s">
        <v>65</v>
      </c>
      <c r="D112" s="51" t="s">
        <v>121</v>
      </c>
      <c r="E112" s="51" t="s">
        <v>68</v>
      </c>
      <c r="F112" s="51" t="s">
        <v>86</v>
      </c>
      <c r="G112" s="51"/>
      <c r="H112" s="52"/>
      <c r="I112" s="53"/>
      <c r="J112" s="54"/>
      <c r="K112" s="55"/>
      <c r="L112" s="52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28" t="n">
        <f aca="false">V112+W112+X112</f>
        <v>0</v>
      </c>
      <c r="AA112" s="28" t="n">
        <f aca="false">W112+X112+Y112</f>
        <v>0</v>
      </c>
      <c r="AB112" s="28" t="n">
        <f aca="false">Y112+AA112</f>
        <v>0</v>
      </c>
      <c r="AC112" s="28" t="n">
        <f aca="false">Y112+Z112+AA112</f>
        <v>0</v>
      </c>
      <c r="AD112" s="28" t="n">
        <f aca="false">AB112+AC112</f>
        <v>0</v>
      </c>
      <c r="AE112" s="28" t="n">
        <f aca="false">AA112+AB112+AC112</f>
        <v>0</v>
      </c>
      <c r="AF112" s="28" t="n">
        <f aca="false">AB112+AC112+AD112</f>
        <v>0</v>
      </c>
      <c r="AG112" s="28" t="n">
        <f aca="false">AC112+AD112+AE112</f>
        <v>0</v>
      </c>
      <c r="AH112" s="28" t="n">
        <f aca="false">AD112+AE112+AF112</f>
        <v>0</v>
      </c>
      <c r="AI112" s="41" t="n">
        <f aca="false">AF112+AH112</f>
        <v>0</v>
      </c>
      <c r="AJ112" s="41" t="n">
        <f aca="false">AD112+AI112</f>
        <v>0</v>
      </c>
      <c r="AK112" s="41"/>
      <c r="AL112" s="41" t="n">
        <f aca="false">AJ112-AD112</f>
        <v>0</v>
      </c>
    </row>
    <row r="113" customFormat="false" ht="22.5" hidden="true" customHeight="false" outlineLevel="0" collapsed="false">
      <c r="A113" s="56" t="s">
        <v>87</v>
      </c>
      <c r="B113" s="51" t="s">
        <v>50</v>
      </c>
      <c r="C113" s="51" t="s">
        <v>65</v>
      </c>
      <c r="D113" s="51" t="s">
        <v>121</v>
      </c>
      <c r="E113" s="51" t="s">
        <v>68</v>
      </c>
      <c r="F113" s="51" t="s">
        <v>88</v>
      </c>
      <c r="G113" s="51"/>
      <c r="H113" s="52"/>
      <c r="I113" s="53"/>
      <c r="J113" s="54"/>
      <c r="K113" s="55"/>
      <c r="L113" s="52"/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28" t="n">
        <f aca="false">V113+W113+X113</f>
        <v>0</v>
      </c>
      <c r="AA113" s="28" t="n">
        <f aca="false">W113+X113+Y113</f>
        <v>0</v>
      </c>
      <c r="AB113" s="28" t="n">
        <f aca="false">Y113+AA113</f>
        <v>0</v>
      </c>
      <c r="AC113" s="28" t="n">
        <f aca="false">Y113+Z113+AA113</f>
        <v>0</v>
      </c>
      <c r="AD113" s="28" t="n">
        <f aca="false">AB113+AC113</f>
        <v>0</v>
      </c>
      <c r="AE113" s="28" t="n">
        <f aca="false">AA113+AB113+AC113</f>
        <v>0</v>
      </c>
      <c r="AF113" s="28" t="n">
        <f aca="false">AB113+AC113+AD113</f>
        <v>0</v>
      </c>
      <c r="AG113" s="28" t="n">
        <f aca="false">AC113+AD113+AE113</f>
        <v>0</v>
      </c>
      <c r="AH113" s="28" t="n">
        <f aca="false">AD113+AE113+AF113</f>
        <v>0</v>
      </c>
      <c r="AI113" s="41" t="n">
        <f aca="false">AF113+AH113</f>
        <v>0</v>
      </c>
      <c r="AJ113" s="41" t="n">
        <f aca="false">AD113+AI113</f>
        <v>0</v>
      </c>
      <c r="AK113" s="41"/>
      <c r="AL113" s="41" t="n">
        <f aca="false">AJ113-AD113</f>
        <v>0</v>
      </c>
    </row>
    <row r="114" s="42" customFormat="true" ht="51" hidden="true" customHeight="false" outlineLevel="0" collapsed="false">
      <c r="A114" s="68" t="s">
        <v>125</v>
      </c>
      <c r="B114" s="36" t="s">
        <v>50</v>
      </c>
      <c r="C114" s="36" t="s">
        <v>65</v>
      </c>
      <c r="D114" s="36" t="s">
        <v>126</v>
      </c>
      <c r="E114" s="36" t="s">
        <v>68</v>
      </c>
      <c r="F114" s="36" t="s">
        <v>69</v>
      </c>
      <c r="G114" s="36"/>
      <c r="H114" s="37" t="n">
        <f aca="false">SUM(H115)</f>
        <v>0</v>
      </c>
      <c r="I114" s="38" t="n">
        <f aca="false">SUM(I115)</f>
        <v>0</v>
      </c>
      <c r="J114" s="39" t="n">
        <f aca="false">SUM(J115)</f>
        <v>0</v>
      </c>
      <c r="K114" s="40" t="n">
        <f aca="false">SUM(K115)</f>
        <v>0</v>
      </c>
      <c r="L114" s="37" t="n">
        <f aca="false">SUM(L115)</f>
        <v>0</v>
      </c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28" t="n">
        <f aca="false">V114+W114+X114</f>
        <v>0</v>
      </c>
      <c r="AA114" s="28" t="n">
        <f aca="false">W114+X114+Y114</f>
        <v>0</v>
      </c>
      <c r="AB114" s="28" t="n">
        <f aca="false">Y114+AA114</f>
        <v>0</v>
      </c>
      <c r="AC114" s="28" t="n">
        <f aca="false">Y114+Z114+AA114</f>
        <v>0</v>
      </c>
      <c r="AD114" s="28" t="n">
        <f aca="false">AB114+AC114</f>
        <v>0</v>
      </c>
      <c r="AE114" s="28" t="n">
        <f aca="false">AA114+AB114+AC114</f>
        <v>0</v>
      </c>
      <c r="AF114" s="28" t="n">
        <f aca="false">AB114+AC114+AD114</f>
        <v>0</v>
      </c>
      <c r="AG114" s="28" t="n">
        <f aca="false">AC114+AD114+AE114</f>
        <v>0</v>
      </c>
      <c r="AH114" s="28" t="n">
        <f aca="false">AD114+AE114+AF114</f>
        <v>0</v>
      </c>
      <c r="AI114" s="41" t="n">
        <f aca="false">AF114+AH114</f>
        <v>0</v>
      </c>
      <c r="AJ114" s="41" t="n">
        <f aca="false">AD114+AI114</f>
        <v>0</v>
      </c>
      <c r="AK114" s="41"/>
      <c r="AL114" s="41" t="n">
        <f aca="false">AJ114-AD114</f>
        <v>0</v>
      </c>
    </row>
    <row r="115" customFormat="false" ht="22.5" hidden="true" customHeight="false" outlineLevel="0" collapsed="false">
      <c r="A115" s="56" t="s">
        <v>87</v>
      </c>
      <c r="B115" s="51" t="s">
        <v>50</v>
      </c>
      <c r="C115" s="51" t="s">
        <v>65</v>
      </c>
      <c r="D115" s="51" t="s">
        <v>126</v>
      </c>
      <c r="E115" s="51" t="s">
        <v>68</v>
      </c>
      <c r="F115" s="51" t="s">
        <v>88</v>
      </c>
      <c r="G115" s="51"/>
      <c r="H115" s="52"/>
      <c r="I115" s="53"/>
      <c r="J115" s="54"/>
      <c r="K115" s="55"/>
      <c r="L115" s="52"/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28" t="n">
        <f aca="false">V115+W115+X115</f>
        <v>0</v>
      </c>
      <c r="AA115" s="28" t="n">
        <f aca="false">W115+X115+Y115</f>
        <v>0</v>
      </c>
      <c r="AB115" s="28" t="n">
        <f aca="false">Y115+AA115</f>
        <v>0</v>
      </c>
      <c r="AC115" s="28" t="n">
        <f aca="false">Y115+Z115+AA115</f>
        <v>0</v>
      </c>
      <c r="AD115" s="28" t="n">
        <f aca="false">AB115+AC115</f>
        <v>0</v>
      </c>
      <c r="AE115" s="28" t="n">
        <f aca="false">AA115+AB115+AC115</f>
        <v>0</v>
      </c>
      <c r="AF115" s="28" t="n">
        <f aca="false">AB115+AC115+AD115</f>
        <v>0</v>
      </c>
      <c r="AG115" s="28" t="n">
        <f aca="false">AC115+AD115+AE115</f>
        <v>0</v>
      </c>
      <c r="AH115" s="28" t="n">
        <f aca="false">AD115+AE115+AF115</f>
        <v>0</v>
      </c>
      <c r="AI115" s="41" t="n">
        <f aca="false">AF115+AH115</f>
        <v>0</v>
      </c>
      <c r="AJ115" s="41" t="n">
        <f aca="false">AD115+AI115</f>
        <v>0</v>
      </c>
      <c r="AK115" s="41"/>
      <c r="AL115" s="41" t="n">
        <f aca="false">AJ115-AD115</f>
        <v>0</v>
      </c>
    </row>
    <row r="116" s="42" customFormat="true" ht="27" hidden="true" customHeight="true" outlineLevel="0" collapsed="false">
      <c r="A116" s="68" t="s">
        <v>127</v>
      </c>
      <c r="B116" s="36" t="s">
        <v>50</v>
      </c>
      <c r="C116" s="36" t="s">
        <v>65</v>
      </c>
      <c r="D116" s="36" t="s">
        <v>128</v>
      </c>
      <c r="E116" s="36" t="s">
        <v>68</v>
      </c>
      <c r="F116" s="36" t="s">
        <v>69</v>
      </c>
      <c r="G116" s="36"/>
      <c r="H116" s="37" t="n">
        <f aca="false">SUM(H117:H122)</f>
        <v>0</v>
      </c>
      <c r="I116" s="38" t="n">
        <f aca="false">SUM(I117:I122)</f>
        <v>0</v>
      </c>
      <c r="J116" s="39" t="n">
        <f aca="false">SUM(J117:J122)</f>
        <v>0</v>
      </c>
      <c r="K116" s="40" t="n">
        <f aca="false">SUM(K117:K122)</f>
        <v>0</v>
      </c>
      <c r="L116" s="37" t="n">
        <f aca="false">SUM(L117:L122)</f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Y116+AA116</f>
        <v>0</v>
      </c>
      <c r="AC116" s="28" t="n">
        <f aca="false">Y116+Z116+AA116</f>
        <v>0</v>
      </c>
      <c r="AD116" s="28" t="n">
        <f aca="false">AB116+AC116</f>
        <v>0</v>
      </c>
      <c r="AE116" s="28" t="n">
        <f aca="false">AA116+AB116+AC116</f>
        <v>0</v>
      </c>
      <c r="AF116" s="28" t="n">
        <f aca="false">AB116+AC116+AD116</f>
        <v>0</v>
      </c>
      <c r="AG116" s="28" t="n">
        <f aca="false">AC116+AD116+AE116</f>
        <v>0</v>
      </c>
      <c r="AH116" s="28" t="n">
        <f aca="false">AD116+AE116+AF116</f>
        <v>0</v>
      </c>
      <c r="AI116" s="41" t="n">
        <f aca="false">AF116+AH116</f>
        <v>0</v>
      </c>
      <c r="AJ116" s="41" t="n">
        <f aca="false">AD116+AI116</f>
        <v>0</v>
      </c>
      <c r="AK116" s="41"/>
      <c r="AL116" s="41" t="n">
        <f aca="false">AJ116-AD116</f>
        <v>0</v>
      </c>
    </row>
    <row r="117" customFormat="false" ht="12.75" hidden="true" customHeight="false" outlineLevel="0" collapsed="false">
      <c r="A117" s="50" t="s">
        <v>70</v>
      </c>
      <c r="B117" s="51" t="s">
        <v>50</v>
      </c>
      <c r="C117" s="51" t="s">
        <v>65</v>
      </c>
      <c r="D117" s="51" t="s">
        <v>128</v>
      </c>
      <c r="E117" s="51" t="s">
        <v>68</v>
      </c>
      <c r="F117" s="51" t="s">
        <v>59</v>
      </c>
      <c r="G117" s="51"/>
      <c r="H117" s="52"/>
      <c r="I117" s="53"/>
      <c r="J117" s="54"/>
      <c r="K117" s="55"/>
      <c r="L117" s="52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Y117+AA117</f>
        <v>0</v>
      </c>
      <c r="AC117" s="28" t="n">
        <f aca="false">Y117+Z117+AA117</f>
        <v>0</v>
      </c>
      <c r="AD117" s="28" t="n">
        <f aca="false">AB117+AC117</f>
        <v>0</v>
      </c>
      <c r="AE117" s="28" t="n">
        <f aca="false">AA117+AB117+AC117</f>
        <v>0</v>
      </c>
      <c r="AF117" s="28" t="n">
        <f aca="false">AB117+AC117+AD117</f>
        <v>0</v>
      </c>
      <c r="AG117" s="28" t="n">
        <f aca="false">AC117+AD117+AE117</f>
        <v>0</v>
      </c>
      <c r="AH117" s="28" t="n">
        <f aca="false">AD117+AE117+AF117</f>
        <v>0</v>
      </c>
      <c r="AI117" s="41" t="n">
        <f aca="false">AF117+AH117</f>
        <v>0</v>
      </c>
      <c r="AJ117" s="41" t="n">
        <f aca="false">AD117+AI117</f>
        <v>0</v>
      </c>
      <c r="AK117" s="41"/>
      <c r="AL117" s="41" t="n">
        <f aca="false">AJ117-AD117</f>
        <v>0</v>
      </c>
    </row>
    <row r="118" customFormat="false" ht="12.75" hidden="true" customHeight="false" outlineLevel="0" collapsed="false">
      <c r="A118" s="50" t="s">
        <v>122</v>
      </c>
      <c r="B118" s="51" t="s">
        <v>50</v>
      </c>
      <c r="C118" s="51" t="s">
        <v>65</v>
      </c>
      <c r="D118" s="51" t="s">
        <v>128</v>
      </c>
      <c r="E118" s="51" t="s">
        <v>68</v>
      </c>
      <c r="F118" s="51" t="s">
        <v>93</v>
      </c>
      <c r="G118" s="51"/>
      <c r="H118" s="52"/>
      <c r="I118" s="53"/>
      <c r="J118" s="54"/>
      <c r="K118" s="55"/>
      <c r="L118" s="52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Y118+AA118</f>
        <v>0</v>
      </c>
      <c r="AC118" s="28" t="n">
        <f aca="false">Y118+Z118+AA118</f>
        <v>0</v>
      </c>
      <c r="AD118" s="28" t="n">
        <f aca="false">AB118+AC118</f>
        <v>0</v>
      </c>
      <c r="AE118" s="28" t="n">
        <f aca="false">AA118+AB118+AC118</f>
        <v>0</v>
      </c>
      <c r="AF118" s="28" t="n">
        <f aca="false">AB118+AC118+AD118</f>
        <v>0</v>
      </c>
      <c r="AG118" s="28" t="n">
        <f aca="false">AC118+AD118+AE118</f>
        <v>0</v>
      </c>
      <c r="AH118" s="28" t="n">
        <f aca="false">AD118+AE118+AF118</f>
        <v>0</v>
      </c>
      <c r="AI118" s="41" t="n">
        <f aca="false">AF118+AH118</f>
        <v>0</v>
      </c>
      <c r="AJ118" s="41" t="n">
        <f aca="false">AD118+AI118</f>
        <v>0</v>
      </c>
      <c r="AK118" s="41"/>
      <c r="AL118" s="41" t="n">
        <f aca="false">AJ118-AD118</f>
        <v>0</v>
      </c>
    </row>
    <row r="119" customFormat="false" ht="22.5" hidden="true" customHeight="false" outlineLevel="0" collapsed="false">
      <c r="A119" s="56" t="s">
        <v>71</v>
      </c>
      <c r="B119" s="51" t="s">
        <v>50</v>
      </c>
      <c r="C119" s="51" t="s">
        <v>65</v>
      </c>
      <c r="D119" s="51" t="s">
        <v>128</v>
      </c>
      <c r="E119" s="51" t="s">
        <v>68</v>
      </c>
      <c r="F119" s="51" t="s">
        <v>60</v>
      </c>
      <c r="G119" s="51"/>
      <c r="H119" s="52"/>
      <c r="I119" s="53"/>
      <c r="J119" s="54"/>
      <c r="K119" s="55"/>
      <c r="L119" s="52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Y119+AA119</f>
        <v>0</v>
      </c>
      <c r="AC119" s="28" t="n">
        <f aca="false">Y119+Z119+AA119</f>
        <v>0</v>
      </c>
      <c r="AD119" s="28" t="n">
        <f aca="false">AB119+AC119</f>
        <v>0</v>
      </c>
      <c r="AE119" s="28" t="n">
        <f aca="false">AA119+AB119+AC119</f>
        <v>0</v>
      </c>
      <c r="AF119" s="28" t="n">
        <f aca="false">AB119+AC119+AD119</f>
        <v>0</v>
      </c>
      <c r="AG119" s="28" t="n">
        <f aca="false">AC119+AD119+AE119</f>
        <v>0</v>
      </c>
      <c r="AH119" s="28" t="n">
        <f aca="false">AD119+AE119+AF119</f>
        <v>0</v>
      </c>
      <c r="AI119" s="41" t="n">
        <f aca="false">AF119+AH119</f>
        <v>0</v>
      </c>
      <c r="AJ119" s="41" t="n">
        <f aca="false">AD119+AI119</f>
        <v>0</v>
      </c>
      <c r="AK119" s="41"/>
      <c r="AL119" s="41" t="n">
        <f aca="false">AJ119-AD119</f>
        <v>0</v>
      </c>
    </row>
    <row r="120" customFormat="false" ht="12.75" hidden="true" customHeight="false" outlineLevel="0" collapsed="false">
      <c r="A120" s="50" t="s">
        <v>72</v>
      </c>
      <c r="B120" s="51" t="s">
        <v>50</v>
      </c>
      <c r="C120" s="51" t="s">
        <v>65</v>
      </c>
      <c r="D120" s="51" t="s">
        <v>128</v>
      </c>
      <c r="E120" s="51" t="s">
        <v>68</v>
      </c>
      <c r="F120" s="51" t="s">
        <v>73</v>
      </c>
      <c r="G120" s="51"/>
      <c r="H120" s="52"/>
      <c r="I120" s="53"/>
      <c r="J120" s="54"/>
      <c r="K120" s="55"/>
      <c r="L120" s="52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Y120+AA120</f>
        <v>0</v>
      </c>
      <c r="AC120" s="28" t="n">
        <f aca="false">Y120+Z120+AA120</f>
        <v>0</v>
      </c>
      <c r="AD120" s="28" t="n">
        <f aca="false">AB120+AC120</f>
        <v>0</v>
      </c>
      <c r="AE120" s="28" t="n">
        <f aca="false">AA120+AB120+AC120</f>
        <v>0</v>
      </c>
      <c r="AF120" s="28" t="n">
        <f aca="false">AB120+AC120+AD120</f>
        <v>0</v>
      </c>
      <c r="AG120" s="28" t="n">
        <f aca="false">AC120+AD120+AE120</f>
        <v>0</v>
      </c>
      <c r="AH120" s="28" t="n">
        <f aca="false">AD120+AE120+AF120</f>
        <v>0</v>
      </c>
      <c r="AI120" s="41" t="n">
        <f aca="false">AF120+AH120</f>
        <v>0</v>
      </c>
      <c r="AJ120" s="41" t="n">
        <f aca="false">AD120+AI120</f>
        <v>0</v>
      </c>
      <c r="AK120" s="41"/>
      <c r="AL120" s="41" t="n">
        <f aca="false">AJ120-AD120</f>
        <v>0</v>
      </c>
    </row>
    <row r="121" customFormat="false" ht="12.75" hidden="true" customHeight="false" outlineLevel="0" collapsed="false">
      <c r="A121" s="50" t="s">
        <v>123</v>
      </c>
      <c r="B121" s="51" t="s">
        <v>50</v>
      </c>
      <c r="C121" s="51" t="s">
        <v>65</v>
      </c>
      <c r="D121" s="51" t="s">
        <v>128</v>
      </c>
      <c r="E121" s="51" t="s">
        <v>68</v>
      </c>
      <c r="F121" s="51" t="s">
        <v>76</v>
      </c>
      <c r="G121" s="51"/>
      <c r="H121" s="52"/>
      <c r="I121" s="53"/>
      <c r="J121" s="54"/>
      <c r="K121" s="55"/>
      <c r="L121" s="52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Y121+AA121</f>
        <v>0</v>
      </c>
      <c r="AC121" s="28" t="n">
        <f aca="false">Y121+Z121+AA121</f>
        <v>0</v>
      </c>
      <c r="AD121" s="28" t="n">
        <f aca="false">AB121+AC121</f>
        <v>0</v>
      </c>
      <c r="AE121" s="28" t="n">
        <f aca="false">AA121+AB121+AC121</f>
        <v>0</v>
      </c>
      <c r="AF121" s="28" t="n">
        <f aca="false">AB121+AC121+AD121</f>
        <v>0</v>
      </c>
      <c r="AG121" s="28" t="n">
        <f aca="false">AC121+AD121+AE121</f>
        <v>0</v>
      </c>
      <c r="AH121" s="28" t="n">
        <f aca="false">AD121+AE121+AF121</f>
        <v>0</v>
      </c>
      <c r="AI121" s="41" t="n">
        <f aca="false">AF121+AH121</f>
        <v>0</v>
      </c>
      <c r="AJ121" s="41" t="n">
        <f aca="false">AD121+AI121</f>
        <v>0</v>
      </c>
      <c r="AK121" s="41"/>
      <c r="AL121" s="41" t="n">
        <f aca="false">AJ121-AD121</f>
        <v>0</v>
      </c>
    </row>
    <row r="122" customFormat="false" ht="12.75" hidden="true" customHeight="false" outlineLevel="0" collapsed="false">
      <c r="A122" s="50" t="s">
        <v>124</v>
      </c>
      <c r="B122" s="51" t="s">
        <v>50</v>
      </c>
      <c r="C122" s="51" t="s">
        <v>65</v>
      </c>
      <c r="D122" s="51" t="s">
        <v>128</v>
      </c>
      <c r="E122" s="51" t="s">
        <v>68</v>
      </c>
      <c r="F122" s="51" t="s">
        <v>82</v>
      </c>
      <c r="G122" s="51"/>
      <c r="H122" s="52"/>
      <c r="I122" s="53"/>
      <c r="J122" s="54"/>
      <c r="K122" s="55"/>
      <c r="L122" s="52"/>
      <c r="M122" s="28" t="n">
        <f aca="false">I122+J122+K122</f>
        <v>0</v>
      </c>
      <c r="N122" s="28" t="n">
        <f aca="false">J122+K122+L122</f>
        <v>0</v>
      </c>
      <c r="O122" s="28" t="n">
        <f aca="false">M122+N122</f>
        <v>0</v>
      </c>
      <c r="P122" s="28" t="n">
        <f aca="false">L122+M122+N122</f>
        <v>0</v>
      </c>
      <c r="Q122" s="28" t="n">
        <f aca="false">O122+P122</f>
        <v>0</v>
      </c>
      <c r="R122" s="28" t="n">
        <f aca="false">N122+O122+P122</f>
        <v>0</v>
      </c>
      <c r="S122" s="28" t="n">
        <f aca="false">Q122+R122</f>
        <v>0</v>
      </c>
      <c r="T122" s="28" t="n">
        <f aca="false">N122+P122+R122</f>
        <v>0</v>
      </c>
      <c r="U122" s="28" t="n">
        <f aca="false">M122+T122</f>
        <v>0</v>
      </c>
      <c r="V122" s="28" t="n">
        <f aca="false">U122-M122</f>
        <v>0</v>
      </c>
      <c r="W122" s="28" t="n">
        <f aca="false">Q122+S122+U122</f>
        <v>0</v>
      </c>
      <c r="X122" s="28" t="n">
        <f aca="false">U122+W122</f>
        <v>0</v>
      </c>
      <c r="Y122" s="28" t="n">
        <f aca="false">U122+V122+W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Y122+AA122</f>
        <v>0</v>
      </c>
      <c r="AC122" s="28" t="n">
        <f aca="false">Y122+Z122+AA122</f>
        <v>0</v>
      </c>
      <c r="AD122" s="28" t="n">
        <f aca="false">AB122+AC122</f>
        <v>0</v>
      </c>
      <c r="AE122" s="28" t="n">
        <f aca="false">AA122+AB122+AC122</f>
        <v>0</v>
      </c>
      <c r="AF122" s="28" t="n">
        <f aca="false">AB122+AC122+AD122</f>
        <v>0</v>
      </c>
      <c r="AG122" s="28" t="n">
        <f aca="false">AC122+AD122+AE122</f>
        <v>0</v>
      </c>
      <c r="AH122" s="28" t="n">
        <f aca="false">AD122+AE122+AF122</f>
        <v>0</v>
      </c>
      <c r="AI122" s="41" t="n">
        <f aca="false">AF122+AH122</f>
        <v>0</v>
      </c>
      <c r="AJ122" s="41" t="n">
        <f aca="false">AD122+AI122</f>
        <v>0</v>
      </c>
      <c r="AK122" s="41"/>
      <c r="AL122" s="41" t="n">
        <f aca="false">AJ122-AD122</f>
        <v>0</v>
      </c>
    </row>
    <row r="123" s="42" customFormat="true" ht="73.5" hidden="false" customHeight="true" outlineLevel="0" collapsed="false">
      <c r="A123" s="74" t="s">
        <v>129</v>
      </c>
      <c r="B123" s="36" t="s">
        <v>50</v>
      </c>
      <c r="C123" s="36" t="s">
        <v>65</v>
      </c>
      <c r="D123" s="36" t="s">
        <v>130</v>
      </c>
      <c r="E123" s="36"/>
      <c r="F123" s="36"/>
      <c r="G123" s="36"/>
      <c r="H123" s="37" t="n">
        <f aca="false">SUM(H126:H132)</f>
        <v>49900</v>
      </c>
      <c r="I123" s="38" t="n">
        <f aca="false">SUM(I126:I132)</f>
        <v>0</v>
      </c>
      <c r="J123" s="39" t="n">
        <f aca="false">SUM(J126:J132)</f>
        <v>0</v>
      </c>
      <c r="K123" s="40" t="n">
        <f aca="false">K124</f>
        <v>49900</v>
      </c>
      <c r="L123" s="37" t="n">
        <f aca="false">SUM(L126:L132)</f>
        <v>0</v>
      </c>
      <c r="M123" s="28" t="n">
        <f aca="false">M124</f>
        <v>48800</v>
      </c>
      <c r="N123" s="28" t="n">
        <f aca="false">N124</f>
        <v>0</v>
      </c>
      <c r="O123" s="28" t="n">
        <f aca="false">M123+N123</f>
        <v>48800</v>
      </c>
      <c r="P123" s="28" t="n">
        <f aca="false">P124</f>
        <v>0</v>
      </c>
      <c r="Q123" s="28" t="n">
        <f aca="false">O123+P123</f>
        <v>48800</v>
      </c>
      <c r="R123" s="28" t="n">
        <f aca="false">R124</f>
        <v>0</v>
      </c>
      <c r="S123" s="28" t="n">
        <f aca="false">Q123+R123</f>
        <v>48800</v>
      </c>
      <c r="T123" s="28" t="n">
        <f aca="false">T124</f>
        <v>0</v>
      </c>
      <c r="U123" s="28" t="n">
        <f aca="false">M123+T123</f>
        <v>48800</v>
      </c>
      <c r="V123" s="28" t="n">
        <f aca="false">U123-M123</f>
        <v>0</v>
      </c>
      <c r="W123" s="28" t="n">
        <f aca="false">W124</f>
        <v>0</v>
      </c>
      <c r="X123" s="28" t="n">
        <f aca="false">U123+W123</f>
        <v>48800</v>
      </c>
      <c r="Y123" s="28" t="n">
        <f aca="false">Y124</f>
        <v>48800</v>
      </c>
      <c r="Z123" s="28" t="n">
        <f aca="false">Z124</f>
        <v>0</v>
      </c>
      <c r="AA123" s="28" t="n">
        <f aca="false">AA124</f>
        <v>0</v>
      </c>
      <c r="AB123" s="28" t="n">
        <f aca="false">Y123+AA123</f>
        <v>48800</v>
      </c>
      <c r="AC123" s="28" t="n">
        <f aca="false">AC124</f>
        <v>0</v>
      </c>
      <c r="AD123" s="28" t="n">
        <f aca="false">AD124</f>
        <v>48800</v>
      </c>
      <c r="AE123" s="28" t="n">
        <f aca="false">AE124</f>
        <v>0</v>
      </c>
      <c r="AF123" s="28" t="n">
        <f aca="false">AF124</f>
        <v>0</v>
      </c>
      <c r="AG123" s="28" t="n">
        <f aca="false">AG124</f>
        <v>0</v>
      </c>
      <c r="AH123" s="28" t="n">
        <f aca="false">AH124</f>
        <v>0</v>
      </c>
      <c r="AI123" s="28" t="n">
        <f aca="false">AI124</f>
        <v>0</v>
      </c>
      <c r="AJ123" s="58" t="n">
        <f aca="false">AD123+AI123</f>
        <v>48800</v>
      </c>
      <c r="AK123" s="28" t="n">
        <f aca="false">AK124</f>
        <v>0</v>
      </c>
      <c r="AL123" s="58" t="n">
        <f aca="false">AJ123-AD123</f>
        <v>0</v>
      </c>
    </row>
    <row r="124" s="42" customFormat="true" ht="46.5" hidden="false" customHeight="true" outlineLevel="0" collapsed="false">
      <c r="A124" s="75" t="s">
        <v>129</v>
      </c>
      <c r="B124" s="44" t="s">
        <v>50</v>
      </c>
      <c r="C124" s="44" t="s">
        <v>65</v>
      </c>
      <c r="D124" s="44" t="s">
        <v>130</v>
      </c>
      <c r="E124" s="44"/>
      <c r="F124" s="44"/>
      <c r="G124" s="44"/>
      <c r="H124" s="45" t="n">
        <f aca="false">H126+H127+H128+H130+H131</f>
        <v>49900</v>
      </c>
      <c r="I124" s="46"/>
      <c r="J124" s="47"/>
      <c r="K124" s="48" t="n">
        <f aca="false">K126+K127+K128+K130+K131</f>
        <v>49900</v>
      </c>
      <c r="L124" s="45"/>
      <c r="M124" s="49" t="n">
        <f aca="false">M125+M129</f>
        <v>48800</v>
      </c>
      <c r="N124" s="49" t="n">
        <f aca="false">N126+N127+N128+N130+N131</f>
        <v>0</v>
      </c>
      <c r="O124" s="28" t="n">
        <f aca="false">M124+N124</f>
        <v>48800</v>
      </c>
      <c r="P124" s="49" t="n">
        <f aca="false">P126+P127+P128+P130+P131</f>
        <v>0</v>
      </c>
      <c r="Q124" s="28" t="n">
        <f aca="false">O124+P124</f>
        <v>48800</v>
      </c>
      <c r="R124" s="49" t="n">
        <f aca="false">R126+R127+R128+R130+R131</f>
        <v>0</v>
      </c>
      <c r="S124" s="49" t="n">
        <f aca="false">Q124+R124</f>
        <v>48800</v>
      </c>
      <c r="T124" s="49" t="n">
        <f aca="false">T126+T127+T128+T130+T131</f>
        <v>0</v>
      </c>
      <c r="U124" s="49" t="n">
        <f aca="false">M124+T124</f>
        <v>48800</v>
      </c>
      <c r="V124" s="49" t="n">
        <f aca="false">U124-M124</f>
        <v>0</v>
      </c>
      <c r="W124" s="49" t="n">
        <f aca="false">W126+W127+W128+W130+W131</f>
        <v>0</v>
      </c>
      <c r="X124" s="49" t="n">
        <f aca="false">X125+X129</f>
        <v>48800</v>
      </c>
      <c r="Y124" s="49" t="n">
        <f aca="false">Y125+Y129</f>
        <v>48800</v>
      </c>
      <c r="Z124" s="49" t="n">
        <f aca="false">Z125+Z129</f>
        <v>0</v>
      </c>
      <c r="AA124" s="49" t="n">
        <f aca="false">AA125+AA129</f>
        <v>0</v>
      </c>
      <c r="AB124" s="49" t="n">
        <f aca="false">Y124+AA124</f>
        <v>48800</v>
      </c>
      <c r="AC124" s="49" t="n">
        <f aca="false">AC125+AC129</f>
        <v>0</v>
      </c>
      <c r="AD124" s="49" t="n">
        <f aca="false">AD125+AD129</f>
        <v>48800</v>
      </c>
      <c r="AE124" s="49" t="n">
        <f aca="false">AE125+AE129</f>
        <v>0</v>
      </c>
      <c r="AF124" s="49" t="n">
        <f aca="false">AF125+AF129</f>
        <v>0</v>
      </c>
      <c r="AG124" s="49" t="n">
        <f aca="false">AG125+AG129</f>
        <v>0</v>
      </c>
      <c r="AH124" s="49" t="n">
        <f aca="false">AH125+AH129</f>
        <v>0</v>
      </c>
      <c r="AI124" s="49" t="n">
        <f aca="false">AI125+AI129</f>
        <v>0</v>
      </c>
      <c r="AJ124" s="49" t="n">
        <f aca="false">AD124+AI124</f>
        <v>48800</v>
      </c>
      <c r="AK124" s="49" t="n">
        <f aca="false">AK125+AK129</f>
        <v>0</v>
      </c>
      <c r="AL124" s="49" t="n">
        <f aca="false">AJ124-AD124</f>
        <v>0</v>
      </c>
    </row>
    <row r="125" s="42" customFormat="true" ht="21.75" hidden="false" customHeight="true" outlineLevel="0" collapsed="false">
      <c r="A125" s="43" t="s">
        <v>55</v>
      </c>
      <c r="B125" s="44" t="s">
        <v>50</v>
      </c>
      <c r="C125" s="44" t="s">
        <v>65</v>
      </c>
      <c r="D125" s="44" t="s">
        <v>130</v>
      </c>
      <c r="E125" s="44" t="s">
        <v>56</v>
      </c>
      <c r="F125" s="44"/>
      <c r="G125" s="44"/>
      <c r="H125" s="45"/>
      <c r="I125" s="46"/>
      <c r="J125" s="47"/>
      <c r="K125" s="48"/>
      <c r="L125" s="45"/>
      <c r="M125" s="49" t="n">
        <f aca="false">M126+M127+M128</f>
        <v>48800</v>
      </c>
      <c r="N125" s="49"/>
      <c r="O125" s="28"/>
      <c r="P125" s="49"/>
      <c r="Q125" s="28"/>
      <c r="R125" s="49"/>
      <c r="S125" s="49"/>
      <c r="T125" s="49"/>
      <c r="U125" s="49"/>
      <c r="V125" s="49"/>
      <c r="W125" s="49"/>
      <c r="X125" s="49" t="n">
        <f aca="false">X126+X127+X128</f>
        <v>48800</v>
      </c>
      <c r="Y125" s="49" t="n">
        <f aca="false">Y126+Y127+Y128</f>
        <v>48800</v>
      </c>
      <c r="Z125" s="49" t="n">
        <f aca="false">Z126+Z127+Z128</f>
        <v>0</v>
      </c>
      <c r="AA125" s="49" t="n">
        <f aca="false">AA126+AA127+AA128</f>
        <v>0</v>
      </c>
      <c r="AB125" s="49" t="n">
        <f aca="false">Y125+AA125</f>
        <v>48800</v>
      </c>
      <c r="AC125" s="49" t="n">
        <f aca="false">AC126+AC127+AC128</f>
        <v>0</v>
      </c>
      <c r="AD125" s="49" t="n">
        <f aca="false">AD126+AD127+AD128</f>
        <v>48800</v>
      </c>
      <c r="AE125" s="49" t="n">
        <f aca="false">AE126+AE127+AE128</f>
        <v>0</v>
      </c>
      <c r="AF125" s="49" t="n">
        <f aca="false">AF126+AF127+AF128</f>
        <v>0</v>
      </c>
      <c r="AG125" s="49" t="n">
        <f aca="false">AG126+AG127+AG128</f>
        <v>0</v>
      </c>
      <c r="AH125" s="49" t="n">
        <f aca="false">AH126+AH127+AH128</f>
        <v>0</v>
      </c>
      <c r="AI125" s="49" t="n">
        <f aca="false">AI126+AI127+AI128</f>
        <v>0</v>
      </c>
      <c r="AJ125" s="49" t="n">
        <f aca="false">AD125+AI125</f>
        <v>48800</v>
      </c>
      <c r="AK125" s="49" t="n">
        <f aca="false">AK126+AK127+AK128</f>
        <v>0</v>
      </c>
      <c r="AL125" s="49" t="n">
        <f aca="false">AJ125-AD125</f>
        <v>0</v>
      </c>
    </row>
    <row r="126" customFormat="false" ht="12.75" hidden="false" customHeight="false" outlineLevel="0" collapsed="false">
      <c r="A126" s="56" t="s">
        <v>57</v>
      </c>
      <c r="B126" s="51" t="s">
        <v>50</v>
      </c>
      <c r="C126" s="51" t="s">
        <v>65</v>
      </c>
      <c r="D126" s="51" t="s">
        <v>130</v>
      </c>
      <c r="E126" s="51" t="s">
        <v>58</v>
      </c>
      <c r="F126" s="51" t="s">
        <v>59</v>
      </c>
      <c r="G126" s="51"/>
      <c r="H126" s="52" t="n">
        <v>38300</v>
      </c>
      <c r="I126" s="53"/>
      <c r="J126" s="54"/>
      <c r="K126" s="55" t="n">
        <v>38300</v>
      </c>
      <c r="L126" s="52"/>
      <c r="M126" s="41" t="n">
        <v>37480</v>
      </c>
      <c r="N126" s="41"/>
      <c r="O126" s="28" t="n">
        <f aca="false">M126+N126</f>
        <v>37480</v>
      </c>
      <c r="P126" s="41"/>
      <c r="Q126" s="28" t="n">
        <f aca="false">O126+P126</f>
        <v>37480</v>
      </c>
      <c r="R126" s="41"/>
      <c r="S126" s="41" t="n">
        <f aca="false">Q126+R126</f>
        <v>37480</v>
      </c>
      <c r="T126" s="41" t="n">
        <f aca="false">N126+P126+R126</f>
        <v>0</v>
      </c>
      <c r="U126" s="41" t="n">
        <f aca="false">M126+T126</f>
        <v>37480</v>
      </c>
      <c r="V126" s="41" t="n">
        <f aca="false">U126-M126</f>
        <v>0</v>
      </c>
      <c r="W126" s="41" t="n">
        <v>0</v>
      </c>
      <c r="X126" s="41" t="n">
        <v>37480</v>
      </c>
      <c r="Y126" s="41" t="n">
        <v>37480</v>
      </c>
      <c r="Z126" s="41"/>
      <c r="AA126" s="41"/>
      <c r="AB126" s="41" t="n">
        <f aca="false">Y126+AA126</f>
        <v>37480</v>
      </c>
      <c r="AC126" s="41"/>
      <c r="AD126" s="41" t="n">
        <f aca="false">AB126+AC126</f>
        <v>37480</v>
      </c>
      <c r="AE126" s="41"/>
      <c r="AF126" s="41"/>
      <c r="AG126" s="41"/>
      <c r="AH126" s="41"/>
      <c r="AI126" s="41" t="n">
        <f aca="false">AF126+AH126</f>
        <v>0</v>
      </c>
      <c r="AJ126" s="41" t="n">
        <f aca="false">AD126+AI126</f>
        <v>37480</v>
      </c>
      <c r="AK126" s="41"/>
      <c r="AL126" s="41" t="n">
        <f aca="false">AJ126-AD126</f>
        <v>0</v>
      </c>
    </row>
    <row r="127" customFormat="false" ht="22.5" hidden="false" customHeight="false" outlineLevel="0" collapsed="false">
      <c r="A127" s="56" t="s">
        <v>91</v>
      </c>
      <c r="B127" s="51" t="s">
        <v>50</v>
      </c>
      <c r="C127" s="51" t="s">
        <v>65</v>
      </c>
      <c r="D127" s="51" t="s">
        <v>130</v>
      </c>
      <c r="E127" s="51" t="s">
        <v>92</v>
      </c>
      <c r="F127" s="51" t="s">
        <v>93</v>
      </c>
      <c r="G127" s="51"/>
      <c r="H127" s="52"/>
      <c r="I127" s="53"/>
      <c r="J127" s="54"/>
      <c r="K127" s="55"/>
      <c r="L127" s="52"/>
      <c r="M127" s="41"/>
      <c r="N127" s="41"/>
      <c r="O127" s="28" t="n">
        <f aca="false">M127+N127</f>
        <v>0</v>
      </c>
      <c r="P127" s="41"/>
      <c r="Q127" s="28" t="n">
        <f aca="false">O127+P127</f>
        <v>0</v>
      </c>
      <c r="R127" s="41"/>
      <c r="S127" s="41" t="n">
        <f aca="false">Q127+R127</f>
        <v>0</v>
      </c>
      <c r="T127" s="41" t="n">
        <f aca="false">N127+P127+R127</f>
        <v>0</v>
      </c>
      <c r="U127" s="41" t="n">
        <f aca="false">M127+T127</f>
        <v>0</v>
      </c>
      <c r="V127" s="41" t="n">
        <f aca="false">U127-M127</f>
        <v>0</v>
      </c>
      <c r="W127" s="41" t="n">
        <f aca="false">Q127+S127+U127</f>
        <v>0</v>
      </c>
      <c r="X127" s="41"/>
      <c r="Y127" s="41"/>
      <c r="Z127" s="41"/>
      <c r="AA127" s="41"/>
      <c r="AB127" s="41" t="n">
        <f aca="false">Y127+AA127</f>
        <v>0</v>
      </c>
      <c r="AC127" s="41"/>
      <c r="AD127" s="41" t="n">
        <f aca="false">AB127+AC127</f>
        <v>0</v>
      </c>
      <c r="AE127" s="41"/>
      <c r="AF127" s="41"/>
      <c r="AG127" s="41"/>
      <c r="AH127" s="41"/>
      <c r="AI127" s="41" t="n">
        <f aca="false">AF127+AH127</f>
        <v>0</v>
      </c>
      <c r="AJ127" s="41" t="n">
        <f aca="false">AD127+AI127</f>
        <v>0</v>
      </c>
      <c r="AK127" s="41"/>
      <c r="AL127" s="41" t="n">
        <f aca="false">AJ127-AD127</f>
        <v>0</v>
      </c>
    </row>
    <row r="128" customFormat="false" ht="12.75" hidden="false" customHeight="false" outlineLevel="0" collapsed="false">
      <c r="A128" s="56" t="s">
        <v>57</v>
      </c>
      <c r="B128" s="51" t="s">
        <v>50</v>
      </c>
      <c r="C128" s="51" t="s">
        <v>65</v>
      </c>
      <c r="D128" s="51" t="s">
        <v>130</v>
      </c>
      <c r="E128" s="51" t="s">
        <v>58</v>
      </c>
      <c r="F128" s="51" t="s">
        <v>60</v>
      </c>
      <c r="G128" s="51"/>
      <c r="H128" s="52" t="n">
        <v>11600</v>
      </c>
      <c r="I128" s="53"/>
      <c r="J128" s="54"/>
      <c r="K128" s="55" t="n">
        <v>11600</v>
      </c>
      <c r="L128" s="52"/>
      <c r="M128" s="41" t="n">
        <v>11320</v>
      </c>
      <c r="N128" s="41"/>
      <c r="O128" s="28" t="n">
        <f aca="false">M128+N128</f>
        <v>11320</v>
      </c>
      <c r="P128" s="41"/>
      <c r="Q128" s="28" t="n">
        <f aca="false">O128+P128</f>
        <v>11320</v>
      </c>
      <c r="R128" s="41"/>
      <c r="S128" s="41" t="n">
        <f aca="false">Q128+R128</f>
        <v>11320</v>
      </c>
      <c r="T128" s="41" t="n">
        <f aca="false">N128+P128+R128</f>
        <v>0</v>
      </c>
      <c r="U128" s="41" t="n">
        <f aca="false">M128+T128</f>
        <v>11320</v>
      </c>
      <c r="V128" s="41" t="n">
        <f aca="false">U128-M128</f>
        <v>0</v>
      </c>
      <c r="W128" s="41" t="n">
        <v>0</v>
      </c>
      <c r="X128" s="41" t="n">
        <v>11320</v>
      </c>
      <c r="Y128" s="41" t="n">
        <v>11320</v>
      </c>
      <c r="Z128" s="41"/>
      <c r="AA128" s="41"/>
      <c r="AB128" s="41" t="n">
        <f aca="false">Y128+AA128</f>
        <v>11320</v>
      </c>
      <c r="AC128" s="41"/>
      <c r="AD128" s="41" t="n">
        <f aca="false">AB128+AC128</f>
        <v>11320</v>
      </c>
      <c r="AE128" s="41"/>
      <c r="AF128" s="41"/>
      <c r="AG128" s="41"/>
      <c r="AH128" s="41"/>
      <c r="AI128" s="41" t="n">
        <f aca="false">AF128+AH128</f>
        <v>0</v>
      </c>
      <c r="AJ128" s="41" t="n">
        <f aca="false">AD128+AI128</f>
        <v>11320</v>
      </c>
      <c r="AK128" s="41"/>
      <c r="AL128" s="41" t="n">
        <f aca="false">AJ128-AD128</f>
        <v>0</v>
      </c>
    </row>
    <row r="129" customFormat="false" ht="22.5" hidden="false" customHeight="false" outlineLevel="0" collapsed="false">
      <c r="A129" s="60" t="s">
        <v>94</v>
      </c>
      <c r="B129" s="44" t="s">
        <v>50</v>
      </c>
      <c r="C129" s="44" t="s">
        <v>65</v>
      </c>
      <c r="D129" s="44" t="s">
        <v>130</v>
      </c>
      <c r="E129" s="44" t="s">
        <v>95</v>
      </c>
      <c r="F129" s="44"/>
      <c r="G129" s="44"/>
      <c r="H129" s="45"/>
      <c r="I129" s="46"/>
      <c r="J129" s="47"/>
      <c r="K129" s="48"/>
      <c r="L129" s="45"/>
      <c r="M129" s="49" t="n">
        <f aca="false">M130+M131</f>
        <v>0</v>
      </c>
      <c r="N129" s="49"/>
      <c r="O129" s="28"/>
      <c r="P129" s="49"/>
      <c r="Q129" s="28"/>
      <c r="R129" s="49"/>
      <c r="S129" s="49"/>
      <c r="T129" s="49"/>
      <c r="U129" s="49"/>
      <c r="V129" s="49"/>
      <c r="W129" s="49"/>
      <c r="X129" s="49" t="n">
        <f aca="false">X130+X131</f>
        <v>0</v>
      </c>
      <c r="Y129" s="49" t="n">
        <f aca="false">Y130+Y131</f>
        <v>0</v>
      </c>
      <c r="Z129" s="49" t="n">
        <f aca="false">Z130+Z131</f>
        <v>0</v>
      </c>
      <c r="AA129" s="49" t="n">
        <f aca="false">AA130+AA131</f>
        <v>0</v>
      </c>
      <c r="AB129" s="41" t="n">
        <f aca="false">Y129+AA129</f>
        <v>0</v>
      </c>
      <c r="AC129" s="49"/>
      <c r="AD129" s="49" t="n">
        <f aca="false">AD130+AD131</f>
        <v>0</v>
      </c>
      <c r="AE129" s="49"/>
      <c r="AF129" s="49"/>
      <c r="AG129" s="49"/>
      <c r="AH129" s="49"/>
      <c r="AI129" s="49" t="n">
        <f aca="false">AI130+AI131</f>
        <v>0</v>
      </c>
      <c r="AJ129" s="49" t="n">
        <f aca="false">AD129+AI129</f>
        <v>0</v>
      </c>
      <c r="AK129" s="49" t="n">
        <f aca="false">AK130+AK131</f>
        <v>0</v>
      </c>
      <c r="AL129" s="49" t="n">
        <f aca="false">AJ129-AD129</f>
        <v>0</v>
      </c>
    </row>
    <row r="130" customFormat="false" ht="22.5" hidden="false" customHeight="false" outlineLevel="0" collapsed="false">
      <c r="A130" s="56" t="s">
        <v>98</v>
      </c>
      <c r="B130" s="51" t="s">
        <v>50</v>
      </c>
      <c r="C130" s="51" t="s">
        <v>65</v>
      </c>
      <c r="D130" s="51" t="s">
        <v>130</v>
      </c>
      <c r="E130" s="51" t="s">
        <v>99</v>
      </c>
      <c r="F130" s="51" t="s">
        <v>82</v>
      </c>
      <c r="G130" s="51"/>
      <c r="H130" s="52"/>
      <c r="I130" s="53"/>
      <c r="J130" s="54"/>
      <c r="K130" s="55"/>
      <c r="L130" s="52"/>
      <c r="M130" s="41"/>
      <c r="N130" s="41"/>
      <c r="O130" s="28" t="n">
        <f aca="false">M130+N130</f>
        <v>0</v>
      </c>
      <c r="P130" s="41"/>
      <c r="Q130" s="28" t="n">
        <f aca="false">O130+P130</f>
        <v>0</v>
      </c>
      <c r="R130" s="41"/>
      <c r="S130" s="41" t="n">
        <f aca="false">Q130+R130</f>
        <v>0</v>
      </c>
      <c r="T130" s="41" t="n">
        <f aca="false">N130+P130+R130</f>
        <v>0</v>
      </c>
      <c r="U130" s="41" t="n">
        <f aca="false">M130+T130</f>
        <v>0</v>
      </c>
      <c r="V130" s="41" t="n">
        <f aca="false">U130-M130</f>
        <v>0</v>
      </c>
      <c r="W130" s="41" t="n">
        <f aca="false">Q130+S130+U130</f>
        <v>0</v>
      </c>
      <c r="X130" s="41"/>
      <c r="Y130" s="41"/>
      <c r="Z130" s="41"/>
      <c r="AA130" s="41"/>
      <c r="AB130" s="41" t="n">
        <f aca="false">Y130+AA130</f>
        <v>0</v>
      </c>
      <c r="AC130" s="41"/>
      <c r="AD130" s="41" t="n">
        <f aca="false">AB130+AC130</f>
        <v>0</v>
      </c>
      <c r="AE130" s="41"/>
      <c r="AF130" s="41"/>
      <c r="AG130" s="41"/>
      <c r="AH130" s="41"/>
      <c r="AI130" s="41" t="n">
        <f aca="false">AF130+AH130</f>
        <v>0</v>
      </c>
      <c r="AJ130" s="41" t="n">
        <f aca="false">AD130+AI130</f>
        <v>0</v>
      </c>
      <c r="AK130" s="41"/>
      <c r="AL130" s="41" t="n">
        <f aca="false">AJ130-AD130</f>
        <v>0</v>
      </c>
    </row>
    <row r="131" customFormat="false" ht="17.25" hidden="false" customHeight="true" outlineLevel="0" collapsed="false">
      <c r="A131" s="56" t="s">
        <v>98</v>
      </c>
      <c r="B131" s="51" t="s">
        <v>50</v>
      </c>
      <c r="C131" s="51" t="s">
        <v>65</v>
      </c>
      <c r="D131" s="51" t="s">
        <v>130</v>
      </c>
      <c r="E131" s="51" t="s">
        <v>99</v>
      </c>
      <c r="F131" s="51" t="s">
        <v>86</v>
      </c>
      <c r="G131" s="51"/>
      <c r="H131" s="52"/>
      <c r="I131" s="53"/>
      <c r="J131" s="54"/>
      <c r="K131" s="55"/>
      <c r="L131" s="52"/>
      <c r="M131" s="41"/>
      <c r="N131" s="41"/>
      <c r="O131" s="28" t="n">
        <f aca="false">M131+N131</f>
        <v>0</v>
      </c>
      <c r="P131" s="41"/>
      <c r="Q131" s="28" t="n">
        <f aca="false">O131+P131</f>
        <v>0</v>
      </c>
      <c r="R131" s="41"/>
      <c r="S131" s="41" t="n">
        <f aca="false">Q131+R131</f>
        <v>0</v>
      </c>
      <c r="T131" s="41" t="n">
        <f aca="false">N131+P131+R131</f>
        <v>0</v>
      </c>
      <c r="U131" s="41" t="n">
        <f aca="false">M131+T131</f>
        <v>0</v>
      </c>
      <c r="V131" s="41" t="n">
        <f aca="false">U131-M131</f>
        <v>0</v>
      </c>
      <c r="W131" s="41" t="n">
        <f aca="false">Q131+S131+U131</f>
        <v>0</v>
      </c>
      <c r="X131" s="41"/>
      <c r="Y131" s="41"/>
      <c r="Z131" s="41"/>
      <c r="AA131" s="41"/>
      <c r="AB131" s="41" t="n">
        <f aca="false">Y131+AA131</f>
        <v>0</v>
      </c>
      <c r="AC131" s="41"/>
      <c r="AD131" s="41" t="n">
        <f aca="false">AB131+AC131</f>
        <v>0</v>
      </c>
      <c r="AE131" s="41"/>
      <c r="AF131" s="41"/>
      <c r="AG131" s="41"/>
      <c r="AH131" s="41"/>
      <c r="AI131" s="41" t="n">
        <f aca="false">AF131+AH131</f>
        <v>0</v>
      </c>
      <c r="AJ131" s="41" t="n">
        <f aca="false">AD131+AI131</f>
        <v>0</v>
      </c>
      <c r="AK131" s="41"/>
      <c r="AL131" s="41" t="n">
        <f aca="false">AJ131-AD131</f>
        <v>0</v>
      </c>
    </row>
    <row r="132" customFormat="false" ht="3.75" hidden="true" customHeight="true" outlineLevel="0" collapsed="false">
      <c r="A132" s="50"/>
      <c r="B132" s="51"/>
      <c r="C132" s="51"/>
      <c r="D132" s="51"/>
      <c r="E132" s="51"/>
      <c r="F132" s="51"/>
      <c r="G132" s="51"/>
      <c r="H132" s="52"/>
      <c r="I132" s="53"/>
      <c r="J132" s="54"/>
      <c r="K132" s="55"/>
      <c r="L132" s="52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Y132+AA132</f>
        <v>0</v>
      </c>
      <c r="AC132" s="28" t="n">
        <f aca="false">Y132+Z132+AA132</f>
        <v>0</v>
      </c>
      <c r="AD132" s="28" t="n">
        <f aca="false">AB132+AC132</f>
        <v>0</v>
      </c>
      <c r="AE132" s="28" t="n">
        <f aca="false">AA132+AB132+AC132</f>
        <v>0</v>
      </c>
      <c r="AF132" s="28" t="n">
        <f aca="false">AB132+AC132+AD132</f>
        <v>0</v>
      </c>
      <c r="AG132" s="28" t="n">
        <f aca="false">AC132+AD132+AE132</f>
        <v>0</v>
      </c>
      <c r="AH132" s="28" t="n">
        <f aca="false">AD132+AE132+AF132</f>
        <v>0</v>
      </c>
      <c r="AI132" s="41" t="n">
        <f aca="false">AF132+AH132</f>
        <v>0</v>
      </c>
      <c r="AJ132" s="41" t="n">
        <f aca="false">AD132+AI132</f>
        <v>0</v>
      </c>
      <c r="AK132" s="41"/>
      <c r="AL132" s="41" t="n">
        <f aca="false">AJ132-AD132</f>
        <v>0</v>
      </c>
    </row>
    <row r="133" customFormat="false" ht="12.75" hidden="true" customHeight="false" outlineLevel="0" collapsed="false">
      <c r="A133" s="56"/>
      <c r="B133" s="51"/>
      <c r="C133" s="51"/>
      <c r="D133" s="51"/>
      <c r="E133" s="51"/>
      <c r="F133" s="51"/>
      <c r="G133" s="51"/>
      <c r="H133" s="52"/>
      <c r="I133" s="53"/>
      <c r="J133" s="54"/>
      <c r="K133" s="55"/>
      <c r="L133" s="52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Y133+AA133</f>
        <v>0</v>
      </c>
      <c r="AC133" s="28" t="n">
        <f aca="false">Y133+Z133+AA133</f>
        <v>0</v>
      </c>
      <c r="AD133" s="28" t="n">
        <f aca="false">AB133+AC133</f>
        <v>0</v>
      </c>
      <c r="AE133" s="28" t="n">
        <f aca="false">AA133+AB133+AC133</f>
        <v>0</v>
      </c>
      <c r="AF133" s="28" t="n">
        <f aca="false">AB133+AC133+AD133</f>
        <v>0</v>
      </c>
      <c r="AG133" s="28" t="n">
        <f aca="false">AC133+AD133+AE133</f>
        <v>0</v>
      </c>
      <c r="AH133" s="28" t="n">
        <f aca="false">AD133+AE133+AF133</f>
        <v>0</v>
      </c>
      <c r="AI133" s="41" t="n">
        <f aca="false">AF133+AH133</f>
        <v>0</v>
      </c>
      <c r="AJ133" s="41" t="n">
        <f aca="false">AD133+AI133</f>
        <v>0</v>
      </c>
      <c r="AK133" s="41"/>
      <c r="AL133" s="41" t="n">
        <f aca="false">AJ133-AD133</f>
        <v>0</v>
      </c>
    </row>
    <row r="134" customFormat="false" ht="0.75" hidden="false" customHeight="true" outlineLevel="0" collapsed="false">
      <c r="A134" s="56"/>
      <c r="B134" s="51"/>
      <c r="C134" s="51"/>
      <c r="D134" s="51"/>
      <c r="E134" s="51"/>
      <c r="F134" s="51"/>
      <c r="G134" s="51"/>
      <c r="H134" s="52"/>
      <c r="I134" s="53"/>
      <c r="J134" s="54"/>
      <c r="K134" s="55"/>
      <c r="L134" s="52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Y134+AA134</f>
        <v>0</v>
      </c>
      <c r="AC134" s="28" t="n">
        <f aca="false">Y134+Z134+AA134</f>
        <v>0</v>
      </c>
      <c r="AD134" s="28" t="n">
        <f aca="false">AB134+AC134</f>
        <v>0</v>
      </c>
      <c r="AE134" s="28" t="n">
        <f aca="false">AA134+AB134+AC134</f>
        <v>0</v>
      </c>
      <c r="AF134" s="28" t="n">
        <f aca="false">AB134+AC134+AD134</f>
        <v>0</v>
      </c>
      <c r="AG134" s="28" t="n">
        <f aca="false">AC134+AD134+AE134</f>
        <v>0</v>
      </c>
      <c r="AH134" s="28" t="n">
        <f aca="false">AD134+AE134+AF134</f>
        <v>0</v>
      </c>
      <c r="AI134" s="41" t="n">
        <f aca="false">AF134+AH134</f>
        <v>0</v>
      </c>
      <c r="AJ134" s="41" t="n">
        <f aca="false">AD134+AI134</f>
        <v>0</v>
      </c>
      <c r="AK134" s="41"/>
      <c r="AL134" s="41" t="n">
        <f aca="false">AJ134-AD134</f>
        <v>0</v>
      </c>
    </row>
    <row r="135" s="81" customFormat="true" ht="12.75" hidden="false" customHeight="false" outlineLevel="0" collapsed="false">
      <c r="A135" s="76" t="s">
        <v>131</v>
      </c>
      <c r="B135" s="76" t="s">
        <v>50</v>
      </c>
      <c r="C135" s="76" t="s">
        <v>132</v>
      </c>
      <c r="D135" s="76"/>
      <c r="E135" s="76"/>
      <c r="F135" s="76"/>
      <c r="G135" s="76"/>
      <c r="H135" s="77" t="n">
        <f aca="false">SUM(H136,H154+H159+H163)</f>
        <v>5198058</v>
      </c>
      <c r="I135" s="78" t="n">
        <f aca="false">SUM(I136,I154+I159+I163)</f>
        <v>4791610</v>
      </c>
      <c r="J135" s="79" t="n">
        <f aca="false">SUM(J136,J154+J159+J163)</f>
        <v>0</v>
      </c>
      <c r="K135" s="80" t="n">
        <f aca="false">SUM(K136,K154+K159+K163)</f>
        <v>213000</v>
      </c>
      <c r="L135" s="77" t="n">
        <f aca="false">SUM(L136,L154+L159+L163)</f>
        <v>0</v>
      </c>
      <c r="M135" s="28" t="n">
        <f aca="false">M136+M154+M159+M163</f>
        <v>5542351</v>
      </c>
      <c r="N135" s="28" t="n">
        <f aca="false">N136+N154+N159+N163</f>
        <v>0</v>
      </c>
      <c r="O135" s="28" t="n">
        <f aca="false">M135+N135</f>
        <v>5542351</v>
      </c>
      <c r="P135" s="28" t="n">
        <f aca="false">P136+P154+P159+P163</f>
        <v>88421</v>
      </c>
      <c r="Q135" s="28" t="n">
        <f aca="false">O135+P135</f>
        <v>5630772</v>
      </c>
      <c r="R135" s="28" t="n">
        <f aca="false">R136+R154+R159+R163</f>
        <v>-71111</v>
      </c>
      <c r="S135" s="28" t="n">
        <f aca="false">Q135+R135</f>
        <v>5559661</v>
      </c>
      <c r="T135" s="28" t="n">
        <f aca="false">T136+T154+T159+T163</f>
        <v>17810</v>
      </c>
      <c r="U135" s="28" t="n">
        <f aca="false">M135+T135</f>
        <v>5560161</v>
      </c>
      <c r="V135" s="28" t="n">
        <f aca="false">U135-M135</f>
        <v>17810</v>
      </c>
      <c r="W135" s="28" t="n">
        <f aca="false">W136+W154+W159+W163</f>
        <v>0</v>
      </c>
      <c r="X135" s="28" t="n">
        <f aca="false">X136+X154+X159+X163</f>
        <v>4222249</v>
      </c>
      <c r="Y135" s="28" t="n">
        <f aca="false">Y136+Y154+Y159+Y163</f>
        <v>4222649</v>
      </c>
      <c r="Z135" s="28" t="n">
        <f aca="false">Z136+Z154+Z159+Z163</f>
        <v>0</v>
      </c>
      <c r="AA135" s="28" t="n">
        <f aca="false">AA136+AA154+AA159+AA163</f>
        <v>0</v>
      </c>
      <c r="AB135" s="28" t="n">
        <f aca="false">Y135+AA135</f>
        <v>4222649</v>
      </c>
      <c r="AC135" s="28" t="n">
        <f aca="false">AC136+AC154+AC159+AC163</f>
        <v>0</v>
      </c>
      <c r="AD135" s="28" t="n">
        <f aca="false">AD136+AD154+AD159+AD163</f>
        <v>4222649</v>
      </c>
      <c r="AE135" s="28" t="n">
        <f aca="false">AE136+AE154+AE159+AE163</f>
        <v>126999</v>
      </c>
      <c r="AF135" s="28" t="n">
        <f aca="false">AF136+AF154+AF159+AF163</f>
        <v>5974</v>
      </c>
      <c r="AG135" s="28" t="n">
        <f aca="false">AG136+AG154+AG159+AG163</f>
        <v>0</v>
      </c>
      <c r="AH135" s="28" t="n">
        <f aca="false">AH136+AH154+AH159+AH163</f>
        <v>939941</v>
      </c>
      <c r="AI135" s="28" t="n">
        <f aca="false">AI136+AI154+AI159+AI163</f>
        <v>945915</v>
      </c>
      <c r="AJ135" s="58" t="n">
        <f aca="false">AD135+AI135</f>
        <v>5168564</v>
      </c>
      <c r="AK135" s="28" t="n">
        <f aca="false">AK136+AK154+AK159+AK163</f>
        <v>0</v>
      </c>
      <c r="AL135" s="58" t="n">
        <f aca="false">AJ135-AD135</f>
        <v>945915</v>
      </c>
    </row>
    <row r="136" s="42" customFormat="true" ht="42.75" hidden="false" customHeight="true" outlineLevel="0" collapsed="false">
      <c r="A136" s="82" t="s">
        <v>133</v>
      </c>
      <c r="B136" s="36" t="s">
        <v>50</v>
      </c>
      <c r="C136" s="36" t="s">
        <v>132</v>
      </c>
      <c r="D136" s="36" t="s">
        <v>90</v>
      </c>
      <c r="E136" s="36"/>
      <c r="F136" s="36"/>
      <c r="G136" s="36"/>
      <c r="H136" s="37" t="n">
        <f aca="false">H137+H141+H151</f>
        <v>3963932</v>
      </c>
      <c r="I136" s="38" t="n">
        <f aca="false">I137+I141+I151</f>
        <v>3770484</v>
      </c>
      <c r="J136" s="39" t="n">
        <f aca="false">SUM(J138:J153)</f>
        <v>0</v>
      </c>
      <c r="K136" s="40" t="n">
        <f aca="false">SUM(K138:K153)</f>
        <v>0</v>
      </c>
      <c r="L136" s="37" t="n">
        <f aca="false">SUM(L138:L153)</f>
        <v>0</v>
      </c>
      <c r="M136" s="28" t="n">
        <f aca="false">M137+M141+M151</f>
        <v>4246635</v>
      </c>
      <c r="N136" s="28" t="n">
        <f aca="false">N137+N141+N151</f>
        <v>0</v>
      </c>
      <c r="O136" s="28" t="n">
        <f aca="false">M136+N136</f>
        <v>4246635</v>
      </c>
      <c r="P136" s="28" t="n">
        <f aca="false">P137+P141+P151</f>
        <v>68652</v>
      </c>
      <c r="Q136" s="28" t="n">
        <f aca="false">O136+P136</f>
        <v>4315287</v>
      </c>
      <c r="R136" s="28" t="n">
        <f aca="false">R137+R141+R151</f>
        <v>-34994</v>
      </c>
      <c r="S136" s="28" t="n">
        <f aca="false">Q136+R136</f>
        <v>4280293</v>
      </c>
      <c r="T136" s="28" t="n">
        <f aca="false">T137+T141+T151</f>
        <v>34158</v>
      </c>
      <c r="U136" s="28" t="n">
        <f aca="false">M136+T136</f>
        <v>4280793</v>
      </c>
      <c r="V136" s="28" t="n">
        <f aca="false">U136-M136</f>
        <v>34158</v>
      </c>
      <c r="W136" s="28" t="n">
        <f aca="false">W137+W141+W151</f>
        <v>0</v>
      </c>
      <c r="X136" s="28" t="n">
        <f aca="false">X137+X141+X151</f>
        <v>3234811</v>
      </c>
      <c r="Y136" s="28" t="n">
        <f aca="false">Y137+Y141+Y151</f>
        <v>3237211</v>
      </c>
      <c r="Z136" s="28" t="n">
        <f aca="false">Z137+Z141+Z151</f>
        <v>0</v>
      </c>
      <c r="AA136" s="28" t="n">
        <f aca="false">AA137+AA141+AA151</f>
        <v>0</v>
      </c>
      <c r="AB136" s="28" t="n">
        <f aca="false">Y136+AA136</f>
        <v>3237211</v>
      </c>
      <c r="AC136" s="28" t="n">
        <f aca="false">AC137+AC141+AC151</f>
        <v>0</v>
      </c>
      <c r="AD136" s="28" t="n">
        <f aca="false">AB136+AC136</f>
        <v>3237211</v>
      </c>
      <c r="AE136" s="28" t="n">
        <f aca="false">AE137+AE141+AE151</f>
        <v>98706</v>
      </c>
      <c r="AF136" s="28" t="n">
        <f aca="false">AF137+AF141+AF151</f>
        <v>74361</v>
      </c>
      <c r="AG136" s="28" t="n">
        <f aca="false">AG137+AG141+AG151</f>
        <v>0</v>
      </c>
      <c r="AH136" s="28" t="n">
        <f aca="false">AH137+AH141+AH151</f>
        <v>753730</v>
      </c>
      <c r="AI136" s="58" t="n">
        <f aca="false">AF136+AH136</f>
        <v>828091</v>
      </c>
      <c r="AJ136" s="58" t="n">
        <f aca="false">AD136+AI136</f>
        <v>4065302</v>
      </c>
      <c r="AK136" s="58"/>
      <c r="AL136" s="58" t="n">
        <f aca="false">AJ136-AD136</f>
        <v>828091</v>
      </c>
    </row>
    <row r="137" s="42" customFormat="true" ht="29.25" hidden="false" customHeight="true" outlineLevel="0" collapsed="false">
      <c r="A137" s="35" t="s">
        <v>134</v>
      </c>
      <c r="B137" s="44" t="s">
        <v>50</v>
      </c>
      <c r="C137" s="44" t="s">
        <v>132</v>
      </c>
      <c r="D137" s="44" t="s">
        <v>90</v>
      </c>
      <c r="E137" s="44" t="s">
        <v>56</v>
      </c>
      <c r="F137" s="44"/>
      <c r="G137" s="44"/>
      <c r="H137" s="45" t="n">
        <f aca="false">H138+H139+H140</f>
        <v>3554067</v>
      </c>
      <c r="I137" s="46" t="n">
        <f aca="false">I138+I139+I140</f>
        <v>3546067</v>
      </c>
      <c r="J137" s="47"/>
      <c r="K137" s="48"/>
      <c r="L137" s="45"/>
      <c r="M137" s="49" t="n">
        <f aca="false">M138+M139+M140</f>
        <v>3832632</v>
      </c>
      <c r="N137" s="49" t="n">
        <f aca="false">N138+N139+N140</f>
        <v>0</v>
      </c>
      <c r="O137" s="28" t="n">
        <f aca="false">M137+N137</f>
        <v>3832632</v>
      </c>
      <c r="P137" s="49" t="n">
        <f aca="false">P138+P139+P140</f>
        <v>72702</v>
      </c>
      <c r="Q137" s="28" t="n">
        <f aca="false">O137+P137</f>
        <v>3905334</v>
      </c>
      <c r="R137" s="49" t="n">
        <f aca="false">R138+R139+R140</f>
        <v>-125424</v>
      </c>
      <c r="S137" s="49" t="n">
        <f aca="false">Q137+R137</f>
        <v>3779910</v>
      </c>
      <c r="T137" s="49" t="n">
        <f aca="false">N137+P137+R137</f>
        <v>-52722</v>
      </c>
      <c r="U137" s="49" t="n">
        <f aca="false">M137+T137</f>
        <v>3779910</v>
      </c>
      <c r="V137" s="49" t="n">
        <f aca="false">U137-M137</f>
        <v>-52722</v>
      </c>
      <c r="W137" s="49" t="n">
        <f aca="false">W138+W139+W140</f>
        <v>0</v>
      </c>
      <c r="X137" s="49" t="n">
        <f aca="false">X138+X139+X140</f>
        <v>2874474</v>
      </c>
      <c r="Y137" s="49" t="n">
        <f aca="false">Y138+Y139+Y140</f>
        <v>2876474</v>
      </c>
      <c r="Z137" s="49" t="n">
        <f aca="false">Z138+Z139+Z140</f>
        <v>0</v>
      </c>
      <c r="AA137" s="49" t="n">
        <f aca="false">AA138+AA139+AA140</f>
        <v>0</v>
      </c>
      <c r="AB137" s="49" t="n">
        <f aca="false">Y137+AA137</f>
        <v>2876474</v>
      </c>
      <c r="AC137" s="49" t="n">
        <f aca="false">AC138+AC139+AC140</f>
        <v>0</v>
      </c>
      <c r="AD137" s="49" t="n">
        <f aca="false">AD138+AD139+AD140</f>
        <v>2876474</v>
      </c>
      <c r="AE137" s="49" t="n">
        <f aca="false">AE138+AE139+AE140</f>
        <v>96717</v>
      </c>
      <c r="AF137" s="49" t="n">
        <f aca="false">AF138+AF139+AF140</f>
        <v>80905</v>
      </c>
      <c r="AG137" s="49" t="n">
        <f aca="false">AG138+AG139+AG140</f>
        <v>0</v>
      </c>
      <c r="AH137" s="49" t="n">
        <f aca="false">AH138+AH139+AH140</f>
        <v>753730</v>
      </c>
      <c r="AI137" s="49" t="n">
        <f aca="false">AI138+AI139+AI140</f>
        <v>834635</v>
      </c>
      <c r="AJ137" s="49" t="n">
        <f aca="false">AD137+AI137</f>
        <v>3711109</v>
      </c>
      <c r="AK137" s="49" t="n">
        <f aca="false">AK138+AK139+AK140</f>
        <v>0</v>
      </c>
      <c r="AL137" s="49" t="n">
        <f aca="false">AJ137-AD137</f>
        <v>834635</v>
      </c>
    </row>
    <row r="138" customFormat="false" ht="12.75" hidden="false" customHeight="false" outlineLevel="0" collapsed="false">
      <c r="A138" s="50" t="s">
        <v>57</v>
      </c>
      <c r="B138" s="51" t="s">
        <v>50</v>
      </c>
      <c r="C138" s="51" t="s">
        <v>132</v>
      </c>
      <c r="D138" s="51" t="s">
        <v>90</v>
      </c>
      <c r="E138" s="51" t="s">
        <v>58</v>
      </c>
      <c r="F138" s="51" t="s">
        <v>59</v>
      </c>
      <c r="G138" s="51"/>
      <c r="H138" s="52" t="n">
        <v>2723554</v>
      </c>
      <c r="I138" s="53" t="n">
        <v>2723554</v>
      </c>
      <c r="J138" s="54"/>
      <c r="K138" s="55"/>
      <c r="L138" s="52"/>
      <c r="M138" s="41" t="n">
        <v>2937505</v>
      </c>
      <c r="N138" s="41"/>
      <c r="O138" s="28" t="n">
        <f aca="false">M138+N138</f>
        <v>2937505</v>
      </c>
      <c r="P138" s="41" t="n">
        <v>52728</v>
      </c>
      <c r="Q138" s="28" t="n">
        <f aca="false">O138+P138</f>
        <v>2990233</v>
      </c>
      <c r="R138" s="41" t="n">
        <v>-96332</v>
      </c>
      <c r="S138" s="41" t="n">
        <f aca="false">Q138+R138</f>
        <v>2893901</v>
      </c>
      <c r="T138" s="41" t="n">
        <f aca="false">N138+P138+R138</f>
        <v>-43604</v>
      </c>
      <c r="U138" s="41" t="n">
        <f aca="false">M138+T138</f>
        <v>2893901</v>
      </c>
      <c r="V138" s="41" t="n">
        <f aca="false">U138-M138</f>
        <v>-43604</v>
      </c>
      <c r="W138" s="41" t="n">
        <v>0</v>
      </c>
      <c r="X138" s="41" t="n">
        <v>2203129</v>
      </c>
      <c r="Y138" s="41" t="n">
        <v>2203129</v>
      </c>
      <c r="Z138" s="41"/>
      <c r="AA138" s="41"/>
      <c r="AB138" s="41" t="n">
        <f aca="false">Y138+AA138</f>
        <v>2203129</v>
      </c>
      <c r="AC138" s="41"/>
      <c r="AD138" s="41" t="n">
        <f aca="false">AB138+AC138</f>
        <v>2203129</v>
      </c>
      <c r="AE138" s="41" t="n">
        <v>94490</v>
      </c>
      <c r="AF138" s="41" t="n">
        <v>62139</v>
      </c>
      <c r="AG138" s="41"/>
      <c r="AH138" s="41" t="n">
        <v>578902</v>
      </c>
      <c r="AI138" s="41" t="n">
        <f aca="false">AF138+AH138</f>
        <v>641041</v>
      </c>
      <c r="AJ138" s="41" t="n">
        <f aca="false">AD138+AI138</f>
        <v>2844170</v>
      </c>
      <c r="AK138" s="41"/>
      <c r="AL138" s="41" t="n">
        <f aca="false">AJ138-AD138</f>
        <v>641041</v>
      </c>
    </row>
    <row r="139" customFormat="false" ht="22.5" hidden="false" customHeight="false" outlineLevel="0" collapsed="false">
      <c r="A139" s="56" t="s">
        <v>135</v>
      </c>
      <c r="B139" s="51" t="s">
        <v>50</v>
      </c>
      <c r="C139" s="51" t="s">
        <v>132</v>
      </c>
      <c r="D139" s="51" t="s">
        <v>90</v>
      </c>
      <c r="E139" s="51" t="s">
        <v>92</v>
      </c>
      <c r="F139" s="51" t="s">
        <v>93</v>
      </c>
      <c r="G139" s="51"/>
      <c r="H139" s="52" t="n">
        <v>8000</v>
      </c>
      <c r="I139" s="53"/>
      <c r="J139" s="54"/>
      <c r="K139" s="55"/>
      <c r="L139" s="52"/>
      <c r="M139" s="41" t="n">
        <v>8000</v>
      </c>
      <c r="N139" s="41"/>
      <c r="O139" s="28" t="n">
        <f aca="false">M139+N139</f>
        <v>8000</v>
      </c>
      <c r="P139" s="41" t="n">
        <v>4050</v>
      </c>
      <c r="Q139" s="28" t="n">
        <f aca="false">O139+P139</f>
        <v>12050</v>
      </c>
      <c r="R139" s="41"/>
      <c r="S139" s="41" t="n">
        <f aca="false">Q139+R139</f>
        <v>12050</v>
      </c>
      <c r="T139" s="41" t="n">
        <f aca="false">N139+P139+R139</f>
        <v>4050</v>
      </c>
      <c r="U139" s="41" t="n">
        <f aca="false">M139+T139</f>
        <v>12050</v>
      </c>
      <c r="V139" s="41" t="n">
        <f aca="false">U139-M139</f>
        <v>4050</v>
      </c>
      <c r="W139" s="41" t="n">
        <v>0</v>
      </c>
      <c r="X139" s="41" t="n">
        <v>6000</v>
      </c>
      <c r="Y139" s="41" t="n">
        <v>8000</v>
      </c>
      <c r="Z139" s="41"/>
      <c r="AA139" s="41"/>
      <c r="AB139" s="41" t="n">
        <f aca="false">Y139+AA139</f>
        <v>8000</v>
      </c>
      <c r="AC139" s="41"/>
      <c r="AD139" s="41" t="n">
        <f aca="false">AB139+AC139</f>
        <v>8000</v>
      </c>
      <c r="AE139" s="41"/>
      <c r="AF139" s="41"/>
      <c r="AG139" s="41"/>
      <c r="AH139" s="41"/>
      <c r="AI139" s="41" t="n">
        <f aca="false">AF139+AH139</f>
        <v>0</v>
      </c>
      <c r="AJ139" s="41" t="n">
        <f aca="false">AD139+AI139</f>
        <v>8000</v>
      </c>
      <c r="AK139" s="41"/>
      <c r="AL139" s="41" t="n">
        <f aca="false">AJ139-AD139</f>
        <v>0</v>
      </c>
    </row>
    <row r="140" customFormat="false" ht="12.75" hidden="false" customHeight="false" outlineLevel="0" collapsed="false">
      <c r="A140" s="56" t="s">
        <v>57</v>
      </c>
      <c r="B140" s="51" t="s">
        <v>50</v>
      </c>
      <c r="C140" s="51" t="s">
        <v>132</v>
      </c>
      <c r="D140" s="51" t="s">
        <v>90</v>
      </c>
      <c r="E140" s="51" t="s">
        <v>58</v>
      </c>
      <c r="F140" s="51" t="s">
        <v>60</v>
      </c>
      <c r="G140" s="51"/>
      <c r="H140" s="52" t="n">
        <v>822513</v>
      </c>
      <c r="I140" s="53" t="n">
        <v>822513</v>
      </c>
      <c r="J140" s="54"/>
      <c r="K140" s="55"/>
      <c r="L140" s="52"/>
      <c r="M140" s="41" t="n">
        <v>887127</v>
      </c>
      <c r="N140" s="41"/>
      <c r="O140" s="28" t="n">
        <f aca="false">M140+N140</f>
        <v>887127</v>
      </c>
      <c r="P140" s="41" t="n">
        <v>15924</v>
      </c>
      <c r="Q140" s="28" t="n">
        <f aca="false">O140+P140</f>
        <v>903051</v>
      </c>
      <c r="R140" s="41" t="n">
        <v>-29092</v>
      </c>
      <c r="S140" s="41" t="n">
        <f aca="false">Q140+R140</f>
        <v>873959</v>
      </c>
      <c r="T140" s="41" t="n">
        <f aca="false">N140+P140+R140</f>
        <v>-13168</v>
      </c>
      <c r="U140" s="41" t="n">
        <f aca="false">M140+T140</f>
        <v>873959</v>
      </c>
      <c r="V140" s="41" t="n">
        <f aca="false">U140-M140</f>
        <v>-13168</v>
      </c>
      <c r="W140" s="41" t="n">
        <v>0</v>
      </c>
      <c r="X140" s="41" t="n">
        <v>665345</v>
      </c>
      <c r="Y140" s="41" t="n">
        <v>665345</v>
      </c>
      <c r="Z140" s="41"/>
      <c r="AA140" s="41"/>
      <c r="AB140" s="41" t="n">
        <f aca="false">Y140+AA140</f>
        <v>665345</v>
      </c>
      <c r="AC140" s="41"/>
      <c r="AD140" s="41" t="n">
        <f aca="false">AB140+AC140</f>
        <v>665345</v>
      </c>
      <c r="AE140" s="41" t="n">
        <v>2227</v>
      </c>
      <c r="AF140" s="41" t="n">
        <v>18766</v>
      </c>
      <c r="AG140" s="41"/>
      <c r="AH140" s="41" t="n">
        <v>174828</v>
      </c>
      <c r="AI140" s="41" t="n">
        <f aca="false">AF140+AH140</f>
        <v>193594</v>
      </c>
      <c r="AJ140" s="41" t="n">
        <f aca="false">AD140+AI140</f>
        <v>858939</v>
      </c>
      <c r="AK140" s="41"/>
      <c r="AL140" s="41" t="n">
        <f aca="false">AJ140-AD140</f>
        <v>193594</v>
      </c>
    </row>
    <row r="141" customFormat="false" ht="22.5" hidden="false" customHeight="false" outlineLevel="0" collapsed="false">
      <c r="A141" s="60" t="s">
        <v>94</v>
      </c>
      <c r="B141" s="44" t="s">
        <v>50</v>
      </c>
      <c r="C141" s="44" t="s">
        <v>132</v>
      </c>
      <c r="D141" s="44" t="s">
        <v>90</v>
      </c>
      <c r="E141" s="44" t="s">
        <v>95</v>
      </c>
      <c r="F141" s="44"/>
      <c r="G141" s="44"/>
      <c r="H141" s="45" t="n">
        <f aca="false">H142+H143+H144+H145+H146+H147+H148+H149+H150</f>
        <v>408865</v>
      </c>
      <c r="I141" s="46" t="n">
        <f aca="false">I142+I143+I144+I145+I146+I147+I148+I149+I150</f>
        <v>223417</v>
      </c>
      <c r="J141" s="47"/>
      <c r="K141" s="48"/>
      <c r="L141" s="45"/>
      <c r="M141" s="49" t="n">
        <f aca="false">M142+M143+M144+M145+M146+M147+M148+M149+M150</f>
        <v>412503</v>
      </c>
      <c r="N141" s="49" t="n">
        <f aca="false">N142+N143+N144+N145+N146+N147+N148+N149+N150</f>
        <v>0</v>
      </c>
      <c r="O141" s="28" t="n">
        <f aca="false">M141+N141</f>
        <v>412503</v>
      </c>
      <c r="P141" s="49" t="n">
        <f aca="false">P142+P143+P144+P145+P146+P147+P148+P149+P150</f>
        <v>-4050</v>
      </c>
      <c r="Q141" s="28" t="n">
        <f aca="false">O141+P141</f>
        <v>408453</v>
      </c>
      <c r="R141" s="49" t="n">
        <f aca="false">R142+R143+R144+R145+R146+R147+R148+R149+R150</f>
        <v>90430</v>
      </c>
      <c r="S141" s="49" t="n">
        <f aca="false">Q141+R141</f>
        <v>498883</v>
      </c>
      <c r="T141" s="49" t="n">
        <f aca="false">T142+T143+T144+T145+T146+T147+T148+T149+T150</f>
        <v>86880</v>
      </c>
      <c r="U141" s="49" t="n">
        <f aca="false">M141+T141</f>
        <v>499383</v>
      </c>
      <c r="V141" s="49" t="n">
        <f aca="false">U141-M141</f>
        <v>86880</v>
      </c>
      <c r="W141" s="49" t="n">
        <f aca="false">W142+W143+W144+W145+W146+W147+W148+W149+W150</f>
        <v>0</v>
      </c>
      <c r="X141" s="49" t="n">
        <f aca="false">X142+X143+X144+X145+X146+X147+X148+X149+X150</f>
        <v>358837</v>
      </c>
      <c r="Y141" s="49" t="n">
        <f aca="false">Y142+Y143+Y144+Y145+Y146+Y147+Y148+Y149+Y150</f>
        <v>359237</v>
      </c>
      <c r="Z141" s="49" t="n">
        <f aca="false">Z142+Z143+Z144+Z145+Z146+Z147+Z148+Z149+Z150</f>
        <v>0</v>
      </c>
      <c r="AA141" s="49" t="n">
        <f aca="false">AA142+AA143+AA144+AA145+AA146+AA147+AA148+AA149+AA150</f>
        <v>0</v>
      </c>
      <c r="AB141" s="49" t="n">
        <f aca="false">Y141+AA141</f>
        <v>359237</v>
      </c>
      <c r="AC141" s="49" t="n">
        <f aca="false">AC142+AC143+AC144+AC145+AC146+AC147+AC148+AC149+AC150</f>
        <v>0</v>
      </c>
      <c r="AD141" s="49" t="n">
        <f aca="false">AD142+AD143+AD144+AD145+AD146+AD147+AD148+AD149+AD150</f>
        <v>359237</v>
      </c>
      <c r="AE141" s="49" t="n">
        <f aca="false">AE142+AE143+AE144+AE145+AE146+AE147+AE148+AE149+AE150</f>
        <v>1989</v>
      </c>
      <c r="AF141" s="49" t="n">
        <f aca="false">AF142+AF143+AF144+AF145+AF146+AF147+AF148+AF149+AF150</f>
        <v>-6544</v>
      </c>
      <c r="AG141" s="49" t="n">
        <f aca="false">AG142+AG143+AG144+AG145+AG146+AG147+AG148+AG149+AG150</f>
        <v>0</v>
      </c>
      <c r="AH141" s="49" t="n">
        <f aca="false">AH142+AH143+AH144+AH145+AH146+AH147+AH148+AH149+AH150</f>
        <v>0</v>
      </c>
      <c r="AI141" s="49" t="n">
        <f aca="false">AI142+AI143+AI144+AI145+AI146+AI147+AI148+AI149+AI150</f>
        <v>-6544</v>
      </c>
      <c r="AJ141" s="49" t="n">
        <f aca="false">AD141+AI141</f>
        <v>352693</v>
      </c>
      <c r="AK141" s="49" t="n">
        <f aca="false">AK142+AK143+AK144+AK145+AK146+AK147+AK148+AK149+AK150</f>
        <v>0</v>
      </c>
      <c r="AL141" s="49" t="n">
        <f aca="false">AJ141-AD141</f>
        <v>-6544</v>
      </c>
    </row>
    <row r="142" customFormat="false" ht="22.5" hidden="false" customHeight="false" outlineLevel="0" collapsed="false">
      <c r="A142" s="56" t="s">
        <v>96</v>
      </c>
      <c r="B142" s="51" t="s">
        <v>50</v>
      </c>
      <c r="C142" s="51" t="s">
        <v>132</v>
      </c>
      <c r="D142" s="51" t="s">
        <v>90</v>
      </c>
      <c r="E142" s="51" t="s">
        <v>97</v>
      </c>
      <c r="F142" s="51" t="s">
        <v>73</v>
      </c>
      <c r="G142" s="51"/>
      <c r="H142" s="65" t="n">
        <v>36817</v>
      </c>
      <c r="I142" s="66" t="n">
        <v>36817</v>
      </c>
      <c r="J142" s="67"/>
      <c r="K142" s="63"/>
      <c r="L142" s="65"/>
      <c r="M142" s="41" t="n">
        <v>43203</v>
      </c>
      <c r="N142" s="41"/>
      <c r="O142" s="28" t="n">
        <f aca="false">M142+N142</f>
        <v>43203</v>
      </c>
      <c r="P142" s="41"/>
      <c r="Q142" s="28" t="n">
        <f aca="false">O142+P142</f>
        <v>43203</v>
      </c>
      <c r="R142" s="41"/>
      <c r="S142" s="41" t="n">
        <f aca="false">Q142+R142</f>
        <v>43203</v>
      </c>
      <c r="T142" s="41" t="n">
        <f aca="false">N142+P142+R142</f>
        <v>0</v>
      </c>
      <c r="U142" s="41" t="n">
        <f aca="false">M142+T142</f>
        <v>43203</v>
      </c>
      <c r="V142" s="41" t="n">
        <f aca="false">U142-M142</f>
        <v>0</v>
      </c>
      <c r="W142" s="41" t="n">
        <v>0</v>
      </c>
      <c r="X142" s="41" t="n">
        <v>36037</v>
      </c>
      <c r="Y142" s="41" t="n">
        <v>36037</v>
      </c>
      <c r="Z142" s="41"/>
      <c r="AA142" s="41"/>
      <c r="AB142" s="41" t="n">
        <f aca="false">Y142+AA142</f>
        <v>36037</v>
      </c>
      <c r="AC142" s="41"/>
      <c r="AD142" s="41" t="n">
        <f aca="false">AB142+AC142</f>
        <v>36037</v>
      </c>
      <c r="AE142" s="41"/>
      <c r="AF142" s="41" t="n">
        <v>1940</v>
      </c>
      <c r="AG142" s="41"/>
      <c r="AH142" s="41"/>
      <c r="AI142" s="41" t="n">
        <f aca="false">AF142+AH142</f>
        <v>1940</v>
      </c>
      <c r="AJ142" s="41" t="n">
        <f aca="false">AD142+AI142</f>
        <v>37977</v>
      </c>
      <c r="AK142" s="41"/>
      <c r="AL142" s="41" t="n">
        <f aca="false">AJ142-AD142</f>
        <v>1940</v>
      </c>
    </row>
    <row r="143" customFormat="false" ht="22.5" hidden="false" customHeight="false" outlineLevel="0" collapsed="false">
      <c r="A143" s="56" t="s">
        <v>98</v>
      </c>
      <c r="B143" s="51" t="s">
        <v>50</v>
      </c>
      <c r="C143" s="51" t="s">
        <v>132</v>
      </c>
      <c r="D143" s="51" t="s">
        <v>90</v>
      </c>
      <c r="E143" s="51" t="s">
        <v>99</v>
      </c>
      <c r="F143" s="51" t="s">
        <v>73</v>
      </c>
      <c r="G143" s="51"/>
      <c r="H143" s="52"/>
      <c r="I143" s="53" t="n">
        <v>1000</v>
      </c>
      <c r="J143" s="54"/>
      <c r="K143" s="55"/>
      <c r="L143" s="52"/>
      <c r="M143" s="41" t="n">
        <v>1000</v>
      </c>
      <c r="N143" s="41"/>
      <c r="O143" s="28" t="n">
        <f aca="false">M143+N143</f>
        <v>1000</v>
      </c>
      <c r="P143" s="41"/>
      <c r="Q143" s="28" t="n">
        <f aca="false">O143+P143</f>
        <v>1000</v>
      </c>
      <c r="R143" s="41"/>
      <c r="S143" s="41" t="n">
        <f aca="false">Q143+R143</f>
        <v>1000</v>
      </c>
      <c r="T143" s="41" t="n">
        <f aca="false">N143+P143+R143</f>
        <v>0</v>
      </c>
      <c r="U143" s="41" t="n">
        <f aca="false">M143+T143</f>
        <v>1000</v>
      </c>
      <c r="V143" s="41" t="n">
        <f aca="false">U143-M143</f>
        <v>0</v>
      </c>
      <c r="W143" s="41" t="n">
        <v>0</v>
      </c>
      <c r="X143" s="41" t="n">
        <v>1000</v>
      </c>
      <c r="Y143" s="41" t="n">
        <v>1000</v>
      </c>
      <c r="Z143" s="41"/>
      <c r="AA143" s="41"/>
      <c r="AB143" s="41" t="n">
        <f aca="false">Y143+AA143</f>
        <v>1000</v>
      </c>
      <c r="AC143" s="41"/>
      <c r="AD143" s="41" t="n">
        <f aca="false">AB143+AC143</f>
        <v>1000</v>
      </c>
      <c r="AE143" s="41"/>
      <c r="AF143" s="41"/>
      <c r="AG143" s="41"/>
      <c r="AH143" s="41"/>
      <c r="AI143" s="41" t="n">
        <f aca="false">AF143+AH143</f>
        <v>0</v>
      </c>
      <c r="AJ143" s="41" t="n">
        <f aca="false">AD143+AI143</f>
        <v>1000</v>
      </c>
      <c r="AK143" s="41"/>
      <c r="AL143" s="41" t="n">
        <f aca="false">AJ143-AD143</f>
        <v>0</v>
      </c>
    </row>
    <row r="144" customFormat="false" ht="22.5" hidden="false" customHeight="false" outlineLevel="0" collapsed="false">
      <c r="A144" s="56" t="s">
        <v>98</v>
      </c>
      <c r="B144" s="51" t="s">
        <v>50</v>
      </c>
      <c r="C144" s="51" t="s">
        <v>132</v>
      </c>
      <c r="D144" s="51" t="s">
        <v>90</v>
      </c>
      <c r="E144" s="51" t="s">
        <v>99</v>
      </c>
      <c r="F144" s="51" t="s">
        <v>76</v>
      </c>
      <c r="G144" s="51"/>
      <c r="H144" s="52" t="n">
        <v>5000</v>
      </c>
      <c r="I144" s="53"/>
      <c r="J144" s="54"/>
      <c r="K144" s="55"/>
      <c r="L144" s="52"/>
      <c r="M144" s="41" t="n">
        <v>12000</v>
      </c>
      <c r="N144" s="41"/>
      <c r="O144" s="28" t="n">
        <f aca="false">M144+N144</f>
        <v>12000</v>
      </c>
      <c r="P144" s="41" t="n">
        <v>5940</v>
      </c>
      <c r="Q144" s="28" t="n">
        <f aca="false">O144+P144</f>
        <v>17940</v>
      </c>
      <c r="R144" s="41" t="n">
        <v>11060</v>
      </c>
      <c r="S144" s="41" t="n">
        <f aca="false">Q144+R144</f>
        <v>29000</v>
      </c>
      <c r="T144" s="41" t="n">
        <f aca="false">N144+P144+R144</f>
        <v>17000</v>
      </c>
      <c r="U144" s="41" t="n">
        <f aca="false">M144+T144</f>
        <v>29000</v>
      </c>
      <c r="V144" s="41" t="n">
        <f aca="false">U144-M144</f>
        <v>17000</v>
      </c>
      <c r="W144" s="41" t="n">
        <v>0</v>
      </c>
      <c r="X144" s="41" t="n">
        <v>12000</v>
      </c>
      <c r="Y144" s="41" t="n">
        <v>12000</v>
      </c>
      <c r="Z144" s="41"/>
      <c r="AA144" s="41"/>
      <c r="AB144" s="41" t="n">
        <f aca="false">Y144+AA144</f>
        <v>12000</v>
      </c>
      <c r="AC144" s="41"/>
      <c r="AD144" s="41" t="n">
        <f aca="false">AB144+AC144</f>
        <v>12000</v>
      </c>
      <c r="AE144" s="41"/>
      <c r="AF144" s="41"/>
      <c r="AG144" s="41"/>
      <c r="AH144" s="41"/>
      <c r="AI144" s="41" t="n">
        <f aca="false">AF144+AH144</f>
        <v>0</v>
      </c>
      <c r="AJ144" s="41" t="n">
        <f aca="false">AD144+AI144</f>
        <v>12000</v>
      </c>
      <c r="AK144" s="41"/>
      <c r="AL144" s="41" t="n">
        <f aca="false">AJ144-AD144</f>
        <v>0</v>
      </c>
    </row>
    <row r="145" customFormat="false" ht="22.5" hidden="false" customHeight="false" outlineLevel="0" collapsed="false">
      <c r="A145" s="56" t="s">
        <v>98</v>
      </c>
      <c r="B145" s="51" t="s">
        <v>50</v>
      </c>
      <c r="C145" s="51" t="s">
        <v>132</v>
      </c>
      <c r="D145" s="51" t="s">
        <v>90</v>
      </c>
      <c r="E145" s="51" t="s">
        <v>99</v>
      </c>
      <c r="F145" s="51" t="s">
        <v>78</v>
      </c>
      <c r="G145" s="51"/>
      <c r="H145" s="52" t="n">
        <v>18368</v>
      </c>
      <c r="I145" s="53" t="n">
        <v>15600</v>
      </c>
      <c r="J145" s="54"/>
      <c r="K145" s="55"/>
      <c r="L145" s="52"/>
      <c r="M145" s="41" t="n">
        <v>17600</v>
      </c>
      <c r="N145" s="41"/>
      <c r="O145" s="28" t="n">
        <f aca="false">M145+N145</f>
        <v>17600</v>
      </c>
      <c r="P145" s="41"/>
      <c r="Q145" s="28" t="n">
        <f aca="false">O145+P145</f>
        <v>17600</v>
      </c>
      <c r="R145" s="41" t="n">
        <v>-2130</v>
      </c>
      <c r="S145" s="41" t="n">
        <f aca="false">Q145+R145</f>
        <v>15470</v>
      </c>
      <c r="T145" s="41" t="n">
        <f aca="false">N145+P145+R145</f>
        <v>-2130</v>
      </c>
      <c r="U145" s="41" t="n">
        <f aca="false">M145+T145</f>
        <v>15470</v>
      </c>
      <c r="V145" s="41" t="n">
        <f aca="false">U145-M145</f>
        <v>-2130</v>
      </c>
      <c r="W145" s="41" t="n">
        <v>0</v>
      </c>
      <c r="X145" s="41" t="n">
        <v>11500</v>
      </c>
      <c r="Y145" s="41" t="n">
        <v>11900</v>
      </c>
      <c r="Z145" s="41"/>
      <c r="AA145" s="41"/>
      <c r="AB145" s="41" t="n">
        <f aca="false">Y145+AA145</f>
        <v>11900</v>
      </c>
      <c r="AC145" s="41"/>
      <c r="AD145" s="41" t="n">
        <f aca="false">AB145+AC145</f>
        <v>11900</v>
      </c>
      <c r="AE145" s="41" t="n">
        <v>1989</v>
      </c>
      <c r="AF145" s="41" t="n">
        <v>5016</v>
      </c>
      <c r="AG145" s="41"/>
      <c r="AH145" s="41"/>
      <c r="AI145" s="41" t="n">
        <f aca="false">AF145+AH145</f>
        <v>5016</v>
      </c>
      <c r="AJ145" s="41" t="n">
        <f aca="false">AD145+AI145</f>
        <v>16916</v>
      </c>
      <c r="AK145" s="41"/>
      <c r="AL145" s="41" t="n">
        <f aca="false">AJ145-AD145</f>
        <v>5016</v>
      </c>
    </row>
    <row r="146" customFormat="false" ht="22.5" hidden="false" customHeight="false" outlineLevel="0" collapsed="false">
      <c r="A146" s="56" t="s">
        <v>98</v>
      </c>
      <c r="B146" s="51" t="s">
        <v>50</v>
      </c>
      <c r="C146" s="51" t="s">
        <v>132</v>
      </c>
      <c r="D146" s="51" t="s">
        <v>90</v>
      </c>
      <c r="E146" s="51" t="s">
        <v>99</v>
      </c>
      <c r="F146" s="51" t="s">
        <v>80</v>
      </c>
      <c r="G146" s="51"/>
      <c r="H146" s="52" t="n">
        <v>16500</v>
      </c>
      <c r="I146" s="53"/>
      <c r="J146" s="54"/>
      <c r="K146" s="55"/>
      <c r="L146" s="52"/>
      <c r="M146" s="41" t="n">
        <v>18000</v>
      </c>
      <c r="N146" s="41"/>
      <c r="O146" s="28" t="n">
        <f aca="false">M146+N146</f>
        <v>18000</v>
      </c>
      <c r="P146" s="41"/>
      <c r="Q146" s="28" t="n">
        <f aca="false">O146+P146</f>
        <v>18000</v>
      </c>
      <c r="R146" s="41" t="n">
        <v>6500</v>
      </c>
      <c r="S146" s="41" t="n">
        <f aca="false">Q146+R146</f>
        <v>24500</v>
      </c>
      <c r="T146" s="41" t="n">
        <f aca="false">N146+P146+R146</f>
        <v>6500</v>
      </c>
      <c r="U146" s="41" t="n">
        <f aca="false">M146+T146</f>
        <v>24500</v>
      </c>
      <c r="V146" s="41" t="n">
        <f aca="false">U146-M146</f>
        <v>6500</v>
      </c>
      <c r="W146" s="41" t="n">
        <v>0</v>
      </c>
      <c r="X146" s="41"/>
      <c r="Y146" s="41"/>
      <c r="Z146" s="41"/>
      <c r="AA146" s="41"/>
      <c r="AB146" s="41" t="n">
        <f aca="false">Y146+AA146</f>
        <v>0</v>
      </c>
      <c r="AC146" s="41"/>
      <c r="AD146" s="41" t="n">
        <f aca="false">AB146+AC146</f>
        <v>0</v>
      </c>
      <c r="AE146" s="41"/>
      <c r="AF146" s="41"/>
      <c r="AG146" s="41"/>
      <c r="AH146" s="41"/>
      <c r="AI146" s="41" t="n">
        <f aca="false">AF146+AH146</f>
        <v>0</v>
      </c>
      <c r="AJ146" s="41" t="n">
        <f aca="false">AD146+AI146</f>
        <v>0</v>
      </c>
      <c r="AK146" s="41"/>
      <c r="AL146" s="41" t="n">
        <f aca="false">AJ146-AD146</f>
        <v>0</v>
      </c>
    </row>
    <row r="147" customFormat="false" ht="22.5" hidden="false" customHeight="false" outlineLevel="0" collapsed="false">
      <c r="A147" s="56" t="s">
        <v>98</v>
      </c>
      <c r="B147" s="51" t="s">
        <v>50</v>
      </c>
      <c r="C147" s="51" t="s">
        <v>132</v>
      </c>
      <c r="D147" s="51" t="s">
        <v>90</v>
      </c>
      <c r="E147" s="51" t="s">
        <v>99</v>
      </c>
      <c r="F147" s="62" t="s">
        <v>82</v>
      </c>
      <c r="G147" s="51"/>
      <c r="H147" s="52" t="n">
        <v>170400</v>
      </c>
      <c r="I147" s="53" t="n">
        <v>60000</v>
      </c>
      <c r="J147" s="54"/>
      <c r="K147" s="55"/>
      <c r="L147" s="52"/>
      <c r="M147" s="41" t="n">
        <v>199400</v>
      </c>
      <c r="N147" s="41"/>
      <c r="O147" s="28" t="n">
        <f aca="false">M147+N147</f>
        <v>199400</v>
      </c>
      <c r="P147" s="41" t="n">
        <v>4644</v>
      </c>
      <c r="Q147" s="28" t="n">
        <f aca="false">O147+P147</f>
        <v>204044</v>
      </c>
      <c r="R147" s="41" t="n">
        <v>20000</v>
      </c>
      <c r="S147" s="41" t="n">
        <f aca="false">Q147+R147</f>
        <v>224044</v>
      </c>
      <c r="T147" s="41" t="n">
        <v>25144</v>
      </c>
      <c r="U147" s="41" t="n">
        <f aca="false">M147+T147</f>
        <v>224544</v>
      </c>
      <c r="V147" s="41" t="n">
        <f aca="false">U147-M147</f>
        <v>25144</v>
      </c>
      <c r="W147" s="41" t="n">
        <v>0</v>
      </c>
      <c r="X147" s="41" t="n">
        <v>182000</v>
      </c>
      <c r="Y147" s="41" t="n">
        <v>182000</v>
      </c>
      <c r="Z147" s="41"/>
      <c r="AA147" s="41"/>
      <c r="AB147" s="41" t="n">
        <f aca="false">Y147+AA147</f>
        <v>182000</v>
      </c>
      <c r="AC147" s="41"/>
      <c r="AD147" s="41" t="n">
        <f aca="false">AB147+AC147</f>
        <v>182000</v>
      </c>
      <c r="AE147" s="41"/>
      <c r="AF147" s="63" t="n">
        <v>-13500</v>
      </c>
      <c r="AG147" s="41"/>
      <c r="AH147" s="41"/>
      <c r="AI147" s="41" t="n">
        <f aca="false">AF147+AH147</f>
        <v>-13500</v>
      </c>
      <c r="AJ147" s="41" t="n">
        <f aca="false">AD147+AI147</f>
        <v>168500</v>
      </c>
      <c r="AK147" s="41"/>
      <c r="AL147" s="41" t="n">
        <f aca="false">AJ147-AD147</f>
        <v>-13500</v>
      </c>
    </row>
    <row r="148" customFormat="false" ht="12.75" hidden="false" customHeight="false" outlineLevel="0" collapsed="false">
      <c r="A148" s="83"/>
      <c r="B148" s="51" t="s">
        <v>50</v>
      </c>
      <c r="C148" s="51" t="s">
        <v>132</v>
      </c>
      <c r="D148" s="51" t="s">
        <v>90</v>
      </c>
      <c r="E148" s="51" t="s">
        <v>99</v>
      </c>
      <c r="F148" s="51" t="s">
        <v>84</v>
      </c>
      <c r="G148" s="51"/>
      <c r="H148" s="52" t="n">
        <v>500</v>
      </c>
      <c r="I148" s="53"/>
      <c r="J148" s="54"/>
      <c r="K148" s="55"/>
      <c r="L148" s="52"/>
      <c r="M148" s="41"/>
      <c r="N148" s="41"/>
      <c r="O148" s="28" t="n">
        <f aca="false">M148+N148</f>
        <v>0</v>
      </c>
      <c r="P148" s="41"/>
      <c r="Q148" s="28" t="n">
        <f aca="false">O148+P148</f>
        <v>0</v>
      </c>
      <c r="R148" s="41"/>
      <c r="S148" s="41" t="n">
        <f aca="false">Q148+R148</f>
        <v>0</v>
      </c>
      <c r="T148" s="41" t="n">
        <f aca="false">N148+P148+R148</f>
        <v>0</v>
      </c>
      <c r="U148" s="41" t="n">
        <f aca="false">M148+T148</f>
        <v>0</v>
      </c>
      <c r="V148" s="41" t="n">
        <f aca="false">U148-M148</f>
        <v>0</v>
      </c>
      <c r="W148" s="41" t="n">
        <f aca="false">Q148+S148+U148</f>
        <v>0</v>
      </c>
      <c r="X148" s="41"/>
      <c r="Y148" s="41"/>
      <c r="Z148" s="41"/>
      <c r="AA148" s="41"/>
      <c r="AB148" s="41" t="n">
        <f aca="false">Y148+AA148</f>
        <v>0</v>
      </c>
      <c r="AC148" s="41"/>
      <c r="AD148" s="41" t="n">
        <f aca="false">AB148+AC148</f>
        <v>0</v>
      </c>
      <c r="AE148" s="41"/>
      <c r="AF148" s="41"/>
      <c r="AG148" s="41"/>
      <c r="AH148" s="41"/>
      <c r="AI148" s="41" t="n">
        <f aca="false">AF148+AH148</f>
        <v>0</v>
      </c>
      <c r="AJ148" s="41" t="n">
        <f aca="false">AD148+AI148</f>
        <v>0</v>
      </c>
      <c r="AK148" s="41"/>
      <c r="AL148" s="41" t="n">
        <f aca="false">AJ148-AD148</f>
        <v>0</v>
      </c>
    </row>
    <row r="149" customFormat="false" ht="22.5" hidden="false" customHeight="false" outlineLevel="0" collapsed="false">
      <c r="A149" s="84" t="s">
        <v>98</v>
      </c>
      <c r="B149" s="51" t="s">
        <v>50</v>
      </c>
      <c r="C149" s="51" t="s">
        <v>132</v>
      </c>
      <c r="D149" s="85" t="s">
        <v>90</v>
      </c>
      <c r="E149" s="51" t="s">
        <v>99</v>
      </c>
      <c r="F149" s="51" t="s">
        <v>86</v>
      </c>
      <c r="G149" s="51"/>
      <c r="H149" s="65" t="n">
        <v>75000</v>
      </c>
      <c r="I149" s="66"/>
      <c r="J149" s="67"/>
      <c r="K149" s="63"/>
      <c r="L149" s="65"/>
      <c r="M149" s="41" t="n">
        <v>35000</v>
      </c>
      <c r="N149" s="41"/>
      <c r="O149" s="28" t="n">
        <f aca="false">M149+N149</f>
        <v>35000</v>
      </c>
      <c r="P149" s="41"/>
      <c r="Q149" s="28" t="n">
        <f aca="false">O149+P149</f>
        <v>35000</v>
      </c>
      <c r="R149" s="41" t="n">
        <v>30000</v>
      </c>
      <c r="S149" s="41" t="n">
        <f aca="false">Q149+R149</f>
        <v>65000</v>
      </c>
      <c r="T149" s="41" t="n">
        <f aca="false">N149+P149+R149</f>
        <v>30000</v>
      </c>
      <c r="U149" s="41" t="n">
        <f aca="false">M149+T149</f>
        <v>65000</v>
      </c>
      <c r="V149" s="41" t="n">
        <f aca="false">U149-M149</f>
        <v>30000</v>
      </c>
      <c r="W149" s="41" t="n">
        <v>0</v>
      </c>
      <c r="X149" s="41" t="n">
        <v>30000</v>
      </c>
      <c r="Y149" s="41" t="n">
        <v>30000</v>
      </c>
      <c r="Z149" s="41"/>
      <c r="AA149" s="41"/>
      <c r="AB149" s="41" t="n">
        <f aca="false">Y149+AA149</f>
        <v>30000</v>
      </c>
      <c r="AC149" s="41"/>
      <c r="AD149" s="41" t="n">
        <f aca="false">AB149+AC149</f>
        <v>30000</v>
      </c>
      <c r="AE149" s="41"/>
      <c r="AF149" s="41"/>
      <c r="AG149" s="41"/>
      <c r="AH149" s="41"/>
      <c r="AI149" s="41" t="n">
        <f aca="false">AF149+AH149</f>
        <v>0</v>
      </c>
      <c r="AJ149" s="41" t="n">
        <f aca="false">AD149+AI149</f>
        <v>30000</v>
      </c>
      <c r="AK149" s="41"/>
      <c r="AL149" s="41" t="n">
        <f aca="false">AJ149-AD149</f>
        <v>0</v>
      </c>
    </row>
    <row r="150" customFormat="false" ht="22.5" hidden="false" customHeight="false" outlineLevel="0" collapsed="false">
      <c r="A150" s="56" t="s">
        <v>98</v>
      </c>
      <c r="B150" s="51" t="s">
        <v>50</v>
      </c>
      <c r="C150" s="51" t="s">
        <v>132</v>
      </c>
      <c r="D150" s="51" t="s">
        <v>90</v>
      </c>
      <c r="E150" s="51" t="s">
        <v>99</v>
      </c>
      <c r="F150" s="51" t="s">
        <v>88</v>
      </c>
      <c r="G150" s="51"/>
      <c r="H150" s="65" t="n">
        <v>86280</v>
      </c>
      <c r="I150" s="66" t="n">
        <v>110000</v>
      </c>
      <c r="J150" s="67"/>
      <c r="K150" s="63"/>
      <c r="L150" s="65"/>
      <c r="M150" s="41" t="n">
        <v>86300</v>
      </c>
      <c r="N150" s="41"/>
      <c r="O150" s="28" t="n">
        <f aca="false">M150+N150</f>
        <v>86300</v>
      </c>
      <c r="P150" s="41" t="n">
        <v>-14634</v>
      </c>
      <c r="Q150" s="28" t="n">
        <f aca="false">O150+P150</f>
        <v>71666</v>
      </c>
      <c r="R150" s="41" t="n">
        <v>25000</v>
      </c>
      <c r="S150" s="41" t="n">
        <f aca="false">Q150+R150</f>
        <v>96666</v>
      </c>
      <c r="T150" s="41" t="n">
        <v>10366</v>
      </c>
      <c r="U150" s="41" t="n">
        <f aca="false">M150+T150</f>
        <v>96666</v>
      </c>
      <c r="V150" s="41" t="n">
        <f aca="false">U150-M150</f>
        <v>10366</v>
      </c>
      <c r="W150" s="41" t="n">
        <v>0</v>
      </c>
      <c r="X150" s="41" t="n">
        <v>86300</v>
      </c>
      <c r="Y150" s="41" t="n">
        <v>86300</v>
      </c>
      <c r="Z150" s="41"/>
      <c r="AA150" s="41"/>
      <c r="AB150" s="41" t="n">
        <f aca="false">Y150+AA150</f>
        <v>86300</v>
      </c>
      <c r="AC150" s="41"/>
      <c r="AD150" s="41" t="n">
        <f aca="false">AB150+AC150</f>
        <v>86300</v>
      </c>
      <c r="AE150" s="41"/>
      <c r="AF150" s="41"/>
      <c r="AG150" s="41"/>
      <c r="AH150" s="41"/>
      <c r="AI150" s="41" t="n">
        <f aca="false">AF150+AH150</f>
        <v>0</v>
      </c>
      <c r="AJ150" s="41" t="n">
        <f aca="false">AD150+AI150</f>
        <v>86300</v>
      </c>
      <c r="AK150" s="41"/>
      <c r="AL150" s="41" t="n">
        <f aca="false">AJ150-AD150</f>
        <v>0</v>
      </c>
    </row>
    <row r="151" customFormat="false" ht="12.75" hidden="false" customHeight="false" outlineLevel="0" collapsed="false">
      <c r="A151" s="60" t="s">
        <v>100</v>
      </c>
      <c r="B151" s="44" t="s">
        <v>50</v>
      </c>
      <c r="C151" s="44" t="s">
        <v>132</v>
      </c>
      <c r="D151" s="44" t="s">
        <v>90</v>
      </c>
      <c r="E151" s="44" t="s">
        <v>101</v>
      </c>
      <c r="F151" s="44"/>
      <c r="G151" s="44"/>
      <c r="H151" s="45" t="n">
        <f aca="false">H152+H153</f>
        <v>1000</v>
      </c>
      <c r="I151" s="46" t="n">
        <f aca="false">I152+I153</f>
        <v>1000</v>
      </c>
      <c r="J151" s="47"/>
      <c r="K151" s="48"/>
      <c r="L151" s="45"/>
      <c r="M151" s="49" t="n">
        <f aca="false">M152+M153</f>
        <v>1500</v>
      </c>
      <c r="N151" s="49" t="n">
        <f aca="false">N152+N153</f>
        <v>0</v>
      </c>
      <c r="O151" s="28" t="n">
        <f aca="false">M151+N151</f>
        <v>1500</v>
      </c>
      <c r="P151" s="49" t="n">
        <f aca="false">P152+P153</f>
        <v>0</v>
      </c>
      <c r="Q151" s="28" t="n">
        <f aca="false">O151+P151</f>
        <v>1500</v>
      </c>
      <c r="R151" s="49" t="n">
        <f aca="false">R152+R153</f>
        <v>0</v>
      </c>
      <c r="S151" s="49" t="n">
        <f aca="false">Q151+R151</f>
        <v>1500</v>
      </c>
      <c r="T151" s="49" t="n">
        <f aca="false">N151+P151+R151</f>
        <v>0</v>
      </c>
      <c r="U151" s="49" t="n">
        <f aca="false">M151+T151</f>
        <v>1500</v>
      </c>
      <c r="V151" s="49" t="n">
        <f aca="false">U151-M151</f>
        <v>0</v>
      </c>
      <c r="W151" s="49" t="n">
        <f aca="false">W152+W153</f>
        <v>0</v>
      </c>
      <c r="X151" s="49" t="n">
        <f aca="false">X152+X153</f>
        <v>1500</v>
      </c>
      <c r="Y151" s="49" t="n">
        <f aca="false">Y152+Y153</f>
        <v>1500</v>
      </c>
      <c r="Z151" s="49" t="n">
        <f aca="false">Z152+Z153</f>
        <v>0</v>
      </c>
      <c r="AA151" s="49" t="n">
        <f aca="false">AA152+AA153</f>
        <v>0</v>
      </c>
      <c r="AB151" s="49" t="n">
        <f aca="false">Y151+AA151</f>
        <v>1500</v>
      </c>
      <c r="AC151" s="49" t="n">
        <f aca="false">AC152+AC153</f>
        <v>0</v>
      </c>
      <c r="AD151" s="49" t="n">
        <f aca="false">AD152+AD153</f>
        <v>1500</v>
      </c>
      <c r="AE151" s="49" t="n">
        <f aca="false">AE152+AE153</f>
        <v>0</v>
      </c>
      <c r="AF151" s="49" t="n">
        <f aca="false">AF152+AF153</f>
        <v>0</v>
      </c>
      <c r="AG151" s="49" t="n">
        <f aca="false">AG152+AG153</f>
        <v>0</v>
      </c>
      <c r="AH151" s="49" t="n">
        <f aca="false">AH152+AH153</f>
        <v>0</v>
      </c>
      <c r="AI151" s="49" t="n">
        <f aca="false">AI152+AI153</f>
        <v>0</v>
      </c>
      <c r="AJ151" s="49" t="n">
        <f aca="false">AD151+AI151</f>
        <v>1500</v>
      </c>
      <c r="AK151" s="49" t="n">
        <f aca="false">AK152+AK153</f>
        <v>0</v>
      </c>
      <c r="AL151" s="49" t="n">
        <f aca="false">AJ151-AD151</f>
        <v>0</v>
      </c>
    </row>
    <row r="152" customFormat="false" ht="22.5" hidden="false" customHeight="false" outlineLevel="0" collapsed="false">
      <c r="A152" s="56" t="s">
        <v>102</v>
      </c>
      <c r="B152" s="51" t="s">
        <v>50</v>
      </c>
      <c r="C152" s="51" t="s">
        <v>132</v>
      </c>
      <c r="D152" s="51" t="s">
        <v>90</v>
      </c>
      <c r="E152" s="51" t="s">
        <v>103</v>
      </c>
      <c r="F152" s="51" t="s">
        <v>84</v>
      </c>
      <c r="G152" s="51"/>
      <c r="H152" s="52" t="n">
        <v>0</v>
      </c>
      <c r="I152" s="53" t="n">
        <v>0</v>
      </c>
      <c r="J152" s="54"/>
      <c r="K152" s="55"/>
      <c r="L152" s="52"/>
      <c r="M152" s="41"/>
      <c r="N152" s="41" t="n">
        <f aca="false">J152+K152+L152</f>
        <v>0</v>
      </c>
      <c r="O152" s="28" t="n">
        <f aca="false">M152+N152</f>
        <v>0</v>
      </c>
      <c r="P152" s="41" t="n">
        <f aca="false">L152+M152+N152</f>
        <v>0</v>
      </c>
      <c r="Q152" s="28" t="n">
        <f aca="false">O152+P152</f>
        <v>0</v>
      </c>
      <c r="R152" s="41" t="n">
        <f aca="false">N152+O152+P152</f>
        <v>0</v>
      </c>
      <c r="S152" s="41" t="n">
        <f aca="false">Q152+R152</f>
        <v>0</v>
      </c>
      <c r="T152" s="41" t="n">
        <f aca="false">N152+P152+R152</f>
        <v>0</v>
      </c>
      <c r="U152" s="41" t="n">
        <f aca="false">M152+T152</f>
        <v>0</v>
      </c>
      <c r="V152" s="41" t="n">
        <f aca="false">U152-M152</f>
        <v>0</v>
      </c>
      <c r="W152" s="41" t="n">
        <f aca="false">Q152+S152+U152</f>
        <v>0</v>
      </c>
      <c r="X152" s="41"/>
      <c r="Y152" s="41"/>
      <c r="Z152" s="41"/>
      <c r="AA152" s="41"/>
      <c r="AB152" s="41" t="n">
        <f aca="false">Y152+AA152</f>
        <v>0</v>
      </c>
      <c r="AC152" s="41"/>
      <c r="AD152" s="41" t="n">
        <f aca="false">AB152+AC152</f>
        <v>0</v>
      </c>
      <c r="AE152" s="41"/>
      <c r="AF152" s="41"/>
      <c r="AG152" s="41"/>
      <c r="AH152" s="41"/>
      <c r="AI152" s="41" t="n">
        <f aca="false">AF152+AH152</f>
        <v>0</v>
      </c>
      <c r="AJ152" s="41" t="n">
        <f aca="false">AD152+AI152</f>
        <v>0</v>
      </c>
      <c r="AK152" s="41"/>
      <c r="AL152" s="41" t="n">
        <f aca="false">AJ152-AD152</f>
        <v>0</v>
      </c>
    </row>
    <row r="153" customFormat="false" ht="12.75" hidden="false" customHeight="false" outlineLevel="0" collapsed="false">
      <c r="A153" s="56" t="s">
        <v>136</v>
      </c>
      <c r="B153" s="51" t="s">
        <v>50</v>
      </c>
      <c r="C153" s="51" t="s">
        <v>132</v>
      </c>
      <c r="D153" s="51" t="s">
        <v>90</v>
      </c>
      <c r="E153" s="51" t="s">
        <v>105</v>
      </c>
      <c r="F153" s="51" t="s">
        <v>84</v>
      </c>
      <c r="G153" s="51"/>
      <c r="H153" s="52" t="n">
        <v>1000</v>
      </c>
      <c r="I153" s="53" t="n">
        <v>1000</v>
      </c>
      <c r="J153" s="54"/>
      <c r="K153" s="55"/>
      <c r="L153" s="52"/>
      <c r="M153" s="41" t="n">
        <v>1500</v>
      </c>
      <c r="N153" s="41" t="n">
        <f aca="false">J153+K153+L153</f>
        <v>0</v>
      </c>
      <c r="O153" s="28" t="n">
        <f aca="false">M153+N153</f>
        <v>1500</v>
      </c>
      <c r="P153" s="41"/>
      <c r="Q153" s="28" t="n">
        <f aca="false">O153+P153</f>
        <v>1500</v>
      </c>
      <c r="R153" s="41"/>
      <c r="S153" s="41" t="n">
        <f aca="false">Q153+R153</f>
        <v>1500</v>
      </c>
      <c r="T153" s="41" t="n">
        <f aca="false">N153+P153+R153</f>
        <v>0</v>
      </c>
      <c r="U153" s="41" t="n">
        <f aca="false">M153+T153</f>
        <v>1500</v>
      </c>
      <c r="V153" s="41" t="n">
        <f aca="false">U153-M153</f>
        <v>0</v>
      </c>
      <c r="W153" s="41" t="n">
        <v>0</v>
      </c>
      <c r="X153" s="41" t="n">
        <v>1500</v>
      </c>
      <c r="Y153" s="41" t="n">
        <v>1500</v>
      </c>
      <c r="Z153" s="41"/>
      <c r="AA153" s="41"/>
      <c r="AB153" s="41" t="n">
        <f aca="false">Y153+AA153</f>
        <v>1500</v>
      </c>
      <c r="AC153" s="41"/>
      <c r="AD153" s="41" t="n">
        <f aca="false">AB153+AC153</f>
        <v>1500</v>
      </c>
      <c r="AE153" s="41"/>
      <c r="AF153" s="41"/>
      <c r="AG153" s="41"/>
      <c r="AH153" s="41"/>
      <c r="AI153" s="41" t="n">
        <f aca="false">AF153+AH153</f>
        <v>0</v>
      </c>
      <c r="AJ153" s="41" t="n">
        <f aca="false">AD153+AI153</f>
        <v>1500</v>
      </c>
      <c r="AK153" s="41"/>
      <c r="AL153" s="41" t="n">
        <f aca="false">AJ153-AD153</f>
        <v>0</v>
      </c>
    </row>
    <row r="154" s="42" customFormat="true" ht="23.25" hidden="false" customHeight="true" outlineLevel="0" collapsed="false">
      <c r="A154" s="86" t="s">
        <v>137</v>
      </c>
      <c r="B154" s="36" t="s">
        <v>50</v>
      </c>
      <c r="C154" s="36" t="s">
        <v>132</v>
      </c>
      <c r="D154" s="36" t="s">
        <v>138</v>
      </c>
      <c r="E154" s="36"/>
      <c r="F154" s="36"/>
      <c r="G154" s="36"/>
      <c r="H154" s="37" t="n">
        <f aca="false">H155</f>
        <v>1021126</v>
      </c>
      <c r="I154" s="38" t="n">
        <f aca="false">I155</f>
        <v>1021126</v>
      </c>
      <c r="J154" s="39" t="n">
        <f aca="false">SUM(J156:J157)</f>
        <v>0</v>
      </c>
      <c r="K154" s="40" t="n">
        <f aca="false">SUM(K156:K157)</f>
        <v>0</v>
      </c>
      <c r="L154" s="37" t="n">
        <f aca="false">SUM(L156:L157)</f>
        <v>0</v>
      </c>
      <c r="M154" s="28" t="n">
        <f aca="false">M155</f>
        <v>1082716</v>
      </c>
      <c r="N154" s="28" t="n">
        <f aca="false">N155</f>
        <v>0</v>
      </c>
      <c r="O154" s="28" t="n">
        <f aca="false">M154+N154</f>
        <v>1082716</v>
      </c>
      <c r="P154" s="28" t="n">
        <f aca="false">P155</f>
        <v>19769</v>
      </c>
      <c r="Q154" s="28" t="n">
        <f aca="false">O154+P154</f>
        <v>1102485</v>
      </c>
      <c r="R154" s="28" t="n">
        <f aca="false">R155</f>
        <v>-36117</v>
      </c>
      <c r="S154" s="28" t="n">
        <f aca="false">Q154+R154</f>
        <v>1066368</v>
      </c>
      <c r="T154" s="28" t="n">
        <f aca="false">T155</f>
        <v>-16348</v>
      </c>
      <c r="U154" s="28" t="n">
        <f aca="false">M154+T154</f>
        <v>1066368</v>
      </c>
      <c r="V154" s="28" t="n">
        <f aca="false">U154-M154</f>
        <v>-16348</v>
      </c>
      <c r="W154" s="28" t="n">
        <f aca="false">W155</f>
        <v>0</v>
      </c>
      <c r="X154" s="28" t="n">
        <f aca="false">X155</f>
        <v>799038</v>
      </c>
      <c r="Y154" s="28" t="n">
        <f aca="false">Y155</f>
        <v>797038</v>
      </c>
      <c r="Z154" s="28" t="n">
        <f aca="false">Z155</f>
        <v>0</v>
      </c>
      <c r="AA154" s="28" t="n">
        <f aca="false">AA155</f>
        <v>0</v>
      </c>
      <c r="AB154" s="28" t="n">
        <f aca="false">Y154+AA154</f>
        <v>797038</v>
      </c>
      <c r="AC154" s="28" t="n">
        <f aca="false">AC155</f>
        <v>0</v>
      </c>
      <c r="AD154" s="28" t="n">
        <f aca="false">AD155</f>
        <v>797038</v>
      </c>
      <c r="AE154" s="28" t="n">
        <f aca="false">AE155</f>
        <v>28293</v>
      </c>
      <c r="AF154" s="28" t="n">
        <f aca="false">AF155</f>
        <v>-68387</v>
      </c>
      <c r="AG154" s="28" t="n">
        <f aca="false">AG155</f>
        <v>0</v>
      </c>
      <c r="AH154" s="28" t="n">
        <f aca="false">AH155</f>
        <v>186211</v>
      </c>
      <c r="AI154" s="28" t="n">
        <f aca="false">AI155</f>
        <v>117824</v>
      </c>
      <c r="AJ154" s="58" t="n">
        <f aca="false">AD154+AI154</f>
        <v>914862</v>
      </c>
      <c r="AK154" s="28" t="n">
        <f aca="false">AK155</f>
        <v>0</v>
      </c>
      <c r="AL154" s="58" t="n">
        <f aca="false">AJ154-AD154</f>
        <v>117824</v>
      </c>
    </row>
    <row r="155" s="42" customFormat="true" ht="23.25" hidden="false" customHeight="true" outlineLevel="0" collapsed="false">
      <c r="A155" s="43" t="s">
        <v>134</v>
      </c>
      <c r="B155" s="44" t="s">
        <v>50</v>
      </c>
      <c r="C155" s="44" t="s">
        <v>132</v>
      </c>
      <c r="D155" s="44" t="s">
        <v>138</v>
      </c>
      <c r="E155" s="44" t="s">
        <v>56</v>
      </c>
      <c r="F155" s="44"/>
      <c r="G155" s="44"/>
      <c r="H155" s="45" t="n">
        <f aca="false">H156+H157</f>
        <v>1021126</v>
      </c>
      <c r="I155" s="46" t="n">
        <f aca="false">I156+I157</f>
        <v>1021126</v>
      </c>
      <c r="J155" s="47"/>
      <c r="K155" s="48"/>
      <c r="L155" s="45"/>
      <c r="M155" s="49" t="n">
        <f aca="false">M156+M157+M158</f>
        <v>1082716</v>
      </c>
      <c r="N155" s="49" t="n">
        <f aca="false">N156+N157</f>
        <v>0</v>
      </c>
      <c r="O155" s="28" t="n">
        <f aca="false">M155+N155</f>
        <v>1082716</v>
      </c>
      <c r="P155" s="49" t="n">
        <f aca="false">P156+P157</f>
        <v>19769</v>
      </c>
      <c r="Q155" s="28" t="n">
        <f aca="false">O155+P155</f>
        <v>1102485</v>
      </c>
      <c r="R155" s="49" t="n">
        <f aca="false">R156+R157</f>
        <v>-36117</v>
      </c>
      <c r="S155" s="49" t="n">
        <f aca="false">Q155+R155</f>
        <v>1066368</v>
      </c>
      <c r="T155" s="49" t="n">
        <f aca="false">T156+T157</f>
        <v>-16348</v>
      </c>
      <c r="U155" s="49" t="n">
        <f aca="false">M155+T155</f>
        <v>1066368</v>
      </c>
      <c r="V155" s="49" t="n">
        <f aca="false">U155-M155</f>
        <v>-16348</v>
      </c>
      <c r="W155" s="49" t="n">
        <f aca="false">W156+W157</f>
        <v>0</v>
      </c>
      <c r="X155" s="49" t="n">
        <f aca="false">X156+X157+X158</f>
        <v>799038</v>
      </c>
      <c r="Y155" s="49" t="n">
        <f aca="false">Y156+Y157</f>
        <v>797038</v>
      </c>
      <c r="Z155" s="49" t="n">
        <f aca="false">Z156+Z157</f>
        <v>0</v>
      </c>
      <c r="AA155" s="49" t="n">
        <f aca="false">AA156+AA157</f>
        <v>0</v>
      </c>
      <c r="AB155" s="49" t="n">
        <f aca="false">Y155+AA155</f>
        <v>797038</v>
      </c>
      <c r="AC155" s="49" t="n">
        <f aca="false">AC156+AC157+AC158</f>
        <v>0</v>
      </c>
      <c r="AD155" s="49" t="n">
        <f aca="false">AD156+AD157+AD158</f>
        <v>797038</v>
      </c>
      <c r="AE155" s="49" t="n">
        <f aca="false">AE156+AE157+AE158</f>
        <v>28293</v>
      </c>
      <c r="AF155" s="49" t="n">
        <f aca="false">AF156+AF157+AF158</f>
        <v>-68387</v>
      </c>
      <c r="AG155" s="49" t="n">
        <f aca="false">AG156+AG157+AG158</f>
        <v>0</v>
      </c>
      <c r="AH155" s="49" t="n">
        <f aca="false">AH156+AH157+AH158</f>
        <v>186211</v>
      </c>
      <c r="AI155" s="49" t="n">
        <f aca="false">AI156+AI157+AI158</f>
        <v>117824</v>
      </c>
      <c r="AJ155" s="49" t="n">
        <f aca="false">AD155+AI155</f>
        <v>914862</v>
      </c>
      <c r="AK155" s="49" t="n">
        <f aca="false">AK156+AK157+AK158</f>
        <v>0</v>
      </c>
      <c r="AL155" s="49" t="n">
        <f aca="false">AJ155-AD155</f>
        <v>117824</v>
      </c>
    </row>
    <row r="156" customFormat="false" ht="21" hidden="false" customHeight="true" outlineLevel="0" collapsed="false">
      <c r="A156" s="50" t="s">
        <v>57</v>
      </c>
      <c r="B156" s="51" t="s">
        <v>50</v>
      </c>
      <c r="C156" s="51" t="s">
        <v>132</v>
      </c>
      <c r="D156" s="51" t="s">
        <v>138</v>
      </c>
      <c r="E156" s="51" t="s">
        <v>58</v>
      </c>
      <c r="F156" s="51" t="s">
        <v>59</v>
      </c>
      <c r="G156" s="51"/>
      <c r="H156" s="52" t="n">
        <v>784275</v>
      </c>
      <c r="I156" s="53" t="n">
        <v>784275</v>
      </c>
      <c r="J156" s="54"/>
      <c r="K156" s="55"/>
      <c r="L156" s="52"/>
      <c r="M156" s="41" t="n">
        <v>816218</v>
      </c>
      <c r="N156" s="41" t="n">
        <f aca="false">J156+K156+L156</f>
        <v>0</v>
      </c>
      <c r="O156" s="28" t="n">
        <f aca="false">M156+N156</f>
        <v>816218</v>
      </c>
      <c r="P156" s="41" t="n">
        <v>15184</v>
      </c>
      <c r="Q156" s="28" t="n">
        <f aca="false">O156+P156</f>
        <v>831402</v>
      </c>
      <c r="R156" s="41" t="n">
        <v>-27740</v>
      </c>
      <c r="S156" s="41" t="n">
        <f aca="false">Q156+R156</f>
        <v>803662</v>
      </c>
      <c r="T156" s="41" t="n">
        <f aca="false">N156+P156+R156</f>
        <v>-12556</v>
      </c>
      <c r="U156" s="41" t="n">
        <f aca="false">M156+T156</f>
        <v>803662</v>
      </c>
      <c r="V156" s="41" t="n">
        <f aca="false">U156-M156</f>
        <v>-12556</v>
      </c>
      <c r="W156" s="41" t="n">
        <v>0</v>
      </c>
      <c r="X156" s="41" t="n">
        <v>612164</v>
      </c>
      <c r="Y156" s="41" t="n">
        <v>612164</v>
      </c>
      <c r="Z156" s="41"/>
      <c r="AA156" s="41"/>
      <c r="AB156" s="41" t="n">
        <f aca="false">Y156+AA156</f>
        <v>612164</v>
      </c>
      <c r="AC156" s="41"/>
      <c r="AD156" s="41" t="n">
        <f aca="false">AB156+AC156</f>
        <v>612164</v>
      </c>
      <c r="AE156" s="41" t="n">
        <v>28293</v>
      </c>
      <c r="AF156" s="41" t="n">
        <v>-52524</v>
      </c>
      <c r="AG156" s="41"/>
      <c r="AH156" s="41" t="n">
        <v>143019</v>
      </c>
      <c r="AI156" s="41" t="n">
        <f aca="false">AF156+AH156</f>
        <v>90495</v>
      </c>
      <c r="AJ156" s="41" t="n">
        <f aca="false">AD156+AI156</f>
        <v>702659</v>
      </c>
      <c r="AK156" s="41"/>
      <c r="AL156" s="41" t="n">
        <f aca="false">AJ156-AD156</f>
        <v>90495</v>
      </c>
    </row>
    <row r="157" customFormat="false" ht="12.75" hidden="false" customHeight="false" outlineLevel="0" collapsed="false">
      <c r="A157" s="56" t="s">
        <v>57</v>
      </c>
      <c r="B157" s="51" t="s">
        <v>50</v>
      </c>
      <c r="C157" s="51" t="s">
        <v>132</v>
      </c>
      <c r="D157" s="51" t="s">
        <v>138</v>
      </c>
      <c r="E157" s="51" t="s">
        <v>58</v>
      </c>
      <c r="F157" s="51" t="s">
        <v>60</v>
      </c>
      <c r="G157" s="51"/>
      <c r="H157" s="52" t="n">
        <v>236851</v>
      </c>
      <c r="I157" s="53" t="n">
        <v>236851</v>
      </c>
      <c r="J157" s="54"/>
      <c r="K157" s="55"/>
      <c r="L157" s="52"/>
      <c r="M157" s="41" t="n">
        <v>264498</v>
      </c>
      <c r="N157" s="41" t="n">
        <f aca="false">J157+K157+L157</f>
        <v>0</v>
      </c>
      <c r="O157" s="28" t="n">
        <f aca="false">M157+N157</f>
        <v>264498</v>
      </c>
      <c r="P157" s="41" t="n">
        <v>4585</v>
      </c>
      <c r="Q157" s="28" t="n">
        <f aca="false">O157+P157</f>
        <v>269083</v>
      </c>
      <c r="R157" s="41" t="n">
        <v>-8377</v>
      </c>
      <c r="S157" s="41" t="n">
        <f aca="false">Q157+R157</f>
        <v>260706</v>
      </c>
      <c r="T157" s="41" t="n">
        <f aca="false">N157+P157+R157</f>
        <v>-3792</v>
      </c>
      <c r="U157" s="41" t="n">
        <f aca="false">M157+T157</f>
        <v>260706</v>
      </c>
      <c r="V157" s="41" t="n">
        <f aca="false">U157-M157</f>
        <v>-3792</v>
      </c>
      <c r="W157" s="41" t="n">
        <v>0</v>
      </c>
      <c r="X157" s="41" t="n">
        <v>184874</v>
      </c>
      <c r="Y157" s="41" t="n">
        <v>184874</v>
      </c>
      <c r="Z157" s="41"/>
      <c r="AA157" s="41"/>
      <c r="AB157" s="41" t="n">
        <f aca="false">Y157+AA157</f>
        <v>184874</v>
      </c>
      <c r="AC157" s="41"/>
      <c r="AD157" s="41" t="n">
        <f aca="false">AB157+AC157</f>
        <v>184874</v>
      </c>
      <c r="AE157" s="41"/>
      <c r="AF157" s="41" t="n">
        <v>-15863</v>
      </c>
      <c r="AG157" s="41"/>
      <c r="AH157" s="41" t="n">
        <v>43192</v>
      </c>
      <c r="AI157" s="41" t="n">
        <f aca="false">AF157+AH157</f>
        <v>27329</v>
      </c>
      <c r="AJ157" s="41" t="n">
        <f aca="false">AD157+AI157</f>
        <v>212203</v>
      </c>
      <c r="AK157" s="41"/>
      <c r="AL157" s="41" t="n">
        <f aca="false">AJ157-AD157</f>
        <v>27329</v>
      </c>
    </row>
    <row r="158" customFormat="false" ht="22.5" hidden="false" customHeight="false" outlineLevel="0" collapsed="false">
      <c r="A158" s="56" t="s">
        <v>135</v>
      </c>
      <c r="B158" s="51" t="s">
        <v>50</v>
      </c>
      <c r="C158" s="51" t="s">
        <v>132</v>
      </c>
      <c r="D158" s="51" t="s">
        <v>138</v>
      </c>
      <c r="E158" s="51" t="s">
        <v>92</v>
      </c>
      <c r="F158" s="51" t="s">
        <v>93</v>
      </c>
      <c r="G158" s="51"/>
      <c r="H158" s="52"/>
      <c r="I158" s="53"/>
      <c r="J158" s="54"/>
      <c r="K158" s="55"/>
      <c r="L158" s="52"/>
      <c r="M158" s="41" t="n">
        <v>2000</v>
      </c>
      <c r="N158" s="41"/>
      <c r="O158" s="28"/>
      <c r="P158" s="41"/>
      <c r="Q158" s="28"/>
      <c r="R158" s="41"/>
      <c r="S158" s="41"/>
      <c r="T158" s="41"/>
      <c r="U158" s="41"/>
      <c r="V158" s="41"/>
      <c r="W158" s="41"/>
      <c r="X158" s="41" t="n">
        <v>2000</v>
      </c>
      <c r="Y158" s="41"/>
      <c r="Z158" s="41"/>
      <c r="AA158" s="41"/>
      <c r="AB158" s="41" t="n">
        <f aca="false">Y158+AA158</f>
        <v>0</v>
      </c>
      <c r="AC158" s="41"/>
      <c r="AD158" s="41" t="n">
        <f aca="false">AB158+AC158</f>
        <v>0</v>
      </c>
      <c r="AE158" s="41"/>
      <c r="AF158" s="41"/>
      <c r="AG158" s="41"/>
      <c r="AH158" s="41"/>
      <c r="AI158" s="41" t="n">
        <f aca="false">AF158+AH158</f>
        <v>0</v>
      </c>
      <c r="AJ158" s="41" t="n">
        <f aca="false">AD158+AI158</f>
        <v>0</v>
      </c>
      <c r="AK158" s="41"/>
      <c r="AL158" s="41" t="n">
        <f aca="false">AJ158-AD158</f>
        <v>0</v>
      </c>
    </row>
    <row r="159" s="42" customFormat="true" ht="38.25" hidden="false" customHeight="false" outlineLevel="0" collapsed="false">
      <c r="A159" s="68" t="s">
        <v>106</v>
      </c>
      <c r="B159" s="36" t="s">
        <v>50</v>
      </c>
      <c r="C159" s="36" t="s">
        <v>132</v>
      </c>
      <c r="D159" s="36" t="s">
        <v>107</v>
      </c>
      <c r="E159" s="36"/>
      <c r="F159" s="36"/>
      <c r="G159" s="36"/>
      <c r="H159" s="37" t="n">
        <f aca="false">H160</f>
        <v>212400</v>
      </c>
      <c r="I159" s="38" t="n">
        <f aca="false">SUM(I161:I162)</f>
        <v>0</v>
      </c>
      <c r="J159" s="39" t="n">
        <f aca="false">SUM(J161:J162)</f>
        <v>0</v>
      </c>
      <c r="K159" s="40" t="n">
        <f aca="false">SUM(K161:K162)</f>
        <v>212400</v>
      </c>
      <c r="L159" s="37" t="n">
        <f aca="false">SUM(L161:L162)</f>
        <v>0</v>
      </c>
      <c r="M159" s="28" t="n">
        <f aca="false">M160</f>
        <v>212400</v>
      </c>
      <c r="N159" s="28" t="n">
        <f aca="false">N160</f>
        <v>0</v>
      </c>
      <c r="O159" s="28" t="n">
        <f aca="false">M159+N159</f>
        <v>212400</v>
      </c>
      <c r="P159" s="28" t="n">
        <f aca="false">P160</f>
        <v>0</v>
      </c>
      <c r="Q159" s="28" t="n">
        <f aca="false">O159+P159</f>
        <v>212400</v>
      </c>
      <c r="R159" s="28" t="n">
        <f aca="false">R160</f>
        <v>0</v>
      </c>
      <c r="S159" s="28" t="n">
        <f aca="false">Q159+R159</f>
        <v>212400</v>
      </c>
      <c r="T159" s="28" t="n">
        <f aca="false">T160</f>
        <v>0</v>
      </c>
      <c r="U159" s="28" t="n">
        <f aca="false">M159+T159</f>
        <v>212400</v>
      </c>
      <c r="V159" s="28" t="n">
        <f aca="false">U159-M159</f>
        <v>0</v>
      </c>
      <c r="W159" s="28" t="n">
        <f aca="false">W160</f>
        <v>0</v>
      </c>
      <c r="X159" s="28" t="n">
        <f aca="false">X160</f>
        <v>187800</v>
      </c>
      <c r="Y159" s="28" t="n">
        <f aca="false">Y160</f>
        <v>187800</v>
      </c>
      <c r="Z159" s="28" t="n">
        <f aca="false">Z160</f>
        <v>0</v>
      </c>
      <c r="AA159" s="28" t="n">
        <f aca="false">AA160</f>
        <v>0</v>
      </c>
      <c r="AB159" s="28" t="n">
        <f aca="false">Y159+AA159</f>
        <v>187800</v>
      </c>
      <c r="AC159" s="28" t="n">
        <f aca="false">AC160</f>
        <v>0</v>
      </c>
      <c r="AD159" s="28" t="n">
        <f aca="false">AD160</f>
        <v>18780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0</v>
      </c>
      <c r="AH159" s="28" t="n">
        <f aca="false">AH160</f>
        <v>0</v>
      </c>
      <c r="AI159" s="28" t="n">
        <f aca="false">AI160</f>
        <v>0</v>
      </c>
      <c r="AJ159" s="58" t="n">
        <f aca="false">AD159+AI159</f>
        <v>187800</v>
      </c>
      <c r="AK159" s="28" t="n">
        <f aca="false">AK160</f>
        <v>0</v>
      </c>
      <c r="AL159" s="58" t="n">
        <f aca="false">AJ159-AD159</f>
        <v>0</v>
      </c>
    </row>
    <row r="160" s="42" customFormat="true" ht="38.25" hidden="false" customHeight="true" outlineLevel="0" collapsed="false">
      <c r="A160" s="43" t="s">
        <v>134</v>
      </c>
      <c r="B160" s="44" t="s">
        <v>50</v>
      </c>
      <c r="C160" s="44" t="s">
        <v>132</v>
      </c>
      <c r="D160" s="44" t="s">
        <v>107</v>
      </c>
      <c r="E160" s="44" t="s">
        <v>56</v>
      </c>
      <c r="F160" s="44"/>
      <c r="G160" s="44"/>
      <c r="H160" s="45" t="n">
        <f aca="false">H161+H162</f>
        <v>212400</v>
      </c>
      <c r="I160" s="46"/>
      <c r="J160" s="47"/>
      <c r="K160" s="48" t="n">
        <f aca="false">K161+K162</f>
        <v>212400</v>
      </c>
      <c r="L160" s="45"/>
      <c r="M160" s="49" t="n">
        <f aca="false">M161+M162</f>
        <v>212400</v>
      </c>
      <c r="N160" s="49" t="n">
        <f aca="false">N161+N162</f>
        <v>0</v>
      </c>
      <c r="O160" s="28" t="n">
        <f aca="false">M160+N160</f>
        <v>212400</v>
      </c>
      <c r="P160" s="49" t="n">
        <f aca="false">P161+P162</f>
        <v>0</v>
      </c>
      <c r="Q160" s="28" t="n">
        <f aca="false">O160+P160</f>
        <v>212400</v>
      </c>
      <c r="R160" s="49" t="n">
        <f aca="false">R161+R162</f>
        <v>0</v>
      </c>
      <c r="S160" s="49" t="n">
        <f aca="false">Q160+R160</f>
        <v>212400</v>
      </c>
      <c r="T160" s="49" t="n">
        <f aca="false">T161+T162</f>
        <v>0</v>
      </c>
      <c r="U160" s="49" t="n">
        <f aca="false">M160+T160</f>
        <v>212400</v>
      </c>
      <c r="V160" s="49" t="n">
        <f aca="false">U160-M160</f>
        <v>0</v>
      </c>
      <c r="W160" s="49" t="n">
        <f aca="false">W161+W162</f>
        <v>0</v>
      </c>
      <c r="X160" s="49" t="n">
        <f aca="false">X161+X162</f>
        <v>187800</v>
      </c>
      <c r="Y160" s="49" t="n">
        <f aca="false">Y161+Y162</f>
        <v>187800</v>
      </c>
      <c r="Z160" s="49" t="n">
        <f aca="false">Z161+Z162</f>
        <v>0</v>
      </c>
      <c r="AA160" s="49" t="n">
        <f aca="false">AA161+AA162</f>
        <v>0</v>
      </c>
      <c r="AB160" s="49" t="n">
        <f aca="false">Y160+AA160</f>
        <v>187800</v>
      </c>
      <c r="AC160" s="49" t="n">
        <f aca="false">AC161+AC162</f>
        <v>0</v>
      </c>
      <c r="AD160" s="49" t="n">
        <f aca="false">AD161+AD162</f>
        <v>187800</v>
      </c>
      <c r="AE160" s="49" t="n">
        <f aca="false">AE161+AE162</f>
        <v>0</v>
      </c>
      <c r="AF160" s="49" t="n">
        <f aca="false">AF161+AF162</f>
        <v>0</v>
      </c>
      <c r="AG160" s="49" t="n">
        <f aca="false">AG161+AG162</f>
        <v>0</v>
      </c>
      <c r="AH160" s="49" t="n">
        <f aca="false">AH161+AH162</f>
        <v>0</v>
      </c>
      <c r="AI160" s="49" t="n">
        <f aca="false">AF160+AH160</f>
        <v>0</v>
      </c>
      <c r="AJ160" s="49" t="n">
        <f aca="false">AD160+AI160</f>
        <v>187800</v>
      </c>
      <c r="AK160" s="49"/>
      <c r="AL160" s="49" t="n">
        <f aca="false">AJ160-AD160</f>
        <v>0</v>
      </c>
    </row>
    <row r="161" customFormat="false" ht="12.75" hidden="false" customHeight="false" outlineLevel="0" collapsed="false">
      <c r="A161" s="50" t="s">
        <v>57</v>
      </c>
      <c r="B161" s="51" t="s">
        <v>50</v>
      </c>
      <c r="C161" s="51" t="s">
        <v>132</v>
      </c>
      <c r="D161" s="51" t="s">
        <v>107</v>
      </c>
      <c r="E161" s="51" t="s">
        <v>58</v>
      </c>
      <c r="F161" s="51" t="s">
        <v>59</v>
      </c>
      <c r="G161" s="51"/>
      <c r="H161" s="52" t="n">
        <v>163134</v>
      </c>
      <c r="I161" s="53"/>
      <c r="J161" s="54"/>
      <c r="K161" s="55" t="n">
        <v>163134</v>
      </c>
      <c r="L161" s="52"/>
      <c r="M161" s="41" t="n">
        <v>163134</v>
      </c>
      <c r="N161" s="41"/>
      <c r="O161" s="28" t="n">
        <f aca="false">M161+N161</f>
        <v>163134</v>
      </c>
      <c r="P161" s="41"/>
      <c r="Q161" s="28" t="n">
        <f aca="false">O161+P161</f>
        <v>163134</v>
      </c>
      <c r="R161" s="41"/>
      <c r="S161" s="41" t="n">
        <f aca="false">Q161+R161</f>
        <v>163134</v>
      </c>
      <c r="T161" s="41" t="n">
        <f aca="false">N161+P161+R161</f>
        <v>0</v>
      </c>
      <c r="U161" s="41" t="n">
        <f aca="false">M161+T161</f>
        <v>163134</v>
      </c>
      <c r="V161" s="41" t="n">
        <f aca="false">U161-M161</f>
        <v>0</v>
      </c>
      <c r="W161" s="41" t="n">
        <v>0</v>
      </c>
      <c r="X161" s="41" t="n">
        <v>144240</v>
      </c>
      <c r="Y161" s="41" t="n">
        <v>144240</v>
      </c>
      <c r="Z161" s="41"/>
      <c r="AA161" s="41"/>
      <c r="AB161" s="41" t="n">
        <f aca="false">Y161+AA161</f>
        <v>144240</v>
      </c>
      <c r="AC161" s="41"/>
      <c r="AD161" s="41" t="n">
        <f aca="false">AB161+AC161</f>
        <v>144240</v>
      </c>
      <c r="AE161" s="41"/>
      <c r="AF161" s="41"/>
      <c r="AG161" s="41"/>
      <c r="AH161" s="41"/>
      <c r="AI161" s="41" t="n">
        <f aca="false">AF161+AH161</f>
        <v>0</v>
      </c>
      <c r="AJ161" s="41" t="n">
        <f aca="false">AD161+AI161</f>
        <v>144240</v>
      </c>
      <c r="AK161" s="41"/>
      <c r="AL161" s="41" t="n">
        <f aca="false">AJ161-AD161</f>
        <v>0</v>
      </c>
    </row>
    <row r="162" customFormat="false" ht="12.75" hidden="false" customHeight="false" outlineLevel="0" collapsed="false">
      <c r="A162" s="50" t="s">
        <v>57</v>
      </c>
      <c r="B162" s="51" t="s">
        <v>50</v>
      </c>
      <c r="C162" s="51" t="s">
        <v>132</v>
      </c>
      <c r="D162" s="51" t="s">
        <v>107</v>
      </c>
      <c r="E162" s="51" t="s">
        <v>58</v>
      </c>
      <c r="F162" s="51" t="s">
        <v>60</v>
      </c>
      <c r="G162" s="51"/>
      <c r="H162" s="52" t="n">
        <v>49266</v>
      </c>
      <c r="I162" s="53"/>
      <c r="J162" s="54"/>
      <c r="K162" s="55" t="n">
        <v>49266</v>
      </c>
      <c r="L162" s="52"/>
      <c r="M162" s="41" t="n">
        <v>49266</v>
      </c>
      <c r="N162" s="41"/>
      <c r="O162" s="28" t="n">
        <f aca="false">M162+N162</f>
        <v>49266</v>
      </c>
      <c r="P162" s="41"/>
      <c r="Q162" s="28" t="n">
        <f aca="false">O162+P162</f>
        <v>49266</v>
      </c>
      <c r="R162" s="41"/>
      <c r="S162" s="41" t="n">
        <f aca="false">Q162+R162</f>
        <v>49266</v>
      </c>
      <c r="T162" s="41" t="n">
        <f aca="false">N162+P162+R162</f>
        <v>0</v>
      </c>
      <c r="U162" s="41" t="n">
        <f aca="false">M162+T162</f>
        <v>49266</v>
      </c>
      <c r="V162" s="41" t="n">
        <f aca="false">U162-M162</f>
        <v>0</v>
      </c>
      <c r="W162" s="41" t="n">
        <v>0</v>
      </c>
      <c r="X162" s="41" t="n">
        <v>43560</v>
      </c>
      <c r="Y162" s="41" t="n">
        <v>43560</v>
      </c>
      <c r="Z162" s="41"/>
      <c r="AA162" s="41"/>
      <c r="AB162" s="41" t="n">
        <f aca="false">Y162+AA162</f>
        <v>43560</v>
      </c>
      <c r="AC162" s="41"/>
      <c r="AD162" s="41" t="n">
        <f aca="false">AB162+AC162</f>
        <v>43560</v>
      </c>
      <c r="AE162" s="41"/>
      <c r="AF162" s="41"/>
      <c r="AG162" s="41"/>
      <c r="AH162" s="41"/>
      <c r="AI162" s="41" t="n">
        <f aca="false">AF162+AH162</f>
        <v>0</v>
      </c>
      <c r="AJ162" s="41" t="n">
        <f aca="false">AD162+AI162</f>
        <v>43560</v>
      </c>
      <c r="AK162" s="41"/>
      <c r="AL162" s="41" t="n">
        <f aca="false">AJ162-AD162</f>
        <v>0</v>
      </c>
    </row>
    <row r="163" s="42" customFormat="true" ht="51" hidden="false" customHeight="false" outlineLevel="0" collapsed="false">
      <c r="A163" s="68" t="s">
        <v>125</v>
      </c>
      <c r="B163" s="36" t="s">
        <v>50</v>
      </c>
      <c r="C163" s="36" t="s">
        <v>132</v>
      </c>
      <c r="D163" s="36" t="s">
        <v>126</v>
      </c>
      <c r="E163" s="36"/>
      <c r="F163" s="36"/>
      <c r="G163" s="36"/>
      <c r="H163" s="37" t="n">
        <f aca="false">H164</f>
        <v>600</v>
      </c>
      <c r="I163" s="38" t="n">
        <f aca="false">SUM(I165)</f>
        <v>0</v>
      </c>
      <c r="J163" s="39" t="n">
        <f aca="false">SUM(J165)</f>
        <v>0</v>
      </c>
      <c r="K163" s="40" t="n">
        <f aca="false">SUM(K165)</f>
        <v>600</v>
      </c>
      <c r="L163" s="37" t="n">
        <f aca="false">SUM(L165)</f>
        <v>0</v>
      </c>
      <c r="M163" s="28" t="n">
        <f aca="false">M164</f>
        <v>600</v>
      </c>
      <c r="N163" s="28" t="n">
        <f aca="false">N164</f>
        <v>0</v>
      </c>
      <c r="O163" s="28" t="n">
        <f aca="false">M163+N163</f>
        <v>600</v>
      </c>
      <c r="P163" s="28" t="n">
        <f aca="false">P164</f>
        <v>0</v>
      </c>
      <c r="Q163" s="28" t="n">
        <f aca="false">O163+P163</f>
        <v>600</v>
      </c>
      <c r="R163" s="28" t="n">
        <f aca="false">R164</f>
        <v>0</v>
      </c>
      <c r="S163" s="28" t="n">
        <f aca="false">Q163+R163</f>
        <v>600</v>
      </c>
      <c r="T163" s="28" t="n">
        <f aca="false">T164</f>
        <v>0</v>
      </c>
      <c r="U163" s="28" t="n">
        <f aca="false">M163+T163</f>
        <v>600</v>
      </c>
      <c r="V163" s="28" t="n">
        <f aca="false">U163-M163</f>
        <v>0</v>
      </c>
      <c r="W163" s="28" t="n">
        <f aca="false">W164</f>
        <v>0</v>
      </c>
      <c r="X163" s="28" t="n">
        <f aca="false">X164</f>
        <v>600</v>
      </c>
      <c r="Y163" s="28" t="n">
        <f aca="false">Y164</f>
        <v>600</v>
      </c>
      <c r="Z163" s="28" t="n">
        <f aca="false">Z164</f>
        <v>0</v>
      </c>
      <c r="AA163" s="28" t="n">
        <f aca="false">AA164</f>
        <v>0</v>
      </c>
      <c r="AB163" s="28" t="n">
        <f aca="false">Y163+AA163</f>
        <v>600</v>
      </c>
      <c r="AC163" s="28" t="n">
        <f aca="false">AC164</f>
        <v>0</v>
      </c>
      <c r="AD163" s="28" t="n">
        <f aca="false">AD164</f>
        <v>600</v>
      </c>
      <c r="AE163" s="28" t="n">
        <f aca="false">AE164</f>
        <v>0</v>
      </c>
      <c r="AF163" s="28" t="n">
        <f aca="false">AF164</f>
        <v>0</v>
      </c>
      <c r="AG163" s="28" t="n">
        <f aca="false">AG164</f>
        <v>0</v>
      </c>
      <c r="AH163" s="28" t="n">
        <f aca="false">AH164</f>
        <v>0</v>
      </c>
      <c r="AI163" s="28" t="n">
        <f aca="false">AI164</f>
        <v>0</v>
      </c>
      <c r="AJ163" s="58" t="n">
        <f aca="false">AD163+AI163</f>
        <v>600</v>
      </c>
      <c r="AK163" s="28" t="n">
        <f aca="false">AK164</f>
        <v>0</v>
      </c>
      <c r="AL163" s="58" t="n">
        <f aca="false">AJ163-AD163</f>
        <v>0</v>
      </c>
    </row>
    <row r="164" s="42" customFormat="true" ht="22.5" hidden="false" customHeight="false" outlineLevel="0" collapsed="false">
      <c r="A164" s="60" t="s">
        <v>94</v>
      </c>
      <c r="B164" s="44" t="s">
        <v>50</v>
      </c>
      <c r="C164" s="44" t="s">
        <v>132</v>
      </c>
      <c r="D164" s="44" t="s">
        <v>126</v>
      </c>
      <c r="E164" s="44" t="s">
        <v>95</v>
      </c>
      <c r="F164" s="44"/>
      <c r="G164" s="44"/>
      <c r="H164" s="45" t="n">
        <f aca="false">H165</f>
        <v>600</v>
      </c>
      <c r="I164" s="46"/>
      <c r="J164" s="47"/>
      <c r="K164" s="48" t="n">
        <f aca="false">K165</f>
        <v>600</v>
      </c>
      <c r="L164" s="45"/>
      <c r="M164" s="49" t="n">
        <f aca="false">M165</f>
        <v>600</v>
      </c>
      <c r="N164" s="49" t="n">
        <f aca="false">N165</f>
        <v>0</v>
      </c>
      <c r="O164" s="28" t="n">
        <f aca="false">M164+N164</f>
        <v>600</v>
      </c>
      <c r="P164" s="49" t="n">
        <f aca="false">P165</f>
        <v>0</v>
      </c>
      <c r="Q164" s="28" t="n">
        <f aca="false">O164+P164</f>
        <v>600</v>
      </c>
      <c r="R164" s="49" t="n">
        <f aca="false">R165</f>
        <v>0</v>
      </c>
      <c r="S164" s="49" t="n">
        <f aca="false">Q164+R164</f>
        <v>600</v>
      </c>
      <c r="T164" s="49" t="n">
        <f aca="false">T165</f>
        <v>0</v>
      </c>
      <c r="U164" s="49" t="n">
        <f aca="false">M164+T164</f>
        <v>600</v>
      </c>
      <c r="V164" s="49" t="n">
        <f aca="false">U164-M164</f>
        <v>0</v>
      </c>
      <c r="W164" s="49" t="n">
        <f aca="false">W165</f>
        <v>0</v>
      </c>
      <c r="X164" s="49" t="n">
        <f aca="false">X165</f>
        <v>600</v>
      </c>
      <c r="Y164" s="49" t="n">
        <f aca="false">Y165</f>
        <v>600</v>
      </c>
      <c r="Z164" s="49" t="n">
        <f aca="false">Z165</f>
        <v>0</v>
      </c>
      <c r="AA164" s="49" t="n">
        <f aca="false">AA165</f>
        <v>0</v>
      </c>
      <c r="AB164" s="49" t="n">
        <f aca="false">Y164+AA164</f>
        <v>600</v>
      </c>
      <c r="AC164" s="49" t="n">
        <f aca="false">AC165</f>
        <v>0</v>
      </c>
      <c r="AD164" s="49" t="n">
        <f aca="false">AD165</f>
        <v>600</v>
      </c>
      <c r="AE164" s="49" t="n">
        <f aca="false">AE165</f>
        <v>0</v>
      </c>
      <c r="AF164" s="49" t="n">
        <f aca="false">AF165</f>
        <v>0</v>
      </c>
      <c r="AG164" s="49" t="n">
        <f aca="false">AG165</f>
        <v>0</v>
      </c>
      <c r="AH164" s="49" t="n">
        <f aca="false">AH165</f>
        <v>0</v>
      </c>
      <c r="AI164" s="49" t="n">
        <f aca="false">AF164+AH164</f>
        <v>0</v>
      </c>
      <c r="AJ164" s="49" t="n">
        <f aca="false">AD164+AI164</f>
        <v>600</v>
      </c>
      <c r="AK164" s="49"/>
      <c r="AL164" s="49" t="n">
        <f aca="false">AJ164-AD164</f>
        <v>0</v>
      </c>
    </row>
    <row r="165" customFormat="false" ht="21" hidden="false" customHeight="true" outlineLevel="0" collapsed="false">
      <c r="A165" s="56" t="s">
        <v>98</v>
      </c>
      <c r="B165" s="51" t="s">
        <v>50</v>
      </c>
      <c r="C165" s="51" t="s">
        <v>132</v>
      </c>
      <c r="D165" s="51" t="s">
        <v>126</v>
      </c>
      <c r="E165" s="51" t="s">
        <v>99</v>
      </c>
      <c r="F165" s="51" t="s">
        <v>88</v>
      </c>
      <c r="G165" s="51"/>
      <c r="H165" s="52" t="n">
        <v>600</v>
      </c>
      <c r="I165" s="53"/>
      <c r="J165" s="54"/>
      <c r="K165" s="55" t="n">
        <v>600</v>
      </c>
      <c r="L165" s="52"/>
      <c r="M165" s="41" t="n">
        <v>600</v>
      </c>
      <c r="N165" s="41"/>
      <c r="O165" s="28" t="n">
        <f aca="false">M165+N165</f>
        <v>600</v>
      </c>
      <c r="P165" s="41"/>
      <c r="Q165" s="28" t="n">
        <f aca="false">O165+P165</f>
        <v>600</v>
      </c>
      <c r="R165" s="41"/>
      <c r="S165" s="41" t="n">
        <f aca="false">Q165+R165</f>
        <v>600</v>
      </c>
      <c r="T165" s="41" t="n">
        <f aca="false">N165+P165+R165</f>
        <v>0</v>
      </c>
      <c r="U165" s="41" t="n">
        <f aca="false">M165+T165</f>
        <v>600</v>
      </c>
      <c r="V165" s="41" t="n">
        <f aca="false">U165-M165</f>
        <v>0</v>
      </c>
      <c r="W165" s="41" t="n">
        <v>0</v>
      </c>
      <c r="X165" s="41" t="n">
        <v>600</v>
      </c>
      <c r="Y165" s="41" t="n">
        <v>600</v>
      </c>
      <c r="Z165" s="41"/>
      <c r="AA165" s="41"/>
      <c r="AB165" s="41" t="n">
        <f aca="false">Y165+AA165</f>
        <v>600</v>
      </c>
      <c r="AC165" s="41"/>
      <c r="AD165" s="41" t="n">
        <f aca="false">AB165+AC165</f>
        <v>600</v>
      </c>
      <c r="AE165" s="41"/>
      <c r="AF165" s="41"/>
      <c r="AG165" s="41"/>
      <c r="AH165" s="41"/>
      <c r="AI165" s="41" t="n">
        <f aca="false">AF165+AH165</f>
        <v>0</v>
      </c>
      <c r="AJ165" s="41" t="n">
        <f aca="false">AD165+AI165</f>
        <v>600</v>
      </c>
      <c r="AK165" s="41"/>
      <c r="AL165" s="41" t="n">
        <f aca="false">AJ165-AD165</f>
        <v>0</v>
      </c>
    </row>
    <row r="166" s="42" customFormat="true" ht="2.25" hidden="true" customHeight="true" outlineLevel="0" collapsed="false">
      <c r="A166" s="87" t="s">
        <v>139</v>
      </c>
      <c r="B166" s="36" t="s">
        <v>50</v>
      </c>
      <c r="C166" s="36" t="s">
        <v>140</v>
      </c>
      <c r="D166" s="36" t="s">
        <v>141</v>
      </c>
      <c r="E166" s="36" t="s">
        <v>68</v>
      </c>
      <c r="F166" s="36" t="s">
        <v>69</v>
      </c>
      <c r="G166" s="36"/>
      <c r="H166" s="37" t="n">
        <f aca="false">H167</f>
        <v>0</v>
      </c>
      <c r="I166" s="38" t="n">
        <f aca="false">I167</f>
        <v>0</v>
      </c>
      <c r="J166" s="39" t="n">
        <f aca="false">J167</f>
        <v>0</v>
      </c>
      <c r="K166" s="40" t="n">
        <f aca="false">K167</f>
        <v>0</v>
      </c>
      <c r="L166" s="37" t="n">
        <f aca="false">L167</f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Y166+AA166</f>
        <v>0</v>
      </c>
      <c r="AC166" s="28" t="n">
        <f aca="false">Y166+Z166+AA166</f>
        <v>0</v>
      </c>
      <c r="AD166" s="28" t="n">
        <f aca="false">AB166+AC166</f>
        <v>0</v>
      </c>
      <c r="AE166" s="28" t="n">
        <f aca="false">AA166+AB166+AC166</f>
        <v>0</v>
      </c>
      <c r="AF166" s="28" t="n">
        <f aca="false">AB166+AC166+AD166</f>
        <v>0</v>
      </c>
      <c r="AG166" s="28" t="n">
        <f aca="false">AC166+AD166+AE166</f>
        <v>0</v>
      </c>
      <c r="AH166" s="28" t="n">
        <f aca="false">AD166+AE166+AF166</f>
        <v>0</v>
      </c>
      <c r="AI166" s="41" t="n">
        <f aca="false">AF166+AH166</f>
        <v>0</v>
      </c>
      <c r="AJ166" s="41" t="n">
        <f aca="false">AD166+AI166</f>
        <v>0</v>
      </c>
      <c r="AK166" s="41"/>
      <c r="AL166" s="41" t="n">
        <f aca="false">AJ166-AD166</f>
        <v>0</v>
      </c>
    </row>
    <row r="167" customFormat="false" ht="12.75" hidden="true" customHeight="false" outlineLevel="0" collapsed="false">
      <c r="A167" s="50" t="s">
        <v>83</v>
      </c>
      <c r="B167" s="51" t="s">
        <v>50</v>
      </c>
      <c r="C167" s="51" t="s">
        <v>140</v>
      </c>
      <c r="D167" s="51" t="s">
        <v>141</v>
      </c>
      <c r="E167" s="51" t="s">
        <v>68</v>
      </c>
      <c r="F167" s="51" t="s">
        <v>84</v>
      </c>
      <c r="G167" s="51"/>
      <c r="H167" s="52" t="n">
        <v>0</v>
      </c>
      <c r="I167" s="53" t="n">
        <v>0</v>
      </c>
      <c r="J167" s="54" t="n">
        <v>0</v>
      </c>
      <c r="K167" s="55" t="n">
        <v>0</v>
      </c>
      <c r="L167" s="52" t="n"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28" t="n">
        <f aca="false">V167+W167+X167</f>
        <v>0</v>
      </c>
      <c r="AA167" s="28" t="n">
        <f aca="false">W167+X167+Y167</f>
        <v>0</v>
      </c>
      <c r="AB167" s="28" t="n">
        <f aca="false">Y167+AA167</f>
        <v>0</v>
      </c>
      <c r="AC167" s="28" t="n">
        <f aca="false">Y167+Z167+AA167</f>
        <v>0</v>
      </c>
      <c r="AD167" s="28" t="n">
        <f aca="false">AB167+AC167</f>
        <v>0</v>
      </c>
      <c r="AE167" s="28" t="n">
        <f aca="false">AA167+AB167+AC167</f>
        <v>0</v>
      </c>
      <c r="AF167" s="28" t="n">
        <f aca="false">AB167+AC167+AD167</f>
        <v>0</v>
      </c>
      <c r="AG167" s="28" t="n">
        <f aca="false">AC167+AD167+AE167</f>
        <v>0</v>
      </c>
      <c r="AH167" s="28" t="n">
        <f aca="false">AD167+AE167+AF167</f>
        <v>0</v>
      </c>
      <c r="AI167" s="41" t="n">
        <f aca="false">AF167+AH167</f>
        <v>0</v>
      </c>
      <c r="AJ167" s="41" t="n">
        <f aca="false">AD167+AI167</f>
        <v>0</v>
      </c>
      <c r="AK167" s="41"/>
      <c r="AL167" s="41" t="n">
        <f aca="false">AJ167-AD167</f>
        <v>0</v>
      </c>
    </row>
    <row r="168" s="42" customFormat="true" ht="24" hidden="true" customHeight="false" outlineLevel="0" collapsed="false">
      <c r="A168" s="88" t="s">
        <v>142</v>
      </c>
      <c r="B168" s="36" t="s">
        <v>50</v>
      </c>
      <c r="C168" s="36"/>
      <c r="D168" s="36" t="s">
        <v>143</v>
      </c>
      <c r="E168" s="36" t="s">
        <v>144</v>
      </c>
      <c r="F168" s="36" t="s">
        <v>69</v>
      </c>
      <c r="G168" s="36"/>
      <c r="H168" s="37" t="n">
        <f aca="false">H169</f>
        <v>0</v>
      </c>
      <c r="I168" s="38" t="n">
        <f aca="false">I169</f>
        <v>0</v>
      </c>
      <c r="J168" s="39" t="n">
        <f aca="false">J169</f>
        <v>0</v>
      </c>
      <c r="K168" s="40" t="n">
        <f aca="false">K169</f>
        <v>0</v>
      </c>
      <c r="L168" s="37" t="n">
        <f aca="false">L169</f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28" t="n">
        <f aca="false">V168+W168+X168</f>
        <v>0</v>
      </c>
      <c r="AA168" s="28" t="n">
        <f aca="false">W168+X168+Y168</f>
        <v>0</v>
      </c>
      <c r="AB168" s="28" t="n">
        <f aca="false">Y168+AA168</f>
        <v>0</v>
      </c>
      <c r="AC168" s="28" t="n">
        <f aca="false">Y168+Z168+AA168</f>
        <v>0</v>
      </c>
      <c r="AD168" s="28" t="n">
        <f aca="false">AB168+AC168</f>
        <v>0</v>
      </c>
      <c r="AE168" s="28" t="n">
        <f aca="false">AA168+AB168+AC168</f>
        <v>0</v>
      </c>
      <c r="AF168" s="28" t="n">
        <f aca="false">AB168+AC168+AD168</f>
        <v>0</v>
      </c>
      <c r="AG168" s="28" t="n">
        <f aca="false">AC168+AD168+AE168</f>
        <v>0</v>
      </c>
      <c r="AH168" s="28" t="n">
        <f aca="false">AD168+AE168+AF168</f>
        <v>0</v>
      </c>
      <c r="AI168" s="41" t="n">
        <f aca="false">AF168+AH168</f>
        <v>0</v>
      </c>
      <c r="AJ168" s="41" t="n">
        <f aca="false">AD168+AI168</f>
        <v>0</v>
      </c>
      <c r="AK168" s="41"/>
      <c r="AL168" s="41" t="n">
        <f aca="false">AJ168-AD168</f>
        <v>0</v>
      </c>
    </row>
    <row r="169" customFormat="false" ht="12.75" hidden="true" customHeight="false" outlineLevel="0" collapsed="false">
      <c r="A169" s="50" t="s">
        <v>145</v>
      </c>
      <c r="B169" s="51" t="s">
        <v>50</v>
      </c>
      <c r="C169" s="51"/>
      <c r="D169" s="51" t="s">
        <v>143</v>
      </c>
      <c r="E169" s="51" t="s">
        <v>144</v>
      </c>
      <c r="F169" s="51" t="s">
        <v>146</v>
      </c>
      <c r="G169" s="51"/>
      <c r="H169" s="52" t="n">
        <v>0</v>
      </c>
      <c r="I169" s="53" t="n">
        <v>0</v>
      </c>
      <c r="J169" s="54" t="n">
        <v>0</v>
      </c>
      <c r="K169" s="55" t="n">
        <v>0</v>
      </c>
      <c r="L169" s="52" t="n">
        <v>0</v>
      </c>
      <c r="M169" s="28" t="n">
        <f aca="false">I169+J169+K169</f>
        <v>0</v>
      </c>
      <c r="N169" s="28" t="n">
        <f aca="false">J169+K169+L169</f>
        <v>0</v>
      </c>
      <c r="O169" s="28" t="n">
        <f aca="false">M169+N169</f>
        <v>0</v>
      </c>
      <c r="P169" s="28" t="n">
        <f aca="false">L169+M169+N169</f>
        <v>0</v>
      </c>
      <c r="Q169" s="28" t="n">
        <f aca="false">O169+P169</f>
        <v>0</v>
      </c>
      <c r="R169" s="28" t="n">
        <f aca="false">N169+O169+P169</f>
        <v>0</v>
      </c>
      <c r="S169" s="28" t="n">
        <f aca="false">Q169+R169</f>
        <v>0</v>
      </c>
      <c r="T169" s="28" t="n">
        <f aca="false">N169+P169+R169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Q169+S169+U169</f>
        <v>0</v>
      </c>
      <c r="X169" s="28" t="n">
        <f aca="false">U169+W169</f>
        <v>0</v>
      </c>
      <c r="Y169" s="28" t="n">
        <f aca="false">U169+V169+W169</f>
        <v>0</v>
      </c>
      <c r="Z169" s="28" t="n">
        <f aca="false">V169+W169+X169</f>
        <v>0</v>
      </c>
      <c r="AA169" s="28" t="n">
        <f aca="false">W169+X169+Y169</f>
        <v>0</v>
      </c>
      <c r="AB169" s="28" t="n">
        <f aca="false">Y169+AA169</f>
        <v>0</v>
      </c>
      <c r="AC169" s="28" t="n">
        <f aca="false">Y169+Z169+AA169</f>
        <v>0</v>
      </c>
      <c r="AD169" s="28" t="n">
        <f aca="false">AB169+AC169</f>
        <v>0</v>
      </c>
      <c r="AE169" s="28" t="n">
        <f aca="false">AA169+AB169+AC169</f>
        <v>0</v>
      </c>
      <c r="AF169" s="28" t="n">
        <f aca="false">AB169+AC169+AD169</f>
        <v>0</v>
      </c>
      <c r="AG169" s="28" t="n">
        <f aca="false">AC169+AD169+AE169</f>
        <v>0</v>
      </c>
      <c r="AH169" s="28" t="n">
        <f aca="false">AD169+AE169+AF169</f>
        <v>0</v>
      </c>
      <c r="AI169" s="41" t="n">
        <f aca="false">AF169+AH169</f>
        <v>0</v>
      </c>
      <c r="AJ169" s="41" t="n">
        <f aca="false">AD169+AI169</f>
        <v>0</v>
      </c>
      <c r="AK169" s="41"/>
      <c r="AL169" s="41" t="n">
        <f aca="false">AJ169-AD169</f>
        <v>0</v>
      </c>
    </row>
    <row r="170" s="42" customFormat="true" ht="0.75" hidden="true" customHeight="true" outlineLevel="0" collapsed="false">
      <c r="A170" s="89" t="s">
        <v>147</v>
      </c>
      <c r="B170" s="36" t="s">
        <v>50</v>
      </c>
      <c r="C170" s="36" t="s">
        <v>140</v>
      </c>
      <c r="D170" s="36" t="s">
        <v>141</v>
      </c>
      <c r="E170" s="36"/>
      <c r="F170" s="36"/>
      <c r="G170" s="36"/>
      <c r="H170" s="37"/>
      <c r="I170" s="38"/>
      <c r="J170" s="39"/>
      <c r="K170" s="40"/>
      <c r="L170" s="37"/>
      <c r="M170" s="28" t="n">
        <f aca="false">M172</f>
        <v>0</v>
      </c>
      <c r="N170" s="28" t="n">
        <f aca="false">N172</f>
        <v>0</v>
      </c>
      <c r="O170" s="28" t="n">
        <f aca="false">M170+N170</f>
        <v>0</v>
      </c>
      <c r="P170" s="28" t="n">
        <f aca="false">P172</f>
        <v>0</v>
      </c>
      <c r="Q170" s="28" t="n">
        <f aca="false">O170+P170</f>
        <v>0</v>
      </c>
      <c r="R170" s="28" t="n">
        <f aca="false">R172</f>
        <v>0</v>
      </c>
      <c r="S170" s="28" t="n">
        <f aca="false">Q170+R170</f>
        <v>0</v>
      </c>
      <c r="T170" s="28" t="n">
        <f aca="false">T172</f>
        <v>0</v>
      </c>
      <c r="U170" s="28" t="n">
        <f aca="false">M170+T170</f>
        <v>0</v>
      </c>
      <c r="V170" s="28" t="n">
        <f aca="false">U170-M170</f>
        <v>0</v>
      </c>
      <c r="W170" s="28" t="n">
        <f aca="false">W172</f>
        <v>0</v>
      </c>
      <c r="X170" s="28" t="n">
        <f aca="false">U170+W170</f>
        <v>0</v>
      </c>
      <c r="Y170" s="28" t="n">
        <f aca="false">Y172</f>
        <v>0</v>
      </c>
      <c r="Z170" s="28" t="n">
        <f aca="false">Z172</f>
        <v>0</v>
      </c>
      <c r="AA170" s="28" t="n">
        <f aca="false">AA172</f>
        <v>0</v>
      </c>
      <c r="AB170" s="28" t="n">
        <f aca="false">Y170+AA170</f>
        <v>0</v>
      </c>
      <c r="AC170" s="28" t="n">
        <f aca="false">AC172</f>
        <v>0</v>
      </c>
      <c r="AD170" s="28" t="n">
        <f aca="false">AB170+AC170</f>
        <v>0</v>
      </c>
      <c r="AE170" s="28" t="n">
        <f aca="false">AE172</f>
        <v>0</v>
      </c>
      <c r="AF170" s="28" t="n">
        <f aca="false">AF172</f>
        <v>0</v>
      </c>
      <c r="AG170" s="28" t="n">
        <f aca="false">AG172</f>
        <v>0</v>
      </c>
      <c r="AH170" s="28" t="n">
        <f aca="false">AH172</f>
        <v>0</v>
      </c>
      <c r="AI170" s="41" t="n">
        <f aca="false">AF170+AH170</f>
        <v>0</v>
      </c>
      <c r="AJ170" s="41" t="n">
        <f aca="false">AD170+AI170</f>
        <v>0</v>
      </c>
      <c r="AK170" s="41"/>
      <c r="AL170" s="41" t="n">
        <f aca="false">AJ170-AD170</f>
        <v>0</v>
      </c>
    </row>
    <row r="171" s="42" customFormat="true" ht="22.5" hidden="true" customHeight="false" outlineLevel="0" collapsed="false">
      <c r="A171" s="60" t="s">
        <v>94</v>
      </c>
      <c r="B171" s="44" t="s">
        <v>50</v>
      </c>
      <c r="C171" s="44" t="s">
        <v>140</v>
      </c>
      <c r="D171" s="44" t="s">
        <v>141</v>
      </c>
      <c r="E171" s="44" t="s">
        <v>95</v>
      </c>
      <c r="F171" s="44"/>
      <c r="G171" s="44"/>
      <c r="H171" s="45"/>
      <c r="I171" s="46"/>
      <c r="J171" s="47"/>
      <c r="K171" s="48"/>
      <c r="L171" s="45"/>
      <c r="M171" s="49" t="n">
        <f aca="false">M172</f>
        <v>0</v>
      </c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 t="n">
        <f aca="false">X172</f>
        <v>0</v>
      </c>
      <c r="Y171" s="49" t="n">
        <f aca="false">Y172</f>
        <v>0</v>
      </c>
      <c r="Z171" s="49" t="n">
        <f aca="false">Z172</f>
        <v>0</v>
      </c>
      <c r="AA171" s="49" t="n">
        <f aca="false">AA172</f>
        <v>0</v>
      </c>
      <c r="AB171" s="28" t="n">
        <f aca="false">Y171+AA171</f>
        <v>0</v>
      </c>
      <c r="AC171" s="49" t="n">
        <f aca="false">AC172</f>
        <v>0</v>
      </c>
      <c r="AD171" s="28" t="n">
        <f aca="false">AB171+AC171</f>
        <v>0</v>
      </c>
      <c r="AE171" s="49" t="n">
        <f aca="false">AE172</f>
        <v>0</v>
      </c>
      <c r="AF171" s="49" t="n">
        <f aca="false">AF172</f>
        <v>0</v>
      </c>
      <c r="AG171" s="49" t="n">
        <f aca="false">AG172</f>
        <v>0</v>
      </c>
      <c r="AH171" s="49" t="n">
        <f aca="false">AH172</f>
        <v>0</v>
      </c>
      <c r="AI171" s="41" t="n">
        <f aca="false">AF171+AH171</f>
        <v>0</v>
      </c>
      <c r="AJ171" s="41" t="n">
        <f aca="false">AD171+AI171</f>
        <v>0</v>
      </c>
      <c r="AK171" s="41"/>
      <c r="AL171" s="41" t="n">
        <f aca="false">AJ171-AD171</f>
        <v>0</v>
      </c>
    </row>
    <row r="172" customFormat="false" ht="22.5" hidden="true" customHeight="false" outlineLevel="0" collapsed="false">
      <c r="A172" s="56" t="s">
        <v>98</v>
      </c>
      <c r="B172" s="51" t="s">
        <v>50</v>
      </c>
      <c r="C172" s="51" t="s">
        <v>140</v>
      </c>
      <c r="D172" s="51" t="s">
        <v>141</v>
      </c>
      <c r="E172" s="51" t="s">
        <v>99</v>
      </c>
      <c r="F172" s="51" t="s">
        <v>84</v>
      </c>
      <c r="G172" s="51"/>
      <c r="H172" s="52"/>
      <c r="I172" s="53"/>
      <c r="J172" s="54"/>
      <c r="K172" s="55"/>
      <c r="L172" s="52"/>
      <c r="M172" s="41"/>
      <c r="N172" s="41" t="n">
        <f aca="false">J172+K172+L172</f>
        <v>0</v>
      </c>
      <c r="O172" s="28" t="n">
        <f aca="false">M172+N172</f>
        <v>0</v>
      </c>
      <c r="P172" s="41" t="n">
        <f aca="false">L172+M172+N172</f>
        <v>0</v>
      </c>
      <c r="Q172" s="28" t="n">
        <f aca="false">O172+P172</f>
        <v>0</v>
      </c>
      <c r="R172" s="41" t="n">
        <f aca="false">N172+O172+P172</f>
        <v>0</v>
      </c>
      <c r="S172" s="41" t="n">
        <f aca="false">Q172+R172</f>
        <v>0</v>
      </c>
      <c r="T172" s="41" t="n">
        <f aca="false">N172+P172+R172</f>
        <v>0</v>
      </c>
      <c r="U172" s="41" t="n">
        <f aca="false">M172+T172</f>
        <v>0</v>
      </c>
      <c r="V172" s="41" t="n">
        <f aca="false">U172-M172</f>
        <v>0</v>
      </c>
      <c r="W172" s="41" t="n">
        <f aca="false">Q172+S172+U172</f>
        <v>0</v>
      </c>
      <c r="X172" s="41"/>
      <c r="Y172" s="41"/>
      <c r="Z172" s="41"/>
      <c r="AA172" s="41"/>
      <c r="AB172" s="28" t="n">
        <f aca="false">Y172+AA172</f>
        <v>0</v>
      </c>
      <c r="AC172" s="41"/>
      <c r="AD172" s="28" t="n">
        <f aca="false">AB172+AC172</f>
        <v>0</v>
      </c>
      <c r="AE172" s="41"/>
      <c r="AF172" s="41"/>
      <c r="AG172" s="41"/>
      <c r="AH172" s="41"/>
      <c r="AI172" s="41" t="n">
        <f aca="false">AF172+AH172</f>
        <v>0</v>
      </c>
      <c r="AJ172" s="41" t="n">
        <f aca="false">AD172+AI172</f>
        <v>0</v>
      </c>
      <c r="AK172" s="41"/>
      <c r="AL172" s="41" t="n">
        <f aca="false">AJ172-AD172</f>
        <v>0</v>
      </c>
    </row>
    <row r="173" s="42" customFormat="true" ht="12.75" hidden="false" customHeight="false" outlineLevel="0" collapsed="false">
      <c r="A173" s="90" t="s">
        <v>148</v>
      </c>
      <c r="B173" s="36" t="s">
        <v>50</v>
      </c>
      <c r="C173" s="36" t="s">
        <v>149</v>
      </c>
      <c r="D173" s="36" t="s">
        <v>150</v>
      </c>
      <c r="E173" s="36"/>
      <c r="F173" s="36"/>
      <c r="G173" s="36"/>
      <c r="H173" s="37" t="n">
        <f aca="false">H174</f>
        <v>300000</v>
      </c>
      <c r="I173" s="38" t="n">
        <f aca="false">I174</f>
        <v>300000</v>
      </c>
      <c r="J173" s="39" t="n">
        <f aca="false">J174</f>
        <v>0</v>
      </c>
      <c r="K173" s="40" t="n">
        <f aca="false">K174</f>
        <v>0</v>
      </c>
      <c r="L173" s="37" t="n">
        <f aca="false">L174</f>
        <v>0</v>
      </c>
      <c r="M173" s="28" t="n">
        <f aca="false">M174</f>
        <v>500000</v>
      </c>
      <c r="N173" s="28" t="n">
        <f aca="false">N174</f>
        <v>0</v>
      </c>
      <c r="O173" s="28" t="n">
        <f aca="false">M173+N173</f>
        <v>500000</v>
      </c>
      <c r="P173" s="28" t="n">
        <f aca="false">P174</f>
        <v>-18224</v>
      </c>
      <c r="Q173" s="28" t="n">
        <f aca="false">O173+P173</f>
        <v>481776</v>
      </c>
      <c r="R173" s="28" t="n">
        <f aca="false">R174</f>
        <v>0</v>
      </c>
      <c r="S173" s="28" t="n">
        <f aca="false">Q173+R173</f>
        <v>481776</v>
      </c>
      <c r="T173" s="28" t="n">
        <f aca="false">T174</f>
        <v>-18224</v>
      </c>
      <c r="U173" s="28" t="n">
        <f aca="false">M173+T173</f>
        <v>481776</v>
      </c>
      <c r="V173" s="28" t="n">
        <f aca="false">U173-M173</f>
        <v>-18224</v>
      </c>
      <c r="W173" s="28" t="n">
        <f aca="false">W174</f>
        <v>0</v>
      </c>
      <c r="X173" s="28" t="n">
        <f aca="false">X174</f>
        <v>500000</v>
      </c>
      <c r="Y173" s="28" t="n">
        <f aca="false">Y174</f>
        <v>500000</v>
      </c>
      <c r="Z173" s="28" t="n">
        <f aca="false">Z174</f>
        <v>0</v>
      </c>
      <c r="AA173" s="28" t="n">
        <f aca="false">AA174</f>
        <v>0</v>
      </c>
      <c r="AB173" s="28" t="n">
        <f aca="false">Y173+AA173</f>
        <v>500000</v>
      </c>
      <c r="AC173" s="28" t="n">
        <f aca="false">AC174</f>
        <v>0</v>
      </c>
      <c r="AD173" s="28" t="n">
        <f aca="false">AD174</f>
        <v>500000</v>
      </c>
      <c r="AE173" s="28" t="n">
        <f aca="false">AE174</f>
        <v>0</v>
      </c>
      <c r="AF173" s="28" t="n">
        <f aca="false">AF174</f>
        <v>0</v>
      </c>
      <c r="AG173" s="28" t="n">
        <f aca="false">AG174</f>
        <v>0</v>
      </c>
      <c r="AH173" s="28" t="n">
        <f aca="false">AH174</f>
        <v>0</v>
      </c>
      <c r="AI173" s="28" t="n">
        <f aca="false">AI174</f>
        <v>-45216</v>
      </c>
      <c r="AJ173" s="58" t="n">
        <f aca="false">AD173+AI173</f>
        <v>454784</v>
      </c>
      <c r="AK173" s="28" t="n">
        <f aca="false">AK174</f>
        <v>0</v>
      </c>
      <c r="AL173" s="58" t="n">
        <f aca="false">AJ173-AD173</f>
        <v>-45216</v>
      </c>
    </row>
    <row r="174" customFormat="false" ht="10.5" hidden="false" customHeight="true" outlineLevel="0" collapsed="false">
      <c r="A174" s="50" t="s">
        <v>151</v>
      </c>
      <c r="B174" s="51" t="s">
        <v>50</v>
      </c>
      <c r="C174" s="51" t="s">
        <v>149</v>
      </c>
      <c r="D174" s="51" t="s">
        <v>150</v>
      </c>
      <c r="E174" s="51" t="s">
        <v>152</v>
      </c>
      <c r="F174" s="51" t="s">
        <v>84</v>
      </c>
      <c r="G174" s="51"/>
      <c r="H174" s="52" t="n">
        <v>300000</v>
      </c>
      <c r="I174" s="53" t="n">
        <v>300000</v>
      </c>
      <c r="J174" s="54"/>
      <c r="K174" s="55"/>
      <c r="L174" s="52"/>
      <c r="M174" s="41" t="n">
        <v>500000</v>
      </c>
      <c r="N174" s="41" t="n">
        <f aca="false">J174+K174+L174</f>
        <v>0</v>
      </c>
      <c r="O174" s="28" t="n">
        <f aca="false">M174+N174</f>
        <v>500000</v>
      </c>
      <c r="P174" s="41" t="n">
        <v>-18224</v>
      </c>
      <c r="Q174" s="28" t="n">
        <f aca="false">O174+P174</f>
        <v>481776</v>
      </c>
      <c r="R174" s="41"/>
      <c r="S174" s="41" t="n">
        <f aca="false">Q174+R174</f>
        <v>481776</v>
      </c>
      <c r="T174" s="41" t="n">
        <f aca="false">N174+P174+R174</f>
        <v>-18224</v>
      </c>
      <c r="U174" s="41" t="n">
        <f aca="false">M174+T174</f>
        <v>481776</v>
      </c>
      <c r="V174" s="41" t="n">
        <f aca="false">U174-M174</f>
        <v>-18224</v>
      </c>
      <c r="W174" s="41" t="n">
        <v>0</v>
      </c>
      <c r="X174" s="41" t="n">
        <v>500000</v>
      </c>
      <c r="Y174" s="41" t="n">
        <v>500000</v>
      </c>
      <c r="Z174" s="41"/>
      <c r="AA174" s="41"/>
      <c r="AB174" s="41" t="n">
        <f aca="false">Y174+AA174</f>
        <v>500000</v>
      </c>
      <c r="AC174" s="41"/>
      <c r="AD174" s="41" t="n">
        <f aca="false">AB174+AC174</f>
        <v>500000</v>
      </c>
      <c r="AE174" s="41"/>
      <c r="AF174" s="41"/>
      <c r="AG174" s="41"/>
      <c r="AH174" s="41"/>
      <c r="AI174" s="41" t="n">
        <v>-45216</v>
      </c>
      <c r="AJ174" s="41" t="n">
        <f aca="false">AD174+AI174</f>
        <v>454784</v>
      </c>
      <c r="AK174" s="41"/>
      <c r="AL174" s="41" t="n">
        <f aca="false">AJ174-AD174</f>
        <v>-45216</v>
      </c>
    </row>
    <row r="175" s="42" customFormat="true" ht="24.75" hidden="true" customHeight="true" outlineLevel="0" collapsed="false">
      <c r="A175" s="57" t="s">
        <v>66</v>
      </c>
      <c r="B175" s="36" t="s">
        <v>50</v>
      </c>
      <c r="C175" s="36" t="s">
        <v>153</v>
      </c>
      <c r="D175" s="36" t="s">
        <v>67</v>
      </c>
      <c r="E175" s="36" t="s">
        <v>68</v>
      </c>
      <c r="F175" s="36" t="s">
        <v>69</v>
      </c>
      <c r="G175" s="36"/>
      <c r="H175" s="37" t="n">
        <f aca="false">H176</f>
        <v>0</v>
      </c>
      <c r="I175" s="38" t="n">
        <f aca="false">I176</f>
        <v>0</v>
      </c>
      <c r="J175" s="39" t="n">
        <f aca="false">J176</f>
        <v>0</v>
      </c>
      <c r="K175" s="40" t="n">
        <f aca="false">K176</f>
        <v>0</v>
      </c>
      <c r="L175" s="37" t="n">
        <f aca="false">L176</f>
        <v>0</v>
      </c>
      <c r="M175" s="28" t="n">
        <f aca="false">I175+J175+K175</f>
        <v>0</v>
      </c>
      <c r="N175" s="28" t="n">
        <f aca="false">J175+K175+L175</f>
        <v>0</v>
      </c>
      <c r="O175" s="28" t="n">
        <f aca="false">M175+N175</f>
        <v>0</v>
      </c>
      <c r="P175" s="28" t="n">
        <f aca="false">L175+M175+N175</f>
        <v>0</v>
      </c>
      <c r="Q175" s="28" t="n">
        <f aca="false">O175+P175</f>
        <v>0</v>
      </c>
      <c r="R175" s="28" t="n">
        <f aca="false">N175+O175+P175</f>
        <v>0</v>
      </c>
      <c r="S175" s="28" t="n">
        <f aca="false">Q175+R175</f>
        <v>0</v>
      </c>
      <c r="T175" s="28" t="n">
        <f aca="false">N175+P175+R175</f>
        <v>0</v>
      </c>
      <c r="U175" s="28" t="n">
        <f aca="false">M175+T175</f>
        <v>0</v>
      </c>
      <c r="V175" s="28" t="n">
        <f aca="false">U175-M175</f>
        <v>0</v>
      </c>
      <c r="W175" s="28" t="n">
        <f aca="false">Q175+S175+U175</f>
        <v>0</v>
      </c>
      <c r="X175" s="28" t="n">
        <f aca="false">U175+W175</f>
        <v>0</v>
      </c>
      <c r="Y175" s="28" t="n">
        <f aca="false">U175+V175+W175</f>
        <v>0</v>
      </c>
      <c r="Z175" s="28" t="n">
        <f aca="false">V175+W175+X175</f>
        <v>0</v>
      </c>
      <c r="AA175" s="28" t="n">
        <f aca="false">W175+X175+Y175</f>
        <v>0</v>
      </c>
      <c r="AB175" s="28" t="n">
        <f aca="false">Y175+AA175</f>
        <v>0</v>
      </c>
      <c r="AC175" s="28" t="n">
        <f aca="false">Y175+Z175+AA175</f>
        <v>0</v>
      </c>
      <c r="AD175" s="28" t="n">
        <f aca="false">AB175+AC175</f>
        <v>0</v>
      </c>
      <c r="AE175" s="28" t="n">
        <f aca="false">AA175+AB175+AC175</f>
        <v>0</v>
      </c>
      <c r="AF175" s="28" t="n">
        <f aca="false">AB175+AC175+AD175</f>
        <v>0</v>
      </c>
      <c r="AG175" s="28" t="n">
        <f aca="false">AC175+AD175+AE175</f>
        <v>0</v>
      </c>
      <c r="AH175" s="28" t="n">
        <f aca="false">AD175+AE175+AF175</f>
        <v>0</v>
      </c>
      <c r="AI175" s="41" t="n">
        <f aca="false">AF175+AH175</f>
        <v>0</v>
      </c>
      <c r="AJ175" s="41" t="n">
        <f aca="false">AD175+AI175</f>
        <v>0</v>
      </c>
      <c r="AK175" s="41"/>
      <c r="AL175" s="41" t="n">
        <f aca="false">AJ175-AD175</f>
        <v>0</v>
      </c>
    </row>
    <row r="176" customFormat="false" ht="12.75" hidden="true" customHeight="false" outlineLevel="0" collapsed="false">
      <c r="A176" s="50" t="s">
        <v>83</v>
      </c>
      <c r="B176" s="51" t="s">
        <v>50</v>
      </c>
      <c r="C176" s="51" t="s">
        <v>153</v>
      </c>
      <c r="D176" s="51" t="s">
        <v>67</v>
      </c>
      <c r="E176" s="51" t="s">
        <v>68</v>
      </c>
      <c r="F176" s="51" t="s">
        <v>84</v>
      </c>
      <c r="G176" s="51"/>
      <c r="H176" s="52"/>
      <c r="I176" s="53"/>
      <c r="J176" s="54"/>
      <c r="K176" s="55"/>
      <c r="L176" s="52"/>
      <c r="M176" s="28" t="n">
        <f aca="false">I176+J176+K176</f>
        <v>0</v>
      </c>
      <c r="N176" s="28" t="n">
        <f aca="false">J176+K176+L176</f>
        <v>0</v>
      </c>
      <c r="O176" s="28" t="n">
        <f aca="false">M176+N176</f>
        <v>0</v>
      </c>
      <c r="P176" s="28" t="n">
        <f aca="false">L176+M176+N176</f>
        <v>0</v>
      </c>
      <c r="Q176" s="28" t="n">
        <f aca="false">O176+P176</f>
        <v>0</v>
      </c>
      <c r="R176" s="28" t="n">
        <f aca="false">N176+O176+P176</f>
        <v>0</v>
      </c>
      <c r="S176" s="28" t="n">
        <f aca="false">Q176+R176</f>
        <v>0</v>
      </c>
      <c r="T176" s="28" t="n">
        <f aca="false">N176+P176+R176</f>
        <v>0</v>
      </c>
      <c r="U176" s="28" t="n">
        <f aca="false">M176+T176</f>
        <v>0</v>
      </c>
      <c r="V176" s="28" t="n">
        <f aca="false">U176-M176</f>
        <v>0</v>
      </c>
      <c r="W176" s="28" t="n">
        <f aca="false">Q176+S176+U176</f>
        <v>0</v>
      </c>
      <c r="X176" s="28" t="n">
        <f aca="false">U176+W176</f>
        <v>0</v>
      </c>
      <c r="Y176" s="28" t="n">
        <f aca="false">U176+V176+W176</f>
        <v>0</v>
      </c>
      <c r="Z176" s="28" t="n">
        <f aca="false">V176+W176+X176</f>
        <v>0</v>
      </c>
      <c r="AA176" s="28" t="n">
        <f aca="false">W176+X176+Y176</f>
        <v>0</v>
      </c>
      <c r="AB176" s="28" t="n">
        <f aca="false">Y176+AA176</f>
        <v>0</v>
      </c>
      <c r="AC176" s="28" t="n">
        <f aca="false">Y176+Z176+AA176</f>
        <v>0</v>
      </c>
      <c r="AD176" s="28" t="n">
        <f aca="false">AB176+AC176</f>
        <v>0</v>
      </c>
      <c r="AE176" s="28" t="n">
        <f aca="false">AA176+AB176+AC176</f>
        <v>0</v>
      </c>
      <c r="AF176" s="28" t="n">
        <f aca="false">AB176+AC176+AD176</f>
        <v>0</v>
      </c>
      <c r="AG176" s="28" t="n">
        <f aca="false">AC176+AD176+AE176</f>
        <v>0</v>
      </c>
      <c r="AH176" s="28" t="n">
        <f aca="false">AD176+AE176+AF176</f>
        <v>0</v>
      </c>
      <c r="AI176" s="41" t="n">
        <f aca="false">AF176+AH176</f>
        <v>0</v>
      </c>
      <c r="AJ176" s="41" t="n">
        <f aca="false">AD176+AI176</f>
        <v>0</v>
      </c>
      <c r="AK176" s="41"/>
      <c r="AL176" s="41" t="n">
        <f aca="false">AJ176-AD176</f>
        <v>0</v>
      </c>
    </row>
    <row r="177" customFormat="false" ht="25.5" hidden="true" customHeight="false" outlineLevel="0" collapsed="false">
      <c r="A177" s="68" t="s">
        <v>154</v>
      </c>
      <c r="B177" s="36" t="s">
        <v>50</v>
      </c>
      <c r="C177" s="36" t="s">
        <v>153</v>
      </c>
      <c r="D177" s="36" t="s">
        <v>155</v>
      </c>
      <c r="E177" s="36"/>
      <c r="F177" s="36"/>
      <c r="G177" s="36"/>
      <c r="H177" s="37"/>
      <c r="I177" s="38"/>
      <c r="J177" s="39"/>
      <c r="K177" s="40"/>
      <c r="L177" s="37"/>
      <c r="M177" s="28" t="n">
        <f aca="false">M178</f>
        <v>0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 t="n">
        <f aca="false">X178</f>
        <v>0</v>
      </c>
      <c r="Y177" s="28" t="n">
        <f aca="false">Y178</f>
        <v>0</v>
      </c>
      <c r="Z177" s="28" t="n">
        <f aca="false">Z178</f>
        <v>0</v>
      </c>
      <c r="AA177" s="28" t="n">
        <f aca="false">AA178</f>
        <v>0</v>
      </c>
      <c r="AB177" s="28" t="n">
        <f aca="false">Y177+AA177</f>
        <v>0</v>
      </c>
      <c r="AC177" s="28" t="n">
        <f aca="false">AC178</f>
        <v>0</v>
      </c>
      <c r="AD177" s="28" t="n">
        <f aca="false">AB177+AC177</f>
        <v>0</v>
      </c>
      <c r="AE177" s="28" t="n">
        <f aca="false">AE178</f>
        <v>0</v>
      </c>
      <c r="AF177" s="28" t="n">
        <f aca="false">AF178</f>
        <v>0</v>
      </c>
      <c r="AG177" s="28" t="n">
        <f aca="false">AG178</f>
        <v>0</v>
      </c>
      <c r="AH177" s="28" t="n">
        <f aca="false">AH178</f>
        <v>0</v>
      </c>
      <c r="AI177" s="41" t="n">
        <f aca="false">AF177+AH177</f>
        <v>0</v>
      </c>
      <c r="AJ177" s="41" t="n">
        <f aca="false">AD177+AI177</f>
        <v>0</v>
      </c>
      <c r="AK177" s="41"/>
      <c r="AL177" s="41" t="n">
        <f aca="false">AJ177-AD177</f>
        <v>0</v>
      </c>
    </row>
    <row r="178" customFormat="false" ht="12.75" hidden="true" customHeight="false" outlineLevel="0" collapsed="false">
      <c r="A178" s="50" t="s">
        <v>151</v>
      </c>
      <c r="B178" s="51" t="s">
        <v>50</v>
      </c>
      <c r="C178" s="51" t="s">
        <v>153</v>
      </c>
      <c r="D178" s="51" t="s">
        <v>155</v>
      </c>
      <c r="E178" s="51" t="s">
        <v>152</v>
      </c>
      <c r="F178" s="51" t="s">
        <v>80</v>
      </c>
      <c r="G178" s="51"/>
      <c r="H178" s="52"/>
      <c r="I178" s="53"/>
      <c r="J178" s="54"/>
      <c r="K178" s="55"/>
      <c r="L178" s="52"/>
      <c r="M178" s="41" t="n">
        <v>0</v>
      </c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 t="n">
        <v>0</v>
      </c>
      <c r="Y178" s="41" t="n">
        <v>0</v>
      </c>
      <c r="Z178" s="41" t="n">
        <v>0</v>
      </c>
      <c r="AA178" s="41" t="n">
        <v>0</v>
      </c>
      <c r="AB178" s="28" t="n">
        <f aca="false">Y178+AA178</f>
        <v>0</v>
      </c>
      <c r="AC178" s="41" t="n">
        <v>0</v>
      </c>
      <c r="AD178" s="28" t="n">
        <f aca="false">AB178+AC178</f>
        <v>0</v>
      </c>
      <c r="AE178" s="41" t="n">
        <v>0</v>
      </c>
      <c r="AF178" s="41" t="n">
        <v>0</v>
      </c>
      <c r="AG178" s="41" t="n">
        <v>0</v>
      </c>
      <c r="AH178" s="41" t="n">
        <v>0</v>
      </c>
      <c r="AI178" s="41" t="n">
        <f aca="false">AF178+AH178</f>
        <v>0</v>
      </c>
      <c r="AJ178" s="41" t="n">
        <f aca="false">AD178+AI178</f>
        <v>0</v>
      </c>
      <c r="AK178" s="41"/>
      <c r="AL178" s="41" t="n">
        <f aca="false">AJ178-AD178</f>
        <v>0</v>
      </c>
    </row>
    <row r="179" s="42" customFormat="true" ht="2.25" hidden="true" customHeight="true" outlineLevel="0" collapsed="false">
      <c r="A179" s="90" t="s">
        <v>148</v>
      </c>
      <c r="B179" s="36" t="s">
        <v>50</v>
      </c>
      <c r="C179" s="36" t="s">
        <v>153</v>
      </c>
      <c r="D179" s="36" t="s">
        <v>150</v>
      </c>
      <c r="E179" s="36"/>
      <c r="F179" s="36"/>
      <c r="G179" s="36"/>
      <c r="H179" s="37" t="n">
        <f aca="false">H180</f>
        <v>0</v>
      </c>
      <c r="I179" s="38" t="n">
        <f aca="false">I180</f>
        <v>0</v>
      </c>
      <c r="J179" s="39" t="n">
        <f aca="false">J180</f>
        <v>0</v>
      </c>
      <c r="K179" s="40" t="n">
        <f aca="false">K180</f>
        <v>0</v>
      </c>
      <c r="L179" s="37" t="n">
        <f aca="false">L180</f>
        <v>0</v>
      </c>
      <c r="M179" s="28" t="n">
        <f aca="false">M180+M181</f>
        <v>0</v>
      </c>
      <c r="N179" s="28" t="n">
        <f aca="false">N180</f>
        <v>0</v>
      </c>
      <c r="O179" s="28" t="n">
        <f aca="false">M179+N179</f>
        <v>0</v>
      </c>
      <c r="P179" s="28" t="n">
        <f aca="false">P180</f>
        <v>9524</v>
      </c>
      <c r="Q179" s="28" t="n">
        <f aca="false">O179+P179</f>
        <v>9524</v>
      </c>
      <c r="R179" s="28" t="n">
        <f aca="false">R180</f>
        <v>0</v>
      </c>
      <c r="S179" s="28" t="n">
        <f aca="false">Q179+R179</f>
        <v>9524</v>
      </c>
      <c r="T179" s="28" t="n">
        <f aca="false">T180</f>
        <v>9524</v>
      </c>
      <c r="U179" s="28" t="n">
        <f aca="false">M179+T179</f>
        <v>9524</v>
      </c>
      <c r="V179" s="28" t="n">
        <f aca="false">U179-M179</f>
        <v>9524</v>
      </c>
      <c r="W179" s="28" t="n">
        <f aca="false">W180</f>
        <v>0</v>
      </c>
      <c r="X179" s="28" t="n">
        <f aca="false">X180+X181</f>
        <v>0</v>
      </c>
      <c r="Y179" s="28" t="n">
        <f aca="false">Y180+Y181</f>
        <v>0</v>
      </c>
      <c r="Z179" s="28" t="n">
        <f aca="false">Z180+Z181</f>
        <v>0</v>
      </c>
      <c r="AA179" s="28" t="n">
        <f aca="false">AA180+AA181</f>
        <v>0</v>
      </c>
      <c r="AB179" s="28" t="n">
        <f aca="false">Y179+AA179</f>
        <v>0</v>
      </c>
      <c r="AC179" s="28" t="n">
        <f aca="false">AC180+AC181</f>
        <v>0</v>
      </c>
      <c r="AD179" s="28" t="n">
        <f aca="false">AB179+AC179</f>
        <v>0</v>
      </c>
      <c r="AE179" s="28" t="n">
        <f aca="false">AE180+AE181</f>
        <v>0</v>
      </c>
      <c r="AF179" s="28" t="n">
        <f aca="false">AF180+AF181</f>
        <v>0</v>
      </c>
      <c r="AG179" s="28" t="n">
        <f aca="false">AG180+AG181</f>
        <v>0</v>
      </c>
      <c r="AH179" s="28" t="n">
        <f aca="false">AH180+AH181</f>
        <v>0</v>
      </c>
      <c r="AI179" s="41" t="n">
        <f aca="false">AF179+AH179</f>
        <v>0</v>
      </c>
      <c r="AJ179" s="41" t="n">
        <f aca="false">AD179+AI179</f>
        <v>0</v>
      </c>
      <c r="AK179" s="41"/>
      <c r="AL179" s="41" t="n">
        <f aca="false">AJ179-AD179</f>
        <v>0</v>
      </c>
    </row>
    <row r="180" customFormat="false" ht="12.75" hidden="true" customHeight="false" outlineLevel="0" collapsed="false">
      <c r="A180" s="50" t="s">
        <v>151</v>
      </c>
      <c r="B180" s="51" t="s">
        <v>50</v>
      </c>
      <c r="C180" s="51" t="s">
        <v>153</v>
      </c>
      <c r="D180" s="51" t="s">
        <v>150</v>
      </c>
      <c r="E180" s="51" t="s">
        <v>152</v>
      </c>
      <c r="F180" s="51" t="s">
        <v>84</v>
      </c>
      <c r="G180" s="51"/>
      <c r="H180" s="52"/>
      <c r="I180" s="53"/>
      <c r="J180" s="54"/>
      <c r="K180" s="55"/>
      <c r="L180" s="52"/>
      <c r="M180" s="41" t="n">
        <f aca="false">I180+J180+K180</f>
        <v>0</v>
      </c>
      <c r="N180" s="41" t="n">
        <f aca="false">J180+K180+L180</f>
        <v>0</v>
      </c>
      <c r="O180" s="28" t="n">
        <f aca="false">M180+N180</f>
        <v>0</v>
      </c>
      <c r="P180" s="41" t="n">
        <v>9524</v>
      </c>
      <c r="Q180" s="28" t="n">
        <f aca="false">O180+P180</f>
        <v>9524</v>
      </c>
      <c r="R180" s="41"/>
      <c r="S180" s="41" t="n">
        <f aca="false">Q180+R180</f>
        <v>9524</v>
      </c>
      <c r="T180" s="41" t="n">
        <f aca="false">N180+P180+R180</f>
        <v>9524</v>
      </c>
      <c r="U180" s="41" t="n">
        <f aca="false">M180+T180</f>
        <v>9524</v>
      </c>
      <c r="V180" s="41" t="n">
        <f aca="false">U180-M180</f>
        <v>9524</v>
      </c>
      <c r="W180" s="41" t="n">
        <v>0</v>
      </c>
      <c r="X180" s="41"/>
      <c r="Y180" s="41"/>
      <c r="Z180" s="41"/>
      <c r="AA180" s="41"/>
      <c r="AB180" s="28" t="n">
        <f aca="false">Y180+AA180</f>
        <v>0</v>
      </c>
      <c r="AC180" s="41" t="n">
        <f aca="false">Y180+Z180+AA180</f>
        <v>0</v>
      </c>
      <c r="AD180" s="28" t="n">
        <f aca="false">AB180+AC180</f>
        <v>0</v>
      </c>
      <c r="AE180" s="41" t="n">
        <f aca="false">AA180+AB180+AC180</f>
        <v>0</v>
      </c>
      <c r="AF180" s="41" t="n">
        <f aca="false">AB180+AC180+AD180</f>
        <v>0</v>
      </c>
      <c r="AG180" s="41" t="n">
        <f aca="false">AC180+AD180+AE180</f>
        <v>0</v>
      </c>
      <c r="AH180" s="41" t="n">
        <f aca="false">AD180+AE180+AF180</f>
        <v>0</v>
      </c>
      <c r="AI180" s="41" t="n">
        <f aca="false">AF180+AH180</f>
        <v>0</v>
      </c>
      <c r="AJ180" s="41" t="n">
        <f aca="false">AD180+AI180</f>
        <v>0</v>
      </c>
      <c r="AK180" s="41"/>
      <c r="AL180" s="41" t="n">
        <f aca="false">AJ180-AD180</f>
        <v>0</v>
      </c>
    </row>
    <row r="181" customFormat="false" ht="12.75" hidden="true" customHeight="false" outlineLevel="0" collapsed="false">
      <c r="A181" s="50" t="s">
        <v>151</v>
      </c>
      <c r="B181" s="51" t="s">
        <v>50</v>
      </c>
      <c r="C181" s="51" t="s">
        <v>153</v>
      </c>
      <c r="D181" s="51" t="s">
        <v>150</v>
      </c>
      <c r="E181" s="51" t="s">
        <v>152</v>
      </c>
      <c r="F181" s="51" t="s">
        <v>88</v>
      </c>
      <c r="G181" s="51"/>
      <c r="H181" s="52"/>
      <c r="I181" s="53"/>
      <c r="J181" s="54"/>
      <c r="K181" s="55"/>
      <c r="L181" s="52"/>
      <c r="M181" s="41" t="n">
        <v>0</v>
      </c>
      <c r="N181" s="41"/>
      <c r="O181" s="28"/>
      <c r="P181" s="41"/>
      <c r="Q181" s="28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28" t="n">
        <f aca="false">Y181+AA181</f>
        <v>0</v>
      </c>
      <c r="AC181" s="41" t="n">
        <v>0</v>
      </c>
      <c r="AD181" s="28" t="n">
        <f aca="false">AB181+AC181</f>
        <v>0</v>
      </c>
      <c r="AE181" s="41" t="n">
        <v>0</v>
      </c>
      <c r="AF181" s="41" t="n">
        <v>0</v>
      </c>
      <c r="AG181" s="41" t="n">
        <v>0</v>
      </c>
      <c r="AH181" s="41" t="n">
        <v>0</v>
      </c>
      <c r="AI181" s="41" t="n">
        <f aca="false">AF181+AH181</f>
        <v>0</v>
      </c>
      <c r="AJ181" s="41" t="n">
        <f aca="false">AD181+AI181</f>
        <v>0</v>
      </c>
      <c r="AK181" s="41"/>
      <c r="AL181" s="41" t="n">
        <f aca="false">AJ181-AD181</f>
        <v>0</v>
      </c>
    </row>
    <row r="182" customFormat="false" ht="12" hidden="false" customHeight="true" outlineLevel="0" collapsed="false">
      <c r="A182" s="91" t="s">
        <v>148</v>
      </c>
      <c r="B182" s="92" t="s">
        <v>50</v>
      </c>
      <c r="C182" s="92" t="s">
        <v>153</v>
      </c>
      <c r="D182" s="92" t="s">
        <v>150</v>
      </c>
      <c r="E182" s="92"/>
      <c r="F182" s="92"/>
      <c r="G182" s="92"/>
      <c r="H182" s="40"/>
      <c r="I182" s="40"/>
      <c r="J182" s="40"/>
      <c r="K182" s="40"/>
      <c r="L182" s="40"/>
      <c r="M182" s="40"/>
      <c r="N182" s="40"/>
      <c r="O182" s="80"/>
      <c r="P182" s="40"/>
      <c r="Q182" s="8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80"/>
      <c r="AC182" s="40"/>
      <c r="AD182" s="80" t="n">
        <f aca="false">AD183+AD184+AD185</f>
        <v>0</v>
      </c>
      <c r="AE182" s="40"/>
      <c r="AF182" s="40"/>
      <c r="AG182" s="40"/>
      <c r="AH182" s="40"/>
      <c r="AI182" s="80" t="n">
        <f aca="false">AI183+AI184+AI185+AI186</f>
        <v>40216</v>
      </c>
      <c r="AJ182" s="41" t="n">
        <f aca="false">AD182+AI182</f>
        <v>40216</v>
      </c>
      <c r="AK182" s="80" t="n">
        <f aca="false">AK183+AK184+AK185+AK186</f>
        <v>0</v>
      </c>
      <c r="AL182" s="80" t="n">
        <f aca="false">AL183+AL184+AL185+AL186</f>
        <v>40216</v>
      </c>
    </row>
    <row r="183" customFormat="false" ht="12.75" hidden="true" customHeight="false" outlineLevel="0" collapsed="false">
      <c r="A183" s="93" t="s">
        <v>151</v>
      </c>
      <c r="B183" s="94" t="s">
        <v>50</v>
      </c>
      <c r="C183" s="94" t="s">
        <v>153</v>
      </c>
      <c r="D183" s="94" t="s">
        <v>150</v>
      </c>
      <c r="E183" s="94" t="s">
        <v>152</v>
      </c>
      <c r="F183" s="94" t="s">
        <v>76</v>
      </c>
      <c r="G183" s="94"/>
      <c r="H183" s="63"/>
      <c r="I183" s="63"/>
      <c r="J183" s="63"/>
      <c r="K183" s="63"/>
      <c r="L183" s="63"/>
      <c r="M183" s="63"/>
      <c r="N183" s="63"/>
      <c r="O183" s="80"/>
      <c r="P183" s="63"/>
      <c r="Q183" s="80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80"/>
      <c r="AC183" s="63"/>
      <c r="AD183" s="80"/>
      <c r="AE183" s="63"/>
      <c r="AF183" s="63"/>
      <c r="AG183" s="63"/>
      <c r="AH183" s="63"/>
      <c r="AI183" s="63"/>
      <c r="AJ183" s="41" t="n">
        <f aca="false">AD183+AI183</f>
        <v>0</v>
      </c>
      <c r="AK183" s="63"/>
      <c r="AL183" s="63"/>
    </row>
    <row r="184" customFormat="false" ht="12.75" hidden="false" customHeight="false" outlineLevel="0" collapsed="false">
      <c r="A184" s="93" t="s">
        <v>151</v>
      </c>
      <c r="B184" s="94" t="s">
        <v>50</v>
      </c>
      <c r="C184" s="94" t="s">
        <v>153</v>
      </c>
      <c r="D184" s="94" t="s">
        <v>150</v>
      </c>
      <c r="E184" s="94" t="s">
        <v>152</v>
      </c>
      <c r="F184" s="94" t="s">
        <v>82</v>
      </c>
      <c r="G184" s="94"/>
      <c r="H184" s="63"/>
      <c r="I184" s="63"/>
      <c r="J184" s="63"/>
      <c r="K184" s="63"/>
      <c r="L184" s="63"/>
      <c r="M184" s="63"/>
      <c r="N184" s="63"/>
      <c r="O184" s="80"/>
      <c r="P184" s="63"/>
      <c r="Q184" s="80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80"/>
      <c r="AC184" s="63"/>
      <c r="AD184" s="80"/>
      <c r="AE184" s="63"/>
      <c r="AF184" s="63"/>
      <c r="AG184" s="63"/>
      <c r="AH184" s="63"/>
      <c r="AI184" s="63" t="n">
        <v>17689.12</v>
      </c>
      <c r="AJ184" s="41" t="n">
        <f aca="false">AD184+AI184</f>
        <v>17689.12</v>
      </c>
      <c r="AK184" s="63"/>
      <c r="AL184" s="41" t="n">
        <f aca="false">AJ184-AD184</f>
        <v>17689.12</v>
      </c>
    </row>
    <row r="185" customFormat="false" ht="12.75" hidden="false" customHeight="false" outlineLevel="0" collapsed="false">
      <c r="A185" s="93" t="s">
        <v>151</v>
      </c>
      <c r="B185" s="94" t="s">
        <v>50</v>
      </c>
      <c r="C185" s="94" t="s">
        <v>153</v>
      </c>
      <c r="D185" s="94" t="s">
        <v>150</v>
      </c>
      <c r="E185" s="94" t="s">
        <v>152</v>
      </c>
      <c r="F185" s="94" t="s">
        <v>84</v>
      </c>
      <c r="G185" s="94"/>
      <c r="H185" s="63"/>
      <c r="I185" s="63"/>
      <c r="J185" s="63"/>
      <c r="K185" s="63"/>
      <c r="L185" s="63"/>
      <c r="M185" s="63"/>
      <c r="N185" s="63"/>
      <c r="O185" s="80"/>
      <c r="P185" s="63"/>
      <c r="Q185" s="80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80"/>
      <c r="AC185" s="63"/>
      <c r="AD185" s="80"/>
      <c r="AE185" s="63"/>
      <c r="AF185" s="63"/>
      <c r="AG185" s="63"/>
      <c r="AH185" s="63"/>
      <c r="AI185" s="63" t="n">
        <v>9630</v>
      </c>
      <c r="AJ185" s="41" t="n">
        <f aca="false">AD185+AI185</f>
        <v>9630</v>
      </c>
      <c r="AK185" s="63"/>
      <c r="AL185" s="41" t="n">
        <f aca="false">AJ185-AD185</f>
        <v>9630</v>
      </c>
    </row>
    <row r="186" customFormat="false" ht="12.75" hidden="false" customHeight="false" outlineLevel="0" collapsed="false">
      <c r="A186" s="93" t="s">
        <v>151</v>
      </c>
      <c r="B186" s="94" t="s">
        <v>50</v>
      </c>
      <c r="C186" s="94" t="s">
        <v>153</v>
      </c>
      <c r="D186" s="94" t="s">
        <v>150</v>
      </c>
      <c r="E186" s="94" t="s">
        <v>152</v>
      </c>
      <c r="F186" s="94" t="s">
        <v>88</v>
      </c>
      <c r="G186" s="94"/>
      <c r="H186" s="63"/>
      <c r="I186" s="63"/>
      <c r="J186" s="63"/>
      <c r="K186" s="63"/>
      <c r="L186" s="63"/>
      <c r="M186" s="63"/>
      <c r="N186" s="63"/>
      <c r="O186" s="80"/>
      <c r="P186" s="63"/>
      <c r="Q186" s="80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80"/>
      <c r="AC186" s="63"/>
      <c r="AD186" s="80"/>
      <c r="AE186" s="63"/>
      <c r="AF186" s="63"/>
      <c r="AG186" s="63"/>
      <c r="AH186" s="63"/>
      <c r="AI186" s="63" t="n">
        <v>12896.88</v>
      </c>
      <c r="AJ186" s="41" t="n">
        <f aca="false">AD186+AI186</f>
        <v>12896.88</v>
      </c>
      <c r="AK186" s="63"/>
      <c r="AL186" s="41" t="n">
        <f aca="false">AJ186-AD186</f>
        <v>12896.88</v>
      </c>
    </row>
    <row r="187" customFormat="false" ht="24.75" hidden="false" customHeight="true" outlineLevel="0" collapsed="false">
      <c r="A187" s="90" t="s">
        <v>156</v>
      </c>
      <c r="B187" s="36" t="s">
        <v>50</v>
      </c>
      <c r="C187" s="36" t="s">
        <v>153</v>
      </c>
      <c r="D187" s="36" t="s">
        <v>157</v>
      </c>
      <c r="E187" s="36"/>
      <c r="F187" s="36"/>
      <c r="G187" s="51"/>
      <c r="H187" s="37" t="n">
        <f aca="false">H189+H190+H191+H193+H194+H196+H207</f>
        <v>4919330</v>
      </c>
      <c r="I187" s="38" t="n">
        <f aca="false">I189+I190+I191+I193+I194+I196+I207</f>
        <v>990000</v>
      </c>
      <c r="J187" s="54"/>
      <c r="K187" s="55"/>
      <c r="L187" s="52"/>
      <c r="M187" s="28" t="n">
        <f aca="false">M189+M190+M191+M193+M194+M195+M207+M209+M210+M211</f>
        <v>12461300</v>
      </c>
      <c r="N187" s="28" t="n">
        <f aca="false">N189+N190+N191+N193+N194+N196+N207</f>
        <v>0</v>
      </c>
      <c r="O187" s="28" t="n">
        <f aca="false">M187+N187</f>
        <v>12461300</v>
      </c>
      <c r="P187" s="28" t="n">
        <f aca="false">P189+P190+P191+P193+P194+P195+P196+P204+P207</f>
        <v>0</v>
      </c>
      <c r="Q187" s="28" t="n">
        <f aca="false">O187+P187</f>
        <v>12461300</v>
      </c>
      <c r="R187" s="28" t="n">
        <f aca="false">R189+R190+R191+R193+R194+R196+R207</f>
        <v>0</v>
      </c>
      <c r="S187" s="28" t="n">
        <f aca="false">Q187+R187</f>
        <v>12461300</v>
      </c>
      <c r="T187" s="28" t="n">
        <f aca="false">T189+T190+T191+T193+T194+T195+T196+T204+T207</f>
        <v>0</v>
      </c>
      <c r="U187" s="28" t="n">
        <f aca="false">M187+T187</f>
        <v>12461300</v>
      </c>
      <c r="V187" s="28" t="n">
        <f aca="false">U187-M187</f>
        <v>0</v>
      </c>
      <c r="W187" s="28" t="n">
        <f aca="false">W189+W190+W191+W193+W194+W195+W196+W204+W207</f>
        <v>8550000</v>
      </c>
      <c r="X187" s="28" t="n">
        <f aca="false">X189+X190+X191+X193+X194+X195+X207+X209+X210</f>
        <v>1620000</v>
      </c>
      <c r="Y187" s="28" t="n">
        <f aca="false">Y189+Y190+Y191+Y193+Y194+Y195+Y207+Y209+Y210+Y211</f>
        <v>1620000</v>
      </c>
      <c r="Z187" s="28" t="n">
        <f aca="false">Z189+Z190+Z191+Z193+Z194+Z195+Z207</f>
        <v>0</v>
      </c>
      <c r="AA187" s="28" t="n">
        <f aca="false">AA189+AA190+AA191+AA193+AA194+AA195+AA207+AA209+AA210+AA211</f>
        <v>-18000</v>
      </c>
      <c r="AB187" s="28" t="n">
        <f aca="false">Y187+AA187</f>
        <v>1602000</v>
      </c>
      <c r="AC187" s="28" t="n">
        <f aca="false">AC189+AC190+AC191+AC193+AC194+AC195+AC207+AC209+AC210+AC211</f>
        <v>0</v>
      </c>
      <c r="AD187" s="28" t="n">
        <f aca="false">AD189+AD190+AD191+AD193+AD194+AD195+AD207+AD209+AD210+AD211+AD212+AD213</f>
        <v>1602000</v>
      </c>
      <c r="AE187" s="28" t="n">
        <f aca="false">AE189+AE190+AE191+AE193+AE194+AE195+AE207+AE209+AE210+AE211</f>
        <v>0</v>
      </c>
      <c r="AF187" s="28" t="n">
        <f aca="false">AF189+AF190+AF191+AF193+AF194+AF195+AF207+AF209+AF210+AF211+AF212+AF213</f>
        <v>174000</v>
      </c>
      <c r="AG187" s="28" t="n">
        <f aca="false">AG189+AG190+AG191+AG193+AG194+AG195+AG207+AG209+AG210+AG211</f>
        <v>0</v>
      </c>
      <c r="AH187" s="28" t="n">
        <f aca="false">AH189+AH190+AH191+AH193+AH194+AH195+AH207+AH209+AH210+AH211</f>
        <v>0</v>
      </c>
      <c r="AI187" s="28" t="n">
        <f aca="false">AI189+AI190+AI191+AI193+AI194+AI195+AI207+AI209+AI210+AI211+AI212+AI213</f>
        <v>174000</v>
      </c>
      <c r="AJ187" s="58" t="n">
        <f aca="false">AD187+AI187</f>
        <v>1776000</v>
      </c>
      <c r="AK187" s="28" t="n">
        <f aca="false">AK189+AK190+AK191+AK193+AK194+AK195+AK207+AK209+AK210+AK211+AK212+AK213</f>
        <v>0</v>
      </c>
      <c r="AL187" s="58" t="n">
        <f aca="false">AJ187-AD187</f>
        <v>174000</v>
      </c>
    </row>
    <row r="188" customFormat="false" ht="22.5" hidden="true" customHeight="false" outlineLevel="0" collapsed="false">
      <c r="A188" s="60" t="s">
        <v>94</v>
      </c>
      <c r="B188" s="36"/>
      <c r="C188" s="36"/>
      <c r="D188" s="36"/>
      <c r="E188" s="36"/>
      <c r="F188" s="36"/>
      <c r="G188" s="51"/>
      <c r="H188" s="37"/>
      <c r="I188" s="38"/>
      <c r="J188" s="54"/>
      <c r="K188" s="55"/>
      <c r="L188" s="52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 t="n">
        <f aca="false">Y188+AA188</f>
        <v>0</v>
      </c>
      <c r="AC188" s="28"/>
      <c r="AD188" s="28" t="n">
        <f aca="false">AB188+AC188</f>
        <v>0</v>
      </c>
      <c r="AE188" s="28"/>
      <c r="AF188" s="28"/>
      <c r="AG188" s="28"/>
      <c r="AH188" s="28"/>
      <c r="AI188" s="41" t="n">
        <f aca="false">AF188+AH188</f>
        <v>0</v>
      </c>
      <c r="AJ188" s="41" t="n">
        <f aca="false">AD188+AI188</f>
        <v>0</v>
      </c>
      <c r="AK188" s="41"/>
      <c r="AL188" s="41" t="n">
        <f aca="false">AJ188-AD188</f>
        <v>0</v>
      </c>
    </row>
    <row r="189" customFormat="false" ht="22.5" hidden="false" customHeight="false" outlineLevel="0" collapsed="false">
      <c r="A189" s="95" t="s">
        <v>158</v>
      </c>
      <c r="B189" s="51" t="s">
        <v>50</v>
      </c>
      <c r="C189" s="51" t="s">
        <v>153</v>
      </c>
      <c r="D189" s="51" t="s">
        <v>159</v>
      </c>
      <c r="E189" s="51" t="s">
        <v>99</v>
      </c>
      <c r="F189" s="51" t="s">
        <v>84</v>
      </c>
      <c r="G189" s="51"/>
      <c r="H189" s="52" t="n">
        <v>1529000</v>
      </c>
      <c r="I189" s="53" t="n">
        <v>150000</v>
      </c>
      <c r="J189" s="54"/>
      <c r="K189" s="55"/>
      <c r="L189" s="52"/>
      <c r="M189" s="41" t="n">
        <v>1685000</v>
      </c>
      <c r="N189" s="41" t="n">
        <f aca="false">J189+K189+L189</f>
        <v>0</v>
      </c>
      <c r="O189" s="28" t="n">
        <f aca="false">M189+N189</f>
        <v>1685000</v>
      </c>
      <c r="P189" s="41"/>
      <c r="Q189" s="28" t="n">
        <f aca="false">O189+P189</f>
        <v>1685000</v>
      </c>
      <c r="R189" s="41"/>
      <c r="S189" s="41" t="n">
        <f aca="false">Q189+R189</f>
        <v>1685000</v>
      </c>
      <c r="T189" s="41" t="n">
        <f aca="false">N189+P189+R189</f>
        <v>0</v>
      </c>
      <c r="U189" s="41" t="n">
        <f aca="false">M189+T189</f>
        <v>1685000</v>
      </c>
      <c r="V189" s="41" t="n">
        <f aca="false">U189-M189</f>
        <v>0</v>
      </c>
      <c r="W189" s="41" t="n">
        <v>0</v>
      </c>
      <c r="X189" s="41" t="n">
        <v>400000</v>
      </c>
      <c r="Y189" s="41" t="n">
        <v>400000</v>
      </c>
      <c r="Z189" s="41"/>
      <c r="AA189" s="41"/>
      <c r="AB189" s="41" t="n">
        <f aca="false">Y189+AA189</f>
        <v>400000</v>
      </c>
      <c r="AC189" s="41"/>
      <c r="AD189" s="41" t="n">
        <f aca="false">AB189+AC189</f>
        <v>400000</v>
      </c>
      <c r="AE189" s="41"/>
      <c r="AF189" s="41"/>
      <c r="AG189" s="41"/>
      <c r="AH189" s="41"/>
      <c r="AI189" s="41" t="n">
        <f aca="false">AF189+AH189</f>
        <v>0</v>
      </c>
      <c r="AJ189" s="41" t="n">
        <f aca="false">AD189+AI189</f>
        <v>400000</v>
      </c>
      <c r="AK189" s="41"/>
      <c r="AL189" s="41" t="n">
        <f aca="false">AJ189-AD189</f>
        <v>0</v>
      </c>
    </row>
    <row r="190" customFormat="false" ht="26.25" hidden="false" customHeight="true" outlineLevel="0" collapsed="false">
      <c r="A190" s="95" t="s">
        <v>160</v>
      </c>
      <c r="B190" s="51" t="s">
        <v>50</v>
      </c>
      <c r="C190" s="51" t="s">
        <v>153</v>
      </c>
      <c r="D190" s="51" t="s">
        <v>161</v>
      </c>
      <c r="E190" s="51" t="s">
        <v>99</v>
      </c>
      <c r="F190" s="51" t="s">
        <v>84</v>
      </c>
      <c r="G190" s="51"/>
      <c r="H190" s="52" t="n">
        <v>490000</v>
      </c>
      <c r="I190" s="53" t="n">
        <v>480000</v>
      </c>
      <c r="J190" s="54"/>
      <c r="K190" s="55"/>
      <c r="L190" s="52"/>
      <c r="M190" s="41" t="n">
        <v>900500</v>
      </c>
      <c r="N190" s="41" t="n">
        <f aca="false">J190+K190+L190</f>
        <v>0</v>
      </c>
      <c r="O190" s="28" t="n">
        <f aca="false">M190+N190</f>
        <v>900500</v>
      </c>
      <c r="P190" s="41"/>
      <c r="Q190" s="28" t="n">
        <f aca="false">O190+P190</f>
        <v>900500</v>
      </c>
      <c r="R190" s="41"/>
      <c r="S190" s="41" t="n">
        <f aca="false">Q190+R190</f>
        <v>900500</v>
      </c>
      <c r="T190" s="41" t="n">
        <f aca="false">N190+P190+R190</f>
        <v>0</v>
      </c>
      <c r="U190" s="41" t="n">
        <f aca="false">M190+T190</f>
        <v>900500</v>
      </c>
      <c r="V190" s="41" t="n">
        <f aca="false">U190-M190</f>
        <v>0</v>
      </c>
      <c r="W190" s="41" t="n">
        <v>0</v>
      </c>
      <c r="X190" s="41" t="n">
        <v>300000</v>
      </c>
      <c r="Y190" s="41" t="n">
        <v>300000</v>
      </c>
      <c r="Z190" s="41"/>
      <c r="AA190" s="41" t="n">
        <v>-28000</v>
      </c>
      <c r="AB190" s="41" t="n">
        <f aca="false">Y190+AA190</f>
        <v>272000</v>
      </c>
      <c r="AC190" s="41"/>
      <c r="AD190" s="41" t="n">
        <f aca="false">AB190+AC190</f>
        <v>272000</v>
      </c>
      <c r="AE190" s="41"/>
      <c r="AF190" s="41"/>
      <c r="AG190" s="41"/>
      <c r="AH190" s="41"/>
      <c r="AI190" s="41" t="n">
        <f aca="false">AF190+AH190</f>
        <v>0</v>
      </c>
      <c r="AJ190" s="41" t="n">
        <f aca="false">AD190+AI190</f>
        <v>272000</v>
      </c>
      <c r="AK190" s="41"/>
      <c r="AL190" s="41" t="n">
        <f aca="false">AJ190-AD190</f>
        <v>0</v>
      </c>
    </row>
    <row r="191" customFormat="false" ht="25.5" hidden="false" customHeight="true" outlineLevel="0" collapsed="false">
      <c r="A191" s="95" t="s">
        <v>162</v>
      </c>
      <c r="B191" s="51" t="s">
        <v>50</v>
      </c>
      <c r="C191" s="51" t="s">
        <v>153</v>
      </c>
      <c r="D191" s="51" t="s">
        <v>163</v>
      </c>
      <c r="E191" s="51" t="s">
        <v>99</v>
      </c>
      <c r="F191" s="51" t="s">
        <v>84</v>
      </c>
      <c r="G191" s="51"/>
      <c r="H191" s="52" t="n">
        <v>797000</v>
      </c>
      <c r="I191" s="53" t="n">
        <v>50000</v>
      </c>
      <c r="J191" s="54"/>
      <c r="K191" s="55"/>
      <c r="L191" s="52"/>
      <c r="M191" s="41" t="n">
        <v>1676000</v>
      </c>
      <c r="N191" s="41" t="n">
        <f aca="false">J191+K191+L191</f>
        <v>0</v>
      </c>
      <c r="O191" s="28" t="n">
        <f aca="false">M191+N191</f>
        <v>1676000</v>
      </c>
      <c r="P191" s="41"/>
      <c r="Q191" s="28" t="n">
        <f aca="false">O191+P191</f>
        <v>1676000</v>
      </c>
      <c r="R191" s="41"/>
      <c r="S191" s="41" t="n">
        <f aca="false">Q191+R191</f>
        <v>1676000</v>
      </c>
      <c r="T191" s="41" t="n">
        <f aca="false">N191+P191+R191</f>
        <v>0</v>
      </c>
      <c r="U191" s="41" t="n">
        <f aca="false">M191+T191</f>
        <v>1676000</v>
      </c>
      <c r="V191" s="41" t="n">
        <f aca="false">U191-M191</f>
        <v>0</v>
      </c>
      <c r="W191" s="41" t="n">
        <v>0</v>
      </c>
      <c r="X191" s="41" t="n">
        <v>200000</v>
      </c>
      <c r="Y191" s="41" t="n">
        <v>200000</v>
      </c>
      <c r="Z191" s="41"/>
      <c r="AA191" s="41"/>
      <c r="AB191" s="41" t="n">
        <f aca="false">Y191+AA191</f>
        <v>200000</v>
      </c>
      <c r="AC191" s="41"/>
      <c r="AD191" s="41" t="n">
        <f aca="false">AB191+AC191</f>
        <v>200000</v>
      </c>
      <c r="AE191" s="41"/>
      <c r="AF191" s="41"/>
      <c r="AG191" s="41"/>
      <c r="AH191" s="41"/>
      <c r="AI191" s="41" t="n">
        <f aca="false">AF191+AH191</f>
        <v>0</v>
      </c>
      <c r="AJ191" s="41" t="n">
        <f aca="false">AD191+AI191</f>
        <v>200000</v>
      </c>
      <c r="AK191" s="41"/>
      <c r="AL191" s="41" t="n">
        <f aca="false">AJ191-AD191</f>
        <v>0</v>
      </c>
    </row>
    <row r="192" customFormat="false" ht="22.5" hidden="true" customHeight="false" outlineLevel="0" collapsed="false">
      <c r="A192" s="95" t="s">
        <v>164</v>
      </c>
      <c r="B192" s="36"/>
      <c r="C192" s="51" t="s">
        <v>153</v>
      </c>
      <c r="D192" s="51" t="s">
        <v>165</v>
      </c>
      <c r="E192" s="51" t="s">
        <v>99</v>
      </c>
      <c r="F192" s="51" t="s">
        <v>84</v>
      </c>
      <c r="G192" s="51"/>
      <c r="H192" s="52" t="n">
        <v>110070.18</v>
      </c>
      <c r="I192" s="53"/>
      <c r="J192" s="54"/>
      <c r="K192" s="55"/>
      <c r="L192" s="52"/>
      <c r="M192" s="41" t="n">
        <f aca="false">I192+J192+K192</f>
        <v>0</v>
      </c>
      <c r="N192" s="41" t="n">
        <f aca="false">J192+K192+L192</f>
        <v>0</v>
      </c>
      <c r="O192" s="28" t="n">
        <f aca="false">M192+N192</f>
        <v>0</v>
      </c>
      <c r="P192" s="41" t="n">
        <f aca="false">L192+M192+N192</f>
        <v>0</v>
      </c>
      <c r="Q192" s="28" t="n">
        <f aca="false">O192+P192</f>
        <v>0</v>
      </c>
      <c r="R192" s="41" t="n">
        <f aca="false">N192+O192+P192</f>
        <v>0</v>
      </c>
      <c r="S192" s="41" t="n">
        <f aca="false">Q192+R192</f>
        <v>0</v>
      </c>
      <c r="T192" s="41" t="n">
        <f aca="false">N192+P192+R192</f>
        <v>0</v>
      </c>
      <c r="U192" s="41" t="n">
        <f aca="false">M192+T192</f>
        <v>0</v>
      </c>
      <c r="V192" s="41" t="n">
        <f aca="false">U192-M192</f>
        <v>0</v>
      </c>
      <c r="W192" s="41" t="n">
        <f aca="false">Q192+S192+U192</f>
        <v>0</v>
      </c>
      <c r="X192" s="41" t="n">
        <f aca="false">U192+W192</f>
        <v>0</v>
      </c>
      <c r="Y192" s="41" t="n">
        <f aca="false">U192+V192+W192</f>
        <v>0</v>
      </c>
      <c r="Z192" s="41" t="n">
        <f aca="false">V192+W192+X192</f>
        <v>0</v>
      </c>
      <c r="AA192" s="41" t="n">
        <f aca="false">W192+X192+Y192</f>
        <v>0</v>
      </c>
      <c r="AB192" s="28" t="n">
        <f aca="false">Y192+AA192</f>
        <v>0</v>
      </c>
      <c r="AC192" s="41" t="n">
        <f aca="false">Y192+Z192+AA192</f>
        <v>0</v>
      </c>
      <c r="AD192" s="41" t="n">
        <f aca="false">AB192+AC192</f>
        <v>0</v>
      </c>
      <c r="AE192" s="41" t="n">
        <f aca="false">AA192+AB192+AC192</f>
        <v>0</v>
      </c>
      <c r="AF192" s="41" t="n">
        <f aca="false">AB192+AC192+AD192</f>
        <v>0</v>
      </c>
      <c r="AG192" s="41" t="n">
        <f aca="false">AC192+AD192+AE192</f>
        <v>0</v>
      </c>
      <c r="AH192" s="41" t="n">
        <f aca="false">AD192+AE192+AF192</f>
        <v>0</v>
      </c>
      <c r="AI192" s="41" t="n">
        <f aca="false">AF192+AH192</f>
        <v>0</v>
      </c>
      <c r="AJ192" s="41" t="n">
        <f aca="false">AD192+AI192</f>
        <v>0</v>
      </c>
      <c r="AK192" s="41"/>
      <c r="AL192" s="41" t="n">
        <f aca="false">AJ192-AD192</f>
        <v>0</v>
      </c>
    </row>
    <row r="193" customFormat="false" ht="22.5" hidden="false" customHeight="false" outlineLevel="0" collapsed="false">
      <c r="A193" s="95" t="s">
        <v>166</v>
      </c>
      <c r="B193" s="51" t="s">
        <v>50</v>
      </c>
      <c r="C193" s="51" t="s">
        <v>153</v>
      </c>
      <c r="D193" s="51" t="s">
        <v>165</v>
      </c>
      <c r="E193" s="51" t="s">
        <v>99</v>
      </c>
      <c r="F193" s="51" t="s">
        <v>84</v>
      </c>
      <c r="G193" s="51"/>
      <c r="H193" s="52" t="n">
        <v>1676000</v>
      </c>
      <c r="I193" s="53" t="n">
        <v>0</v>
      </c>
      <c r="J193" s="54"/>
      <c r="K193" s="55"/>
      <c r="L193" s="52"/>
      <c r="M193" s="41" t="n">
        <v>2850000</v>
      </c>
      <c r="N193" s="41" t="n">
        <f aca="false">J193+K193+L193</f>
        <v>0</v>
      </c>
      <c r="O193" s="28" t="n">
        <f aca="false">M193+N193</f>
        <v>2850000</v>
      </c>
      <c r="P193" s="41"/>
      <c r="Q193" s="28" t="n">
        <f aca="false">O193+P193</f>
        <v>2850000</v>
      </c>
      <c r="R193" s="41"/>
      <c r="S193" s="41" t="n">
        <f aca="false">Q193+R193</f>
        <v>2850000</v>
      </c>
      <c r="T193" s="41" t="n">
        <f aca="false">N193+P193+R193</f>
        <v>0</v>
      </c>
      <c r="U193" s="41" t="n">
        <f aca="false">M193+T193</f>
        <v>2850000</v>
      </c>
      <c r="V193" s="41" t="n">
        <f aca="false">U193-M193</f>
        <v>0</v>
      </c>
      <c r="W193" s="41" t="n">
        <f aca="false">Q193+S193+U193</f>
        <v>8550000</v>
      </c>
      <c r="X193" s="41" t="n">
        <v>100000</v>
      </c>
      <c r="Y193" s="41" t="n">
        <v>100000</v>
      </c>
      <c r="Z193" s="41"/>
      <c r="AA193" s="41"/>
      <c r="AB193" s="41" t="n">
        <f aca="false">Y193+AA193</f>
        <v>100000</v>
      </c>
      <c r="AC193" s="41"/>
      <c r="AD193" s="41" t="n">
        <f aca="false">AB193+AC193</f>
        <v>100000</v>
      </c>
      <c r="AE193" s="41"/>
      <c r="AF193" s="41" t="n">
        <v>84000</v>
      </c>
      <c r="AG193" s="41"/>
      <c r="AH193" s="41"/>
      <c r="AI193" s="61" t="n">
        <v>104000</v>
      </c>
      <c r="AJ193" s="41" t="n">
        <f aca="false">AD193+AI193</f>
        <v>204000</v>
      </c>
      <c r="AK193" s="41"/>
      <c r="AL193" s="41" t="n">
        <f aca="false">AJ193-AD193</f>
        <v>104000</v>
      </c>
    </row>
    <row r="194" customFormat="false" ht="33.75" hidden="false" customHeight="true" outlineLevel="0" collapsed="false">
      <c r="A194" s="95" t="s">
        <v>167</v>
      </c>
      <c r="B194" s="51" t="s">
        <v>50</v>
      </c>
      <c r="C194" s="51" t="s">
        <v>153</v>
      </c>
      <c r="D194" s="51" t="s">
        <v>168</v>
      </c>
      <c r="E194" s="51" t="s">
        <v>99</v>
      </c>
      <c r="F194" s="51" t="s">
        <v>84</v>
      </c>
      <c r="G194" s="51"/>
      <c r="H194" s="52" t="n">
        <v>10000</v>
      </c>
      <c r="I194" s="53" t="n">
        <v>10000</v>
      </c>
      <c r="J194" s="54"/>
      <c r="K194" s="55"/>
      <c r="L194" s="52"/>
      <c r="M194" s="41" t="n">
        <v>101000</v>
      </c>
      <c r="N194" s="41" t="n">
        <f aca="false">J194+K194+L194</f>
        <v>0</v>
      </c>
      <c r="O194" s="28" t="n">
        <f aca="false">M194+N194</f>
        <v>101000</v>
      </c>
      <c r="P194" s="41"/>
      <c r="Q194" s="28" t="n">
        <f aca="false">O194+P194</f>
        <v>101000</v>
      </c>
      <c r="R194" s="41"/>
      <c r="S194" s="41" t="n">
        <f aca="false">Q194+R194</f>
        <v>101000</v>
      </c>
      <c r="T194" s="41" t="n">
        <f aca="false">N194+P194+R194</f>
        <v>0</v>
      </c>
      <c r="U194" s="41" t="n">
        <f aca="false">M194+T194</f>
        <v>101000</v>
      </c>
      <c r="V194" s="41" t="n">
        <f aca="false">U194-M194</f>
        <v>0</v>
      </c>
      <c r="W194" s="41" t="n">
        <v>0</v>
      </c>
      <c r="X194" s="41" t="n">
        <v>10000</v>
      </c>
      <c r="Y194" s="41" t="n">
        <v>10000</v>
      </c>
      <c r="Z194" s="41"/>
      <c r="AA194" s="41"/>
      <c r="AB194" s="41" t="n">
        <f aca="false">Y194+AA194</f>
        <v>10000</v>
      </c>
      <c r="AC194" s="41"/>
      <c r="AD194" s="41" t="n">
        <f aca="false">AB194+AC194</f>
        <v>10000</v>
      </c>
      <c r="AE194" s="41"/>
      <c r="AF194" s="41"/>
      <c r="AG194" s="41"/>
      <c r="AH194" s="41"/>
      <c r="AI194" s="41" t="n">
        <f aca="false">AF194+AH194</f>
        <v>0</v>
      </c>
      <c r="AJ194" s="41" t="n">
        <f aca="false">AD194+AI194</f>
        <v>10000</v>
      </c>
      <c r="AK194" s="41"/>
      <c r="AL194" s="41" t="n">
        <f aca="false">AJ194-AD194</f>
        <v>0</v>
      </c>
    </row>
    <row r="195" customFormat="false" ht="33.75" hidden="false" customHeight="true" outlineLevel="0" collapsed="false">
      <c r="A195" s="95" t="s">
        <v>169</v>
      </c>
      <c r="B195" s="51" t="s">
        <v>50</v>
      </c>
      <c r="C195" s="51" t="s">
        <v>153</v>
      </c>
      <c r="D195" s="51" t="s">
        <v>170</v>
      </c>
      <c r="E195" s="51" t="s">
        <v>99</v>
      </c>
      <c r="F195" s="51" t="s">
        <v>82</v>
      </c>
      <c r="G195" s="51"/>
      <c r="H195" s="52"/>
      <c r="I195" s="53"/>
      <c r="J195" s="54"/>
      <c r="K195" s="55"/>
      <c r="L195" s="52"/>
      <c r="M195" s="41" t="n">
        <v>898000</v>
      </c>
      <c r="N195" s="41" t="n">
        <v>0</v>
      </c>
      <c r="O195" s="28" t="n">
        <v>0</v>
      </c>
      <c r="P195" s="96" t="n">
        <v>53000</v>
      </c>
      <c r="Q195" s="28" t="n">
        <f aca="false">O195+P195</f>
        <v>53000</v>
      </c>
      <c r="R195" s="41"/>
      <c r="S195" s="41" t="n">
        <f aca="false">Q195+R195</f>
        <v>53000</v>
      </c>
      <c r="T195" s="41" t="n">
        <f aca="false">N195+P195+R195</f>
        <v>53000</v>
      </c>
      <c r="U195" s="41" t="n">
        <f aca="false">M195+T195</f>
        <v>951000</v>
      </c>
      <c r="V195" s="41" t="n">
        <f aca="false">U195-M195</f>
        <v>53000</v>
      </c>
      <c r="W195" s="41" t="n">
        <v>0</v>
      </c>
      <c r="X195" s="41" t="n">
        <v>200000</v>
      </c>
      <c r="Y195" s="41" t="n">
        <v>200000</v>
      </c>
      <c r="Z195" s="41"/>
      <c r="AA195" s="41"/>
      <c r="AB195" s="41" t="n">
        <f aca="false">Y195+AA195</f>
        <v>200000</v>
      </c>
      <c r="AC195" s="41"/>
      <c r="AD195" s="41" t="n">
        <f aca="false">AB195+AC195</f>
        <v>200000</v>
      </c>
      <c r="AE195" s="41"/>
      <c r="AF195" s="41"/>
      <c r="AG195" s="41"/>
      <c r="AH195" s="41"/>
      <c r="AI195" s="41" t="n">
        <f aca="false">AF195+AH195</f>
        <v>0</v>
      </c>
      <c r="AJ195" s="41" t="n">
        <f aca="false">AD195+AI195</f>
        <v>200000</v>
      </c>
      <c r="AK195" s="41"/>
      <c r="AL195" s="41" t="n">
        <f aca="false">AJ195-AD195</f>
        <v>0</v>
      </c>
    </row>
    <row r="196" customFormat="false" ht="0.75" hidden="false" customHeight="true" outlineLevel="0" collapsed="false">
      <c r="A196" s="95" t="s">
        <v>171</v>
      </c>
      <c r="B196" s="51" t="s">
        <v>50</v>
      </c>
      <c r="C196" s="51" t="s">
        <v>153</v>
      </c>
      <c r="D196" s="51" t="s">
        <v>170</v>
      </c>
      <c r="E196" s="51" t="s">
        <v>99</v>
      </c>
      <c r="F196" s="51" t="s">
        <v>84</v>
      </c>
      <c r="G196" s="51"/>
      <c r="H196" s="52" t="n">
        <v>150000</v>
      </c>
      <c r="I196" s="53" t="n">
        <v>150000</v>
      </c>
      <c r="J196" s="54"/>
      <c r="K196" s="55"/>
      <c r="L196" s="52"/>
      <c r="M196" s="41"/>
      <c r="N196" s="41" t="n">
        <f aca="false">J196+K196+L196</f>
        <v>0</v>
      </c>
      <c r="O196" s="28" t="n">
        <f aca="false">M196+N196</f>
        <v>0</v>
      </c>
      <c r="P196" s="96" t="n">
        <v>-83000</v>
      </c>
      <c r="Q196" s="28" t="n">
        <f aca="false">O196+P196</f>
        <v>-83000</v>
      </c>
      <c r="R196" s="41"/>
      <c r="S196" s="41" t="n">
        <f aca="false">Q196+R196</f>
        <v>-83000</v>
      </c>
      <c r="T196" s="41" t="n">
        <f aca="false">N196+P196+R196</f>
        <v>-83000</v>
      </c>
      <c r="U196" s="41" t="n">
        <f aca="false">M196+T196</f>
        <v>-83000</v>
      </c>
      <c r="V196" s="41" t="n">
        <f aca="false">U196-M196</f>
        <v>-83000</v>
      </c>
      <c r="W196" s="41" t="n">
        <v>0</v>
      </c>
      <c r="X196" s="41"/>
      <c r="Y196" s="41"/>
      <c r="Z196" s="41"/>
      <c r="AA196" s="41"/>
      <c r="AB196" s="41" t="n">
        <f aca="false">Y196+AA196</f>
        <v>0</v>
      </c>
      <c r="AC196" s="41"/>
      <c r="AD196" s="41" t="n">
        <f aca="false">AB196+AC196</f>
        <v>0</v>
      </c>
      <c r="AE196" s="41"/>
      <c r="AF196" s="41"/>
      <c r="AG196" s="41"/>
      <c r="AH196" s="41"/>
      <c r="AI196" s="41" t="n">
        <f aca="false">AF196+AH196</f>
        <v>0</v>
      </c>
      <c r="AJ196" s="41" t="n">
        <f aca="false">AD196+AI196</f>
        <v>0</v>
      </c>
      <c r="AK196" s="41"/>
      <c r="AL196" s="41" t="n">
        <f aca="false">AJ196-AD196</f>
        <v>0</v>
      </c>
    </row>
    <row r="197" customFormat="false" ht="2.25" hidden="true" customHeight="true" outlineLevel="0" collapsed="false">
      <c r="A197" s="87" t="s">
        <v>172</v>
      </c>
      <c r="B197" s="51" t="s">
        <v>50</v>
      </c>
      <c r="C197" s="51" t="s">
        <v>153</v>
      </c>
      <c r="D197" s="51"/>
      <c r="E197" s="51" t="s">
        <v>99</v>
      </c>
      <c r="F197" s="51" t="s">
        <v>84</v>
      </c>
      <c r="G197" s="51"/>
      <c r="H197" s="52" t="n">
        <v>200000</v>
      </c>
      <c r="I197" s="53"/>
      <c r="J197" s="54"/>
      <c r="K197" s="55"/>
      <c r="L197" s="52"/>
      <c r="M197" s="41" t="n">
        <f aca="false">I197+J197+K197</f>
        <v>0</v>
      </c>
      <c r="N197" s="41" t="n">
        <f aca="false">J197+K197+L197</f>
        <v>0</v>
      </c>
      <c r="O197" s="28" t="n">
        <f aca="false">M197+N197</f>
        <v>0</v>
      </c>
      <c r="P197" s="96" t="n">
        <f aca="false">L197+M197+N197</f>
        <v>0</v>
      </c>
      <c r="Q197" s="28" t="n">
        <f aca="false">O197+P197</f>
        <v>0</v>
      </c>
      <c r="R197" s="41" t="n">
        <f aca="false">N197+O197+P197</f>
        <v>0</v>
      </c>
      <c r="S197" s="41" t="n">
        <f aca="false">Q197+R197</f>
        <v>0</v>
      </c>
      <c r="T197" s="41" t="n">
        <f aca="false">N197+P197+R197</f>
        <v>0</v>
      </c>
      <c r="U197" s="41" t="n">
        <f aca="false">M197+T197</f>
        <v>0</v>
      </c>
      <c r="V197" s="41" t="n">
        <f aca="false">U197-M197</f>
        <v>0</v>
      </c>
      <c r="W197" s="41" t="n">
        <f aca="false">Q197+S197+U197</f>
        <v>0</v>
      </c>
      <c r="X197" s="41" t="n">
        <f aca="false">U197+W197</f>
        <v>0</v>
      </c>
      <c r="Y197" s="41" t="n">
        <f aca="false">U197+V197+W197</f>
        <v>0</v>
      </c>
      <c r="Z197" s="41" t="n">
        <f aca="false">V197+W197+X197</f>
        <v>0</v>
      </c>
      <c r="AA197" s="41" t="n">
        <f aca="false">W197+X197+Y197</f>
        <v>0</v>
      </c>
      <c r="AB197" s="41" t="n">
        <f aca="false">Y197+AA197</f>
        <v>0</v>
      </c>
      <c r="AC197" s="41" t="n">
        <f aca="false">Y197+Z197+AA197</f>
        <v>0</v>
      </c>
      <c r="AD197" s="41" t="n">
        <f aca="false">AB197+AC197</f>
        <v>0</v>
      </c>
      <c r="AE197" s="41" t="n">
        <f aca="false">AA197+AB197+AC197</f>
        <v>0</v>
      </c>
      <c r="AF197" s="41" t="n">
        <f aca="false">AB197+AC197+AD197</f>
        <v>0</v>
      </c>
      <c r="AG197" s="41" t="n">
        <f aca="false">AC197+AD197+AE197</f>
        <v>0</v>
      </c>
      <c r="AH197" s="41" t="n">
        <f aca="false">AD197+AE197+AF197</f>
        <v>0</v>
      </c>
      <c r="AI197" s="41" t="n">
        <f aca="false">AF197+AH197</f>
        <v>0</v>
      </c>
      <c r="AJ197" s="41" t="n">
        <f aca="false">AD197+AI197</f>
        <v>0</v>
      </c>
      <c r="AK197" s="41"/>
      <c r="AL197" s="41" t="n">
        <f aca="false">AJ197-AD197</f>
        <v>0</v>
      </c>
    </row>
    <row r="198" customFormat="false" ht="12.75" hidden="true" customHeight="false" outlineLevel="0" collapsed="false">
      <c r="A198" s="87" t="s">
        <v>173</v>
      </c>
      <c r="B198" s="51" t="s">
        <v>50</v>
      </c>
      <c r="C198" s="51" t="s">
        <v>153</v>
      </c>
      <c r="D198" s="51"/>
      <c r="E198" s="51" t="s">
        <v>99</v>
      </c>
      <c r="F198" s="51" t="s">
        <v>84</v>
      </c>
      <c r="G198" s="51"/>
      <c r="H198" s="52" t="n">
        <v>267330</v>
      </c>
      <c r="I198" s="53"/>
      <c r="J198" s="54"/>
      <c r="K198" s="55"/>
      <c r="L198" s="52"/>
      <c r="M198" s="41" t="n">
        <f aca="false">I198+J198+K198</f>
        <v>0</v>
      </c>
      <c r="N198" s="41" t="n">
        <f aca="false">J198+K198+L198</f>
        <v>0</v>
      </c>
      <c r="O198" s="28" t="n">
        <f aca="false">M198+N198</f>
        <v>0</v>
      </c>
      <c r="P198" s="96" t="n">
        <f aca="false">L198+M198+N198</f>
        <v>0</v>
      </c>
      <c r="Q198" s="28" t="n">
        <f aca="false">O198+P198</f>
        <v>0</v>
      </c>
      <c r="R198" s="41" t="n">
        <f aca="false">N198+O198+P198</f>
        <v>0</v>
      </c>
      <c r="S198" s="41" t="n">
        <f aca="false">Q198+R198</f>
        <v>0</v>
      </c>
      <c r="T198" s="41" t="n">
        <f aca="false">N198+P198+R198</f>
        <v>0</v>
      </c>
      <c r="U198" s="41" t="n">
        <f aca="false">M198+T198</f>
        <v>0</v>
      </c>
      <c r="V198" s="41" t="n">
        <f aca="false">U198-M198</f>
        <v>0</v>
      </c>
      <c r="W198" s="41" t="n">
        <f aca="false">Q198+S198+U198</f>
        <v>0</v>
      </c>
      <c r="X198" s="41" t="n">
        <f aca="false">U198+W198</f>
        <v>0</v>
      </c>
      <c r="Y198" s="41" t="n">
        <f aca="false">U198+V198+W198</f>
        <v>0</v>
      </c>
      <c r="Z198" s="41" t="n">
        <f aca="false">V198+W198+X198</f>
        <v>0</v>
      </c>
      <c r="AA198" s="41" t="n">
        <f aca="false">W198+X198+Y198</f>
        <v>0</v>
      </c>
      <c r="AB198" s="41" t="n">
        <f aca="false">Y198+AA198</f>
        <v>0</v>
      </c>
      <c r="AC198" s="41" t="n">
        <f aca="false">Y198+Z198+AA198</f>
        <v>0</v>
      </c>
      <c r="AD198" s="41" t="n">
        <f aca="false">AB198+AC198</f>
        <v>0</v>
      </c>
      <c r="AE198" s="41" t="n">
        <f aca="false">AA198+AB198+AC198</f>
        <v>0</v>
      </c>
      <c r="AF198" s="41" t="n">
        <f aca="false">AB198+AC198+AD198</f>
        <v>0</v>
      </c>
      <c r="AG198" s="41" t="n">
        <f aca="false">AC198+AD198+AE198</f>
        <v>0</v>
      </c>
      <c r="AH198" s="41" t="n">
        <f aca="false">AD198+AE198+AF198</f>
        <v>0</v>
      </c>
      <c r="AI198" s="41" t="n">
        <f aca="false">AF198+AH198</f>
        <v>0</v>
      </c>
      <c r="AJ198" s="41" t="n">
        <f aca="false">AD198+AI198</f>
        <v>0</v>
      </c>
      <c r="AK198" s="41"/>
      <c r="AL198" s="41" t="n">
        <f aca="false">AJ198-AD198</f>
        <v>0</v>
      </c>
    </row>
    <row r="199" customFormat="false" ht="12.75" hidden="true" customHeight="false" outlineLevel="0" collapsed="false">
      <c r="A199" s="50" t="s">
        <v>174</v>
      </c>
      <c r="B199" s="51"/>
      <c r="C199" s="51"/>
      <c r="D199" s="51"/>
      <c r="E199" s="51"/>
      <c r="F199" s="51"/>
      <c r="G199" s="51"/>
      <c r="H199" s="52" t="n">
        <v>1800000</v>
      </c>
      <c r="I199" s="53"/>
      <c r="J199" s="54"/>
      <c r="K199" s="55"/>
      <c r="L199" s="52"/>
      <c r="M199" s="41" t="n">
        <f aca="false">I199+J199+K199</f>
        <v>0</v>
      </c>
      <c r="N199" s="41" t="n">
        <f aca="false">J199+K199+L199</f>
        <v>0</v>
      </c>
      <c r="O199" s="28" t="n">
        <f aca="false">M199+N199</f>
        <v>0</v>
      </c>
      <c r="P199" s="96" t="n">
        <f aca="false">L199+M199+N199</f>
        <v>0</v>
      </c>
      <c r="Q199" s="28" t="n">
        <f aca="false">O199+P199</f>
        <v>0</v>
      </c>
      <c r="R199" s="41" t="n">
        <f aca="false">N199+O199+P199</f>
        <v>0</v>
      </c>
      <c r="S199" s="41" t="n">
        <f aca="false">Q199+R199</f>
        <v>0</v>
      </c>
      <c r="T199" s="41" t="n">
        <f aca="false">N199+P199+R199</f>
        <v>0</v>
      </c>
      <c r="U199" s="41" t="n">
        <f aca="false">M199+T199</f>
        <v>0</v>
      </c>
      <c r="V199" s="41" t="n">
        <f aca="false">U199-M199</f>
        <v>0</v>
      </c>
      <c r="W199" s="41" t="n">
        <f aca="false">Q199+S199+U199</f>
        <v>0</v>
      </c>
      <c r="X199" s="41" t="n">
        <f aca="false">U199+W199</f>
        <v>0</v>
      </c>
      <c r="Y199" s="41" t="n">
        <f aca="false">U199+V199+W199</f>
        <v>0</v>
      </c>
      <c r="Z199" s="41" t="n">
        <f aca="false">V199+W199+X199</f>
        <v>0</v>
      </c>
      <c r="AA199" s="41" t="n">
        <f aca="false">W199+X199+Y199</f>
        <v>0</v>
      </c>
      <c r="AB199" s="41" t="n">
        <f aca="false">Y199+AA199</f>
        <v>0</v>
      </c>
      <c r="AC199" s="41" t="n">
        <f aca="false">Y199+Z199+AA199</f>
        <v>0</v>
      </c>
      <c r="AD199" s="41" t="n">
        <f aca="false">AB199+AC199</f>
        <v>0</v>
      </c>
      <c r="AE199" s="41" t="n">
        <f aca="false">AA199+AB199+AC199</f>
        <v>0</v>
      </c>
      <c r="AF199" s="41" t="n">
        <f aca="false">AB199+AC199+AD199</f>
        <v>0</v>
      </c>
      <c r="AG199" s="41" t="n">
        <f aca="false">AC199+AD199+AE199</f>
        <v>0</v>
      </c>
      <c r="AH199" s="41" t="n">
        <f aca="false">AD199+AE199+AF199</f>
        <v>0</v>
      </c>
      <c r="AI199" s="41" t="n">
        <f aca="false">AF199+AH199</f>
        <v>0</v>
      </c>
      <c r="AJ199" s="41" t="n">
        <f aca="false">AD199+AI199</f>
        <v>0</v>
      </c>
      <c r="AK199" s="41"/>
      <c r="AL199" s="41" t="n">
        <f aca="false">AJ199-AD199</f>
        <v>0</v>
      </c>
    </row>
    <row r="200" customFormat="false" ht="12.75" hidden="true" customHeight="false" outlineLevel="0" collapsed="false">
      <c r="A200" s="50" t="s">
        <v>175</v>
      </c>
      <c r="B200" s="51"/>
      <c r="C200" s="51"/>
      <c r="D200" s="51"/>
      <c r="E200" s="51"/>
      <c r="F200" s="51"/>
      <c r="G200" s="51"/>
      <c r="H200" s="52" t="n">
        <v>821000</v>
      </c>
      <c r="I200" s="53"/>
      <c r="J200" s="54"/>
      <c r="K200" s="55"/>
      <c r="L200" s="52"/>
      <c r="M200" s="41" t="n">
        <f aca="false">I200+J200+K200</f>
        <v>0</v>
      </c>
      <c r="N200" s="41" t="n">
        <f aca="false">J200+K200+L200</f>
        <v>0</v>
      </c>
      <c r="O200" s="28" t="n">
        <f aca="false">M200+N200</f>
        <v>0</v>
      </c>
      <c r="P200" s="96" t="n">
        <f aca="false">L200+M200+N200</f>
        <v>0</v>
      </c>
      <c r="Q200" s="28" t="n">
        <f aca="false">O200+P200</f>
        <v>0</v>
      </c>
      <c r="R200" s="41" t="n">
        <f aca="false">N200+O200+P200</f>
        <v>0</v>
      </c>
      <c r="S200" s="41" t="n">
        <f aca="false">Q200+R200</f>
        <v>0</v>
      </c>
      <c r="T200" s="41" t="n">
        <f aca="false">N200+P200+R200</f>
        <v>0</v>
      </c>
      <c r="U200" s="41" t="n">
        <f aca="false">M200+T200</f>
        <v>0</v>
      </c>
      <c r="V200" s="41" t="n">
        <f aca="false">U200-M200</f>
        <v>0</v>
      </c>
      <c r="W200" s="41" t="n">
        <f aca="false">Q200+S200+U200</f>
        <v>0</v>
      </c>
      <c r="X200" s="41" t="n">
        <f aca="false">U200+W200</f>
        <v>0</v>
      </c>
      <c r="Y200" s="41" t="n">
        <f aca="false">U200+V200+W200</f>
        <v>0</v>
      </c>
      <c r="Z200" s="41" t="n">
        <f aca="false">V200+W200+X200</f>
        <v>0</v>
      </c>
      <c r="AA200" s="41" t="n">
        <f aca="false">W200+X200+Y200</f>
        <v>0</v>
      </c>
      <c r="AB200" s="41" t="n">
        <f aca="false">Y200+AA200</f>
        <v>0</v>
      </c>
      <c r="AC200" s="41" t="n">
        <f aca="false">Y200+Z200+AA200</f>
        <v>0</v>
      </c>
      <c r="AD200" s="41" t="n">
        <f aca="false">AB200+AC200</f>
        <v>0</v>
      </c>
      <c r="AE200" s="41" t="n">
        <f aca="false">AA200+AB200+AC200</f>
        <v>0</v>
      </c>
      <c r="AF200" s="41" t="n">
        <f aca="false">AB200+AC200+AD200</f>
        <v>0</v>
      </c>
      <c r="AG200" s="41" t="n">
        <f aca="false">AC200+AD200+AE200</f>
        <v>0</v>
      </c>
      <c r="AH200" s="41" t="n">
        <f aca="false">AD200+AE200+AF200</f>
        <v>0</v>
      </c>
      <c r="AI200" s="41" t="n">
        <f aca="false">AF200+AH200</f>
        <v>0</v>
      </c>
      <c r="AJ200" s="41" t="n">
        <f aca="false">AD200+AI200</f>
        <v>0</v>
      </c>
      <c r="AK200" s="41"/>
      <c r="AL200" s="41" t="n">
        <f aca="false">AJ200-AD200</f>
        <v>0</v>
      </c>
    </row>
    <row r="201" customFormat="false" ht="12.75" hidden="true" customHeight="false" outlineLevel="0" collapsed="false">
      <c r="A201" s="50" t="s">
        <v>176</v>
      </c>
      <c r="B201" s="51"/>
      <c r="C201" s="51"/>
      <c r="D201" s="51"/>
      <c r="E201" s="51"/>
      <c r="F201" s="51"/>
      <c r="G201" s="51"/>
      <c r="H201" s="52" t="n">
        <v>10513500</v>
      </c>
      <c r="I201" s="53"/>
      <c r="J201" s="54"/>
      <c r="K201" s="55"/>
      <c r="L201" s="52"/>
      <c r="M201" s="41" t="n">
        <f aca="false">I201+J201+K201</f>
        <v>0</v>
      </c>
      <c r="N201" s="41" t="n">
        <f aca="false">J201+K201+L201</f>
        <v>0</v>
      </c>
      <c r="O201" s="28" t="n">
        <f aca="false">M201+N201</f>
        <v>0</v>
      </c>
      <c r="P201" s="96" t="n">
        <f aca="false">L201+M201+N201</f>
        <v>0</v>
      </c>
      <c r="Q201" s="28" t="n">
        <f aca="false">O201+P201</f>
        <v>0</v>
      </c>
      <c r="R201" s="41" t="n">
        <f aca="false">N201+O201+P201</f>
        <v>0</v>
      </c>
      <c r="S201" s="41" t="n">
        <f aca="false">Q201+R201</f>
        <v>0</v>
      </c>
      <c r="T201" s="41" t="n">
        <f aca="false">N201+P201+R201</f>
        <v>0</v>
      </c>
      <c r="U201" s="41" t="n">
        <f aca="false">M201+T201</f>
        <v>0</v>
      </c>
      <c r="V201" s="41" t="n">
        <f aca="false">U201-M201</f>
        <v>0</v>
      </c>
      <c r="W201" s="41" t="n">
        <f aca="false">Q201+S201+U201</f>
        <v>0</v>
      </c>
      <c r="X201" s="41" t="n">
        <f aca="false">U201+W201</f>
        <v>0</v>
      </c>
      <c r="Y201" s="41" t="n">
        <f aca="false">U201+V201+W201</f>
        <v>0</v>
      </c>
      <c r="Z201" s="41" t="n">
        <f aca="false">V201+W201+X201</f>
        <v>0</v>
      </c>
      <c r="AA201" s="41" t="n">
        <f aca="false">W201+X201+Y201</f>
        <v>0</v>
      </c>
      <c r="AB201" s="41" t="n">
        <f aca="false">Y201+AA201</f>
        <v>0</v>
      </c>
      <c r="AC201" s="41" t="n">
        <f aca="false">Y201+Z201+AA201</f>
        <v>0</v>
      </c>
      <c r="AD201" s="41" t="n">
        <f aca="false">AB201+AC201</f>
        <v>0</v>
      </c>
      <c r="AE201" s="41" t="n">
        <f aca="false">AA201+AB201+AC201</f>
        <v>0</v>
      </c>
      <c r="AF201" s="41" t="n">
        <f aca="false">AB201+AC201+AD201</f>
        <v>0</v>
      </c>
      <c r="AG201" s="41" t="n">
        <f aca="false">AC201+AD201+AE201</f>
        <v>0</v>
      </c>
      <c r="AH201" s="41" t="n">
        <f aca="false">AD201+AE201+AF201</f>
        <v>0</v>
      </c>
      <c r="AI201" s="41" t="n">
        <f aca="false">AF201+AH201</f>
        <v>0</v>
      </c>
      <c r="AJ201" s="41" t="n">
        <f aca="false">AD201+AI201</f>
        <v>0</v>
      </c>
      <c r="AK201" s="41"/>
      <c r="AL201" s="41" t="n">
        <f aca="false">AJ201-AD201</f>
        <v>0</v>
      </c>
    </row>
    <row r="202" customFormat="false" ht="12.75" hidden="true" customHeight="false" outlineLevel="0" collapsed="false">
      <c r="A202" s="50" t="s">
        <v>177</v>
      </c>
      <c r="B202" s="51"/>
      <c r="C202" s="51"/>
      <c r="D202" s="51"/>
      <c r="E202" s="51"/>
      <c r="F202" s="51"/>
      <c r="G202" s="51"/>
      <c r="H202" s="52" t="n">
        <v>2933300</v>
      </c>
      <c r="I202" s="53"/>
      <c r="J202" s="54"/>
      <c r="K202" s="55"/>
      <c r="L202" s="52"/>
      <c r="M202" s="41" t="n">
        <f aca="false">I202+J202+K202</f>
        <v>0</v>
      </c>
      <c r="N202" s="41" t="n">
        <f aca="false">J202+K202+L202</f>
        <v>0</v>
      </c>
      <c r="O202" s="28" t="n">
        <f aca="false">M202+N202</f>
        <v>0</v>
      </c>
      <c r="P202" s="96" t="n">
        <f aca="false">L202+M202+N202</f>
        <v>0</v>
      </c>
      <c r="Q202" s="28" t="n">
        <f aca="false">O202+P202</f>
        <v>0</v>
      </c>
      <c r="R202" s="41" t="n">
        <f aca="false">N202+O202+P202</f>
        <v>0</v>
      </c>
      <c r="S202" s="41" t="n">
        <f aca="false">Q202+R202</f>
        <v>0</v>
      </c>
      <c r="T202" s="41" t="n">
        <f aca="false">N202+P202+R202</f>
        <v>0</v>
      </c>
      <c r="U202" s="41" t="n">
        <f aca="false">M202+T202</f>
        <v>0</v>
      </c>
      <c r="V202" s="41" t="n">
        <f aca="false">U202-M202</f>
        <v>0</v>
      </c>
      <c r="W202" s="41" t="n">
        <f aca="false">Q202+S202+U202</f>
        <v>0</v>
      </c>
      <c r="X202" s="41" t="n">
        <f aca="false">U202+W202</f>
        <v>0</v>
      </c>
      <c r="Y202" s="41" t="n">
        <f aca="false">U202+V202+W202</f>
        <v>0</v>
      </c>
      <c r="Z202" s="41" t="n">
        <f aca="false">V202+W202+X202</f>
        <v>0</v>
      </c>
      <c r="AA202" s="41" t="n">
        <f aca="false">W202+X202+Y202</f>
        <v>0</v>
      </c>
      <c r="AB202" s="41" t="n">
        <f aca="false">Y202+AA202</f>
        <v>0</v>
      </c>
      <c r="AC202" s="41" t="n">
        <f aca="false">Y202+Z202+AA202</f>
        <v>0</v>
      </c>
      <c r="AD202" s="41" t="n">
        <f aca="false">AB202+AC202</f>
        <v>0</v>
      </c>
      <c r="AE202" s="41" t="n">
        <f aca="false">AA202+AB202+AC202</f>
        <v>0</v>
      </c>
      <c r="AF202" s="41" t="n">
        <f aca="false">AB202+AC202+AD202</f>
        <v>0</v>
      </c>
      <c r="AG202" s="41" t="n">
        <f aca="false">AC202+AD202+AE202</f>
        <v>0</v>
      </c>
      <c r="AH202" s="41" t="n">
        <f aca="false">AD202+AE202+AF202</f>
        <v>0</v>
      </c>
      <c r="AI202" s="41" t="n">
        <f aca="false">AF202+AH202</f>
        <v>0</v>
      </c>
      <c r="AJ202" s="41" t="n">
        <f aca="false">AD202+AI202</f>
        <v>0</v>
      </c>
      <c r="AK202" s="41"/>
      <c r="AL202" s="41" t="n">
        <f aca="false">AJ202-AD202</f>
        <v>0</v>
      </c>
    </row>
    <row r="203" customFormat="false" ht="12.75" hidden="true" customHeight="false" outlineLevel="0" collapsed="false">
      <c r="A203" s="50" t="s">
        <v>178</v>
      </c>
      <c r="B203" s="51"/>
      <c r="C203" s="51"/>
      <c r="D203" s="51"/>
      <c r="E203" s="51"/>
      <c r="F203" s="51"/>
      <c r="G203" s="51"/>
      <c r="H203" s="52" t="n">
        <v>400000</v>
      </c>
      <c r="I203" s="53"/>
      <c r="J203" s="54"/>
      <c r="K203" s="55"/>
      <c r="L203" s="52"/>
      <c r="M203" s="41" t="n">
        <f aca="false">I203+J203+K203</f>
        <v>0</v>
      </c>
      <c r="N203" s="41" t="n">
        <f aca="false">J203+K203+L203</f>
        <v>0</v>
      </c>
      <c r="O203" s="28" t="n">
        <f aca="false">M203+N203</f>
        <v>0</v>
      </c>
      <c r="P203" s="96" t="n">
        <f aca="false">L203+M203+N203</f>
        <v>0</v>
      </c>
      <c r="Q203" s="28" t="n">
        <f aca="false">O203+P203</f>
        <v>0</v>
      </c>
      <c r="R203" s="41" t="n">
        <f aca="false">N203+O203+P203</f>
        <v>0</v>
      </c>
      <c r="S203" s="41" t="n">
        <f aca="false">Q203+R203</f>
        <v>0</v>
      </c>
      <c r="T203" s="41" t="n">
        <f aca="false">N203+P203+R203</f>
        <v>0</v>
      </c>
      <c r="U203" s="41" t="n">
        <f aca="false">M203+T203</f>
        <v>0</v>
      </c>
      <c r="V203" s="41" t="n">
        <f aca="false">U203-M203</f>
        <v>0</v>
      </c>
      <c r="W203" s="41" t="n">
        <f aca="false">Q203+S203+U203</f>
        <v>0</v>
      </c>
      <c r="X203" s="41" t="n">
        <f aca="false">U203+W203</f>
        <v>0</v>
      </c>
      <c r="Y203" s="41" t="n">
        <f aca="false">U203+V203+W203</f>
        <v>0</v>
      </c>
      <c r="Z203" s="41" t="n">
        <f aca="false">V203+W203+X203</f>
        <v>0</v>
      </c>
      <c r="AA203" s="41" t="n">
        <f aca="false">W203+X203+Y203</f>
        <v>0</v>
      </c>
      <c r="AB203" s="41" t="n">
        <f aca="false">Y203+AA203</f>
        <v>0</v>
      </c>
      <c r="AC203" s="41" t="n">
        <f aca="false">Y203+Z203+AA203</f>
        <v>0</v>
      </c>
      <c r="AD203" s="41" t="n">
        <f aca="false">AB203+AC203</f>
        <v>0</v>
      </c>
      <c r="AE203" s="41" t="n">
        <f aca="false">AA203+AB203+AC203</f>
        <v>0</v>
      </c>
      <c r="AF203" s="41" t="n">
        <f aca="false">AB203+AC203+AD203</f>
        <v>0</v>
      </c>
      <c r="AG203" s="41" t="n">
        <f aca="false">AC203+AD203+AE203</f>
        <v>0</v>
      </c>
      <c r="AH203" s="41" t="n">
        <f aca="false">AD203+AE203+AF203</f>
        <v>0</v>
      </c>
      <c r="AI203" s="41" t="n">
        <f aca="false">AF203+AH203</f>
        <v>0</v>
      </c>
      <c r="AJ203" s="41" t="n">
        <f aca="false">AD203+AI203</f>
        <v>0</v>
      </c>
      <c r="AK203" s="41"/>
      <c r="AL203" s="41" t="n">
        <f aca="false">AJ203-AD203</f>
        <v>0</v>
      </c>
    </row>
    <row r="204" customFormat="false" ht="12.75" hidden="true" customHeight="false" outlineLevel="0" collapsed="false">
      <c r="A204" s="50" t="s">
        <v>171</v>
      </c>
      <c r="B204" s="51" t="s">
        <v>50</v>
      </c>
      <c r="C204" s="51" t="s">
        <v>153</v>
      </c>
      <c r="D204" s="51" t="s">
        <v>170</v>
      </c>
      <c r="E204" s="51" t="s">
        <v>99</v>
      </c>
      <c r="F204" s="51" t="s">
        <v>86</v>
      </c>
      <c r="G204" s="51"/>
      <c r="H204" s="52"/>
      <c r="I204" s="53"/>
      <c r="J204" s="54"/>
      <c r="K204" s="55"/>
      <c r="L204" s="52"/>
      <c r="M204" s="41"/>
      <c r="N204" s="41" t="n">
        <v>0</v>
      </c>
      <c r="O204" s="28" t="n">
        <v>0</v>
      </c>
      <c r="P204" s="96" t="n">
        <v>30000</v>
      </c>
      <c r="Q204" s="28" t="n">
        <f aca="false">O204+P204</f>
        <v>30000</v>
      </c>
      <c r="R204" s="41"/>
      <c r="S204" s="41" t="n">
        <f aca="false">Q204+R204</f>
        <v>30000</v>
      </c>
      <c r="T204" s="41" t="n">
        <f aca="false">N204+P204+R204</f>
        <v>30000</v>
      </c>
      <c r="U204" s="41" t="n">
        <f aca="false">M204+T204</f>
        <v>30000</v>
      </c>
      <c r="V204" s="41" t="n">
        <f aca="false">U204-M204</f>
        <v>30000</v>
      </c>
      <c r="W204" s="41" t="n">
        <v>0</v>
      </c>
      <c r="X204" s="41"/>
      <c r="Y204" s="41"/>
      <c r="Z204" s="41"/>
      <c r="AA204" s="41"/>
      <c r="AB204" s="41" t="n">
        <f aca="false">Y204+AA204</f>
        <v>0</v>
      </c>
      <c r="AC204" s="41"/>
      <c r="AD204" s="41" t="n">
        <f aca="false">AB204+AC204</f>
        <v>0</v>
      </c>
      <c r="AE204" s="41"/>
      <c r="AF204" s="41"/>
      <c r="AG204" s="41"/>
      <c r="AH204" s="41"/>
      <c r="AI204" s="41" t="n">
        <f aca="false">AF204+AH204</f>
        <v>0</v>
      </c>
      <c r="AJ204" s="41" t="n">
        <f aca="false">AD204+AI204</f>
        <v>0</v>
      </c>
      <c r="AK204" s="41"/>
      <c r="AL204" s="41" t="n">
        <f aca="false">AJ204-AD204</f>
        <v>0</v>
      </c>
    </row>
    <row r="205" customFormat="false" ht="0.75" hidden="true" customHeight="true" outlineLevel="0" collapsed="false">
      <c r="A205" s="50"/>
      <c r="B205" s="51"/>
      <c r="C205" s="51"/>
      <c r="D205" s="51"/>
      <c r="E205" s="51"/>
      <c r="F205" s="51"/>
      <c r="G205" s="51"/>
      <c r="H205" s="52"/>
      <c r="I205" s="53"/>
      <c r="J205" s="54"/>
      <c r="K205" s="55"/>
      <c r="L205" s="52"/>
      <c r="M205" s="41"/>
      <c r="N205" s="41"/>
      <c r="O205" s="28"/>
      <c r="P205" s="96"/>
      <c r="Q205" s="28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 t="n">
        <f aca="false">Y205+AA205</f>
        <v>0</v>
      </c>
      <c r="AC205" s="41"/>
      <c r="AD205" s="41" t="n">
        <f aca="false">AB205+AC205</f>
        <v>0</v>
      </c>
      <c r="AE205" s="41"/>
      <c r="AF205" s="41"/>
      <c r="AG205" s="41"/>
      <c r="AH205" s="41"/>
      <c r="AI205" s="41" t="n">
        <f aca="false">AF205+AH205</f>
        <v>0</v>
      </c>
      <c r="AJ205" s="41" t="n">
        <f aca="false">AD205+AI205</f>
        <v>0</v>
      </c>
      <c r="AK205" s="41"/>
      <c r="AL205" s="41" t="n">
        <f aca="false">AJ205-AD205</f>
        <v>0</v>
      </c>
    </row>
    <row r="206" customFormat="false" ht="12.75" hidden="true" customHeight="false" outlineLevel="0" collapsed="false">
      <c r="A206" s="50" t="s">
        <v>171</v>
      </c>
      <c r="B206" s="51" t="s">
        <v>50</v>
      </c>
      <c r="C206" s="51" t="s">
        <v>153</v>
      </c>
      <c r="D206" s="51" t="s">
        <v>170</v>
      </c>
      <c r="E206" s="51" t="s">
        <v>179</v>
      </c>
      <c r="F206" s="51" t="s">
        <v>180</v>
      </c>
      <c r="G206" s="51"/>
      <c r="H206" s="52"/>
      <c r="I206" s="53"/>
      <c r="J206" s="54"/>
      <c r="K206" s="55"/>
      <c r="L206" s="52"/>
      <c r="M206" s="41"/>
      <c r="N206" s="41"/>
      <c r="O206" s="28"/>
      <c r="P206" s="96"/>
      <c r="Q206" s="28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 t="n">
        <f aca="false">Y206+AA206</f>
        <v>0</v>
      </c>
      <c r="AC206" s="41"/>
      <c r="AD206" s="41" t="n">
        <f aca="false">AB206+AC206</f>
        <v>0</v>
      </c>
      <c r="AE206" s="41"/>
      <c r="AF206" s="41"/>
      <c r="AG206" s="41"/>
      <c r="AH206" s="41"/>
      <c r="AI206" s="41" t="n">
        <f aca="false">AF206+AH206</f>
        <v>0</v>
      </c>
      <c r="AJ206" s="41" t="n">
        <f aca="false">AD206+AI206</f>
        <v>0</v>
      </c>
      <c r="AK206" s="41"/>
      <c r="AL206" s="41" t="n">
        <f aca="false">AJ206-AD206</f>
        <v>0</v>
      </c>
    </row>
    <row r="207" customFormat="false" ht="26.25" hidden="false" customHeight="true" outlineLevel="0" collapsed="false">
      <c r="A207" s="56" t="s">
        <v>181</v>
      </c>
      <c r="B207" s="51" t="s">
        <v>50</v>
      </c>
      <c r="C207" s="51" t="s">
        <v>153</v>
      </c>
      <c r="D207" s="51" t="s">
        <v>182</v>
      </c>
      <c r="E207" s="51" t="s">
        <v>99</v>
      </c>
      <c r="F207" s="51" t="s">
        <v>82</v>
      </c>
      <c r="G207" s="51"/>
      <c r="H207" s="52" t="n">
        <v>267330</v>
      </c>
      <c r="I207" s="53" t="n">
        <v>150000</v>
      </c>
      <c r="J207" s="54"/>
      <c r="K207" s="55"/>
      <c r="L207" s="52"/>
      <c r="M207" s="41" t="n">
        <v>210000</v>
      </c>
      <c r="N207" s="41" t="n">
        <f aca="false">J207+K207+L207</f>
        <v>0</v>
      </c>
      <c r="O207" s="28" t="n">
        <f aca="false">M207+N207</f>
        <v>210000</v>
      </c>
      <c r="P207" s="41"/>
      <c r="Q207" s="28" t="n">
        <f aca="false">O207+P207</f>
        <v>210000</v>
      </c>
      <c r="R207" s="41"/>
      <c r="S207" s="41" t="n">
        <f aca="false">Q207+R207</f>
        <v>210000</v>
      </c>
      <c r="T207" s="41" t="n">
        <f aca="false">N207+P207+R207</f>
        <v>0</v>
      </c>
      <c r="U207" s="41" t="n">
        <f aca="false">M207+T207</f>
        <v>210000</v>
      </c>
      <c r="V207" s="41" t="n">
        <f aca="false">U207-M207</f>
        <v>0</v>
      </c>
      <c r="W207" s="41" t="n">
        <v>0</v>
      </c>
      <c r="X207" s="41" t="n">
        <v>210000</v>
      </c>
      <c r="Y207" s="41" t="n">
        <v>210000</v>
      </c>
      <c r="Z207" s="41"/>
      <c r="AA207" s="41"/>
      <c r="AB207" s="41" t="n">
        <f aca="false">Y207+AA207</f>
        <v>210000</v>
      </c>
      <c r="AC207" s="41"/>
      <c r="AD207" s="41" t="n">
        <f aca="false">AB207+AC207</f>
        <v>210000</v>
      </c>
      <c r="AE207" s="41"/>
      <c r="AF207" s="41"/>
      <c r="AG207" s="41"/>
      <c r="AH207" s="41"/>
      <c r="AI207" s="41" t="n">
        <f aca="false">AF207+AH207</f>
        <v>0</v>
      </c>
      <c r="AJ207" s="41" t="n">
        <f aca="false">AD207+AI207</f>
        <v>210000</v>
      </c>
      <c r="AK207" s="41"/>
      <c r="AL207" s="41" t="n">
        <f aca="false">AJ207-AD207</f>
        <v>0</v>
      </c>
    </row>
    <row r="208" customFormat="false" ht="26.25" hidden="true" customHeight="true" outlineLevel="0" collapsed="false">
      <c r="A208" s="56" t="s">
        <v>181</v>
      </c>
      <c r="B208" s="51" t="s">
        <v>50</v>
      </c>
      <c r="C208" s="51" t="s">
        <v>153</v>
      </c>
      <c r="D208" s="51" t="s">
        <v>182</v>
      </c>
      <c r="E208" s="51" t="s">
        <v>179</v>
      </c>
      <c r="F208" s="51" t="s">
        <v>180</v>
      </c>
      <c r="G208" s="51"/>
      <c r="H208" s="52"/>
      <c r="I208" s="53"/>
      <c r="J208" s="54"/>
      <c r="K208" s="55"/>
      <c r="L208" s="52"/>
      <c r="M208" s="41"/>
      <c r="N208" s="41"/>
      <c r="O208" s="28"/>
      <c r="P208" s="41"/>
      <c r="Q208" s="28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 t="n">
        <f aca="false">Y208+AA208</f>
        <v>0</v>
      </c>
      <c r="AC208" s="41"/>
      <c r="AD208" s="28" t="n">
        <f aca="false">AB208+AC208</f>
        <v>0</v>
      </c>
      <c r="AE208" s="41"/>
      <c r="AF208" s="41"/>
      <c r="AG208" s="41"/>
      <c r="AH208" s="41"/>
      <c r="AI208" s="41" t="n">
        <f aca="false">AF208+AH208</f>
        <v>0</v>
      </c>
      <c r="AJ208" s="41" t="n">
        <f aca="false">AD208+AI208</f>
        <v>0</v>
      </c>
      <c r="AK208" s="41"/>
      <c r="AL208" s="41" t="n">
        <f aca="false">AJ208-AD208</f>
        <v>0</v>
      </c>
    </row>
    <row r="209" customFormat="false" ht="42" hidden="false" customHeight="true" outlineLevel="0" collapsed="false">
      <c r="A209" s="56" t="s">
        <v>183</v>
      </c>
      <c r="B209" s="51" t="s">
        <v>50</v>
      </c>
      <c r="C209" s="51" t="s">
        <v>153</v>
      </c>
      <c r="D209" s="51" t="s">
        <v>184</v>
      </c>
      <c r="E209" s="51" t="s">
        <v>99</v>
      </c>
      <c r="F209" s="51" t="s">
        <v>84</v>
      </c>
      <c r="G209" s="51"/>
      <c r="H209" s="52"/>
      <c r="I209" s="53"/>
      <c r="J209" s="54"/>
      <c r="K209" s="55"/>
      <c r="L209" s="52"/>
      <c r="M209" s="41" t="n">
        <v>3000000</v>
      </c>
      <c r="N209" s="41"/>
      <c r="O209" s="28"/>
      <c r="P209" s="41"/>
      <c r="Q209" s="28"/>
      <c r="R209" s="41"/>
      <c r="S209" s="41"/>
      <c r="T209" s="41"/>
      <c r="U209" s="41"/>
      <c r="V209" s="41"/>
      <c r="W209" s="41"/>
      <c r="X209" s="41" t="n">
        <v>200000</v>
      </c>
      <c r="Y209" s="41" t="n">
        <v>0</v>
      </c>
      <c r="Z209" s="41"/>
      <c r="AA209" s="41"/>
      <c r="AB209" s="41" t="n">
        <f aca="false">Y209+AA209</f>
        <v>0</v>
      </c>
      <c r="AC209" s="41"/>
      <c r="AD209" s="41" t="n">
        <f aca="false">AB209+AC209</f>
        <v>0</v>
      </c>
      <c r="AE209" s="41"/>
      <c r="AF209" s="41"/>
      <c r="AG209" s="41"/>
      <c r="AH209" s="41"/>
      <c r="AI209" s="41" t="n">
        <f aca="false">AF209+AH209</f>
        <v>0</v>
      </c>
      <c r="AJ209" s="41" t="n">
        <f aca="false">AD209+AI209</f>
        <v>0</v>
      </c>
      <c r="AK209" s="41"/>
      <c r="AL209" s="41" t="n">
        <f aca="false">AJ209-AD209</f>
        <v>0</v>
      </c>
    </row>
    <row r="210" customFormat="false" ht="39.75" hidden="false" customHeight="true" outlineLevel="0" collapsed="false">
      <c r="A210" s="56" t="s">
        <v>185</v>
      </c>
      <c r="B210" s="51" t="s">
        <v>50</v>
      </c>
      <c r="C210" s="51" t="s">
        <v>153</v>
      </c>
      <c r="D210" s="51" t="s">
        <v>186</v>
      </c>
      <c r="E210" s="51" t="s">
        <v>179</v>
      </c>
      <c r="F210" s="51" t="s">
        <v>180</v>
      </c>
      <c r="G210" s="51"/>
      <c r="H210" s="52"/>
      <c r="I210" s="53"/>
      <c r="J210" s="54"/>
      <c r="K210" s="55"/>
      <c r="L210" s="52"/>
      <c r="M210" s="41" t="n">
        <v>996800</v>
      </c>
      <c r="N210" s="41"/>
      <c r="O210" s="28"/>
      <c r="P210" s="41"/>
      <c r="Q210" s="28"/>
      <c r="R210" s="41"/>
      <c r="S210" s="41"/>
      <c r="T210" s="41"/>
      <c r="U210" s="41"/>
      <c r="V210" s="41"/>
      <c r="W210" s="41"/>
      <c r="X210" s="41" t="n">
        <v>0</v>
      </c>
      <c r="Y210" s="41" t="n">
        <v>200000</v>
      </c>
      <c r="Z210" s="41"/>
      <c r="AA210" s="41"/>
      <c r="AB210" s="41" t="n">
        <f aca="false">Y210+AA210</f>
        <v>200000</v>
      </c>
      <c r="AC210" s="41"/>
      <c r="AD210" s="41" t="n">
        <f aca="false">AB210+AC210</f>
        <v>200000</v>
      </c>
      <c r="AE210" s="41"/>
      <c r="AF210" s="41"/>
      <c r="AG210" s="41"/>
      <c r="AH210" s="41"/>
      <c r="AI210" s="41" t="n">
        <f aca="false">AF210+AH210</f>
        <v>0</v>
      </c>
      <c r="AJ210" s="41" t="n">
        <f aca="false">AD210+AI210</f>
        <v>200000</v>
      </c>
      <c r="AK210" s="41"/>
      <c r="AL210" s="41" t="n">
        <f aca="false">AJ210-AD210</f>
        <v>0</v>
      </c>
    </row>
    <row r="211" customFormat="false" ht="39.75" hidden="false" customHeight="true" outlineLevel="0" collapsed="false">
      <c r="A211" s="56" t="s">
        <v>187</v>
      </c>
      <c r="B211" s="51" t="s">
        <v>50</v>
      </c>
      <c r="C211" s="51" t="s">
        <v>153</v>
      </c>
      <c r="D211" s="51" t="s">
        <v>184</v>
      </c>
      <c r="E211" s="51" t="s">
        <v>99</v>
      </c>
      <c r="F211" s="51" t="s">
        <v>84</v>
      </c>
      <c r="G211" s="51"/>
      <c r="H211" s="52"/>
      <c r="I211" s="53"/>
      <c r="J211" s="54"/>
      <c r="K211" s="55"/>
      <c r="L211" s="52"/>
      <c r="M211" s="41" t="n">
        <v>144000</v>
      </c>
      <c r="N211" s="41"/>
      <c r="O211" s="28"/>
      <c r="P211" s="41"/>
      <c r="Q211" s="28"/>
      <c r="R211" s="41"/>
      <c r="S211" s="41"/>
      <c r="T211" s="41"/>
      <c r="U211" s="41"/>
      <c r="V211" s="41"/>
      <c r="W211" s="41"/>
      <c r="X211" s="41"/>
      <c r="Y211" s="41" t="n">
        <v>0</v>
      </c>
      <c r="Z211" s="41"/>
      <c r="AA211" s="41" t="n">
        <v>10000</v>
      </c>
      <c r="AB211" s="41" t="n">
        <f aca="false">Y211+AA211</f>
        <v>10000</v>
      </c>
      <c r="AC211" s="41"/>
      <c r="AD211" s="41" t="n">
        <f aca="false">AB211+AC211</f>
        <v>10000</v>
      </c>
      <c r="AE211" s="41"/>
      <c r="AF211" s="41"/>
      <c r="AG211" s="41"/>
      <c r="AH211" s="41"/>
      <c r="AI211" s="41" t="n">
        <f aca="false">AF211+AH211</f>
        <v>0</v>
      </c>
      <c r="AJ211" s="41" t="n">
        <f aca="false">AD211+AI211</f>
        <v>10000</v>
      </c>
      <c r="AK211" s="41"/>
      <c r="AL211" s="41" t="n">
        <f aca="false">AJ211-AD211</f>
        <v>0</v>
      </c>
    </row>
    <row r="212" customFormat="false" ht="39.75" hidden="false" customHeight="true" outlineLevel="0" collapsed="false">
      <c r="A212" s="56" t="s">
        <v>188</v>
      </c>
      <c r="B212" s="51" t="s">
        <v>50</v>
      </c>
      <c r="C212" s="51" t="s">
        <v>153</v>
      </c>
      <c r="D212" s="51" t="s">
        <v>189</v>
      </c>
      <c r="E212" s="51" t="s">
        <v>99</v>
      </c>
      <c r="F212" s="51" t="s">
        <v>84</v>
      </c>
      <c r="G212" s="51"/>
      <c r="H212" s="52"/>
      <c r="I212" s="53"/>
      <c r="J212" s="54"/>
      <c r="K212" s="55"/>
      <c r="L212" s="52"/>
      <c r="M212" s="41"/>
      <c r="N212" s="41"/>
      <c r="O212" s="28"/>
      <c r="P212" s="41"/>
      <c r="Q212" s="28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 t="n">
        <v>0</v>
      </c>
      <c r="AE212" s="41"/>
      <c r="AF212" s="41" t="n">
        <v>70000</v>
      </c>
      <c r="AG212" s="41"/>
      <c r="AH212" s="41"/>
      <c r="AI212" s="61" t="n">
        <v>70000</v>
      </c>
      <c r="AJ212" s="41" t="n">
        <f aca="false">AD212+AI212</f>
        <v>70000</v>
      </c>
      <c r="AK212" s="41"/>
      <c r="AL212" s="41" t="n">
        <f aca="false">AJ212-AD212</f>
        <v>70000</v>
      </c>
    </row>
    <row r="213" customFormat="false" ht="39.75" hidden="false" customHeight="true" outlineLevel="0" collapsed="false">
      <c r="A213" s="56" t="s">
        <v>190</v>
      </c>
      <c r="B213" s="51" t="s">
        <v>50</v>
      </c>
      <c r="C213" s="51" t="s">
        <v>153</v>
      </c>
      <c r="D213" s="51" t="s">
        <v>191</v>
      </c>
      <c r="E213" s="51" t="s">
        <v>99</v>
      </c>
      <c r="F213" s="51" t="s">
        <v>84</v>
      </c>
      <c r="G213" s="51"/>
      <c r="H213" s="52"/>
      <c r="I213" s="53"/>
      <c r="J213" s="54"/>
      <c r="K213" s="55"/>
      <c r="L213" s="52"/>
      <c r="M213" s="41"/>
      <c r="N213" s="41"/>
      <c r="O213" s="28"/>
      <c r="P213" s="41"/>
      <c r="Q213" s="28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 t="n">
        <v>0</v>
      </c>
      <c r="AE213" s="41"/>
      <c r="AF213" s="41" t="n">
        <v>20000</v>
      </c>
      <c r="AG213" s="41"/>
      <c r="AH213" s="41"/>
      <c r="AI213" s="61" t="n">
        <v>0</v>
      </c>
      <c r="AJ213" s="41" t="n">
        <f aca="false">AD213+AI213</f>
        <v>0</v>
      </c>
      <c r="AK213" s="41"/>
      <c r="AL213" s="41" t="n">
        <f aca="false">AJ213-AD213</f>
        <v>0</v>
      </c>
    </row>
    <row r="214" customFormat="false" ht="39.75" hidden="true" customHeight="true" outlineLevel="0" collapsed="false">
      <c r="A214" s="56"/>
      <c r="B214" s="51"/>
      <c r="C214" s="51"/>
      <c r="D214" s="51"/>
      <c r="E214" s="51"/>
      <c r="F214" s="51"/>
      <c r="G214" s="51"/>
      <c r="H214" s="52"/>
      <c r="I214" s="53"/>
      <c r="J214" s="54"/>
      <c r="K214" s="55"/>
      <c r="L214" s="52"/>
      <c r="M214" s="41"/>
      <c r="N214" s="41"/>
      <c r="O214" s="28"/>
      <c r="P214" s="41"/>
      <c r="Q214" s="28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 t="n">
        <f aca="false">AJ214-AD214</f>
        <v>0</v>
      </c>
    </row>
    <row r="215" customFormat="false" ht="24" hidden="false" customHeight="true" outlineLevel="0" collapsed="false">
      <c r="A215" s="68" t="s">
        <v>192</v>
      </c>
      <c r="B215" s="36" t="s">
        <v>50</v>
      </c>
      <c r="C215" s="36" t="s">
        <v>153</v>
      </c>
      <c r="D215" s="36" t="s">
        <v>193</v>
      </c>
      <c r="E215" s="36"/>
      <c r="F215" s="36"/>
      <c r="G215" s="36"/>
      <c r="H215" s="58" t="n">
        <f aca="false">H217+H218+H219</f>
        <v>150000</v>
      </c>
      <c r="I215" s="38" t="n">
        <f aca="false">I217+I218+I219</f>
        <v>150000</v>
      </c>
      <c r="J215" s="39" t="n">
        <f aca="false">J219</f>
        <v>0</v>
      </c>
      <c r="K215" s="40" t="n">
        <f aca="false">K219</f>
        <v>0</v>
      </c>
      <c r="L215" s="37" t="n">
        <f aca="false">L219</f>
        <v>0</v>
      </c>
      <c r="M215" s="28" t="n">
        <f aca="false">M216+M218</f>
        <v>200000</v>
      </c>
      <c r="N215" s="28" t="n">
        <f aca="false">N217+N218+N219</f>
        <v>0</v>
      </c>
      <c r="O215" s="28" t="n">
        <f aca="false">M215+N215</f>
        <v>200000</v>
      </c>
      <c r="P215" s="28" t="n">
        <f aca="false">P217+P218+P219</f>
        <v>0</v>
      </c>
      <c r="Q215" s="28" t="n">
        <f aca="false">O215+P215</f>
        <v>200000</v>
      </c>
      <c r="R215" s="28" t="n">
        <f aca="false">R217+R218+R219</f>
        <v>300000</v>
      </c>
      <c r="S215" s="28" t="n">
        <f aca="false">Q215+R215</f>
        <v>500000</v>
      </c>
      <c r="T215" s="28" t="n">
        <f aca="false">T217+T218+T219</f>
        <v>300000</v>
      </c>
      <c r="U215" s="28" t="n">
        <f aca="false">M215+T215</f>
        <v>500000</v>
      </c>
      <c r="V215" s="28" t="n">
        <f aca="false">U215-M215</f>
        <v>300000</v>
      </c>
      <c r="W215" s="28" t="n">
        <f aca="false">W217+W218+W219</f>
        <v>0</v>
      </c>
      <c r="X215" s="28" t="n">
        <f aca="false">X216+X218</f>
        <v>200000</v>
      </c>
      <c r="Y215" s="28" t="n">
        <f aca="false">Y216+Y218</f>
        <v>200000</v>
      </c>
      <c r="Z215" s="28" t="n">
        <f aca="false">Z216+Z218</f>
        <v>0</v>
      </c>
      <c r="AA215" s="28" t="n">
        <f aca="false">AA216+AA218</f>
        <v>0</v>
      </c>
      <c r="AB215" s="28" t="n">
        <f aca="false">Y215+AA215</f>
        <v>200000</v>
      </c>
      <c r="AC215" s="28" t="n">
        <f aca="false">AC216+AC218</f>
        <v>0</v>
      </c>
      <c r="AD215" s="28" t="n">
        <f aca="false">AD218</f>
        <v>200000</v>
      </c>
      <c r="AE215" s="28" t="n">
        <f aca="false">AE216+AE218</f>
        <v>0</v>
      </c>
      <c r="AF215" s="28" t="n">
        <f aca="false">AF216+AF218</f>
        <v>0</v>
      </c>
      <c r="AG215" s="28" t="n">
        <f aca="false">AG216+AG218</f>
        <v>0</v>
      </c>
      <c r="AH215" s="28" t="n">
        <f aca="false">AH216+AH218</f>
        <v>0</v>
      </c>
      <c r="AI215" s="28" t="n">
        <f aca="false">AI218</f>
        <v>0</v>
      </c>
      <c r="AJ215" s="58" t="n">
        <f aca="false">AD215+AI215</f>
        <v>200000</v>
      </c>
      <c r="AK215" s="28" t="n">
        <f aca="false">AK218</f>
        <v>0</v>
      </c>
      <c r="AL215" s="58" t="n">
        <f aca="false">AJ215-AD215</f>
        <v>0</v>
      </c>
    </row>
    <row r="216" customFormat="false" ht="22.5" hidden="true" customHeight="false" outlineLevel="0" collapsed="false">
      <c r="A216" s="56" t="s">
        <v>98</v>
      </c>
      <c r="B216" s="51" t="s">
        <v>50</v>
      </c>
      <c r="C216" s="51" t="s">
        <v>153</v>
      </c>
      <c r="D216" s="51" t="s">
        <v>193</v>
      </c>
      <c r="E216" s="51" t="s">
        <v>99</v>
      </c>
      <c r="F216" s="51" t="s">
        <v>80</v>
      </c>
      <c r="G216" s="51"/>
      <c r="H216" s="41"/>
      <c r="I216" s="66"/>
      <c r="J216" s="67"/>
      <c r="K216" s="63"/>
      <c r="L216" s="65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28" t="n">
        <f aca="false">Y216+AA216</f>
        <v>0</v>
      </c>
      <c r="AC216" s="41"/>
      <c r="AD216" s="28" t="n">
        <f aca="false">AB216+AC216</f>
        <v>0</v>
      </c>
      <c r="AE216" s="41"/>
      <c r="AF216" s="41"/>
      <c r="AG216" s="41"/>
      <c r="AH216" s="41"/>
      <c r="AI216" s="41" t="n">
        <f aca="false">AF216+AH216</f>
        <v>0</v>
      </c>
      <c r="AJ216" s="41" t="n">
        <f aca="false">AD216+AI216</f>
        <v>0</v>
      </c>
      <c r="AK216" s="41"/>
      <c r="AL216" s="41" t="n">
        <f aca="false">AJ216-AD216</f>
        <v>0</v>
      </c>
    </row>
    <row r="217" customFormat="false" ht="1.5" hidden="true" customHeight="true" outlineLevel="0" collapsed="false">
      <c r="A217" s="97" t="s">
        <v>194</v>
      </c>
      <c r="B217" s="51" t="s">
        <v>50</v>
      </c>
      <c r="C217" s="51" t="s">
        <v>153</v>
      </c>
      <c r="D217" s="51" t="s">
        <v>193</v>
      </c>
      <c r="E217" s="51" t="s">
        <v>195</v>
      </c>
      <c r="F217" s="51" t="s">
        <v>93</v>
      </c>
      <c r="G217" s="36"/>
      <c r="H217" s="65"/>
      <c r="I217" s="38"/>
      <c r="J217" s="39"/>
      <c r="K217" s="40"/>
      <c r="L217" s="37"/>
      <c r="M217" s="41" t="n">
        <f aca="false">I217+J217+K217</f>
        <v>0</v>
      </c>
      <c r="N217" s="41" t="n">
        <f aca="false">J217+K217+L217</f>
        <v>0</v>
      </c>
      <c r="O217" s="28" t="n">
        <f aca="false">M217+N217</f>
        <v>0</v>
      </c>
      <c r="P217" s="41" t="n">
        <f aca="false">L217+M217+N217</f>
        <v>0</v>
      </c>
      <c r="Q217" s="28" t="n">
        <f aca="false">O217+P217</f>
        <v>0</v>
      </c>
      <c r="R217" s="41" t="n">
        <f aca="false">N217+O217+P217</f>
        <v>0</v>
      </c>
      <c r="S217" s="41" t="n">
        <f aca="false">Q217+R217</f>
        <v>0</v>
      </c>
      <c r="T217" s="41" t="n">
        <f aca="false">N217+P217+R217</f>
        <v>0</v>
      </c>
      <c r="U217" s="41" t="n">
        <f aca="false">M217+T217</f>
        <v>0</v>
      </c>
      <c r="V217" s="41" t="n">
        <f aca="false">U217-M217</f>
        <v>0</v>
      </c>
      <c r="W217" s="41" t="n">
        <f aca="false">Q217+S217+U217</f>
        <v>0</v>
      </c>
      <c r="X217" s="41" t="n">
        <f aca="false">U217+W217</f>
        <v>0</v>
      </c>
      <c r="Y217" s="41" t="n">
        <f aca="false">U217+V217+W217</f>
        <v>0</v>
      </c>
      <c r="Z217" s="41" t="n">
        <f aca="false">V217+W217+X217</f>
        <v>0</v>
      </c>
      <c r="AA217" s="41" t="n">
        <f aca="false">W217+X217+Y217</f>
        <v>0</v>
      </c>
      <c r="AB217" s="28" t="n">
        <f aca="false">Y217+AA217</f>
        <v>0</v>
      </c>
      <c r="AC217" s="41" t="n">
        <f aca="false">Y217+Z217+AA217</f>
        <v>0</v>
      </c>
      <c r="AD217" s="28" t="n">
        <f aca="false">AB217+AC217</f>
        <v>0</v>
      </c>
      <c r="AE217" s="41" t="n">
        <f aca="false">AA217+AB217+AC217</f>
        <v>0</v>
      </c>
      <c r="AF217" s="41" t="n">
        <f aca="false">AB217+AC217+AD217</f>
        <v>0</v>
      </c>
      <c r="AG217" s="41" t="n">
        <f aca="false">AC217+AD217+AE217</f>
        <v>0</v>
      </c>
      <c r="AH217" s="41" t="n">
        <f aca="false">AD217+AE217+AF217</f>
        <v>0</v>
      </c>
      <c r="AI217" s="41" t="n">
        <f aca="false">AF217+AH217</f>
        <v>0</v>
      </c>
      <c r="AJ217" s="41" t="n">
        <f aca="false">AD217+AI217</f>
        <v>0</v>
      </c>
      <c r="AK217" s="41"/>
      <c r="AL217" s="41" t="n">
        <f aca="false">AJ217-AD217</f>
        <v>0</v>
      </c>
    </row>
    <row r="218" customFormat="false" ht="12.75" hidden="false" customHeight="false" outlineLevel="0" collapsed="false">
      <c r="A218" s="97" t="s">
        <v>194</v>
      </c>
      <c r="B218" s="51" t="s">
        <v>50</v>
      </c>
      <c r="C218" s="51" t="s">
        <v>153</v>
      </c>
      <c r="D218" s="51" t="s">
        <v>193</v>
      </c>
      <c r="E218" s="51" t="s">
        <v>195</v>
      </c>
      <c r="F218" s="51" t="s">
        <v>84</v>
      </c>
      <c r="G218" s="36"/>
      <c r="H218" s="65" t="n">
        <v>150000</v>
      </c>
      <c r="I218" s="66" t="n">
        <v>150000</v>
      </c>
      <c r="J218" s="39"/>
      <c r="K218" s="40"/>
      <c r="L218" s="37"/>
      <c r="M218" s="41" t="n">
        <v>200000</v>
      </c>
      <c r="N218" s="41" t="n">
        <f aca="false">J218+K218+L218</f>
        <v>0</v>
      </c>
      <c r="O218" s="28" t="n">
        <f aca="false">M218+N218</f>
        <v>200000</v>
      </c>
      <c r="P218" s="41"/>
      <c r="Q218" s="28" t="n">
        <f aca="false">O218+P218</f>
        <v>200000</v>
      </c>
      <c r="R218" s="41" t="n">
        <v>300000</v>
      </c>
      <c r="S218" s="41" t="n">
        <f aca="false">Q218+R218</f>
        <v>500000</v>
      </c>
      <c r="T218" s="41" t="n">
        <f aca="false">N218+P218+R218</f>
        <v>300000</v>
      </c>
      <c r="U218" s="41" t="n">
        <f aca="false">M218+T218</f>
        <v>500000</v>
      </c>
      <c r="V218" s="41" t="n">
        <f aca="false">U218-M218</f>
        <v>300000</v>
      </c>
      <c r="W218" s="41" t="n">
        <v>0</v>
      </c>
      <c r="X218" s="41" t="n">
        <v>200000</v>
      </c>
      <c r="Y218" s="41" t="n">
        <v>200000</v>
      </c>
      <c r="Z218" s="41"/>
      <c r="AA218" s="41"/>
      <c r="AB218" s="41" t="n">
        <f aca="false">Y218+AA218</f>
        <v>200000</v>
      </c>
      <c r="AC218" s="41"/>
      <c r="AD218" s="41" t="n">
        <f aca="false">AB218+AC218</f>
        <v>200000</v>
      </c>
      <c r="AE218" s="41"/>
      <c r="AF218" s="41"/>
      <c r="AG218" s="41"/>
      <c r="AH218" s="41"/>
      <c r="AI218" s="41" t="n">
        <f aca="false">AF218+AH218</f>
        <v>0</v>
      </c>
      <c r="AJ218" s="41" t="n">
        <f aca="false">AD218+AI218</f>
        <v>200000</v>
      </c>
      <c r="AK218" s="41"/>
      <c r="AL218" s="41" t="n">
        <f aca="false">AJ218-AD218</f>
        <v>0</v>
      </c>
    </row>
    <row r="219" customFormat="false" ht="1.5" hidden="true" customHeight="true" outlineLevel="0" collapsed="false">
      <c r="A219" s="97" t="s">
        <v>194</v>
      </c>
      <c r="B219" s="51" t="s">
        <v>50</v>
      </c>
      <c r="C219" s="51" t="s">
        <v>153</v>
      </c>
      <c r="D219" s="51" t="s">
        <v>193</v>
      </c>
      <c r="E219" s="51" t="s">
        <v>195</v>
      </c>
      <c r="F219" s="51" t="s">
        <v>86</v>
      </c>
      <c r="G219" s="51"/>
      <c r="H219" s="52"/>
      <c r="I219" s="53"/>
      <c r="J219" s="54"/>
      <c r="K219" s="55"/>
      <c r="L219" s="52"/>
      <c r="M219" s="41" t="n">
        <f aca="false">I219+J219+K219</f>
        <v>0</v>
      </c>
      <c r="N219" s="41" t="n">
        <f aca="false">J219+K219+L219</f>
        <v>0</v>
      </c>
      <c r="O219" s="28" t="n">
        <f aca="false">M219+N219</f>
        <v>0</v>
      </c>
      <c r="P219" s="41" t="n">
        <f aca="false">L219+M219+N219</f>
        <v>0</v>
      </c>
      <c r="Q219" s="28" t="n">
        <f aca="false">O219+P219</f>
        <v>0</v>
      </c>
      <c r="R219" s="41" t="n">
        <f aca="false">N219+O219+P219</f>
        <v>0</v>
      </c>
      <c r="S219" s="41" t="n">
        <f aca="false">Q219+R219</f>
        <v>0</v>
      </c>
      <c r="T219" s="41" t="n">
        <f aca="false">N219+P219+R219</f>
        <v>0</v>
      </c>
      <c r="U219" s="41" t="n">
        <f aca="false">M219+T219</f>
        <v>0</v>
      </c>
      <c r="V219" s="41" t="n">
        <f aca="false">U219-M219</f>
        <v>0</v>
      </c>
      <c r="W219" s="41" t="n">
        <f aca="false">Q219+S219+U219</f>
        <v>0</v>
      </c>
      <c r="X219" s="41" t="n">
        <f aca="false">U219+W219</f>
        <v>0</v>
      </c>
      <c r="Y219" s="41" t="n">
        <f aca="false">U219+V219+W219</f>
        <v>0</v>
      </c>
      <c r="Z219" s="41" t="n">
        <f aca="false">V219+W219+X219</f>
        <v>0</v>
      </c>
      <c r="AA219" s="41" t="n">
        <f aca="false">W219+X219+Y219</f>
        <v>0</v>
      </c>
      <c r="AB219" s="28" t="n">
        <f aca="false">Y219+AA219</f>
        <v>0</v>
      </c>
      <c r="AC219" s="41" t="n">
        <f aca="false">Y219+Z219+AA219</f>
        <v>0</v>
      </c>
      <c r="AD219" s="28" t="n">
        <f aca="false">AB219+AC219</f>
        <v>0</v>
      </c>
      <c r="AE219" s="41" t="n">
        <f aca="false">AA219+AB219+AC219</f>
        <v>0</v>
      </c>
      <c r="AF219" s="41" t="n">
        <f aca="false">AB219+AC219+AD219</f>
        <v>0</v>
      </c>
      <c r="AG219" s="41" t="n">
        <f aca="false">AC219+AD219+AE219</f>
        <v>0</v>
      </c>
      <c r="AH219" s="41" t="n">
        <f aca="false">AD219+AE219+AF219</f>
        <v>0</v>
      </c>
      <c r="AI219" s="41" t="n">
        <f aca="false">AF219+AH219</f>
        <v>0</v>
      </c>
      <c r="AJ219" s="41" t="n">
        <f aca="false">AD219+AI219</f>
        <v>0</v>
      </c>
      <c r="AK219" s="41"/>
      <c r="AL219" s="41" t="n">
        <f aca="false">AJ219-AD219</f>
        <v>0</v>
      </c>
    </row>
    <row r="220" customFormat="false" ht="25.5" hidden="false" customHeight="false" outlineLevel="0" collapsed="false">
      <c r="A220" s="68" t="s">
        <v>196</v>
      </c>
      <c r="B220" s="36" t="s">
        <v>50</v>
      </c>
      <c r="C220" s="36" t="s">
        <v>153</v>
      </c>
      <c r="D220" s="36" t="s">
        <v>108</v>
      </c>
      <c r="E220" s="36"/>
      <c r="F220" s="36"/>
      <c r="G220" s="36"/>
      <c r="H220" s="37" t="n">
        <f aca="false">H221+H222+H223</f>
        <v>3642589</v>
      </c>
      <c r="I220" s="38" t="n">
        <f aca="false">I221+I222+I223</f>
        <v>3642589</v>
      </c>
      <c r="J220" s="39"/>
      <c r="K220" s="40"/>
      <c r="L220" s="37"/>
      <c r="M220" s="28" t="n">
        <f aca="false">M221+M222+M223+M244</f>
        <v>3469772</v>
      </c>
      <c r="N220" s="28" t="n">
        <f aca="false">N221+N222+N223</f>
        <v>46889</v>
      </c>
      <c r="O220" s="28" t="n">
        <f aca="false">M220+N220</f>
        <v>3516661</v>
      </c>
      <c r="P220" s="28" t="n">
        <f aca="false">P221+P222+P223</f>
        <v>44533</v>
      </c>
      <c r="Q220" s="28" t="n">
        <f aca="false">O220+P220</f>
        <v>3561194</v>
      </c>
      <c r="R220" s="28" t="n">
        <f aca="false">R221+R222+R223</f>
        <v>-253334</v>
      </c>
      <c r="S220" s="28" t="n">
        <f aca="false">Q220+R220</f>
        <v>3307860</v>
      </c>
      <c r="T220" s="28" t="n">
        <f aca="false">T221+T222+T223</f>
        <v>-161912</v>
      </c>
      <c r="U220" s="28" t="n">
        <f aca="false">M220+T220</f>
        <v>3307860</v>
      </c>
      <c r="V220" s="28" t="n">
        <f aca="false">U220-M220</f>
        <v>-161912</v>
      </c>
      <c r="W220" s="28" t="n">
        <f aca="false">W221+W222+W223</f>
        <v>0</v>
      </c>
      <c r="X220" s="28" t="n">
        <f aca="false">X221+X222+X223+X244</f>
        <v>2715900</v>
      </c>
      <c r="Y220" s="28" t="n">
        <f aca="false">Y221+Y222+Y223+Y244</f>
        <v>2727500</v>
      </c>
      <c r="Z220" s="28" t="n">
        <f aca="false">Z221+Z222+Z223+Z244</f>
        <v>0</v>
      </c>
      <c r="AA220" s="28" t="n">
        <f aca="false">AA221+AA222+AA223+AA244</f>
        <v>0</v>
      </c>
      <c r="AB220" s="28" t="n">
        <f aca="false">Y220+AA220</f>
        <v>2727500</v>
      </c>
      <c r="AC220" s="28" t="n">
        <f aca="false">AC221+AC222+AC223+AC244</f>
        <v>0</v>
      </c>
      <c r="AD220" s="28" t="n">
        <f aca="false">AD221+AD222+AD223+AD244</f>
        <v>2727500</v>
      </c>
      <c r="AE220" s="28" t="n">
        <f aca="false">AE221+AE222+AE223+AE244</f>
        <v>90290</v>
      </c>
      <c r="AF220" s="28" t="n">
        <f aca="false">AF221+AF222+AF223+AF244</f>
        <v>281220</v>
      </c>
      <c r="AG220" s="28" t="n">
        <f aca="false">AG221+AG222+AG223+AG244</f>
        <v>28821.07</v>
      </c>
      <c r="AH220" s="28" t="n">
        <f aca="false">AH221+AH222+AH223+AH244</f>
        <v>509521</v>
      </c>
      <c r="AI220" s="28" t="n">
        <f aca="false">AI221+AI222+AI223+AI244</f>
        <v>790741</v>
      </c>
      <c r="AJ220" s="58" t="n">
        <f aca="false">AD220+AI220</f>
        <v>3518241</v>
      </c>
      <c r="AK220" s="28" t="n">
        <f aca="false">AK221+AK222+AK223+AK244</f>
        <v>0</v>
      </c>
      <c r="AL220" s="58" t="n">
        <f aca="false">AJ220-AD220</f>
        <v>790741</v>
      </c>
    </row>
    <row r="221" customFormat="false" ht="12.75" hidden="false" customHeight="false" outlineLevel="0" collapsed="false">
      <c r="A221" s="56" t="s">
        <v>197</v>
      </c>
      <c r="B221" s="51" t="s">
        <v>50</v>
      </c>
      <c r="C221" s="51" t="s">
        <v>153</v>
      </c>
      <c r="D221" s="51" t="s">
        <v>108</v>
      </c>
      <c r="E221" s="51" t="s">
        <v>58</v>
      </c>
      <c r="F221" s="51" t="s">
        <v>59</v>
      </c>
      <c r="G221" s="51"/>
      <c r="H221" s="52" t="n">
        <v>2140084</v>
      </c>
      <c r="I221" s="53" t="n">
        <v>2140084</v>
      </c>
      <c r="J221" s="54"/>
      <c r="K221" s="55"/>
      <c r="L221" s="52"/>
      <c r="M221" s="41" t="n">
        <v>2116952</v>
      </c>
      <c r="N221" s="41" t="n">
        <v>46889</v>
      </c>
      <c r="O221" s="28" t="n">
        <f aca="false">M221+N221</f>
        <v>2163841</v>
      </c>
      <c r="P221" s="41" t="n">
        <v>41423</v>
      </c>
      <c r="Q221" s="28" t="n">
        <f aca="false">O221+P221</f>
        <v>2205264</v>
      </c>
      <c r="R221" s="41" t="n">
        <v>-122584</v>
      </c>
      <c r="S221" s="41" t="n">
        <f aca="false">Q221+R221</f>
        <v>2082680</v>
      </c>
      <c r="T221" s="41" t="n">
        <f aca="false">N221+P221+R221</f>
        <v>-34272</v>
      </c>
      <c r="U221" s="41" t="n">
        <f aca="false">M221+T221</f>
        <v>2082680</v>
      </c>
      <c r="V221" s="41" t="n">
        <f aca="false">U221-M221</f>
        <v>-34272</v>
      </c>
      <c r="W221" s="41" t="n">
        <v>0</v>
      </c>
      <c r="X221" s="41" t="n">
        <v>1675038</v>
      </c>
      <c r="Y221" s="41" t="n">
        <v>1675038</v>
      </c>
      <c r="Z221" s="41"/>
      <c r="AA221" s="41"/>
      <c r="AB221" s="41" t="n">
        <f aca="false">Y221+AA221</f>
        <v>1675038</v>
      </c>
      <c r="AC221" s="41"/>
      <c r="AD221" s="41" t="n">
        <f aca="false">AB221+AC221</f>
        <v>1675038</v>
      </c>
      <c r="AE221" s="41" t="n">
        <v>71841</v>
      </c>
      <c r="AF221" s="41" t="n">
        <v>-143719</v>
      </c>
      <c r="AG221" s="41"/>
      <c r="AH221" s="41" t="n">
        <v>391337</v>
      </c>
      <c r="AI221" s="41" t="n">
        <f aca="false">AF221+AH221</f>
        <v>247618</v>
      </c>
      <c r="AJ221" s="41" t="n">
        <f aca="false">AD221+AI221</f>
        <v>1922656</v>
      </c>
      <c r="AK221" s="41"/>
      <c r="AL221" s="41" t="n">
        <f aca="false">AJ221-AD221</f>
        <v>247618</v>
      </c>
    </row>
    <row r="222" customFormat="false" ht="12.75" hidden="false" customHeight="false" outlineLevel="0" collapsed="false">
      <c r="A222" s="56" t="s">
        <v>197</v>
      </c>
      <c r="B222" s="51" t="s">
        <v>50</v>
      </c>
      <c r="C222" s="51" t="s">
        <v>153</v>
      </c>
      <c r="D222" s="51" t="s">
        <v>108</v>
      </c>
      <c r="E222" s="51" t="s">
        <v>58</v>
      </c>
      <c r="F222" s="51" t="s">
        <v>60</v>
      </c>
      <c r="G222" s="51"/>
      <c r="H222" s="52" t="n">
        <v>646305</v>
      </c>
      <c r="I222" s="53" t="n">
        <v>646305</v>
      </c>
      <c r="J222" s="54"/>
      <c r="K222" s="55"/>
      <c r="L222" s="52"/>
      <c r="M222" s="41" t="n">
        <v>639320</v>
      </c>
      <c r="N222" s="41" t="n">
        <f aca="false">J222+K222+L222</f>
        <v>0</v>
      </c>
      <c r="O222" s="28" t="n">
        <f aca="false">M222+N222</f>
        <v>639320</v>
      </c>
      <c r="P222" s="41" t="n">
        <v>12510</v>
      </c>
      <c r="Q222" s="28" t="n">
        <f aca="false">O222+P222</f>
        <v>651830</v>
      </c>
      <c r="R222" s="41" t="n">
        <v>-22860</v>
      </c>
      <c r="S222" s="41" t="n">
        <f aca="false">Q222+R222</f>
        <v>628970</v>
      </c>
      <c r="T222" s="41" t="n">
        <f aca="false">N222+P222+R222</f>
        <v>-10350</v>
      </c>
      <c r="U222" s="41" t="n">
        <f aca="false">M222+T222</f>
        <v>628970</v>
      </c>
      <c r="V222" s="41" t="n">
        <f aca="false">U222-M222</f>
        <v>-10350</v>
      </c>
      <c r="W222" s="41" t="n">
        <v>0</v>
      </c>
      <c r="X222" s="41" t="n">
        <v>505862</v>
      </c>
      <c r="Y222" s="41" t="n">
        <v>505862</v>
      </c>
      <c r="Z222" s="41"/>
      <c r="AA222" s="41"/>
      <c r="AB222" s="41" t="n">
        <f aca="false">Y222+AA222</f>
        <v>505862</v>
      </c>
      <c r="AC222" s="41"/>
      <c r="AD222" s="41" t="n">
        <f aca="false">AB222+AC222</f>
        <v>505862</v>
      </c>
      <c r="AE222" s="41"/>
      <c r="AF222" s="41" t="n">
        <v>-43404</v>
      </c>
      <c r="AG222" s="41"/>
      <c r="AH222" s="41" t="n">
        <v>118184</v>
      </c>
      <c r="AI222" s="41" t="n">
        <f aca="false">AF222+AH222</f>
        <v>74780</v>
      </c>
      <c r="AJ222" s="41" t="n">
        <f aca="false">AD222+AI222</f>
        <v>580642</v>
      </c>
      <c r="AK222" s="41"/>
      <c r="AL222" s="41" t="n">
        <f aca="false">AJ222-AD222</f>
        <v>74780</v>
      </c>
    </row>
    <row r="223" customFormat="false" ht="24.75" hidden="false" customHeight="true" outlineLevel="0" collapsed="false">
      <c r="A223" s="56" t="s">
        <v>198</v>
      </c>
      <c r="B223" s="51" t="s">
        <v>50</v>
      </c>
      <c r="C223" s="51" t="s">
        <v>153</v>
      </c>
      <c r="D223" s="51" t="s">
        <v>108</v>
      </c>
      <c r="E223" s="51" t="s">
        <v>99</v>
      </c>
      <c r="F223" s="51" t="s">
        <v>78</v>
      </c>
      <c r="G223" s="51"/>
      <c r="H223" s="52" t="n">
        <v>856200</v>
      </c>
      <c r="I223" s="53" t="n">
        <v>856200</v>
      </c>
      <c r="J223" s="54"/>
      <c r="K223" s="55"/>
      <c r="L223" s="52"/>
      <c r="M223" s="41" t="n">
        <v>513500</v>
      </c>
      <c r="N223" s="41" t="n">
        <f aca="false">J223+K223+L223</f>
        <v>0</v>
      </c>
      <c r="O223" s="28" t="n">
        <f aca="false">M223+N223</f>
        <v>513500</v>
      </c>
      <c r="P223" s="41" t="n">
        <v>-9400</v>
      </c>
      <c r="Q223" s="28" t="n">
        <f aca="false">O223+P223</f>
        <v>504100</v>
      </c>
      <c r="R223" s="41" t="n">
        <v>-107890</v>
      </c>
      <c r="S223" s="41" t="n">
        <f aca="false">Q223+R223</f>
        <v>396210</v>
      </c>
      <c r="T223" s="41" t="n">
        <f aca="false">N223+P223+R223</f>
        <v>-117290</v>
      </c>
      <c r="U223" s="41" t="n">
        <f aca="false">M223+T223</f>
        <v>396210</v>
      </c>
      <c r="V223" s="41" t="n">
        <f aca="false">U223-M223</f>
        <v>-117290</v>
      </c>
      <c r="W223" s="41" t="n">
        <v>0</v>
      </c>
      <c r="X223" s="41" t="n">
        <v>335000</v>
      </c>
      <c r="Y223" s="41" t="n">
        <v>346600</v>
      </c>
      <c r="Z223" s="41"/>
      <c r="AA223" s="41"/>
      <c r="AB223" s="41" t="n">
        <f aca="false">Y223+AA223</f>
        <v>346600</v>
      </c>
      <c r="AC223" s="41"/>
      <c r="AD223" s="41" t="n">
        <f aca="false">AB223+AC223</f>
        <v>346600</v>
      </c>
      <c r="AE223" s="41" t="n">
        <v>18449</v>
      </c>
      <c r="AF223" s="41" t="n">
        <v>468343</v>
      </c>
      <c r="AG223" s="41" t="n">
        <v>28821.07</v>
      </c>
      <c r="AH223" s="41"/>
      <c r="AI223" s="41" t="n">
        <f aca="false">AF223+AH223</f>
        <v>468343</v>
      </c>
      <c r="AJ223" s="41" t="n">
        <f aca="false">AD223+AI223</f>
        <v>814943</v>
      </c>
      <c r="AK223" s="41"/>
      <c r="AL223" s="41" t="n">
        <f aca="false">AJ223-AD223</f>
        <v>468343</v>
      </c>
    </row>
    <row r="224" s="42" customFormat="true" ht="3" hidden="true" customHeight="true" outlineLevel="0" collapsed="false">
      <c r="A224" s="87" t="s">
        <v>156</v>
      </c>
      <c r="B224" s="36" t="s">
        <v>50</v>
      </c>
      <c r="C224" s="36" t="s">
        <v>153</v>
      </c>
      <c r="D224" s="36" t="s">
        <v>199</v>
      </c>
      <c r="E224" s="36"/>
      <c r="F224" s="36"/>
      <c r="G224" s="36"/>
      <c r="H224" s="37" t="n">
        <f aca="false">H230+H231+H232+H233+H234+H236+H237+H238</f>
        <v>0</v>
      </c>
      <c r="I224" s="38" t="n">
        <f aca="false">I230+I231+I232+I233+I234+I236+I237+I238</f>
        <v>0</v>
      </c>
      <c r="J224" s="39" t="n">
        <f aca="false">SUM(J225:J238)</f>
        <v>0</v>
      </c>
      <c r="K224" s="40" t="n">
        <f aca="false">SUM(K225:K238)</f>
        <v>0</v>
      </c>
      <c r="L224" s="37" t="n">
        <f aca="false">SUM(L225:L238)</f>
        <v>0</v>
      </c>
      <c r="M224" s="28" t="n">
        <f aca="false">I224+J224+K224</f>
        <v>0</v>
      </c>
      <c r="N224" s="32" t="n">
        <f aca="false">J224+K224+L224</f>
        <v>0</v>
      </c>
      <c r="O224" s="32" t="n">
        <f aca="false">M224+N224</f>
        <v>0</v>
      </c>
      <c r="P224" s="32" t="n">
        <f aca="false">L224+M224+N224</f>
        <v>0</v>
      </c>
      <c r="Q224" s="28" t="n">
        <f aca="false">O224+P224</f>
        <v>0</v>
      </c>
      <c r="R224" s="32" t="n">
        <f aca="false">N224+O224+P224</f>
        <v>0</v>
      </c>
      <c r="S224" s="28" t="n">
        <f aca="false">Q224+R224</f>
        <v>0</v>
      </c>
      <c r="T224" s="32" t="n">
        <f aca="false">N224+P224+R224</f>
        <v>0</v>
      </c>
      <c r="U224" s="28" t="n">
        <f aca="false">M224+T224</f>
        <v>0</v>
      </c>
      <c r="V224" s="28" t="n">
        <f aca="false">U224-M224</f>
        <v>0</v>
      </c>
      <c r="W224" s="32" t="n">
        <f aca="false">Q224+S224+U224</f>
        <v>0</v>
      </c>
      <c r="X224" s="28" t="n">
        <f aca="false">U224+W224</f>
        <v>0</v>
      </c>
      <c r="Y224" s="32" t="n">
        <f aca="false">U224+V224+W224</f>
        <v>0</v>
      </c>
      <c r="Z224" s="32" t="n">
        <f aca="false">V224+W224+X224</f>
        <v>0</v>
      </c>
      <c r="AA224" s="32" t="n">
        <f aca="false">W224+X224+Y224</f>
        <v>0</v>
      </c>
      <c r="AB224" s="41" t="n">
        <f aca="false">Y224+AA224</f>
        <v>0</v>
      </c>
      <c r="AC224" s="28" t="n">
        <f aca="false">Y224+Z224+AA224</f>
        <v>0</v>
      </c>
      <c r="AD224" s="41" t="n">
        <f aca="false">AB224+AC224</f>
        <v>0</v>
      </c>
      <c r="AE224" s="28" t="n">
        <f aca="false">AA224+AB224+AC224</f>
        <v>0</v>
      </c>
      <c r="AF224" s="28" t="n">
        <f aca="false">AB224+AC224+AD224</f>
        <v>0</v>
      </c>
      <c r="AG224" s="28" t="n">
        <f aca="false">AC224+AD224+AE224</f>
        <v>0</v>
      </c>
      <c r="AH224" s="28" t="n">
        <f aca="false">AD224+AE224+AF224</f>
        <v>0</v>
      </c>
      <c r="AI224" s="41" t="n">
        <f aca="false">AF224+AH224</f>
        <v>0</v>
      </c>
      <c r="AJ224" s="41" t="n">
        <f aca="false">AD224+AI224</f>
        <v>0</v>
      </c>
      <c r="AK224" s="41"/>
      <c r="AL224" s="41" t="n">
        <f aca="false">AJ224-AD224</f>
        <v>0</v>
      </c>
    </row>
    <row r="225" s="42" customFormat="true" ht="12.75" hidden="true" customHeight="false" outlineLevel="0" collapsed="false">
      <c r="A225" s="87"/>
      <c r="B225" s="36"/>
      <c r="C225" s="36"/>
      <c r="D225" s="36"/>
      <c r="E225" s="36"/>
      <c r="F225" s="36" t="s">
        <v>82</v>
      </c>
      <c r="G225" s="36"/>
      <c r="H225" s="37"/>
      <c r="I225" s="38"/>
      <c r="J225" s="39"/>
      <c r="K225" s="40"/>
      <c r="L225" s="37"/>
      <c r="M225" s="28" t="n">
        <f aca="false">I225+J225+K225</f>
        <v>0</v>
      </c>
      <c r="N225" s="32" t="n">
        <f aca="false">J225+K225+L225</f>
        <v>0</v>
      </c>
      <c r="O225" s="32" t="n">
        <f aca="false">M225+N225</f>
        <v>0</v>
      </c>
      <c r="P225" s="32" t="n">
        <f aca="false">L225+M225+N225</f>
        <v>0</v>
      </c>
      <c r="Q225" s="28" t="n">
        <f aca="false">O225+P225</f>
        <v>0</v>
      </c>
      <c r="R225" s="32" t="n">
        <f aca="false">N225+O225+P225</f>
        <v>0</v>
      </c>
      <c r="S225" s="28" t="n">
        <f aca="false">Q225+R225</f>
        <v>0</v>
      </c>
      <c r="T225" s="32" t="n">
        <f aca="false">N225+P225+R225</f>
        <v>0</v>
      </c>
      <c r="U225" s="28" t="n">
        <f aca="false">M225+T225</f>
        <v>0</v>
      </c>
      <c r="V225" s="28" t="n">
        <f aca="false">U225-M225</f>
        <v>0</v>
      </c>
      <c r="W225" s="32" t="n">
        <f aca="false">Q225+S225+U225</f>
        <v>0</v>
      </c>
      <c r="X225" s="28" t="n">
        <f aca="false">U225+W225</f>
        <v>0</v>
      </c>
      <c r="Y225" s="32" t="n">
        <f aca="false">U225+V225+W225</f>
        <v>0</v>
      </c>
      <c r="Z225" s="32" t="n">
        <f aca="false">V225+W225+X225</f>
        <v>0</v>
      </c>
      <c r="AA225" s="32" t="n">
        <f aca="false">W225+X225+Y225</f>
        <v>0</v>
      </c>
      <c r="AB225" s="41" t="n">
        <f aca="false">Y225+AA225</f>
        <v>0</v>
      </c>
      <c r="AC225" s="28" t="n">
        <f aca="false">Y225+Z225+AA225</f>
        <v>0</v>
      </c>
      <c r="AD225" s="41" t="n">
        <f aca="false">AB225+AC225</f>
        <v>0</v>
      </c>
      <c r="AE225" s="28" t="n">
        <f aca="false">AA225+AB225+AC225</f>
        <v>0</v>
      </c>
      <c r="AF225" s="28" t="n">
        <f aca="false">AB225+AC225+AD225</f>
        <v>0</v>
      </c>
      <c r="AG225" s="28" t="n">
        <f aca="false">AC225+AD225+AE225</f>
        <v>0</v>
      </c>
      <c r="AH225" s="28" t="n">
        <f aca="false">AD225+AE225+AF225</f>
        <v>0</v>
      </c>
      <c r="AI225" s="41" t="n">
        <f aca="false">AF225+AH225</f>
        <v>0</v>
      </c>
      <c r="AJ225" s="41" t="n">
        <f aca="false">AD225+AI225</f>
        <v>0</v>
      </c>
      <c r="AK225" s="41"/>
      <c r="AL225" s="41" t="n">
        <f aca="false">AJ225-AD225</f>
        <v>0</v>
      </c>
    </row>
    <row r="226" s="42" customFormat="true" ht="12.75" hidden="true" customHeight="false" outlineLevel="0" collapsed="false">
      <c r="A226" s="87"/>
      <c r="B226" s="36"/>
      <c r="C226" s="36"/>
      <c r="D226" s="36"/>
      <c r="E226" s="36"/>
      <c r="F226" s="36"/>
      <c r="G226" s="36"/>
      <c r="H226" s="37"/>
      <c r="I226" s="38"/>
      <c r="J226" s="39"/>
      <c r="K226" s="40"/>
      <c r="L226" s="37"/>
      <c r="M226" s="28" t="n">
        <f aca="false">I226+J226+K226</f>
        <v>0</v>
      </c>
      <c r="N226" s="32" t="n">
        <f aca="false">J226+K226+L226</f>
        <v>0</v>
      </c>
      <c r="O226" s="32" t="n">
        <f aca="false">M226+N226</f>
        <v>0</v>
      </c>
      <c r="P226" s="32" t="n">
        <f aca="false">L226+M226+N226</f>
        <v>0</v>
      </c>
      <c r="Q226" s="28" t="n">
        <f aca="false">O226+P226</f>
        <v>0</v>
      </c>
      <c r="R226" s="32" t="n">
        <f aca="false">N226+O226+P226</f>
        <v>0</v>
      </c>
      <c r="S226" s="28" t="n">
        <f aca="false">Q226+R226</f>
        <v>0</v>
      </c>
      <c r="T226" s="32" t="n">
        <f aca="false">N226+P226+R226</f>
        <v>0</v>
      </c>
      <c r="U226" s="28" t="n">
        <f aca="false">M226+T226</f>
        <v>0</v>
      </c>
      <c r="V226" s="28" t="n">
        <f aca="false">U226-M226</f>
        <v>0</v>
      </c>
      <c r="W226" s="32" t="n">
        <f aca="false">Q226+S226+U226</f>
        <v>0</v>
      </c>
      <c r="X226" s="28" t="n">
        <f aca="false">U226+W226</f>
        <v>0</v>
      </c>
      <c r="Y226" s="32" t="n">
        <f aca="false">U226+V226+W226</f>
        <v>0</v>
      </c>
      <c r="Z226" s="32" t="n">
        <f aca="false">V226+W226+X226</f>
        <v>0</v>
      </c>
      <c r="AA226" s="32" t="n">
        <f aca="false">W226+X226+Y226</f>
        <v>0</v>
      </c>
      <c r="AB226" s="41" t="n">
        <f aca="false">Y226+AA226</f>
        <v>0</v>
      </c>
      <c r="AC226" s="28" t="n">
        <f aca="false">Y226+Z226+AA226</f>
        <v>0</v>
      </c>
      <c r="AD226" s="41" t="n">
        <f aca="false">AB226+AC226</f>
        <v>0</v>
      </c>
      <c r="AE226" s="28" t="n">
        <f aca="false">AA226+AB226+AC226</f>
        <v>0</v>
      </c>
      <c r="AF226" s="28" t="n">
        <f aca="false">AB226+AC226+AD226</f>
        <v>0</v>
      </c>
      <c r="AG226" s="28" t="n">
        <f aca="false">AC226+AD226+AE226</f>
        <v>0</v>
      </c>
      <c r="AH226" s="28" t="n">
        <f aca="false">AD226+AE226+AF226</f>
        <v>0</v>
      </c>
      <c r="AI226" s="41" t="n">
        <f aca="false">AF226+AH226</f>
        <v>0</v>
      </c>
      <c r="AJ226" s="41" t="n">
        <f aca="false">AD226+AI226</f>
        <v>0</v>
      </c>
      <c r="AK226" s="41"/>
      <c r="AL226" s="41" t="n">
        <f aca="false">AJ226-AD226</f>
        <v>0</v>
      </c>
    </row>
    <row r="227" s="42" customFormat="true" ht="12.75" hidden="true" customHeight="false" outlineLevel="0" collapsed="false">
      <c r="A227" s="95" t="s">
        <v>156</v>
      </c>
      <c r="B227" s="36"/>
      <c r="C227" s="51" t="s">
        <v>153</v>
      </c>
      <c r="D227" s="51" t="s">
        <v>199</v>
      </c>
      <c r="E227" s="51" t="s">
        <v>99</v>
      </c>
      <c r="F227" s="51" t="s">
        <v>84</v>
      </c>
      <c r="G227" s="36"/>
      <c r="H227" s="37"/>
      <c r="I227" s="38"/>
      <c r="J227" s="39"/>
      <c r="K227" s="40"/>
      <c r="L227" s="37"/>
      <c r="M227" s="28" t="n">
        <f aca="false">I227+J227+K227</f>
        <v>0</v>
      </c>
      <c r="N227" s="32" t="n">
        <f aca="false">J227+K227+L227</f>
        <v>0</v>
      </c>
      <c r="O227" s="32" t="n">
        <f aca="false">M227+N227</f>
        <v>0</v>
      </c>
      <c r="P227" s="32" t="n">
        <f aca="false">L227+M227+N227</f>
        <v>0</v>
      </c>
      <c r="Q227" s="28" t="n">
        <f aca="false">O227+P227</f>
        <v>0</v>
      </c>
      <c r="R227" s="32" t="n">
        <f aca="false">N227+O227+P227</f>
        <v>0</v>
      </c>
      <c r="S227" s="28" t="n">
        <f aca="false">Q227+R227</f>
        <v>0</v>
      </c>
      <c r="T227" s="32" t="n">
        <f aca="false">N227+P227+R227</f>
        <v>0</v>
      </c>
      <c r="U227" s="28" t="n">
        <f aca="false">M227+T227</f>
        <v>0</v>
      </c>
      <c r="V227" s="28" t="n">
        <f aca="false">U227-M227</f>
        <v>0</v>
      </c>
      <c r="W227" s="32" t="n">
        <f aca="false">Q227+S227+U227</f>
        <v>0</v>
      </c>
      <c r="X227" s="28" t="n">
        <f aca="false">U227+W227</f>
        <v>0</v>
      </c>
      <c r="Y227" s="32" t="n">
        <f aca="false">U227+V227+W227</f>
        <v>0</v>
      </c>
      <c r="Z227" s="32" t="n">
        <f aca="false">V227+W227+X227</f>
        <v>0</v>
      </c>
      <c r="AA227" s="32" t="n">
        <f aca="false">W227+X227+Y227</f>
        <v>0</v>
      </c>
      <c r="AB227" s="41" t="n">
        <f aca="false">Y227+AA227</f>
        <v>0</v>
      </c>
      <c r="AC227" s="28" t="n">
        <f aca="false">Y227+Z227+AA227</f>
        <v>0</v>
      </c>
      <c r="AD227" s="41" t="n">
        <f aca="false">AB227+AC227</f>
        <v>0</v>
      </c>
      <c r="AE227" s="28" t="n">
        <f aca="false">AA227+AB227+AC227</f>
        <v>0</v>
      </c>
      <c r="AF227" s="28" t="n">
        <f aca="false">AB227+AC227+AD227</f>
        <v>0</v>
      </c>
      <c r="AG227" s="28" t="n">
        <f aca="false">AC227+AD227+AE227</f>
        <v>0</v>
      </c>
      <c r="AH227" s="28" t="n">
        <f aca="false">AD227+AE227+AF227</f>
        <v>0</v>
      </c>
      <c r="AI227" s="41" t="n">
        <f aca="false">AF227+AH227</f>
        <v>0</v>
      </c>
      <c r="AJ227" s="41" t="n">
        <f aca="false">AD227+AI227</f>
        <v>0</v>
      </c>
      <c r="AK227" s="41"/>
      <c r="AL227" s="41" t="n">
        <f aca="false">AJ227-AD227</f>
        <v>0</v>
      </c>
    </row>
    <row r="228" s="42" customFormat="true" ht="12.75" hidden="true" customHeight="false" outlineLevel="0" collapsed="false">
      <c r="A228" s="95" t="s">
        <v>156</v>
      </c>
      <c r="B228" s="36"/>
      <c r="C228" s="51" t="s">
        <v>153</v>
      </c>
      <c r="D228" s="51" t="s">
        <v>200</v>
      </c>
      <c r="E228" s="51" t="s">
        <v>179</v>
      </c>
      <c r="F228" s="51" t="s">
        <v>180</v>
      </c>
      <c r="G228" s="36"/>
      <c r="H228" s="37"/>
      <c r="I228" s="38"/>
      <c r="J228" s="39"/>
      <c r="K228" s="40"/>
      <c r="L228" s="37"/>
      <c r="M228" s="28" t="n">
        <f aca="false">I228+J228+K228</f>
        <v>0</v>
      </c>
      <c r="N228" s="32" t="n">
        <f aca="false">J228+K228+L228</f>
        <v>0</v>
      </c>
      <c r="O228" s="32" t="n">
        <f aca="false">M228+N228</f>
        <v>0</v>
      </c>
      <c r="P228" s="32" t="n">
        <f aca="false">L228+M228+N228</f>
        <v>0</v>
      </c>
      <c r="Q228" s="28" t="n">
        <f aca="false">O228+P228</f>
        <v>0</v>
      </c>
      <c r="R228" s="32" t="n">
        <f aca="false">N228+O228+P228</f>
        <v>0</v>
      </c>
      <c r="S228" s="28" t="n">
        <f aca="false">Q228+R228</f>
        <v>0</v>
      </c>
      <c r="T228" s="32" t="n">
        <f aca="false">N228+P228+R228</f>
        <v>0</v>
      </c>
      <c r="U228" s="28" t="n">
        <f aca="false">M228+T228</f>
        <v>0</v>
      </c>
      <c r="V228" s="28" t="n">
        <f aca="false">U228-M228</f>
        <v>0</v>
      </c>
      <c r="W228" s="32" t="n">
        <f aca="false">Q228+S228+U228</f>
        <v>0</v>
      </c>
      <c r="X228" s="28" t="n">
        <f aca="false">U228+W228</f>
        <v>0</v>
      </c>
      <c r="Y228" s="32" t="n">
        <f aca="false">U228+V228+W228</f>
        <v>0</v>
      </c>
      <c r="Z228" s="32" t="n">
        <f aca="false">V228+W228+X228</f>
        <v>0</v>
      </c>
      <c r="AA228" s="32" t="n">
        <f aca="false">W228+X228+Y228</f>
        <v>0</v>
      </c>
      <c r="AB228" s="41" t="n">
        <f aca="false">Y228+AA228</f>
        <v>0</v>
      </c>
      <c r="AC228" s="28" t="n">
        <f aca="false">Y228+Z228+AA228</f>
        <v>0</v>
      </c>
      <c r="AD228" s="41" t="n">
        <f aca="false">AB228+AC228</f>
        <v>0</v>
      </c>
      <c r="AE228" s="28" t="n">
        <f aca="false">AA228+AB228+AC228</f>
        <v>0</v>
      </c>
      <c r="AF228" s="28" t="n">
        <f aca="false">AB228+AC228+AD228</f>
        <v>0</v>
      </c>
      <c r="AG228" s="28" t="n">
        <f aca="false">AC228+AD228+AE228</f>
        <v>0</v>
      </c>
      <c r="AH228" s="28" t="n">
        <f aca="false">AD228+AE228+AF228</f>
        <v>0</v>
      </c>
      <c r="AI228" s="41" t="n">
        <f aca="false">AF228+AH228</f>
        <v>0</v>
      </c>
      <c r="AJ228" s="41" t="n">
        <f aca="false">AD228+AI228</f>
        <v>0</v>
      </c>
      <c r="AK228" s="41"/>
      <c r="AL228" s="41" t="n">
        <f aca="false">AJ228-AD228</f>
        <v>0</v>
      </c>
    </row>
    <row r="229" s="42" customFormat="true" ht="12.75" hidden="true" customHeight="false" outlineLevel="0" collapsed="false">
      <c r="A229" s="95"/>
      <c r="B229" s="51" t="s">
        <v>50</v>
      </c>
      <c r="C229" s="51" t="s">
        <v>153</v>
      </c>
      <c r="D229" s="51" t="s">
        <v>200</v>
      </c>
      <c r="E229" s="51" t="s">
        <v>99</v>
      </c>
      <c r="F229" s="51" t="s">
        <v>82</v>
      </c>
      <c r="G229" s="36"/>
      <c r="H229" s="37"/>
      <c r="I229" s="38"/>
      <c r="J229" s="39"/>
      <c r="K229" s="40"/>
      <c r="L229" s="37"/>
      <c r="M229" s="28" t="n">
        <f aca="false">I229+J229+K229</f>
        <v>0</v>
      </c>
      <c r="N229" s="32" t="n">
        <f aca="false">J229+K229+L229</f>
        <v>0</v>
      </c>
      <c r="O229" s="32" t="n">
        <f aca="false">M229+N229</f>
        <v>0</v>
      </c>
      <c r="P229" s="32" t="n">
        <f aca="false">L229+M229+N229</f>
        <v>0</v>
      </c>
      <c r="Q229" s="28" t="n">
        <f aca="false">O229+P229</f>
        <v>0</v>
      </c>
      <c r="R229" s="32" t="n">
        <f aca="false">N229+O229+P229</f>
        <v>0</v>
      </c>
      <c r="S229" s="28" t="n">
        <f aca="false">Q229+R229</f>
        <v>0</v>
      </c>
      <c r="T229" s="32" t="n">
        <f aca="false">N229+P229+R229</f>
        <v>0</v>
      </c>
      <c r="U229" s="28" t="n">
        <f aca="false">M229+T229</f>
        <v>0</v>
      </c>
      <c r="V229" s="28" t="n">
        <f aca="false">U229-M229</f>
        <v>0</v>
      </c>
      <c r="W229" s="32" t="n">
        <f aca="false">Q229+S229+U229</f>
        <v>0</v>
      </c>
      <c r="X229" s="28" t="n">
        <f aca="false">U229+W229</f>
        <v>0</v>
      </c>
      <c r="Y229" s="32" t="n">
        <f aca="false">U229+V229+W229</f>
        <v>0</v>
      </c>
      <c r="Z229" s="32" t="n">
        <f aca="false">V229+W229+X229</f>
        <v>0</v>
      </c>
      <c r="AA229" s="32" t="n">
        <f aca="false">W229+X229+Y229</f>
        <v>0</v>
      </c>
      <c r="AB229" s="41" t="n">
        <f aca="false">Y229+AA229</f>
        <v>0</v>
      </c>
      <c r="AC229" s="28" t="n">
        <f aca="false">Y229+Z229+AA229</f>
        <v>0</v>
      </c>
      <c r="AD229" s="41" t="n">
        <f aca="false">AB229+AC229</f>
        <v>0</v>
      </c>
      <c r="AE229" s="28" t="n">
        <f aca="false">AA229+AB229+AC229</f>
        <v>0</v>
      </c>
      <c r="AF229" s="28" t="n">
        <f aca="false">AB229+AC229+AD229</f>
        <v>0</v>
      </c>
      <c r="AG229" s="28" t="n">
        <f aca="false">AC229+AD229+AE229</f>
        <v>0</v>
      </c>
      <c r="AH229" s="28" t="n">
        <f aca="false">AD229+AE229+AF229</f>
        <v>0</v>
      </c>
      <c r="AI229" s="41" t="n">
        <f aca="false">AF229+AH229</f>
        <v>0</v>
      </c>
      <c r="AJ229" s="41" t="n">
        <f aca="false">AD229+AI229</f>
        <v>0</v>
      </c>
      <c r="AK229" s="41"/>
      <c r="AL229" s="41" t="n">
        <f aca="false">AJ229-AD229</f>
        <v>0</v>
      </c>
    </row>
    <row r="230" s="42" customFormat="true" ht="12.75" hidden="true" customHeight="false" outlineLevel="0" collapsed="false">
      <c r="A230" s="87" t="s">
        <v>173</v>
      </c>
      <c r="B230" s="51" t="s">
        <v>50</v>
      </c>
      <c r="C230" s="51" t="s">
        <v>153</v>
      </c>
      <c r="D230" s="51" t="s">
        <v>200</v>
      </c>
      <c r="E230" s="51" t="s">
        <v>99</v>
      </c>
      <c r="F230" s="51" t="s">
        <v>84</v>
      </c>
      <c r="G230" s="51"/>
      <c r="H230" s="65"/>
      <c r="I230" s="66"/>
      <c r="J230" s="67"/>
      <c r="K230" s="63"/>
      <c r="L230" s="65"/>
      <c r="M230" s="28" t="n">
        <f aca="false">I230+J230+K230</f>
        <v>0</v>
      </c>
      <c r="N230" s="32" t="n">
        <f aca="false">J230+K230+L230</f>
        <v>0</v>
      </c>
      <c r="O230" s="32" t="n">
        <f aca="false">M230+N230</f>
        <v>0</v>
      </c>
      <c r="P230" s="32" t="n">
        <f aca="false">L230+M230+N230</f>
        <v>0</v>
      </c>
      <c r="Q230" s="28" t="n">
        <f aca="false">O230+P230</f>
        <v>0</v>
      </c>
      <c r="R230" s="32" t="n">
        <f aca="false">N230+O230+P230</f>
        <v>0</v>
      </c>
      <c r="S230" s="28" t="n">
        <f aca="false">Q230+R230</f>
        <v>0</v>
      </c>
      <c r="T230" s="32" t="n">
        <f aca="false">N230+P230+R230</f>
        <v>0</v>
      </c>
      <c r="U230" s="28" t="n">
        <f aca="false">M230+T230</f>
        <v>0</v>
      </c>
      <c r="V230" s="28" t="n">
        <f aca="false">U230-M230</f>
        <v>0</v>
      </c>
      <c r="W230" s="32" t="n">
        <f aca="false">Q230+S230+U230</f>
        <v>0</v>
      </c>
      <c r="X230" s="28" t="n">
        <f aca="false">U230+W230</f>
        <v>0</v>
      </c>
      <c r="Y230" s="32" t="n">
        <f aca="false">U230+V230+W230</f>
        <v>0</v>
      </c>
      <c r="Z230" s="32" t="n">
        <f aca="false">V230+W230+X230</f>
        <v>0</v>
      </c>
      <c r="AA230" s="32" t="n">
        <f aca="false">W230+X230+Y230</f>
        <v>0</v>
      </c>
      <c r="AB230" s="41" t="n">
        <f aca="false">Y230+AA230</f>
        <v>0</v>
      </c>
      <c r="AC230" s="28" t="n">
        <f aca="false">Y230+Z230+AA230</f>
        <v>0</v>
      </c>
      <c r="AD230" s="41" t="n">
        <f aca="false">AB230+AC230</f>
        <v>0</v>
      </c>
      <c r="AE230" s="28" t="n">
        <f aca="false">AA230+AB230+AC230</f>
        <v>0</v>
      </c>
      <c r="AF230" s="28" t="n">
        <f aca="false">AB230+AC230+AD230</f>
        <v>0</v>
      </c>
      <c r="AG230" s="28" t="n">
        <f aca="false">AC230+AD230+AE230</f>
        <v>0</v>
      </c>
      <c r="AH230" s="28" t="n">
        <f aca="false">AD230+AE230+AF230</f>
        <v>0</v>
      </c>
      <c r="AI230" s="41" t="n">
        <f aca="false">AF230+AH230</f>
        <v>0</v>
      </c>
      <c r="AJ230" s="41" t="n">
        <f aca="false">AD230+AI230</f>
        <v>0</v>
      </c>
      <c r="AK230" s="41"/>
      <c r="AL230" s="41" t="n">
        <f aca="false">AJ230-AD230</f>
        <v>0</v>
      </c>
    </row>
    <row r="231" s="42" customFormat="true" ht="32.25" hidden="true" customHeight="true" outlineLevel="0" collapsed="false">
      <c r="A231" s="87" t="s">
        <v>201</v>
      </c>
      <c r="B231" s="51" t="s">
        <v>50</v>
      </c>
      <c r="C231" s="51" t="s">
        <v>153</v>
      </c>
      <c r="D231" s="51" t="s">
        <v>202</v>
      </c>
      <c r="E231" s="51" t="s">
        <v>99</v>
      </c>
      <c r="F231" s="51" t="s">
        <v>84</v>
      </c>
      <c r="G231" s="51"/>
      <c r="H231" s="65"/>
      <c r="I231" s="66"/>
      <c r="J231" s="67"/>
      <c r="K231" s="63"/>
      <c r="L231" s="65"/>
      <c r="M231" s="28" t="n">
        <f aca="false">I231+J231+K231</f>
        <v>0</v>
      </c>
      <c r="N231" s="32" t="n">
        <f aca="false">J231+K231+L231</f>
        <v>0</v>
      </c>
      <c r="O231" s="32" t="n">
        <f aca="false">M231+N231</f>
        <v>0</v>
      </c>
      <c r="P231" s="32" t="n">
        <f aca="false">L231+M231+N231</f>
        <v>0</v>
      </c>
      <c r="Q231" s="28" t="n">
        <f aca="false">O231+P231</f>
        <v>0</v>
      </c>
      <c r="R231" s="32" t="n">
        <f aca="false">N231+O231+P231</f>
        <v>0</v>
      </c>
      <c r="S231" s="28" t="n">
        <f aca="false">Q231+R231</f>
        <v>0</v>
      </c>
      <c r="T231" s="32" t="n">
        <f aca="false">N231+P231+R231</f>
        <v>0</v>
      </c>
      <c r="U231" s="28" t="n">
        <f aca="false">M231+T231</f>
        <v>0</v>
      </c>
      <c r="V231" s="28" t="n">
        <f aca="false">U231-M231</f>
        <v>0</v>
      </c>
      <c r="W231" s="32" t="n">
        <f aca="false">Q231+S231+U231</f>
        <v>0</v>
      </c>
      <c r="X231" s="28" t="n">
        <f aca="false">U231+W231</f>
        <v>0</v>
      </c>
      <c r="Y231" s="32" t="n">
        <f aca="false">U231+V231+W231</f>
        <v>0</v>
      </c>
      <c r="Z231" s="32" t="n">
        <f aca="false">V231+W231+X231</f>
        <v>0</v>
      </c>
      <c r="AA231" s="32" t="n">
        <f aca="false">W231+X231+Y231</f>
        <v>0</v>
      </c>
      <c r="AB231" s="41" t="n">
        <f aca="false">Y231+AA231</f>
        <v>0</v>
      </c>
      <c r="AC231" s="28" t="n">
        <f aca="false">Y231+Z231+AA231</f>
        <v>0</v>
      </c>
      <c r="AD231" s="41" t="n">
        <f aca="false">AB231+AC231</f>
        <v>0</v>
      </c>
      <c r="AE231" s="28" t="n">
        <f aca="false">AA231+AB231+AC231</f>
        <v>0</v>
      </c>
      <c r="AF231" s="28" t="n">
        <f aca="false">AB231+AC231+AD231</f>
        <v>0</v>
      </c>
      <c r="AG231" s="28" t="n">
        <f aca="false">AC231+AD231+AE231</f>
        <v>0</v>
      </c>
      <c r="AH231" s="28" t="n">
        <f aca="false">AD231+AE231+AF231</f>
        <v>0</v>
      </c>
      <c r="AI231" s="41" t="n">
        <f aca="false">AF231+AH231</f>
        <v>0</v>
      </c>
      <c r="AJ231" s="41" t="n">
        <f aca="false">AD231+AI231</f>
        <v>0</v>
      </c>
      <c r="AK231" s="41"/>
      <c r="AL231" s="41" t="n">
        <f aca="false">AJ231-AD231</f>
        <v>0</v>
      </c>
    </row>
    <row r="232" s="42" customFormat="true" ht="22.5" hidden="true" customHeight="false" outlineLevel="0" collapsed="false">
      <c r="A232" s="87" t="s">
        <v>203</v>
      </c>
      <c r="B232" s="51" t="s">
        <v>50</v>
      </c>
      <c r="C232" s="51" t="s">
        <v>153</v>
      </c>
      <c r="D232" s="51" t="s">
        <v>204</v>
      </c>
      <c r="E232" s="51" t="s">
        <v>99</v>
      </c>
      <c r="F232" s="51" t="s">
        <v>84</v>
      </c>
      <c r="G232" s="51"/>
      <c r="H232" s="65"/>
      <c r="I232" s="66"/>
      <c r="J232" s="67"/>
      <c r="K232" s="63"/>
      <c r="L232" s="65"/>
      <c r="M232" s="28" t="n">
        <f aca="false">I232+J232+K232</f>
        <v>0</v>
      </c>
      <c r="N232" s="32" t="n">
        <f aca="false">J232+K232+L232</f>
        <v>0</v>
      </c>
      <c r="O232" s="32" t="n">
        <f aca="false">M232+N232</f>
        <v>0</v>
      </c>
      <c r="P232" s="32" t="n">
        <f aca="false">L232+M232+N232</f>
        <v>0</v>
      </c>
      <c r="Q232" s="28" t="n">
        <f aca="false">O232+P232</f>
        <v>0</v>
      </c>
      <c r="R232" s="32" t="n">
        <f aca="false">N232+O232+P232</f>
        <v>0</v>
      </c>
      <c r="S232" s="28" t="n">
        <f aca="false">Q232+R232</f>
        <v>0</v>
      </c>
      <c r="T232" s="32" t="n">
        <f aca="false">N232+P232+R232</f>
        <v>0</v>
      </c>
      <c r="U232" s="28" t="n">
        <f aca="false">M232+T232</f>
        <v>0</v>
      </c>
      <c r="V232" s="28" t="n">
        <f aca="false">U232-M232</f>
        <v>0</v>
      </c>
      <c r="W232" s="32" t="n">
        <f aca="false">Q232+S232+U232</f>
        <v>0</v>
      </c>
      <c r="X232" s="28" t="n">
        <f aca="false">U232+W232</f>
        <v>0</v>
      </c>
      <c r="Y232" s="32" t="n">
        <f aca="false">U232+V232+W232</f>
        <v>0</v>
      </c>
      <c r="Z232" s="32" t="n">
        <f aca="false">V232+W232+X232</f>
        <v>0</v>
      </c>
      <c r="AA232" s="32" t="n">
        <f aca="false">W232+X232+Y232</f>
        <v>0</v>
      </c>
      <c r="AB232" s="41" t="n">
        <f aca="false">Y232+AA232</f>
        <v>0</v>
      </c>
      <c r="AC232" s="28" t="n">
        <f aca="false">Y232+Z232+AA232</f>
        <v>0</v>
      </c>
      <c r="AD232" s="41" t="n">
        <f aca="false">AB232+AC232</f>
        <v>0</v>
      </c>
      <c r="AE232" s="28" t="n">
        <f aca="false">AA232+AB232+AC232</f>
        <v>0</v>
      </c>
      <c r="AF232" s="28" t="n">
        <f aca="false">AB232+AC232+AD232</f>
        <v>0</v>
      </c>
      <c r="AG232" s="28" t="n">
        <f aca="false">AC232+AD232+AE232</f>
        <v>0</v>
      </c>
      <c r="AH232" s="28" t="n">
        <f aca="false">AD232+AE232+AF232</f>
        <v>0</v>
      </c>
      <c r="AI232" s="41" t="n">
        <f aca="false">AF232+AH232</f>
        <v>0</v>
      </c>
      <c r="AJ232" s="41" t="n">
        <f aca="false">AD232+AI232</f>
        <v>0</v>
      </c>
      <c r="AK232" s="41"/>
      <c r="AL232" s="41" t="n">
        <f aca="false">AJ232-AD232</f>
        <v>0</v>
      </c>
    </row>
    <row r="233" s="42" customFormat="true" ht="22.5" hidden="true" customHeight="false" outlineLevel="0" collapsed="false">
      <c r="A233" s="87" t="s">
        <v>205</v>
      </c>
      <c r="B233" s="51" t="s">
        <v>50</v>
      </c>
      <c r="C233" s="51" t="s">
        <v>153</v>
      </c>
      <c r="D233" s="51" t="s">
        <v>206</v>
      </c>
      <c r="E233" s="51" t="s">
        <v>99</v>
      </c>
      <c r="F233" s="51" t="s">
        <v>84</v>
      </c>
      <c r="G233" s="51"/>
      <c r="H233" s="65"/>
      <c r="I233" s="66"/>
      <c r="J233" s="67"/>
      <c r="K233" s="63"/>
      <c r="L233" s="65"/>
      <c r="M233" s="28" t="n">
        <f aca="false">I233+J233+K233</f>
        <v>0</v>
      </c>
      <c r="N233" s="32" t="n">
        <f aca="false">J233+K233+L233</f>
        <v>0</v>
      </c>
      <c r="O233" s="32" t="n">
        <f aca="false">M233+N233</f>
        <v>0</v>
      </c>
      <c r="P233" s="32" t="n">
        <f aca="false">L233+M233+N233</f>
        <v>0</v>
      </c>
      <c r="Q233" s="28" t="n">
        <f aca="false">O233+P233</f>
        <v>0</v>
      </c>
      <c r="R233" s="32" t="n">
        <f aca="false">N233+O233+P233</f>
        <v>0</v>
      </c>
      <c r="S233" s="28" t="n">
        <f aca="false">Q233+R233</f>
        <v>0</v>
      </c>
      <c r="T233" s="32" t="n">
        <f aca="false">N233+P233+R233</f>
        <v>0</v>
      </c>
      <c r="U233" s="28" t="n">
        <f aca="false">M233+T233</f>
        <v>0</v>
      </c>
      <c r="V233" s="28" t="n">
        <f aca="false">U233-M233</f>
        <v>0</v>
      </c>
      <c r="W233" s="32" t="n">
        <f aca="false">Q233+S233+U233</f>
        <v>0</v>
      </c>
      <c r="X233" s="28" t="n">
        <f aca="false">U233+W233</f>
        <v>0</v>
      </c>
      <c r="Y233" s="32" t="n">
        <f aca="false">U233+V233+W233</f>
        <v>0</v>
      </c>
      <c r="Z233" s="32" t="n">
        <f aca="false">V233+W233+X233</f>
        <v>0</v>
      </c>
      <c r="AA233" s="32" t="n">
        <f aca="false">W233+X233+Y233</f>
        <v>0</v>
      </c>
      <c r="AB233" s="41" t="n">
        <f aca="false">Y233+AA233</f>
        <v>0</v>
      </c>
      <c r="AC233" s="28" t="n">
        <f aca="false">Y233+Z233+AA233</f>
        <v>0</v>
      </c>
      <c r="AD233" s="41" t="n">
        <f aca="false">AB233+AC233</f>
        <v>0</v>
      </c>
      <c r="AE233" s="28" t="n">
        <f aca="false">AA233+AB233+AC233</f>
        <v>0</v>
      </c>
      <c r="AF233" s="28" t="n">
        <f aca="false">AB233+AC233+AD233</f>
        <v>0</v>
      </c>
      <c r="AG233" s="28" t="n">
        <f aca="false">AC233+AD233+AE233</f>
        <v>0</v>
      </c>
      <c r="AH233" s="28" t="n">
        <f aca="false">AD233+AE233+AF233</f>
        <v>0</v>
      </c>
      <c r="AI233" s="41" t="n">
        <f aca="false">AF233+AH233</f>
        <v>0</v>
      </c>
      <c r="AJ233" s="41" t="n">
        <f aca="false">AD233+AI233</f>
        <v>0</v>
      </c>
      <c r="AK233" s="41"/>
      <c r="AL233" s="41" t="n">
        <f aca="false">AJ233-AD233</f>
        <v>0</v>
      </c>
    </row>
    <row r="234" s="42" customFormat="true" ht="12.75" hidden="true" customHeight="false" outlineLevel="0" collapsed="false">
      <c r="A234" s="50" t="s">
        <v>207</v>
      </c>
      <c r="B234" s="51" t="s">
        <v>50</v>
      </c>
      <c r="C234" s="51" t="s">
        <v>153</v>
      </c>
      <c r="D234" s="51" t="s">
        <v>208</v>
      </c>
      <c r="E234" s="51" t="s">
        <v>99</v>
      </c>
      <c r="F234" s="51" t="s">
        <v>84</v>
      </c>
      <c r="G234" s="51"/>
      <c r="H234" s="65"/>
      <c r="I234" s="66"/>
      <c r="J234" s="67"/>
      <c r="K234" s="63"/>
      <c r="L234" s="65"/>
      <c r="M234" s="28" t="n">
        <f aca="false">I234+J234+K234</f>
        <v>0</v>
      </c>
      <c r="N234" s="32" t="n">
        <f aca="false">J234+K234+L234</f>
        <v>0</v>
      </c>
      <c r="O234" s="32" t="n">
        <f aca="false">M234+N234</f>
        <v>0</v>
      </c>
      <c r="P234" s="32" t="n">
        <f aca="false">L234+M234+N234</f>
        <v>0</v>
      </c>
      <c r="Q234" s="28" t="n">
        <f aca="false">O234+P234</f>
        <v>0</v>
      </c>
      <c r="R234" s="32" t="n">
        <f aca="false">N234+O234+P234</f>
        <v>0</v>
      </c>
      <c r="S234" s="28" t="n">
        <f aca="false">Q234+R234</f>
        <v>0</v>
      </c>
      <c r="T234" s="32" t="n">
        <f aca="false">N234+P234+R234</f>
        <v>0</v>
      </c>
      <c r="U234" s="28" t="n">
        <f aca="false">M234+T234</f>
        <v>0</v>
      </c>
      <c r="V234" s="28" t="n">
        <f aca="false">U234-M234</f>
        <v>0</v>
      </c>
      <c r="W234" s="32" t="n">
        <f aca="false">Q234+S234+U234</f>
        <v>0</v>
      </c>
      <c r="X234" s="28" t="n">
        <f aca="false">U234+W234</f>
        <v>0</v>
      </c>
      <c r="Y234" s="32" t="n">
        <f aca="false">U234+V234+W234</f>
        <v>0</v>
      </c>
      <c r="Z234" s="32" t="n">
        <f aca="false">V234+W234+X234</f>
        <v>0</v>
      </c>
      <c r="AA234" s="32" t="n">
        <f aca="false">W234+X234+Y234</f>
        <v>0</v>
      </c>
      <c r="AB234" s="41" t="n">
        <f aca="false">Y234+AA234</f>
        <v>0</v>
      </c>
      <c r="AC234" s="28" t="n">
        <f aca="false">Y234+Z234+AA234</f>
        <v>0</v>
      </c>
      <c r="AD234" s="41" t="n">
        <f aca="false">AB234+AC234</f>
        <v>0</v>
      </c>
      <c r="AE234" s="28" t="n">
        <f aca="false">AA234+AB234+AC234</f>
        <v>0</v>
      </c>
      <c r="AF234" s="28" t="n">
        <f aca="false">AB234+AC234+AD234</f>
        <v>0</v>
      </c>
      <c r="AG234" s="28" t="n">
        <f aca="false">AC234+AD234+AE234</f>
        <v>0</v>
      </c>
      <c r="AH234" s="28" t="n">
        <f aca="false">AD234+AE234+AF234</f>
        <v>0</v>
      </c>
      <c r="AI234" s="41" t="n">
        <f aca="false">AF234+AH234</f>
        <v>0</v>
      </c>
      <c r="AJ234" s="41" t="n">
        <f aca="false">AD234+AI234</f>
        <v>0</v>
      </c>
      <c r="AK234" s="41"/>
      <c r="AL234" s="41" t="n">
        <f aca="false">AJ234-AD234</f>
        <v>0</v>
      </c>
    </row>
    <row r="235" s="42" customFormat="true" ht="12.75" hidden="true" customHeight="false" outlineLevel="0" collapsed="false">
      <c r="A235" s="50"/>
      <c r="B235" s="51" t="s">
        <v>50</v>
      </c>
      <c r="C235" s="51" t="s">
        <v>153</v>
      </c>
      <c r="D235" s="51" t="s">
        <v>208</v>
      </c>
      <c r="E235" s="51" t="s">
        <v>99</v>
      </c>
      <c r="F235" s="51" t="s">
        <v>88</v>
      </c>
      <c r="G235" s="51"/>
      <c r="H235" s="65"/>
      <c r="I235" s="66"/>
      <c r="J235" s="67"/>
      <c r="K235" s="63"/>
      <c r="L235" s="65"/>
      <c r="M235" s="28" t="n">
        <f aca="false">I235+J235+K235</f>
        <v>0</v>
      </c>
      <c r="N235" s="32" t="n">
        <f aca="false">J235+K235+L235</f>
        <v>0</v>
      </c>
      <c r="O235" s="32" t="n">
        <f aca="false">M235+N235</f>
        <v>0</v>
      </c>
      <c r="P235" s="32" t="n">
        <f aca="false">L235+M235+N235</f>
        <v>0</v>
      </c>
      <c r="Q235" s="28" t="n">
        <f aca="false">O235+P235</f>
        <v>0</v>
      </c>
      <c r="R235" s="32" t="n">
        <f aca="false">N235+O235+P235</f>
        <v>0</v>
      </c>
      <c r="S235" s="28" t="n">
        <f aca="false">Q235+R235</f>
        <v>0</v>
      </c>
      <c r="T235" s="32" t="n">
        <f aca="false">N235+P235+R235</f>
        <v>0</v>
      </c>
      <c r="U235" s="28" t="n">
        <f aca="false">M235+T235</f>
        <v>0</v>
      </c>
      <c r="V235" s="28" t="n">
        <f aca="false">U235-M235</f>
        <v>0</v>
      </c>
      <c r="W235" s="32" t="n">
        <f aca="false">Q235+S235+U235</f>
        <v>0</v>
      </c>
      <c r="X235" s="28" t="n">
        <f aca="false">U235+W235</f>
        <v>0</v>
      </c>
      <c r="Y235" s="32" t="n">
        <f aca="false">U235+V235+W235</f>
        <v>0</v>
      </c>
      <c r="Z235" s="32" t="n">
        <f aca="false">V235+W235+X235</f>
        <v>0</v>
      </c>
      <c r="AA235" s="32" t="n">
        <f aca="false">W235+X235+Y235</f>
        <v>0</v>
      </c>
      <c r="AB235" s="41" t="n">
        <f aca="false">Y235+AA235</f>
        <v>0</v>
      </c>
      <c r="AC235" s="28" t="n">
        <f aca="false">Y235+Z235+AA235</f>
        <v>0</v>
      </c>
      <c r="AD235" s="41" t="n">
        <f aca="false">AB235+AC235</f>
        <v>0</v>
      </c>
      <c r="AE235" s="28" t="n">
        <f aca="false">AA235+AB235+AC235</f>
        <v>0</v>
      </c>
      <c r="AF235" s="28" t="n">
        <f aca="false">AB235+AC235+AD235</f>
        <v>0</v>
      </c>
      <c r="AG235" s="28" t="n">
        <f aca="false">AC235+AD235+AE235</f>
        <v>0</v>
      </c>
      <c r="AH235" s="28" t="n">
        <f aca="false">AD235+AE235+AF235</f>
        <v>0</v>
      </c>
      <c r="AI235" s="41" t="n">
        <f aca="false">AF235+AH235</f>
        <v>0</v>
      </c>
      <c r="AJ235" s="41" t="n">
        <f aca="false">AD235+AI235</f>
        <v>0</v>
      </c>
      <c r="AK235" s="41"/>
      <c r="AL235" s="41" t="n">
        <f aca="false">AJ235-AD235</f>
        <v>0</v>
      </c>
    </row>
    <row r="236" s="42" customFormat="true" ht="22.5" hidden="true" customHeight="false" outlineLevel="0" collapsed="false">
      <c r="A236" s="56" t="s">
        <v>209</v>
      </c>
      <c r="B236" s="51" t="s">
        <v>50</v>
      </c>
      <c r="C236" s="51" t="s">
        <v>153</v>
      </c>
      <c r="D236" s="51" t="s">
        <v>210</v>
      </c>
      <c r="E236" s="51" t="s">
        <v>99</v>
      </c>
      <c r="F236" s="51" t="s">
        <v>84</v>
      </c>
      <c r="G236" s="51"/>
      <c r="H236" s="65"/>
      <c r="I236" s="66"/>
      <c r="J236" s="67"/>
      <c r="K236" s="63"/>
      <c r="L236" s="65"/>
      <c r="M236" s="28" t="n">
        <f aca="false">I236+J236+K236</f>
        <v>0</v>
      </c>
      <c r="N236" s="32" t="n">
        <f aca="false">J236+K236+L236</f>
        <v>0</v>
      </c>
      <c r="O236" s="32" t="n">
        <f aca="false">M236+N236</f>
        <v>0</v>
      </c>
      <c r="P236" s="32" t="n">
        <f aca="false">L236+M236+N236</f>
        <v>0</v>
      </c>
      <c r="Q236" s="28" t="n">
        <f aca="false">O236+P236</f>
        <v>0</v>
      </c>
      <c r="R236" s="32" t="n">
        <f aca="false">N236+O236+P236</f>
        <v>0</v>
      </c>
      <c r="S236" s="28" t="n">
        <f aca="false">Q236+R236</f>
        <v>0</v>
      </c>
      <c r="T236" s="32" t="n">
        <f aca="false">N236+P236+R236</f>
        <v>0</v>
      </c>
      <c r="U236" s="28" t="n">
        <f aca="false">M236+T236</f>
        <v>0</v>
      </c>
      <c r="V236" s="28" t="n">
        <f aca="false">U236-M236</f>
        <v>0</v>
      </c>
      <c r="W236" s="32" t="n">
        <f aca="false">Q236+S236+U236</f>
        <v>0</v>
      </c>
      <c r="X236" s="28" t="n">
        <f aca="false">U236+W236</f>
        <v>0</v>
      </c>
      <c r="Y236" s="32" t="n">
        <f aca="false">U236+V236+W236</f>
        <v>0</v>
      </c>
      <c r="Z236" s="32" t="n">
        <f aca="false">V236+W236+X236</f>
        <v>0</v>
      </c>
      <c r="AA236" s="32" t="n">
        <f aca="false">W236+X236+Y236</f>
        <v>0</v>
      </c>
      <c r="AB236" s="41" t="n">
        <f aca="false">Y236+AA236</f>
        <v>0</v>
      </c>
      <c r="AC236" s="28" t="n">
        <f aca="false">Y236+Z236+AA236</f>
        <v>0</v>
      </c>
      <c r="AD236" s="41" t="n">
        <f aca="false">AB236+AC236</f>
        <v>0</v>
      </c>
      <c r="AE236" s="28" t="n">
        <f aca="false">AA236+AB236+AC236</f>
        <v>0</v>
      </c>
      <c r="AF236" s="28" t="n">
        <f aca="false">AB236+AC236+AD236</f>
        <v>0</v>
      </c>
      <c r="AG236" s="28" t="n">
        <f aca="false">AC236+AD236+AE236</f>
        <v>0</v>
      </c>
      <c r="AH236" s="28" t="n">
        <f aca="false">AD236+AE236+AF236</f>
        <v>0</v>
      </c>
      <c r="AI236" s="41" t="n">
        <f aca="false">AF236+AH236</f>
        <v>0</v>
      </c>
      <c r="AJ236" s="41" t="n">
        <f aca="false">AD236+AI236</f>
        <v>0</v>
      </c>
      <c r="AK236" s="41"/>
      <c r="AL236" s="41" t="n">
        <f aca="false">AJ236-AD236</f>
        <v>0</v>
      </c>
    </row>
    <row r="237" s="42" customFormat="true" ht="12.75" hidden="true" customHeight="false" outlineLevel="0" collapsed="false">
      <c r="A237" s="50" t="s">
        <v>211</v>
      </c>
      <c r="B237" s="51" t="s">
        <v>50</v>
      </c>
      <c r="C237" s="51" t="s">
        <v>153</v>
      </c>
      <c r="D237" s="51" t="s">
        <v>212</v>
      </c>
      <c r="E237" s="51" t="s">
        <v>99</v>
      </c>
      <c r="F237" s="51" t="s">
        <v>84</v>
      </c>
      <c r="G237" s="51"/>
      <c r="H237" s="65"/>
      <c r="I237" s="66"/>
      <c r="J237" s="67"/>
      <c r="K237" s="63"/>
      <c r="L237" s="65"/>
      <c r="M237" s="28" t="n">
        <f aca="false">I237+J237+K237</f>
        <v>0</v>
      </c>
      <c r="N237" s="32" t="n">
        <f aca="false">J237+K237+L237</f>
        <v>0</v>
      </c>
      <c r="O237" s="32" t="n">
        <f aca="false">M237+N237</f>
        <v>0</v>
      </c>
      <c r="P237" s="32" t="n">
        <f aca="false">L237+M237+N237</f>
        <v>0</v>
      </c>
      <c r="Q237" s="28" t="n">
        <f aca="false">O237+P237</f>
        <v>0</v>
      </c>
      <c r="R237" s="32" t="n">
        <f aca="false">N237+O237+P237</f>
        <v>0</v>
      </c>
      <c r="S237" s="28" t="n">
        <f aca="false">Q237+R237</f>
        <v>0</v>
      </c>
      <c r="T237" s="32" t="n">
        <f aca="false">N237+P237+R237</f>
        <v>0</v>
      </c>
      <c r="U237" s="28" t="n">
        <f aca="false">M237+T237</f>
        <v>0</v>
      </c>
      <c r="V237" s="28" t="n">
        <f aca="false">U237-M237</f>
        <v>0</v>
      </c>
      <c r="W237" s="32" t="n">
        <f aca="false">Q237+S237+U237</f>
        <v>0</v>
      </c>
      <c r="X237" s="28" t="n">
        <f aca="false">U237+W237</f>
        <v>0</v>
      </c>
      <c r="Y237" s="32" t="n">
        <f aca="false">U237+V237+W237</f>
        <v>0</v>
      </c>
      <c r="Z237" s="32" t="n">
        <f aca="false">V237+W237+X237</f>
        <v>0</v>
      </c>
      <c r="AA237" s="32" t="n">
        <f aca="false">W237+X237+Y237</f>
        <v>0</v>
      </c>
      <c r="AB237" s="41" t="n">
        <f aca="false">Y237+AA237</f>
        <v>0</v>
      </c>
      <c r="AC237" s="28" t="n">
        <f aca="false">Y237+Z237+AA237</f>
        <v>0</v>
      </c>
      <c r="AD237" s="41" t="n">
        <f aca="false">AB237+AC237</f>
        <v>0</v>
      </c>
      <c r="AE237" s="28" t="n">
        <f aca="false">AA237+AB237+AC237</f>
        <v>0</v>
      </c>
      <c r="AF237" s="28" t="n">
        <f aca="false">AB237+AC237+AD237</f>
        <v>0</v>
      </c>
      <c r="AG237" s="28" t="n">
        <f aca="false">AC237+AD237+AE237</f>
        <v>0</v>
      </c>
      <c r="AH237" s="28" t="n">
        <f aca="false">AD237+AE237+AF237</f>
        <v>0</v>
      </c>
      <c r="AI237" s="41" t="n">
        <f aca="false">AF237+AH237</f>
        <v>0</v>
      </c>
      <c r="AJ237" s="41" t="n">
        <f aca="false">AD237+AI237</f>
        <v>0</v>
      </c>
      <c r="AK237" s="41"/>
      <c r="AL237" s="41" t="n">
        <f aca="false">AJ237-AD237</f>
        <v>0</v>
      </c>
    </row>
    <row r="238" customFormat="false" ht="22.5" hidden="true" customHeight="false" outlineLevel="0" collapsed="false">
      <c r="A238" s="56" t="s">
        <v>213</v>
      </c>
      <c r="B238" s="51" t="s">
        <v>50</v>
      </c>
      <c r="C238" s="51" t="s">
        <v>153</v>
      </c>
      <c r="D238" s="51" t="s">
        <v>214</v>
      </c>
      <c r="E238" s="51" t="s">
        <v>99</v>
      </c>
      <c r="F238" s="51" t="s">
        <v>84</v>
      </c>
      <c r="G238" s="51"/>
      <c r="H238" s="65"/>
      <c r="I238" s="66"/>
      <c r="J238" s="67"/>
      <c r="K238" s="63"/>
      <c r="L238" s="65"/>
      <c r="M238" s="28" t="n">
        <f aca="false">I238+J238+K238</f>
        <v>0</v>
      </c>
      <c r="N238" s="32" t="n">
        <f aca="false">J238+K238+L238</f>
        <v>0</v>
      </c>
      <c r="O238" s="32" t="n">
        <f aca="false">M238+N238</f>
        <v>0</v>
      </c>
      <c r="P238" s="32" t="n">
        <f aca="false">L238+M238+N238</f>
        <v>0</v>
      </c>
      <c r="Q238" s="28" t="n">
        <f aca="false">O238+P238</f>
        <v>0</v>
      </c>
      <c r="R238" s="32" t="n">
        <f aca="false">N238+O238+P238</f>
        <v>0</v>
      </c>
      <c r="S238" s="28" t="n">
        <f aca="false">Q238+R238</f>
        <v>0</v>
      </c>
      <c r="T238" s="32" t="n">
        <f aca="false">N238+P238+R238</f>
        <v>0</v>
      </c>
      <c r="U238" s="28" t="n">
        <f aca="false">M238+T238</f>
        <v>0</v>
      </c>
      <c r="V238" s="28" t="n">
        <f aca="false">U238-M238</f>
        <v>0</v>
      </c>
      <c r="W238" s="32" t="n">
        <f aca="false">Q238+S238+U238</f>
        <v>0</v>
      </c>
      <c r="X238" s="28" t="n">
        <f aca="false">U238+W238</f>
        <v>0</v>
      </c>
      <c r="Y238" s="32" t="n">
        <f aca="false">U238+V238+W238</f>
        <v>0</v>
      </c>
      <c r="Z238" s="32" t="n">
        <f aca="false">V238+W238+X238</f>
        <v>0</v>
      </c>
      <c r="AA238" s="32" t="n">
        <f aca="false">W238+X238+Y238</f>
        <v>0</v>
      </c>
      <c r="AB238" s="41" t="n">
        <f aca="false">Y238+AA238</f>
        <v>0</v>
      </c>
      <c r="AC238" s="28" t="n">
        <f aca="false">Y238+Z238+AA238</f>
        <v>0</v>
      </c>
      <c r="AD238" s="41" t="n">
        <f aca="false">AB238+AC238</f>
        <v>0</v>
      </c>
      <c r="AE238" s="28" t="n">
        <f aca="false">AA238+AB238+AC238</f>
        <v>0</v>
      </c>
      <c r="AF238" s="28" t="n">
        <f aca="false">AB238+AC238+AD238</f>
        <v>0</v>
      </c>
      <c r="AG238" s="28" t="n">
        <f aca="false">AC238+AD238+AE238</f>
        <v>0</v>
      </c>
      <c r="AH238" s="28" t="n">
        <f aca="false">AD238+AE238+AF238</f>
        <v>0</v>
      </c>
      <c r="AI238" s="41" t="n">
        <f aca="false">AF238+AH238</f>
        <v>0</v>
      </c>
      <c r="AJ238" s="41" t="n">
        <f aca="false">AD238+AI238</f>
        <v>0</v>
      </c>
      <c r="AK238" s="41"/>
      <c r="AL238" s="41" t="n">
        <f aca="false">AJ238-AD238</f>
        <v>0</v>
      </c>
    </row>
    <row r="239" customFormat="false" ht="12.75" hidden="true" customHeight="false" outlineLevel="0" collapsed="false">
      <c r="A239" s="56"/>
      <c r="B239" s="51" t="s">
        <v>50</v>
      </c>
      <c r="C239" s="51" t="s">
        <v>153</v>
      </c>
      <c r="D239" s="51" t="s">
        <v>159</v>
      </c>
      <c r="E239" s="51" t="s">
        <v>179</v>
      </c>
      <c r="F239" s="51" t="s">
        <v>180</v>
      </c>
      <c r="G239" s="51"/>
      <c r="H239" s="65"/>
      <c r="I239" s="66"/>
      <c r="J239" s="67"/>
      <c r="K239" s="63"/>
      <c r="L239" s="65"/>
      <c r="M239" s="28" t="n">
        <f aca="false">I239+J239+K239</f>
        <v>0</v>
      </c>
      <c r="N239" s="32" t="n">
        <f aca="false">J239+K239+L239</f>
        <v>0</v>
      </c>
      <c r="O239" s="32" t="n">
        <f aca="false">M239+N239</f>
        <v>0</v>
      </c>
      <c r="P239" s="32" t="n">
        <f aca="false">L239+M239+N239</f>
        <v>0</v>
      </c>
      <c r="Q239" s="28" t="n">
        <f aca="false">O239+P239</f>
        <v>0</v>
      </c>
      <c r="R239" s="32" t="n">
        <f aca="false">N239+O239+P239</f>
        <v>0</v>
      </c>
      <c r="S239" s="28" t="n">
        <f aca="false">Q239+R239</f>
        <v>0</v>
      </c>
      <c r="T239" s="32" t="n">
        <f aca="false">N239+P239+R239</f>
        <v>0</v>
      </c>
      <c r="U239" s="28" t="n">
        <f aca="false">M239+T239</f>
        <v>0</v>
      </c>
      <c r="V239" s="28" t="n">
        <f aca="false">U239-M239</f>
        <v>0</v>
      </c>
      <c r="W239" s="32" t="n">
        <f aca="false">Q239+S239+U239</f>
        <v>0</v>
      </c>
      <c r="X239" s="28" t="n">
        <f aca="false">U239+W239</f>
        <v>0</v>
      </c>
      <c r="Y239" s="32" t="n">
        <f aca="false">U239+V239+W239</f>
        <v>0</v>
      </c>
      <c r="Z239" s="32" t="n">
        <f aca="false">V239+W239+X239</f>
        <v>0</v>
      </c>
      <c r="AA239" s="32" t="n">
        <f aca="false">W239+X239+Y239</f>
        <v>0</v>
      </c>
      <c r="AB239" s="41" t="n">
        <f aca="false">Y239+AA239</f>
        <v>0</v>
      </c>
      <c r="AC239" s="28" t="n">
        <f aca="false">Y239+Z239+AA239</f>
        <v>0</v>
      </c>
      <c r="AD239" s="41" t="n">
        <f aca="false">AB239+AC239</f>
        <v>0</v>
      </c>
      <c r="AE239" s="28" t="n">
        <f aca="false">AA239+AB239+AC239</f>
        <v>0</v>
      </c>
      <c r="AF239" s="28" t="n">
        <f aca="false">AB239+AC239+AD239</f>
        <v>0</v>
      </c>
      <c r="AG239" s="28" t="n">
        <f aca="false">AC239+AD239+AE239</f>
        <v>0</v>
      </c>
      <c r="AH239" s="28" t="n">
        <f aca="false">AD239+AE239+AF239</f>
        <v>0</v>
      </c>
      <c r="AI239" s="41" t="n">
        <f aca="false">AF239+AH239</f>
        <v>0</v>
      </c>
      <c r="AJ239" s="41" t="n">
        <f aca="false">AD239+AI239</f>
        <v>0</v>
      </c>
      <c r="AK239" s="41"/>
      <c r="AL239" s="41" t="n">
        <f aca="false">AJ239-AD239</f>
        <v>0</v>
      </c>
    </row>
    <row r="240" customFormat="false" ht="12.75" hidden="true" customHeight="false" outlineLevel="0" collapsed="false">
      <c r="A240" s="56"/>
      <c r="B240" s="51" t="s">
        <v>50</v>
      </c>
      <c r="C240" s="51" t="s">
        <v>153</v>
      </c>
      <c r="D240" s="51" t="s">
        <v>161</v>
      </c>
      <c r="E240" s="51" t="s">
        <v>99</v>
      </c>
      <c r="F240" s="51" t="s">
        <v>84</v>
      </c>
      <c r="G240" s="51"/>
      <c r="H240" s="65"/>
      <c r="I240" s="66"/>
      <c r="J240" s="67"/>
      <c r="K240" s="63"/>
      <c r="L240" s="65"/>
      <c r="M240" s="28" t="n">
        <f aca="false">I240+J240+K240</f>
        <v>0</v>
      </c>
      <c r="N240" s="32" t="n">
        <f aca="false">J240+K240+L240</f>
        <v>0</v>
      </c>
      <c r="O240" s="32" t="n">
        <f aca="false">M240+N240</f>
        <v>0</v>
      </c>
      <c r="P240" s="32" t="n">
        <f aca="false">L240+M240+N240</f>
        <v>0</v>
      </c>
      <c r="Q240" s="28" t="n">
        <f aca="false">O240+P240</f>
        <v>0</v>
      </c>
      <c r="R240" s="32" t="n">
        <f aca="false">N240+O240+P240</f>
        <v>0</v>
      </c>
      <c r="S240" s="28" t="n">
        <f aca="false">Q240+R240</f>
        <v>0</v>
      </c>
      <c r="T240" s="32" t="n">
        <f aca="false">N240+P240+R240</f>
        <v>0</v>
      </c>
      <c r="U240" s="28" t="n">
        <f aca="false">M240+T240</f>
        <v>0</v>
      </c>
      <c r="V240" s="28" t="n">
        <f aca="false">U240-M240</f>
        <v>0</v>
      </c>
      <c r="W240" s="32" t="n">
        <f aca="false">Q240+S240+U240</f>
        <v>0</v>
      </c>
      <c r="X240" s="28" t="n">
        <f aca="false">U240+W240</f>
        <v>0</v>
      </c>
      <c r="Y240" s="32" t="n">
        <f aca="false">U240+V240+W240</f>
        <v>0</v>
      </c>
      <c r="Z240" s="32" t="n">
        <f aca="false">V240+W240+X240</f>
        <v>0</v>
      </c>
      <c r="AA240" s="32" t="n">
        <f aca="false">W240+X240+Y240</f>
        <v>0</v>
      </c>
      <c r="AB240" s="41" t="n">
        <f aca="false">Y240+AA240</f>
        <v>0</v>
      </c>
      <c r="AC240" s="28" t="n">
        <f aca="false">Y240+Z240+AA240</f>
        <v>0</v>
      </c>
      <c r="AD240" s="41" t="n">
        <f aca="false">AB240+AC240</f>
        <v>0</v>
      </c>
      <c r="AE240" s="28" t="n">
        <f aca="false">AA240+AB240+AC240</f>
        <v>0</v>
      </c>
      <c r="AF240" s="28" t="n">
        <f aca="false">AB240+AC240+AD240</f>
        <v>0</v>
      </c>
      <c r="AG240" s="28" t="n">
        <f aca="false">AC240+AD240+AE240</f>
        <v>0</v>
      </c>
      <c r="AH240" s="28" t="n">
        <f aca="false">AD240+AE240+AF240</f>
        <v>0</v>
      </c>
      <c r="AI240" s="41" t="n">
        <f aca="false">AF240+AH240</f>
        <v>0</v>
      </c>
      <c r="AJ240" s="41" t="n">
        <f aca="false">AD240+AI240</f>
        <v>0</v>
      </c>
      <c r="AK240" s="41"/>
      <c r="AL240" s="41" t="n">
        <f aca="false">AJ240-AD240</f>
        <v>0</v>
      </c>
    </row>
    <row r="241" customFormat="false" ht="12.75" hidden="true" customHeight="false" outlineLevel="0" collapsed="false">
      <c r="A241" s="56"/>
      <c r="B241" s="51" t="s">
        <v>50</v>
      </c>
      <c r="C241" s="51" t="s">
        <v>153</v>
      </c>
      <c r="D241" s="51" t="s">
        <v>163</v>
      </c>
      <c r="E241" s="51" t="s">
        <v>99</v>
      </c>
      <c r="F241" s="51" t="s">
        <v>82</v>
      </c>
      <c r="G241" s="51"/>
      <c r="H241" s="65"/>
      <c r="I241" s="66"/>
      <c r="J241" s="67"/>
      <c r="K241" s="63"/>
      <c r="L241" s="65"/>
      <c r="M241" s="28" t="n">
        <f aca="false">I241+J241+K241</f>
        <v>0</v>
      </c>
      <c r="N241" s="32" t="n">
        <f aca="false">J241+K241+L241</f>
        <v>0</v>
      </c>
      <c r="O241" s="32" t="n">
        <f aca="false">M241+N241</f>
        <v>0</v>
      </c>
      <c r="P241" s="32" t="n">
        <f aca="false">L241+M241+N241</f>
        <v>0</v>
      </c>
      <c r="Q241" s="28" t="n">
        <f aca="false">O241+P241</f>
        <v>0</v>
      </c>
      <c r="R241" s="32" t="n">
        <f aca="false">N241+O241+P241</f>
        <v>0</v>
      </c>
      <c r="S241" s="28" t="n">
        <f aca="false">Q241+R241</f>
        <v>0</v>
      </c>
      <c r="T241" s="32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32" t="n">
        <f aca="false">Q241+S241+U241</f>
        <v>0</v>
      </c>
      <c r="X241" s="28" t="n">
        <f aca="false">U241+W241</f>
        <v>0</v>
      </c>
      <c r="Y241" s="32" t="n">
        <f aca="false">U241+V241+W241</f>
        <v>0</v>
      </c>
      <c r="Z241" s="32" t="n">
        <f aca="false">V241+W241+X241</f>
        <v>0</v>
      </c>
      <c r="AA241" s="32" t="n">
        <f aca="false">W241+X241+Y241</f>
        <v>0</v>
      </c>
      <c r="AB241" s="41" t="n">
        <f aca="false">Y241+AA241</f>
        <v>0</v>
      </c>
      <c r="AC241" s="28" t="n">
        <f aca="false">Y241+Z241+AA241</f>
        <v>0</v>
      </c>
      <c r="AD241" s="41" t="n">
        <f aca="false">AB241+AC241</f>
        <v>0</v>
      </c>
      <c r="AE241" s="28" t="n">
        <f aca="false">AA241+AB241+AC241</f>
        <v>0</v>
      </c>
      <c r="AF241" s="28" t="n">
        <f aca="false">AB241+AC241+AD241</f>
        <v>0</v>
      </c>
      <c r="AG241" s="28" t="n">
        <f aca="false">AC241+AD241+AE241</f>
        <v>0</v>
      </c>
      <c r="AH241" s="28" t="n">
        <f aca="false">AD241+AE241+AF241</f>
        <v>0</v>
      </c>
      <c r="AI241" s="41" t="n">
        <f aca="false">AF241+AH241</f>
        <v>0</v>
      </c>
      <c r="AJ241" s="41" t="n">
        <f aca="false">AD241+AI241</f>
        <v>0</v>
      </c>
      <c r="AK241" s="41"/>
      <c r="AL241" s="41" t="n">
        <f aca="false">AJ241-AD241</f>
        <v>0</v>
      </c>
    </row>
    <row r="242" customFormat="false" ht="12.75" hidden="true" customHeight="false" outlineLevel="0" collapsed="false">
      <c r="A242" s="56"/>
      <c r="B242" s="51" t="s">
        <v>50</v>
      </c>
      <c r="C242" s="51" t="s">
        <v>153</v>
      </c>
      <c r="D242" s="51" t="s">
        <v>168</v>
      </c>
      <c r="E242" s="51" t="s">
        <v>99</v>
      </c>
      <c r="F242" s="51" t="s">
        <v>82</v>
      </c>
      <c r="G242" s="51"/>
      <c r="H242" s="65"/>
      <c r="I242" s="66"/>
      <c r="J242" s="67"/>
      <c r="K242" s="63"/>
      <c r="L242" s="65"/>
      <c r="M242" s="28" t="n">
        <f aca="false">I242+J242+K242</f>
        <v>0</v>
      </c>
      <c r="N242" s="32" t="n">
        <f aca="false">J242+K242+L242</f>
        <v>0</v>
      </c>
      <c r="O242" s="32" t="n">
        <f aca="false">M242+N242</f>
        <v>0</v>
      </c>
      <c r="P242" s="32" t="n">
        <f aca="false">L242+M242+N242</f>
        <v>0</v>
      </c>
      <c r="Q242" s="28" t="n">
        <f aca="false">O242+P242</f>
        <v>0</v>
      </c>
      <c r="R242" s="32" t="n">
        <f aca="false">N242+O242+P242</f>
        <v>0</v>
      </c>
      <c r="S242" s="28" t="n">
        <f aca="false">Q242+R242</f>
        <v>0</v>
      </c>
      <c r="T242" s="32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32" t="n">
        <f aca="false">Q242+S242+U242</f>
        <v>0</v>
      </c>
      <c r="X242" s="28" t="n">
        <f aca="false">U242+W242</f>
        <v>0</v>
      </c>
      <c r="Y242" s="32" t="n">
        <f aca="false">U242+V242+W242</f>
        <v>0</v>
      </c>
      <c r="Z242" s="32" t="n">
        <f aca="false">V242+W242+X242</f>
        <v>0</v>
      </c>
      <c r="AA242" s="32" t="n">
        <f aca="false">W242+X242+Y242</f>
        <v>0</v>
      </c>
      <c r="AB242" s="41" t="n">
        <f aca="false">Y242+AA242</f>
        <v>0</v>
      </c>
      <c r="AC242" s="28" t="n">
        <f aca="false">Y242+Z242+AA242</f>
        <v>0</v>
      </c>
      <c r="AD242" s="41" t="n">
        <f aca="false">AB242+AC242</f>
        <v>0</v>
      </c>
      <c r="AE242" s="28" t="n">
        <f aca="false">AA242+AB242+AC242</f>
        <v>0</v>
      </c>
      <c r="AF242" s="28" t="n">
        <f aca="false">AB242+AC242+AD242</f>
        <v>0</v>
      </c>
      <c r="AG242" s="28" t="n">
        <f aca="false">AC242+AD242+AE242</f>
        <v>0</v>
      </c>
      <c r="AH242" s="28" t="n">
        <f aca="false">AD242+AE242+AF242</f>
        <v>0</v>
      </c>
      <c r="AI242" s="41" t="n">
        <f aca="false">AF242+AH242</f>
        <v>0</v>
      </c>
      <c r="AJ242" s="41" t="n">
        <f aca="false">AD242+AI242</f>
        <v>0</v>
      </c>
      <c r="AK242" s="41"/>
      <c r="AL242" s="41" t="n">
        <f aca="false">AJ242-AD242</f>
        <v>0</v>
      </c>
    </row>
    <row r="243" customFormat="false" ht="0.75" hidden="false" customHeight="true" outlineLevel="0" collapsed="false">
      <c r="A243" s="56" t="s">
        <v>215</v>
      </c>
      <c r="B243" s="51" t="s">
        <v>50</v>
      </c>
      <c r="C243" s="51" t="s">
        <v>153</v>
      </c>
      <c r="D243" s="51" t="s">
        <v>108</v>
      </c>
      <c r="E243" s="51" t="s">
        <v>99</v>
      </c>
      <c r="F243" s="51" t="s">
        <v>80</v>
      </c>
      <c r="G243" s="51"/>
      <c r="H243" s="65"/>
      <c r="I243" s="66"/>
      <c r="J243" s="67"/>
      <c r="K243" s="63"/>
      <c r="L243" s="65"/>
      <c r="M243" s="41"/>
      <c r="N243" s="98"/>
      <c r="O243" s="98"/>
      <c r="P243" s="98"/>
      <c r="Q243" s="41"/>
      <c r="R243" s="98"/>
      <c r="S243" s="41"/>
      <c r="T243" s="98" t="n">
        <v>0</v>
      </c>
      <c r="U243" s="41"/>
      <c r="V243" s="41"/>
      <c r="W243" s="98"/>
      <c r="X243" s="41"/>
      <c r="Y243" s="41"/>
      <c r="Z243" s="41"/>
      <c r="AA243" s="41"/>
      <c r="AB243" s="41" t="n">
        <f aca="false">Y243+AA243</f>
        <v>0</v>
      </c>
      <c r="AC243" s="41"/>
      <c r="AD243" s="41" t="n">
        <f aca="false">AB243+AC243</f>
        <v>0</v>
      </c>
      <c r="AE243" s="41"/>
      <c r="AF243" s="41"/>
      <c r="AG243" s="41"/>
      <c r="AH243" s="41"/>
      <c r="AI243" s="41" t="n">
        <f aca="false">AF243+AH243</f>
        <v>0</v>
      </c>
      <c r="AJ243" s="41" t="n">
        <f aca="false">AD243+AI243</f>
        <v>0</v>
      </c>
      <c r="AK243" s="41"/>
      <c r="AL243" s="41" t="n">
        <f aca="false">AJ243-AD243</f>
        <v>0</v>
      </c>
    </row>
    <row r="244" customFormat="false" ht="26.25" hidden="false" customHeight="true" outlineLevel="0" collapsed="false">
      <c r="A244" s="56" t="s">
        <v>215</v>
      </c>
      <c r="B244" s="51" t="s">
        <v>50</v>
      </c>
      <c r="C244" s="51" t="s">
        <v>153</v>
      </c>
      <c r="D244" s="51" t="s">
        <v>108</v>
      </c>
      <c r="E244" s="51" t="s">
        <v>99</v>
      </c>
      <c r="F244" s="51" t="s">
        <v>80</v>
      </c>
      <c r="G244" s="51"/>
      <c r="H244" s="65"/>
      <c r="I244" s="66"/>
      <c r="J244" s="67"/>
      <c r="K244" s="63"/>
      <c r="L244" s="65"/>
      <c r="M244" s="41" t="n">
        <v>200000</v>
      </c>
      <c r="N244" s="98"/>
      <c r="O244" s="98"/>
      <c r="P244" s="98"/>
      <c r="Q244" s="41"/>
      <c r="R244" s="98"/>
      <c r="S244" s="41"/>
      <c r="T244" s="98"/>
      <c r="U244" s="41"/>
      <c r="V244" s="41"/>
      <c r="W244" s="98"/>
      <c r="X244" s="41" t="n">
        <v>200000</v>
      </c>
      <c r="Y244" s="41" t="n">
        <v>200000</v>
      </c>
      <c r="Z244" s="41"/>
      <c r="AA244" s="41"/>
      <c r="AB244" s="41" t="n">
        <f aca="false">Y244+AA244</f>
        <v>200000</v>
      </c>
      <c r="AC244" s="41"/>
      <c r="AD244" s="41" t="n">
        <f aca="false">AB244+AC244</f>
        <v>200000</v>
      </c>
      <c r="AE244" s="41"/>
      <c r="AF244" s="41"/>
      <c r="AG244" s="41"/>
      <c r="AH244" s="41"/>
      <c r="AI244" s="41" t="n">
        <f aca="false">AF244+AH244</f>
        <v>0</v>
      </c>
      <c r="AJ244" s="41" t="n">
        <f aca="false">AD244+AI244</f>
        <v>200000</v>
      </c>
      <c r="AK244" s="41"/>
      <c r="AL244" s="41" t="n">
        <f aca="false">AJ244-AD244</f>
        <v>0</v>
      </c>
    </row>
    <row r="245" s="34" customFormat="true" ht="10.5" hidden="false" customHeight="true" outlineLevel="0" collapsed="false">
      <c r="A245" s="31" t="s">
        <v>216</v>
      </c>
      <c r="B245" s="31" t="s">
        <v>50</v>
      </c>
      <c r="C245" s="31" t="s">
        <v>217</v>
      </c>
      <c r="D245" s="31"/>
      <c r="E245" s="31"/>
      <c r="F245" s="31"/>
      <c r="G245" s="31"/>
      <c r="H245" s="32" t="n">
        <f aca="false">H246+H262+H268+H299+H314+H286</f>
        <v>3773321</v>
      </c>
      <c r="I245" s="32" t="n">
        <f aca="false">I246+I262+I268+I299+I314+I286</f>
        <v>1726078</v>
      </c>
      <c r="J245" s="32" t="n">
        <f aca="false">J246+J262+J268+J299+J314+J286</f>
        <v>0</v>
      </c>
      <c r="K245" s="32" t="n">
        <f aca="false">K246+K262+K268+K299+K314+K286</f>
        <v>1590000</v>
      </c>
      <c r="L245" s="32" t="n">
        <f aca="false">L246+L262+L268+L299+L314+L286</f>
        <v>0</v>
      </c>
      <c r="M245" s="32" t="n">
        <f aca="false">M246+M262+M268+M286+M299+M314+M294+M320</f>
        <v>5531867</v>
      </c>
      <c r="N245" s="32" t="n">
        <f aca="false">N246+N262+N268+N286+N299+N314+N294</f>
        <v>0</v>
      </c>
      <c r="O245" s="32" t="n">
        <f aca="false">M245+N245</f>
        <v>5531867</v>
      </c>
      <c r="P245" s="32" t="n">
        <f aca="false">P246+P262+P268+P286+P299+P314+P294</f>
        <v>534461</v>
      </c>
      <c r="Q245" s="32" t="n">
        <f aca="false">O245+P245</f>
        <v>6066328</v>
      </c>
      <c r="R245" s="32" t="n">
        <f aca="false">R246+R262+R268+R286+R299+R314+R294</f>
        <v>230572</v>
      </c>
      <c r="S245" s="32" t="n">
        <f aca="false">Q245+R245</f>
        <v>6296900</v>
      </c>
      <c r="T245" s="32" t="n">
        <f aca="false">T246+T262+T268+T286+T299+T314+T294</f>
        <v>765033</v>
      </c>
      <c r="U245" s="32" t="n">
        <f aca="false">M245+T245</f>
        <v>6296900</v>
      </c>
      <c r="V245" s="32" t="n">
        <f aca="false">U245-M245</f>
        <v>765033</v>
      </c>
      <c r="W245" s="32" t="n">
        <f aca="false">W246+W262+W268+W286+W299+W314+W294</f>
        <v>895000</v>
      </c>
      <c r="X245" s="32" t="n">
        <f aca="false">X246+X262+X268+X286+X299+X314+X294</f>
        <v>3354714</v>
      </c>
      <c r="Y245" s="32" t="n">
        <f aca="false">Y246+Y262+Y268+Y286+Y299+Y314+Y294+Y320</f>
        <v>4738714</v>
      </c>
      <c r="Z245" s="32" t="n">
        <f aca="false">Z246+Z262+Z268+Z286+Z299+Z314+Z294</f>
        <v>0</v>
      </c>
      <c r="AA245" s="32" t="n">
        <f aca="false">AA246+AA262+AA268+AA286+AA299+AA314+AA294+AA320</f>
        <v>0</v>
      </c>
      <c r="AB245" s="32" t="n">
        <f aca="false">Y245+AA245</f>
        <v>4738714</v>
      </c>
      <c r="AC245" s="32" t="n">
        <f aca="false">AC246+AC262+AC268+AC286+AC299+AC314+AC294+AC320</f>
        <v>0</v>
      </c>
      <c r="AD245" s="32" t="n">
        <f aca="false">AD268+AD286+AD294+AD299+AD320</f>
        <v>4738714</v>
      </c>
      <c r="AE245" s="32" t="n">
        <f aca="false">AE246+AE262+AE268+AE286+AE299+AE314+AE294+AE320</f>
        <v>46399</v>
      </c>
      <c r="AF245" s="32" t="n">
        <f aca="false">AF246+AF262+AF268+AF286+AF299+AF314+AF294+AF320</f>
        <v>52614</v>
      </c>
      <c r="AG245" s="32" t="n">
        <f aca="false">AG246+AG262+AG268+AG286+AG299+AG314+AG294+AG320</f>
        <v>0</v>
      </c>
      <c r="AH245" s="32" t="n">
        <f aca="false">AH246+AH262+AH268+AH286+AH299+AH314+AH294+AH320</f>
        <v>260888</v>
      </c>
      <c r="AI245" s="32" t="n">
        <f aca="false">AI268+AI286+AI294+AI299+AI320</f>
        <v>313502</v>
      </c>
      <c r="AJ245" s="33" t="n">
        <f aca="false">AD245+AI245</f>
        <v>5052216</v>
      </c>
      <c r="AK245" s="32" t="n">
        <f aca="false">AK268+AK286+AK294+AK299+AK320</f>
        <v>0</v>
      </c>
      <c r="AL245" s="33" t="n">
        <f aca="false">AJ245-AD245</f>
        <v>313502</v>
      </c>
    </row>
    <row r="246" s="81" customFormat="true" ht="25.5" hidden="true" customHeight="false" outlineLevel="0" collapsed="false">
      <c r="A246" s="99" t="s">
        <v>218</v>
      </c>
      <c r="B246" s="76" t="s">
        <v>50</v>
      </c>
      <c r="C246" s="76" t="s">
        <v>219</v>
      </c>
      <c r="D246" s="76" t="s">
        <v>220</v>
      </c>
      <c r="E246" s="76"/>
      <c r="F246" s="76"/>
      <c r="G246" s="76"/>
      <c r="H246" s="77" t="n">
        <f aca="false">SUM(H247,H250,H252)</f>
        <v>0</v>
      </c>
      <c r="I246" s="78" t="n">
        <f aca="false">SUM(I247,I250,I252)</f>
        <v>0</v>
      </c>
      <c r="J246" s="79" t="n">
        <f aca="false">SUM(J247,J250,J252)</f>
        <v>0</v>
      </c>
      <c r="K246" s="80" t="n">
        <f aca="false">SUM(K247,K250,K252)</f>
        <v>0</v>
      </c>
      <c r="L246" s="77" t="n">
        <f aca="false">SUM(L247,L250,L252)</f>
        <v>0</v>
      </c>
      <c r="M246" s="28" t="n">
        <f aca="false">M247+M262</f>
        <v>0</v>
      </c>
      <c r="N246" s="28" t="n">
        <f aca="false">N247</f>
        <v>0</v>
      </c>
      <c r="O246" s="28" t="n">
        <f aca="false">M246+N246</f>
        <v>0</v>
      </c>
      <c r="P246" s="28" t="n">
        <f aca="false">P247</f>
        <v>0</v>
      </c>
      <c r="Q246" s="28" t="n">
        <f aca="false">O246+P246</f>
        <v>0</v>
      </c>
      <c r="R246" s="28" t="n">
        <f aca="false">R247</f>
        <v>0</v>
      </c>
      <c r="S246" s="28" t="n">
        <f aca="false">Q246+R246</f>
        <v>0</v>
      </c>
      <c r="T246" s="28" t="n">
        <f aca="false">T247</f>
        <v>0</v>
      </c>
      <c r="U246" s="28" t="n">
        <f aca="false">M246+T246</f>
        <v>0</v>
      </c>
      <c r="V246" s="28" t="n">
        <f aca="false">U246-M246</f>
        <v>0</v>
      </c>
      <c r="W246" s="28" t="n">
        <f aca="false">W247</f>
        <v>0</v>
      </c>
      <c r="X246" s="28" t="n">
        <f aca="false">X247+X262</f>
        <v>0</v>
      </c>
      <c r="Y246" s="28" t="n">
        <f aca="false">Y247+Y262</f>
        <v>0</v>
      </c>
      <c r="Z246" s="28" t="n">
        <f aca="false">Z247+Z262</f>
        <v>0</v>
      </c>
      <c r="AA246" s="28" t="n">
        <f aca="false">AA247+AA262</f>
        <v>0</v>
      </c>
      <c r="AB246" s="28" t="n">
        <f aca="false">Y246+AA246</f>
        <v>0</v>
      </c>
      <c r="AC246" s="28" t="n">
        <f aca="false">AC247+AC262</f>
        <v>0</v>
      </c>
      <c r="AD246" s="28" t="n">
        <f aca="false">AB246+AC246</f>
        <v>0</v>
      </c>
      <c r="AE246" s="28" t="n">
        <f aca="false">AE247+AE262</f>
        <v>0</v>
      </c>
      <c r="AF246" s="28" t="n">
        <f aca="false">AF247+AF262</f>
        <v>0</v>
      </c>
      <c r="AG246" s="28" t="n">
        <f aca="false">AG247+AG262</f>
        <v>0</v>
      </c>
      <c r="AH246" s="28" t="n">
        <f aca="false">AH247+AH262</f>
        <v>0</v>
      </c>
      <c r="AI246" s="41" t="n">
        <f aca="false">AF246+AH246</f>
        <v>0</v>
      </c>
      <c r="AJ246" s="41" t="n">
        <f aca="false">AD246+AI246</f>
        <v>0</v>
      </c>
      <c r="AK246" s="41"/>
      <c r="AL246" s="41" t="n">
        <f aca="false">AJ246-AD246</f>
        <v>0</v>
      </c>
    </row>
    <row r="247" s="81" customFormat="true" ht="25.5" hidden="true" customHeight="false" outlineLevel="0" collapsed="false">
      <c r="A247" s="99" t="s">
        <v>218</v>
      </c>
      <c r="B247" s="36" t="s">
        <v>50</v>
      </c>
      <c r="C247" s="36" t="s">
        <v>219</v>
      </c>
      <c r="D247" s="36" t="s">
        <v>221</v>
      </c>
      <c r="E247" s="36"/>
      <c r="F247" s="36"/>
      <c r="G247" s="36"/>
      <c r="H247" s="37" t="n">
        <f aca="false">H248+H249</f>
        <v>0</v>
      </c>
      <c r="I247" s="38" t="n">
        <f aca="false">I248+I249</f>
        <v>0</v>
      </c>
      <c r="J247" s="39" t="n">
        <f aca="false">J248+J249</f>
        <v>0</v>
      </c>
      <c r="K247" s="40" t="n">
        <f aca="false">K248+K249</f>
        <v>0</v>
      </c>
      <c r="L247" s="37" t="n">
        <f aca="false">L248+L249</f>
        <v>0</v>
      </c>
      <c r="M247" s="58" t="n">
        <f aca="false">M248+M249</f>
        <v>0</v>
      </c>
      <c r="N247" s="58" t="n">
        <f aca="false">N248+N249</f>
        <v>0</v>
      </c>
      <c r="O247" s="58" t="n">
        <f aca="false">M247+N247</f>
        <v>0</v>
      </c>
      <c r="P247" s="58" t="n">
        <f aca="false">P248+P249</f>
        <v>0</v>
      </c>
      <c r="Q247" s="58" t="n">
        <f aca="false">O247+P247</f>
        <v>0</v>
      </c>
      <c r="R247" s="58" t="n">
        <f aca="false">R248+R249</f>
        <v>0</v>
      </c>
      <c r="S247" s="58" t="n">
        <f aca="false">Q247+R247</f>
        <v>0</v>
      </c>
      <c r="T247" s="58" t="n">
        <f aca="false">T248+T249</f>
        <v>0</v>
      </c>
      <c r="U247" s="58" t="n">
        <f aca="false">M247+T247</f>
        <v>0</v>
      </c>
      <c r="V247" s="58" t="n">
        <f aca="false">U247-M247</f>
        <v>0</v>
      </c>
      <c r="W247" s="58" t="n">
        <f aca="false">W248+W249</f>
        <v>0</v>
      </c>
      <c r="X247" s="58" t="n">
        <f aca="false">X248+X249</f>
        <v>0</v>
      </c>
      <c r="Y247" s="58" t="n">
        <f aca="false">Y248+Y249</f>
        <v>0</v>
      </c>
      <c r="Z247" s="58" t="n">
        <f aca="false">Z248+Z249</f>
        <v>0</v>
      </c>
      <c r="AA247" s="58" t="n">
        <f aca="false">AA248+AA249</f>
        <v>0</v>
      </c>
      <c r="AB247" s="28" t="n">
        <f aca="false">Y247+AA247</f>
        <v>0</v>
      </c>
      <c r="AC247" s="58" t="n">
        <f aca="false">AC248+AC249</f>
        <v>0</v>
      </c>
      <c r="AD247" s="28" t="n">
        <f aca="false">AB247+AC247</f>
        <v>0</v>
      </c>
      <c r="AE247" s="58" t="n">
        <f aca="false">AE248+AE249</f>
        <v>0</v>
      </c>
      <c r="AF247" s="58" t="n">
        <f aca="false">AF248+AF249</f>
        <v>0</v>
      </c>
      <c r="AG247" s="58" t="n">
        <f aca="false">AG248+AG249</f>
        <v>0</v>
      </c>
      <c r="AH247" s="58" t="n">
        <f aca="false">AH248+AH249</f>
        <v>0</v>
      </c>
      <c r="AI247" s="41" t="n">
        <f aca="false">AF247+AH247</f>
        <v>0</v>
      </c>
      <c r="AJ247" s="41" t="n">
        <f aca="false">AD247+AI247</f>
        <v>0</v>
      </c>
      <c r="AK247" s="41"/>
      <c r="AL247" s="41" t="n">
        <f aca="false">AJ247-AD247</f>
        <v>0</v>
      </c>
    </row>
    <row r="248" s="81" customFormat="true" ht="22.5" hidden="true" customHeight="false" outlineLevel="0" collapsed="false">
      <c r="A248" s="56" t="s">
        <v>98</v>
      </c>
      <c r="B248" s="51" t="s">
        <v>50</v>
      </c>
      <c r="C248" s="51" t="s">
        <v>219</v>
      </c>
      <c r="D248" s="51" t="s">
        <v>221</v>
      </c>
      <c r="E248" s="51" t="s">
        <v>99</v>
      </c>
      <c r="F248" s="51" t="s">
        <v>82</v>
      </c>
      <c r="G248" s="51"/>
      <c r="H248" s="65"/>
      <c r="I248" s="66"/>
      <c r="J248" s="67"/>
      <c r="K248" s="63"/>
      <c r="L248" s="65"/>
      <c r="M248" s="41"/>
      <c r="N248" s="41" t="n">
        <f aca="false">J248+K248+L248</f>
        <v>0</v>
      </c>
      <c r="O248" s="41" t="n">
        <f aca="false">M248+N248</f>
        <v>0</v>
      </c>
      <c r="P248" s="41" t="n">
        <f aca="false">L248+M248+N248</f>
        <v>0</v>
      </c>
      <c r="Q248" s="41" t="n">
        <f aca="false">O248+P248</f>
        <v>0</v>
      </c>
      <c r="R248" s="41" t="n">
        <f aca="false">N248+O248+P248</f>
        <v>0</v>
      </c>
      <c r="S248" s="41" t="n">
        <f aca="false">Q248+R248</f>
        <v>0</v>
      </c>
      <c r="T248" s="41" t="n">
        <f aca="false">N248+P248+R248</f>
        <v>0</v>
      </c>
      <c r="U248" s="41" t="n">
        <f aca="false">M248+T248</f>
        <v>0</v>
      </c>
      <c r="V248" s="41" t="n">
        <f aca="false">U248-M248</f>
        <v>0</v>
      </c>
      <c r="W248" s="41" t="n">
        <f aca="false">Q248+S248+U248</f>
        <v>0</v>
      </c>
      <c r="X248" s="41"/>
      <c r="Y248" s="41"/>
      <c r="Z248" s="41"/>
      <c r="AA248" s="41"/>
      <c r="AB248" s="28" t="n">
        <f aca="false">Y248+AA248</f>
        <v>0</v>
      </c>
      <c r="AC248" s="41"/>
      <c r="AD248" s="28" t="n">
        <f aca="false">AB248+AC248</f>
        <v>0</v>
      </c>
      <c r="AE248" s="41"/>
      <c r="AF248" s="41"/>
      <c r="AG248" s="41"/>
      <c r="AH248" s="41"/>
      <c r="AI248" s="41" t="n">
        <f aca="false">AF248+AH248</f>
        <v>0</v>
      </c>
      <c r="AJ248" s="41" t="n">
        <f aca="false">AD248+AI248</f>
        <v>0</v>
      </c>
      <c r="AK248" s="41"/>
      <c r="AL248" s="41" t="n">
        <f aca="false">AJ248-AD248</f>
        <v>0</v>
      </c>
    </row>
    <row r="249" s="100" customFormat="true" ht="11.25" hidden="true" customHeight="true" outlineLevel="0" collapsed="false">
      <c r="A249" s="56" t="s">
        <v>222</v>
      </c>
      <c r="B249" s="51" t="s">
        <v>50</v>
      </c>
      <c r="C249" s="51" t="s">
        <v>219</v>
      </c>
      <c r="D249" s="51" t="s">
        <v>221</v>
      </c>
      <c r="E249" s="51" t="s">
        <v>179</v>
      </c>
      <c r="F249" s="51" t="s">
        <v>180</v>
      </c>
      <c r="G249" s="51"/>
      <c r="H249" s="65"/>
      <c r="I249" s="66"/>
      <c r="J249" s="67"/>
      <c r="K249" s="63"/>
      <c r="L249" s="65"/>
      <c r="M249" s="41"/>
      <c r="N249" s="41" t="n">
        <f aca="false">J249+K249+L249</f>
        <v>0</v>
      </c>
      <c r="O249" s="58" t="n">
        <f aca="false">M249+N249</f>
        <v>0</v>
      </c>
      <c r="P249" s="41" t="n">
        <f aca="false">L249+M249+N249</f>
        <v>0</v>
      </c>
      <c r="Q249" s="58" t="n">
        <f aca="false">O249+P249</f>
        <v>0</v>
      </c>
      <c r="R249" s="41" t="n">
        <f aca="false">N249+O249+P249</f>
        <v>0</v>
      </c>
      <c r="S249" s="41" t="n">
        <f aca="false">Q249+R249</f>
        <v>0</v>
      </c>
      <c r="T249" s="41" t="n">
        <f aca="false">N249+P249+R249</f>
        <v>0</v>
      </c>
      <c r="U249" s="41" t="n">
        <f aca="false">M249+T249</f>
        <v>0</v>
      </c>
      <c r="V249" s="41" t="n">
        <f aca="false">U249-M249</f>
        <v>0</v>
      </c>
      <c r="W249" s="41" t="n">
        <f aca="false">Q249+S249+U249</f>
        <v>0</v>
      </c>
      <c r="X249" s="41"/>
      <c r="Y249" s="41"/>
      <c r="Z249" s="41"/>
      <c r="AA249" s="41"/>
      <c r="AB249" s="28" t="n">
        <f aca="false">Y249+AA249</f>
        <v>0</v>
      </c>
      <c r="AC249" s="41"/>
      <c r="AD249" s="28" t="n">
        <f aca="false">AB249+AC249</f>
        <v>0</v>
      </c>
      <c r="AE249" s="41"/>
      <c r="AF249" s="41"/>
      <c r="AG249" s="41"/>
      <c r="AH249" s="41"/>
      <c r="AI249" s="41" t="n">
        <f aca="false">AF249+AH249</f>
        <v>0</v>
      </c>
      <c r="AJ249" s="41" t="n">
        <f aca="false">AD249+AI249</f>
        <v>0</v>
      </c>
      <c r="AK249" s="41"/>
      <c r="AL249" s="41" t="n">
        <f aca="false">AJ249-AD249</f>
        <v>0</v>
      </c>
    </row>
    <row r="250" s="81" customFormat="true" ht="2.25" hidden="true" customHeight="true" outlineLevel="0" collapsed="false">
      <c r="A250" s="57" t="s">
        <v>223</v>
      </c>
      <c r="B250" s="36" t="s">
        <v>50</v>
      </c>
      <c r="C250" s="76" t="s">
        <v>219</v>
      </c>
      <c r="D250" s="76" t="s">
        <v>221</v>
      </c>
      <c r="E250" s="76"/>
      <c r="F250" s="76"/>
      <c r="G250" s="76"/>
      <c r="H250" s="77" t="n">
        <f aca="false">H251</f>
        <v>0</v>
      </c>
      <c r="I250" s="78" t="n">
        <f aca="false">I251</f>
        <v>0</v>
      </c>
      <c r="J250" s="79" t="n">
        <f aca="false">J251</f>
        <v>0</v>
      </c>
      <c r="K250" s="80" t="n">
        <f aca="false">K251</f>
        <v>0</v>
      </c>
      <c r="L250" s="77" t="n">
        <f aca="false">L251</f>
        <v>0</v>
      </c>
      <c r="M250" s="28" t="n">
        <f aca="false">I250+J250+K250</f>
        <v>0</v>
      </c>
      <c r="N250" s="28" t="n">
        <f aca="false">J250+K250+L250</f>
        <v>0</v>
      </c>
      <c r="O250" s="28" t="n">
        <f aca="false">M250+N250</f>
        <v>0</v>
      </c>
      <c r="P250" s="28" t="n">
        <f aca="false">L250+M250+N250</f>
        <v>0</v>
      </c>
      <c r="Q250" s="28" t="n">
        <f aca="false">O250+P250</f>
        <v>0</v>
      </c>
      <c r="R250" s="28" t="n">
        <f aca="false">N250+O250+P250</f>
        <v>0</v>
      </c>
      <c r="S250" s="28" t="n">
        <f aca="false">Q250+R250</f>
        <v>0</v>
      </c>
      <c r="T250" s="28" t="n">
        <f aca="false">N250+P250+R250</f>
        <v>0</v>
      </c>
      <c r="U250" s="28" t="n">
        <f aca="false">M250+T250</f>
        <v>0</v>
      </c>
      <c r="V250" s="28" t="n">
        <f aca="false">U250-M250</f>
        <v>0</v>
      </c>
      <c r="W250" s="28" t="n">
        <f aca="false">Q250+S250+U250</f>
        <v>0</v>
      </c>
      <c r="X250" s="28" t="n">
        <f aca="false">U250+W250</f>
        <v>0</v>
      </c>
      <c r="Y250" s="28" t="n">
        <f aca="false">U250+V250+W250</f>
        <v>0</v>
      </c>
      <c r="Z250" s="28" t="n">
        <f aca="false">V250+W250+X250</f>
        <v>0</v>
      </c>
      <c r="AA250" s="28" t="n">
        <f aca="false">W250+X250+Y250</f>
        <v>0</v>
      </c>
      <c r="AB250" s="28" t="n">
        <f aca="false">Y250+AA250</f>
        <v>0</v>
      </c>
      <c r="AC250" s="28" t="n">
        <f aca="false">Y250+Z250+AA250</f>
        <v>0</v>
      </c>
      <c r="AD250" s="28" t="n">
        <f aca="false">AB250+AC250</f>
        <v>0</v>
      </c>
      <c r="AE250" s="28" t="n">
        <f aca="false">AA250+AB250+AC250</f>
        <v>0</v>
      </c>
      <c r="AF250" s="28" t="n">
        <f aca="false">AB250+AC250+AD250</f>
        <v>0</v>
      </c>
      <c r="AG250" s="28" t="n">
        <f aca="false">AC250+AD250+AE250</f>
        <v>0</v>
      </c>
      <c r="AH250" s="28" t="n">
        <f aca="false">AD250+AE250+AF250</f>
        <v>0</v>
      </c>
      <c r="AI250" s="41" t="n">
        <f aca="false">AF250+AH250</f>
        <v>0</v>
      </c>
      <c r="AJ250" s="41" t="n">
        <f aca="false">AD250+AI250</f>
        <v>0</v>
      </c>
      <c r="AK250" s="41"/>
      <c r="AL250" s="41" t="n">
        <f aca="false">AJ250-AD250</f>
        <v>0</v>
      </c>
    </row>
    <row r="251" s="100" customFormat="true" ht="12.75" hidden="true" customHeight="false" outlineLevel="0" collapsed="false">
      <c r="A251" s="50" t="s">
        <v>124</v>
      </c>
      <c r="B251" s="51" t="s">
        <v>50</v>
      </c>
      <c r="C251" s="44" t="s">
        <v>219</v>
      </c>
      <c r="D251" s="44" t="s">
        <v>224</v>
      </c>
      <c r="E251" s="44" t="s">
        <v>68</v>
      </c>
      <c r="F251" s="44" t="s">
        <v>82</v>
      </c>
      <c r="G251" s="44"/>
      <c r="H251" s="52"/>
      <c r="I251" s="53"/>
      <c r="J251" s="54"/>
      <c r="K251" s="55"/>
      <c r="L251" s="52"/>
      <c r="M251" s="28" t="n">
        <f aca="false">I251+J251+K251</f>
        <v>0</v>
      </c>
      <c r="N251" s="28" t="n">
        <f aca="false">J251+K251+L251</f>
        <v>0</v>
      </c>
      <c r="O251" s="28" t="n">
        <f aca="false">M251+N251</f>
        <v>0</v>
      </c>
      <c r="P251" s="28" t="n">
        <f aca="false">L251+M251+N251</f>
        <v>0</v>
      </c>
      <c r="Q251" s="28" t="n">
        <f aca="false">O251+P251</f>
        <v>0</v>
      </c>
      <c r="R251" s="28" t="n">
        <f aca="false">N251+O251+P251</f>
        <v>0</v>
      </c>
      <c r="S251" s="28" t="n">
        <f aca="false">Q251+R251</f>
        <v>0</v>
      </c>
      <c r="T251" s="28" t="n">
        <f aca="false">N251+P251+R251</f>
        <v>0</v>
      </c>
      <c r="U251" s="28" t="n">
        <f aca="false">M251+T251</f>
        <v>0</v>
      </c>
      <c r="V251" s="28" t="n">
        <f aca="false">U251-M251</f>
        <v>0</v>
      </c>
      <c r="W251" s="28" t="n">
        <f aca="false">Q251+S251+U251</f>
        <v>0</v>
      </c>
      <c r="X251" s="28" t="n">
        <f aca="false">U251+W251</f>
        <v>0</v>
      </c>
      <c r="Y251" s="28" t="n">
        <f aca="false">U251+V251+W251</f>
        <v>0</v>
      </c>
      <c r="Z251" s="28" t="n">
        <f aca="false">V251+W251+X251</f>
        <v>0</v>
      </c>
      <c r="AA251" s="28" t="n">
        <f aca="false">W251+X251+Y251</f>
        <v>0</v>
      </c>
      <c r="AB251" s="28" t="n">
        <f aca="false">Y251+AA251</f>
        <v>0</v>
      </c>
      <c r="AC251" s="28" t="n">
        <f aca="false">Y251+Z251+AA251</f>
        <v>0</v>
      </c>
      <c r="AD251" s="28" t="n">
        <f aca="false">AB251+AC251</f>
        <v>0</v>
      </c>
      <c r="AE251" s="28" t="n">
        <f aca="false">AA251+AB251+AC251</f>
        <v>0</v>
      </c>
      <c r="AF251" s="28" t="n">
        <f aca="false">AB251+AC251+AD251</f>
        <v>0</v>
      </c>
      <c r="AG251" s="28" t="n">
        <f aca="false">AC251+AD251+AE251</f>
        <v>0</v>
      </c>
      <c r="AH251" s="28" t="n">
        <f aca="false">AD251+AE251+AF251</f>
        <v>0</v>
      </c>
      <c r="AI251" s="41" t="n">
        <f aca="false">AF251+AH251</f>
        <v>0</v>
      </c>
      <c r="AJ251" s="41" t="n">
        <f aca="false">AD251+AI251</f>
        <v>0</v>
      </c>
      <c r="AK251" s="41"/>
      <c r="AL251" s="41" t="n">
        <f aca="false">AJ251-AD251</f>
        <v>0</v>
      </c>
    </row>
    <row r="252" s="81" customFormat="true" ht="63.75" hidden="true" customHeight="false" outlineLevel="0" collapsed="false">
      <c r="A252" s="57" t="s">
        <v>225</v>
      </c>
      <c r="B252" s="36" t="s">
        <v>50</v>
      </c>
      <c r="C252" s="76" t="s">
        <v>219</v>
      </c>
      <c r="D252" s="76" t="s">
        <v>224</v>
      </c>
      <c r="E252" s="76"/>
      <c r="F252" s="76"/>
      <c r="G252" s="76"/>
      <c r="H252" s="77" t="n">
        <f aca="false">H253</f>
        <v>0</v>
      </c>
      <c r="I252" s="78" t="n">
        <f aca="false">I253</f>
        <v>0</v>
      </c>
      <c r="J252" s="79" t="n">
        <f aca="false">J253</f>
        <v>0</v>
      </c>
      <c r="K252" s="80" t="n">
        <f aca="false">K253</f>
        <v>0</v>
      </c>
      <c r="L252" s="77" t="n">
        <f aca="false">L253</f>
        <v>0</v>
      </c>
      <c r="M252" s="28" t="n">
        <f aca="false">I252+J252+K252</f>
        <v>0</v>
      </c>
      <c r="N252" s="28" t="n">
        <f aca="false">J252+K252+L252</f>
        <v>0</v>
      </c>
      <c r="O252" s="28" t="n">
        <f aca="false">M252+N252</f>
        <v>0</v>
      </c>
      <c r="P252" s="28" t="n">
        <f aca="false">L252+M252+N252</f>
        <v>0</v>
      </c>
      <c r="Q252" s="28" t="n">
        <f aca="false">O252+P252</f>
        <v>0</v>
      </c>
      <c r="R252" s="28" t="n">
        <f aca="false">N252+O252+P252</f>
        <v>0</v>
      </c>
      <c r="S252" s="28" t="n">
        <f aca="false">Q252+R252</f>
        <v>0</v>
      </c>
      <c r="T252" s="28" t="n">
        <f aca="false">N252+P252+R252</f>
        <v>0</v>
      </c>
      <c r="U252" s="28" t="n">
        <f aca="false">M252+T252</f>
        <v>0</v>
      </c>
      <c r="V252" s="28" t="n">
        <f aca="false">U252-M252</f>
        <v>0</v>
      </c>
      <c r="W252" s="28" t="n">
        <f aca="false">Q252+S252+U252</f>
        <v>0</v>
      </c>
      <c r="X252" s="28" t="n">
        <f aca="false">U252+W252</f>
        <v>0</v>
      </c>
      <c r="Y252" s="28" t="n">
        <f aca="false">U252+V252+W252</f>
        <v>0</v>
      </c>
      <c r="Z252" s="28" t="n">
        <f aca="false">V252+W252+X252</f>
        <v>0</v>
      </c>
      <c r="AA252" s="28" t="n">
        <f aca="false">W252+X252+Y252</f>
        <v>0</v>
      </c>
      <c r="AB252" s="28" t="n">
        <f aca="false">Y252+AA252</f>
        <v>0</v>
      </c>
      <c r="AC252" s="28" t="n">
        <f aca="false">Y252+Z252+AA252</f>
        <v>0</v>
      </c>
      <c r="AD252" s="28" t="n">
        <f aca="false">AB252+AC252</f>
        <v>0</v>
      </c>
      <c r="AE252" s="28" t="n">
        <f aca="false">AA252+AB252+AC252</f>
        <v>0</v>
      </c>
      <c r="AF252" s="28" t="n">
        <f aca="false">AB252+AC252+AD252</f>
        <v>0</v>
      </c>
      <c r="AG252" s="28" t="n">
        <f aca="false">AC252+AD252+AE252</f>
        <v>0</v>
      </c>
      <c r="AH252" s="28" t="n">
        <f aca="false">AD252+AE252+AF252</f>
        <v>0</v>
      </c>
      <c r="AI252" s="41" t="n">
        <f aca="false">AF252+AH252</f>
        <v>0</v>
      </c>
      <c r="AJ252" s="41" t="n">
        <f aca="false">AD252+AI252</f>
        <v>0</v>
      </c>
      <c r="AK252" s="41"/>
      <c r="AL252" s="41" t="n">
        <f aca="false">AJ252-AD252</f>
        <v>0</v>
      </c>
    </row>
    <row r="253" s="100" customFormat="true" ht="12.75" hidden="true" customHeight="false" outlineLevel="0" collapsed="false">
      <c r="A253" s="50" t="s">
        <v>124</v>
      </c>
      <c r="B253" s="51" t="s">
        <v>50</v>
      </c>
      <c r="C253" s="44" t="s">
        <v>219</v>
      </c>
      <c r="D253" s="44" t="s">
        <v>226</v>
      </c>
      <c r="E253" s="44" t="s">
        <v>68</v>
      </c>
      <c r="F253" s="44" t="s">
        <v>82</v>
      </c>
      <c r="G253" s="44"/>
      <c r="H253" s="52"/>
      <c r="I253" s="53"/>
      <c r="J253" s="54"/>
      <c r="K253" s="55"/>
      <c r="L253" s="52"/>
      <c r="M253" s="28" t="n">
        <f aca="false">I253+J253+K253</f>
        <v>0</v>
      </c>
      <c r="N253" s="28" t="n">
        <f aca="false">J253+K253+L253</f>
        <v>0</v>
      </c>
      <c r="O253" s="28" t="n">
        <f aca="false">M253+N253</f>
        <v>0</v>
      </c>
      <c r="P253" s="28" t="n">
        <f aca="false">L253+M253+N253</f>
        <v>0</v>
      </c>
      <c r="Q253" s="28" t="n">
        <f aca="false">O253+P253</f>
        <v>0</v>
      </c>
      <c r="R253" s="28" t="n">
        <f aca="false">N253+O253+P253</f>
        <v>0</v>
      </c>
      <c r="S253" s="28" t="n">
        <f aca="false">Q253+R253</f>
        <v>0</v>
      </c>
      <c r="T253" s="28" t="n">
        <f aca="false">N253+P253+R253</f>
        <v>0</v>
      </c>
      <c r="U253" s="28" t="n">
        <f aca="false">M253+T253</f>
        <v>0</v>
      </c>
      <c r="V253" s="28" t="n">
        <f aca="false">U253-M253</f>
        <v>0</v>
      </c>
      <c r="W253" s="28" t="n">
        <f aca="false">Q253+S253+U253</f>
        <v>0</v>
      </c>
      <c r="X253" s="28" t="n">
        <f aca="false">U253+W253</f>
        <v>0</v>
      </c>
      <c r="Y253" s="28" t="n">
        <f aca="false">U253+V253+W253</f>
        <v>0</v>
      </c>
      <c r="Z253" s="28" t="n">
        <f aca="false">V253+W253+X253</f>
        <v>0</v>
      </c>
      <c r="AA253" s="28" t="n">
        <f aca="false">W253+X253+Y253</f>
        <v>0</v>
      </c>
      <c r="AB253" s="28" t="n">
        <f aca="false">Y253+AA253</f>
        <v>0</v>
      </c>
      <c r="AC253" s="28" t="n">
        <f aca="false">Y253+Z253+AA253</f>
        <v>0</v>
      </c>
      <c r="AD253" s="28" t="n">
        <f aca="false">AB253+AC253</f>
        <v>0</v>
      </c>
      <c r="AE253" s="28" t="n">
        <f aca="false">AA253+AB253+AC253</f>
        <v>0</v>
      </c>
      <c r="AF253" s="28" t="n">
        <f aca="false">AB253+AC253+AD253</f>
        <v>0</v>
      </c>
      <c r="AG253" s="28" t="n">
        <f aca="false">AC253+AD253+AE253</f>
        <v>0</v>
      </c>
      <c r="AH253" s="28" t="n">
        <f aca="false">AD253+AE253+AF253</f>
        <v>0</v>
      </c>
      <c r="AI253" s="41" t="n">
        <f aca="false">AF253+AH253</f>
        <v>0</v>
      </c>
      <c r="AJ253" s="41" t="n">
        <f aca="false">AD253+AI253</f>
        <v>0</v>
      </c>
      <c r="AK253" s="41"/>
      <c r="AL253" s="41" t="n">
        <f aca="false">AJ253-AD253</f>
        <v>0</v>
      </c>
    </row>
    <row r="254" s="81" customFormat="true" ht="12.75" hidden="true" customHeight="false" outlineLevel="0" collapsed="false">
      <c r="A254" s="50"/>
      <c r="B254" s="76" t="s">
        <v>227</v>
      </c>
      <c r="C254" s="76"/>
      <c r="D254" s="76"/>
      <c r="E254" s="76"/>
      <c r="F254" s="76"/>
      <c r="G254" s="76"/>
      <c r="H254" s="77"/>
      <c r="I254" s="78"/>
      <c r="J254" s="79"/>
      <c r="K254" s="80"/>
      <c r="L254" s="77"/>
      <c r="M254" s="28" t="n">
        <f aca="false">I254+J254+K254</f>
        <v>0</v>
      </c>
      <c r="N254" s="28" t="n">
        <f aca="false">J254+K254+L254</f>
        <v>0</v>
      </c>
      <c r="O254" s="28" t="n">
        <f aca="false">M254+N254</f>
        <v>0</v>
      </c>
      <c r="P254" s="28" t="n">
        <f aca="false">L254+M254+N254</f>
        <v>0</v>
      </c>
      <c r="Q254" s="28" t="n">
        <f aca="false">O254+P254</f>
        <v>0</v>
      </c>
      <c r="R254" s="28" t="n">
        <f aca="false">N254+O254+P254</f>
        <v>0</v>
      </c>
      <c r="S254" s="28" t="n">
        <f aca="false">Q254+R254</f>
        <v>0</v>
      </c>
      <c r="T254" s="28" t="n">
        <f aca="false">N254+P254+R254</f>
        <v>0</v>
      </c>
      <c r="U254" s="28" t="n">
        <f aca="false">M254+T254</f>
        <v>0</v>
      </c>
      <c r="V254" s="28" t="n">
        <f aca="false">U254-M254</f>
        <v>0</v>
      </c>
      <c r="W254" s="28" t="n">
        <f aca="false">Q254+S254+U254</f>
        <v>0</v>
      </c>
      <c r="X254" s="28" t="n">
        <f aca="false">U254+W254</f>
        <v>0</v>
      </c>
      <c r="Y254" s="28" t="n">
        <f aca="false">U254+V254+W254</f>
        <v>0</v>
      </c>
      <c r="Z254" s="28" t="n">
        <f aca="false">V254+W254+X254</f>
        <v>0</v>
      </c>
      <c r="AA254" s="28" t="n">
        <f aca="false">W254+X254+Y254</f>
        <v>0</v>
      </c>
      <c r="AB254" s="28" t="n">
        <f aca="false">Y254+AA254</f>
        <v>0</v>
      </c>
      <c r="AC254" s="28" t="n">
        <f aca="false">Y254+Z254+AA254</f>
        <v>0</v>
      </c>
      <c r="AD254" s="28" t="n">
        <f aca="false">AB254+AC254</f>
        <v>0</v>
      </c>
      <c r="AE254" s="28" t="n">
        <f aca="false">AA254+AB254+AC254</f>
        <v>0</v>
      </c>
      <c r="AF254" s="28" t="n">
        <f aca="false">AB254+AC254+AD254</f>
        <v>0</v>
      </c>
      <c r="AG254" s="28" t="n">
        <f aca="false">AC254+AD254+AE254</f>
        <v>0</v>
      </c>
      <c r="AH254" s="28" t="n">
        <f aca="false">AD254+AE254+AF254</f>
        <v>0</v>
      </c>
      <c r="AI254" s="41" t="n">
        <f aca="false">AF254+AH254</f>
        <v>0</v>
      </c>
      <c r="AJ254" s="41" t="n">
        <f aca="false">AD254+AI254</f>
        <v>0</v>
      </c>
      <c r="AK254" s="41"/>
      <c r="AL254" s="41" t="n">
        <f aca="false">AJ254-AD254</f>
        <v>0</v>
      </c>
    </row>
    <row r="255" s="81" customFormat="true" ht="12.75" hidden="true" customHeight="false" outlineLevel="0" collapsed="false">
      <c r="A255" s="101"/>
      <c r="B255" s="76" t="s">
        <v>228</v>
      </c>
      <c r="C255" s="76"/>
      <c r="D255" s="76"/>
      <c r="E255" s="76"/>
      <c r="F255" s="76"/>
      <c r="G255" s="76"/>
      <c r="H255" s="77"/>
      <c r="I255" s="78"/>
      <c r="J255" s="79"/>
      <c r="K255" s="80"/>
      <c r="L255" s="77"/>
      <c r="M255" s="28" t="n">
        <f aca="false">I255+J255+K255</f>
        <v>0</v>
      </c>
      <c r="N255" s="28" t="n">
        <f aca="false">J255+K255+L255</f>
        <v>0</v>
      </c>
      <c r="O255" s="28" t="n">
        <f aca="false">M255+N255</f>
        <v>0</v>
      </c>
      <c r="P255" s="28" t="n">
        <f aca="false">L255+M255+N255</f>
        <v>0</v>
      </c>
      <c r="Q255" s="28" t="n">
        <f aca="false">O255+P255</f>
        <v>0</v>
      </c>
      <c r="R255" s="28" t="n">
        <f aca="false">N255+O255+P255</f>
        <v>0</v>
      </c>
      <c r="S255" s="28" t="n">
        <f aca="false">Q255+R255</f>
        <v>0</v>
      </c>
      <c r="T255" s="28" t="n">
        <f aca="false">N255+P255+R255</f>
        <v>0</v>
      </c>
      <c r="U255" s="28" t="n">
        <f aca="false">M255+T255</f>
        <v>0</v>
      </c>
      <c r="V255" s="28" t="n">
        <f aca="false">U255-M255</f>
        <v>0</v>
      </c>
      <c r="W255" s="28" t="n">
        <f aca="false">Q255+S255+U255</f>
        <v>0</v>
      </c>
      <c r="X255" s="28" t="n">
        <f aca="false">U255+W255</f>
        <v>0</v>
      </c>
      <c r="Y255" s="28" t="n">
        <f aca="false">U255+V255+W255</f>
        <v>0</v>
      </c>
      <c r="Z255" s="28" t="n">
        <f aca="false">V255+W255+X255</f>
        <v>0</v>
      </c>
      <c r="AA255" s="28" t="n">
        <f aca="false">W255+X255+Y255</f>
        <v>0</v>
      </c>
      <c r="AB255" s="28" t="n">
        <f aca="false">Y255+AA255</f>
        <v>0</v>
      </c>
      <c r="AC255" s="28" t="n">
        <f aca="false">Y255+Z255+AA255</f>
        <v>0</v>
      </c>
      <c r="AD255" s="28" t="n">
        <f aca="false">AB255+AC255</f>
        <v>0</v>
      </c>
      <c r="AE255" s="28" t="n">
        <f aca="false">AA255+AB255+AC255</f>
        <v>0</v>
      </c>
      <c r="AF255" s="28" t="n">
        <f aca="false">AB255+AC255+AD255</f>
        <v>0</v>
      </c>
      <c r="AG255" s="28" t="n">
        <f aca="false">AC255+AD255+AE255</f>
        <v>0</v>
      </c>
      <c r="AH255" s="28" t="n">
        <f aca="false">AD255+AE255+AF255</f>
        <v>0</v>
      </c>
      <c r="AI255" s="41" t="n">
        <f aca="false">AF255+AH255</f>
        <v>0</v>
      </c>
      <c r="AJ255" s="41" t="n">
        <f aca="false">AD255+AI255</f>
        <v>0</v>
      </c>
      <c r="AK255" s="41"/>
      <c r="AL255" s="41" t="n">
        <f aca="false">AJ255-AD255</f>
        <v>0</v>
      </c>
    </row>
    <row r="256" s="42" customFormat="true" ht="63.75" hidden="true" customHeight="false" outlineLevel="0" collapsed="false">
      <c r="A256" s="57" t="s">
        <v>229</v>
      </c>
      <c r="B256" s="36" t="s">
        <v>50</v>
      </c>
      <c r="C256" s="36" t="s">
        <v>219</v>
      </c>
      <c r="D256" s="36" t="s">
        <v>199</v>
      </c>
      <c r="E256" s="36" t="s">
        <v>68</v>
      </c>
      <c r="F256" s="36" t="s">
        <v>69</v>
      </c>
      <c r="G256" s="36"/>
      <c r="H256" s="37" t="n">
        <f aca="false">H257</f>
        <v>0</v>
      </c>
      <c r="I256" s="38" t="n">
        <f aca="false">I257</f>
        <v>0</v>
      </c>
      <c r="J256" s="39" t="n">
        <f aca="false">J257</f>
        <v>0</v>
      </c>
      <c r="K256" s="40" t="n">
        <f aca="false">K257</f>
        <v>0</v>
      </c>
      <c r="L256" s="37" t="n">
        <f aca="false">L257</f>
        <v>0</v>
      </c>
      <c r="M256" s="28" t="n">
        <f aca="false">I256+J256+K256</f>
        <v>0</v>
      </c>
      <c r="N256" s="28" t="n">
        <f aca="false">J256+K256+L256</f>
        <v>0</v>
      </c>
      <c r="O256" s="28" t="n">
        <f aca="false">M256+N256</f>
        <v>0</v>
      </c>
      <c r="P256" s="28" t="n">
        <f aca="false">L256+M256+N256</f>
        <v>0</v>
      </c>
      <c r="Q256" s="28" t="n">
        <f aca="false">O256+P256</f>
        <v>0</v>
      </c>
      <c r="R256" s="28" t="n">
        <f aca="false">N256+O256+P256</f>
        <v>0</v>
      </c>
      <c r="S256" s="28" t="n">
        <f aca="false">Q256+R256</f>
        <v>0</v>
      </c>
      <c r="T256" s="28" t="n">
        <f aca="false">N256+P256+R256</f>
        <v>0</v>
      </c>
      <c r="U256" s="28" t="n">
        <f aca="false">M256+T256</f>
        <v>0</v>
      </c>
      <c r="V256" s="28" t="n">
        <f aca="false">U256-M256</f>
        <v>0</v>
      </c>
      <c r="W256" s="28" t="n">
        <f aca="false">Q256+S256+U256</f>
        <v>0</v>
      </c>
      <c r="X256" s="28" t="n">
        <f aca="false">U256+W256</f>
        <v>0</v>
      </c>
      <c r="Y256" s="28" t="n">
        <f aca="false">U256+V256+W256</f>
        <v>0</v>
      </c>
      <c r="Z256" s="28" t="n">
        <f aca="false">V256+W256+X256</f>
        <v>0</v>
      </c>
      <c r="AA256" s="28" t="n">
        <f aca="false">W256+X256+Y256</f>
        <v>0</v>
      </c>
      <c r="AB256" s="28" t="n">
        <f aca="false">Y256+AA256</f>
        <v>0</v>
      </c>
      <c r="AC256" s="28" t="n">
        <f aca="false">Y256+Z256+AA256</f>
        <v>0</v>
      </c>
      <c r="AD256" s="28" t="n">
        <f aca="false">AB256+AC256</f>
        <v>0</v>
      </c>
      <c r="AE256" s="28" t="n">
        <f aca="false">AA256+AB256+AC256</f>
        <v>0</v>
      </c>
      <c r="AF256" s="28" t="n">
        <f aca="false">AB256+AC256+AD256</f>
        <v>0</v>
      </c>
      <c r="AG256" s="28" t="n">
        <f aca="false">AC256+AD256+AE256</f>
        <v>0</v>
      </c>
      <c r="AH256" s="28" t="n">
        <f aca="false">AD256+AE256+AF256</f>
        <v>0</v>
      </c>
      <c r="AI256" s="41" t="n">
        <f aca="false">AF256+AH256</f>
        <v>0</v>
      </c>
      <c r="AJ256" s="41" t="n">
        <f aca="false">AD256+AI256</f>
        <v>0</v>
      </c>
      <c r="AK256" s="41"/>
      <c r="AL256" s="41" t="n">
        <f aca="false">AJ256-AD256</f>
        <v>0</v>
      </c>
    </row>
    <row r="257" customFormat="false" ht="12.75" hidden="true" customHeight="false" outlineLevel="0" collapsed="false">
      <c r="A257" s="50" t="s">
        <v>124</v>
      </c>
      <c r="B257" s="51" t="s">
        <v>50</v>
      </c>
      <c r="C257" s="51" t="s">
        <v>219</v>
      </c>
      <c r="D257" s="51" t="s">
        <v>199</v>
      </c>
      <c r="E257" s="51" t="s">
        <v>68</v>
      </c>
      <c r="F257" s="51" t="s">
        <v>82</v>
      </c>
      <c r="G257" s="51"/>
      <c r="H257" s="52"/>
      <c r="I257" s="53"/>
      <c r="J257" s="54"/>
      <c r="K257" s="55"/>
      <c r="L257" s="52"/>
      <c r="M257" s="28" t="n">
        <f aca="false">I257+J257+K257</f>
        <v>0</v>
      </c>
      <c r="N257" s="28" t="n">
        <f aca="false">J257+K257+L257</f>
        <v>0</v>
      </c>
      <c r="O257" s="28" t="n">
        <f aca="false">M257+N257</f>
        <v>0</v>
      </c>
      <c r="P257" s="28" t="n">
        <f aca="false">L257+M257+N257</f>
        <v>0</v>
      </c>
      <c r="Q257" s="28" t="n">
        <f aca="false">O257+P257</f>
        <v>0</v>
      </c>
      <c r="R257" s="28" t="n">
        <f aca="false">N257+O257+P257</f>
        <v>0</v>
      </c>
      <c r="S257" s="28" t="n">
        <f aca="false">Q257+R257</f>
        <v>0</v>
      </c>
      <c r="T257" s="28" t="n">
        <f aca="false">N257+P257+R257</f>
        <v>0</v>
      </c>
      <c r="U257" s="28" t="n">
        <f aca="false">M257+T257</f>
        <v>0</v>
      </c>
      <c r="V257" s="28" t="n">
        <f aca="false">U257-M257</f>
        <v>0</v>
      </c>
      <c r="W257" s="28" t="n">
        <f aca="false">Q257+S257+U257</f>
        <v>0</v>
      </c>
      <c r="X257" s="28" t="n">
        <f aca="false">U257+W257</f>
        <v>0</v>
      </c>
      <c r="Y257" s="28" t="n">
        <f aca="false">U257+V257+W257</f>
        <v>0</v>
      </c>
      <c r="Z257" s="28" t="n">
        <f aca="false">V257+W257+X257</f>
        <v>0</v>
      </c>
      <c r="AA257" s="28" t="n">
        <f aca="false">W257+X257+Y257</f>
        <v>0</v>
      </c>
      <c r="AB257" s="28" t="n">
        <f aca="false">Y257+AA257</f>
        <v>0</v>
      </c>
      <c r="AC257" s="28" t="n">
        <f aca="false">Y257+Z257+AA257</f>
        <v>0</v>
      </c>
      <c r="AD257" s="28" t="n">
        <f aca="false">AB257+AC257</f>
        <v>0</v>
      </c>
      <c r="AE257" s="28" t="n">
        <f aca="false">AA257+AB257+AC257</f>
        <v>0</v>
      </c>
      <c r="AF257" s="28" t="n">
        <f aca="false">AB257+AC257+AD257</f>
        <v>0</v>
      </c>
      <c r="AG257" s="28" t="n">
        <f aca="false">AC257+AD257+AE257</f>
        <v>0</v>
      </c>
      <c r="AH257" s="28" t="n">
        <f aca="false">AD257+AE257+AF257</f>
        <v>0</v>
      </c>
      <c r="AI257" s="41" t="n">
        <f aca="false">AF257+AH257</f>
        <v>0</v>
      </c>
      <c r="AJ257" s="41" t="n">
        <f aca="false">AD257+AI257</f>
        <v>0</v>
      </c>
      <c r="AK257" s="41"/>
      <c r="AL257" s="41" t="n">
        <f aca="false">AJ257-AD257</f>
        <v>0</v>
      </c>
    </row>
    <row r="258" s="42" customFormat="true" ht="12.75" hidden="true" customHeight="false" outlineLevel="0" collapsed="false">
      <c r="A258" s="102"/>
      <c r="B258" s="36"/>
      <c r="C258" s="36" t="s">
        <v>219</v>
      </c>
      <c r="D258" s="36"/>
      <c r="E258" s="36"/>
      <c r="F258" s="36"/>
      <c r="G258" s="36"/>
      <c r="H258" s="37"/>
      <c r="I258" s="38"/>
      <c r="J258" s="39"/>
      <c r="K258" s="40"/>
      <c r="L258" s="37"/>
      <c r="M258" s="28" t="n">
        <f aca="false">I258+J258+K258</f>
        <v>0</v>
      </c>
      <c r="N258" s="28" t="n">
        <f aca="false">J258+K258+L258</f>
        <v>0</v>
      </c>
      <c r="O258" s="28" t="n">
        <f aca="false">M258+N258</f>
        <v>0</v>
      </c>
      <c r="P258" s="28" t="n">
        <f aca="false">L258+M258+N258</f>
        <v>0</v>
      </c>
      <c r="Q258" s="28" t="n">
        <f aca="false">O258+P258</f>
        <v>0</v>
      </c>
      <c r="R258" s="28" t="n">
        <f aca="false">N258+O258+P258</f>
        <v>0</v>
      </c>
      <c r="S258" s="28" t="n">
        <f aca="false">Q258+R258</f>
        <v>0</v>
      </c>
      <c r="T258" s="28" t="n">
        <f aca="false">N258+P258+R258</f>
        <v>0</v>
      </c>
      <c r="U258" s="28" t="n">
        <f aca="false">M258+T258</f>
        <v>0</v>
      </c>
      <c r="V258" s="28" t="n">
        <f aca="false">U258-M258</f>
        <v>0</v>
      </c>
      <c r="W258" s="28" t="n">
        <f aca="false">Q258+S258+U258</f>
        <v>0</v>
      </c>
      <c r="X258" s="28" t="n">
        <f aca="false">U258+W258</f>
        <v>0</v>
      </c>
      <c r="Y258" s="28" t="n">
        <f aca="false">U258+V258+W258</f>
        <v>0</v>
      </c>
      <c r="Z258" s="28" t="n">
        <f aca="false">V258+W258+X258</f>
        <v>0</v>
      </c>
      <c r="AA258" s="28" t="n">
        <f aca="false">W258+X258+Y258</f>
        <v>0</v>
      </c>
      <c r="AB258" s="28" t="n">
        <f aca="false">Y258+AA258</f>
        <v>0</v>
      </c>
      <c r="AC258" s="28" t="n">
        <f aca="false">Y258+Z258+AA258</f>
        <v>0</v>
      </c>
      <c r="AD258" s="28" t="n">
        <f aca="false">AB258+AC258</f>
        <v>0</v>
      </c>
      <c r="AE258" s="28" t="n">
        <f aca="false">AA258+AB258+AC258</f>
        <v>0</v>
      </c>
      <c r="AF258" s="28" t="n">
        <f aca="false">AB258+AC258+AD258</f>
        <v>0</v>
      </c>
      <c r="AG258" s="28" t="n">
        <f aca="false">AC258+AD258+AE258</f>
        <v>0</v>
      </c>
      <c r="AH258" s="28" t="n">
        <f aca="false">AD258+AE258+AF258</f>
        <v>0</v>
      </c>
      <c r="AI258" s="41" t="n">
        <f aca="false">AF258+AH258</f>
        <v>0</v>
      </c>
      <c r="AJ258" s="41" t="n">
        <f aca="false">AD258+AI258</f>
        <v>0</v>
      </c>
      <c r="AK258" s="41"/>
      <c r="AL258" s="41" t="n">
        <f aca="false">AJ258-AD258</f>
        <v>0</v>
      </c>
    </row>
    <row r="259" s="42" customFormat="true" ht="1.5" hidden="true" customHeight="true" outlineLevel="0" collapsed="false">
      <c r="A259" s="102" t="s">
        <v>218</v>
      </c>
      <c r="B259" s="36" t="s">
        <v>50</v>
      </c>
      <c r="C259" s="36" t="s">
        <v>219</v>
      </c>
      <c r="D259" s="36" t="s">
        <v>221</v>
      </c>
      <c r="E259" s="36"/>
      <c r="F259" s="36"/>
      <c r="G259" s="36"/>
      <c r="H259" s="37"/>
      <c r="I259" s="38"/>
      <c r="J259" s="39"/>
      <c r="K259" s="40"/>
      <c r="L259" s="37"/>
      <c r="M259" s="28" t="n">
        <f aca="false">I259+J259+K259</f>
        <v>0</v>
      </c>
      <c r="N259" s="28" t="n">
        <f aca="false">J259+K259+L259</f>
        <v>0</v>
      </c>
      <c r="O259" s="28" t="n">
        <f aca="false">M259+N259</f>
        <v>0</v>
      </c>
      <c r="P259" s="28" t="n">
        <f aca="false">L259+M259+N259</f>
        <v>0</v>
      </c>
      <c r="Q259" s="28" t="n">
        <f aca="false">O259+P259</f>
        <v>0</v>
      </c>
      <c r="R259" s="28" t="n">
        <f aca="false">N259+O259+P259</f>
        <v>0</v>
      </c>
      <c r="S259" s="28" t="n">
        <f aca="false">Q259+R259</f>
        <v>0</v>
      </c>
      <c r="T259" s="28" t="n">
        <f aca="false">N259+P259+R259</f>
        <v>0</v>
      </c>
      <c r="U259" s="28" t="n">
        <f aca="false">M259+T259</f>
        <v>0</v>
      </c>
      <c r="V259" s="28" t="n">
        <f aca="false">U259-M259</f>
        <v>0</v>
      </c>
      <c r="W259" s="28" t="n">
        <f aca="false">Q259+S259+U259</f>
        <v>0</v>
      </c>
      <c r="X259" s="28" t="n">
        <f aca="false">U259+W259</f>
        <v>0</v>
      </c>
      <c r="Y259" s="28" t="n">
        <f aca="false">U259+V259+W259</f>
        <v>0</v>
      </c>
      <c r="Z259" s="28" t="n">
        <f aca="false">V259+W259+X259</f>
        <v>0</v>
      </c>
      <c r="AA259" s="28" t="n">
        <f aca="false">W259+X259+Y259</f>
        <v>0</v>
      </c>
      <c r="AB259" s="28" t="n">
        <f aca="false">Y259+AA259</f>
        <v>0</v>
      </c>
      <c r="AC259" s="28" t="n">
        <f aca="false">Y259+Z259+AA259</f>
        <v>0</v>
      </c>
      <c r="AD259" s="28" t="n">
        <f aca="false">AB259+AC259</f>
        <v>0</v>
      </c>
      <c r="AE259" s="28" t="n">
        <f aca="false">AA259+AB259+AC259</f>
        <v>0</v>
      </c>
      <c r="AF259" s="28" t="n">
        <f aca="false">AB259+AC259+AD259</f>
        <v>0</v>
      </c>
      <c r="AG259" s="28" t="n">
        <f aca="false">AC259+AD259+AE259</f>
        <v>0</v>
      </c>
      <c r="AH259" s="28" t="n">
        <f aca="false">AD259+AE259+AF259</f>
        <v>0</v>
      </c>
      <c r="AI259" s="41" t="n">
        <f aca="false">AF259+AH259</f>
        <v>0</v>
      </c>
      <c r="AJ259" s="41" t="n">
        <f aca="false">AD259+AI259</f>
        <v>0</v>
      </c>
      <c r="AK259" s="41"/>
      <c r="AL259" s="41" t="n">
        <f aca="false">AJ259-AD259</f>
        <v>0</v>
      </c>
    </row>
    <row r="260" customFormat="false" ht="12.75" hidden="true" customHeight="false" outlineLevel="0" collapsed="false">
      <c r="A260" s="50" t="s">
        <v>218</v>
      </c>
      <c r="B260" s="51" t="s">
        <v>50</v>
      </c>
      <c r="C260" s="51" t="s">
        <v>219</v>
      </c>
      <c r="D260" s="51" t="s">
        <v>221</v>
      </c>
      <c r="E260" s="51" t="s">
        <v>99</v>
      </c>
      <c r="F260" s="51" t="s">
        <v>82</v>
      </c>
      <c r="G260" s="51"/>
      <c r="H260" s="52"/>
      <c r="I260" s="53"/>
      <c r="J260" s="54"/>
      <c r="K260" s="55"/>
      <c r="L260" s="52"/>
      <c r="M260" s="28" t="n">
        <f aca="false">I260+J260+K260</f>
        <v>0</v>
      </c>
      <c r="N260" s="28" t="n">
        <f aca="false">J260+K260+L260</f>
        <v>0</v>
      </c>
      <c r="O260" s="28" t="n">
        <f aca="false">M260+N260</f>
        <v>0</v>
      </c>
      <c r="P260" s="28" t="n">
        <f aca="false">L260+M260+N260</f>
        <v>0</v>
      </c>
      <c r="Q260" s="28" t="n">
        <f aca="false">O260+P260</f>
        <v>0</v>
      </c>
      <c r="R260" s="28" t="n">
        <f aca="false">N260+O260+P260</f>
        <v>0</v>
      </c>
      <c r="S260" s="28" t="n">
        <f aca="false">Q260+R260</f>
        <v>0</v>
      </c>
      <c r="T260" s="28" t="n">
        <f aca="false">N260+P260+R260</f>
        <v>0</v>
      </c>
      <c r="U260" s="28" t="n">
        <f aca="false">M260+T260</f>
        <v>0</v>
      </c>
      <c r="V260" s="28" t="n">
        <f aca="false">U260-M260</f>
        <v>0</v>
      </c>
      <c r="W260" s="28" t="n">
        <f aca="false">Q260+S260+U260</f>
        <v>0</v>
      </c>
      <c r="X260" s="28" t="n">
        <f aca="false">U260+W260</f>
        <v>0</v>
      </c>
      <c r="Y260" s="28" t="n">
        <f aca="false">U260+V260+W260</f>
        <v>0</v>
      </c>
      <c r="Z260" s="28" t="n">
        <f aca="false">V260+W260+X260</f>
        <v>0</v>
      </c>
      <c r="AA260" s="28" t="n">
        <f aca="false">W260+X260+Y260</f>
        <v>0</v>
      </c>
      <c r="AB260" s="28" t="n">
        <f aca="false">Y260+AA260</f>
        <v>0</v>
      </c>
      <c r="AC260" s="28" t="n">
        <f aca="false">Y260+Z260+AA260</f>
        <v>0</v>
      </c>
      <c r="AD260" s="28" t="n">
        <f aca="false">AB260+AC260</f>
        <v>0</v>
      </c>
      <c r="AE260" s="28" t="n">
        <f aca="false">AA260+AB260+AC260</f>
        <v>0</v>
      </c>
      <c r="AF260" s="28" t="n">
        <f aca="false">AB260+AC260+AD260</f>
        <v>0</v>
      </c>
      <c r="AG260" s="28" t="n">
        <f aca="false">AC260+AD260+AE260</f>
        <v>0</v>
      </c>
      <c r="AH260" s="28" t="n">
        <f aca="false">AD260+AE260+AF260</f>
        <v>0</v>
      </c>
      <c r="AI260" s="41" t="n">
        <f aca="false">AF260+AH260</f>
        <v>0</v>
      </c>
      <c r="AJ260" s="41" t="n">
        <f aca="false">AD260+AI260</f>
        <v>0</v>
      </c>
      <c r="AK260" s="41"/>
      <c r="AL260" s="41" t="n">
        <f aca="false">AJ260-AD260</f>
        <v>0</v>
      </c>
    </row>
    <row r="261" customFormat="false" ht="12.75" hidden="true" customHeight="false" outlineLevel="0" collapsed="false">
      <c r="A261" s="50" t="s">
        <v>218</v>
      </c>
      <c r="B261" s="51" t="s">
        <v>50</v>
      </c>
      <c r="C261" s="51" t="s">
        <v>219</v>
      </c>
      <c r="D261" s="51" t="s">
        <v>221</v>
      </c>
      <c r="E261" s="51" t="s">
        <v>179</v>
      </c>
      <c r="F261" s="51" t="s">
        <v>180</v>
      </c>
      <c r="G261" s="51"/>
      <c r="H261" s="52"/>
      <c r="I261" s="53"/>
      <c r="J261" s="54"/>
      <c r="K261" s="55"/>
      <c r="L261" s="52"/>
      <c r="M261" s="28" t="n">
        <f aca="false">I261+J261+K261</f>
        <v>0</v>
      </c>
      <c r="N261" s="28" t="n">
        <f aca="false">J261+K261+L261</f>
        <v>0</v>
      </c>
      <c r="O261" s="28" t="n">
        <f aca="false">M261+N261</f>
        <v>0</v>
      </c>
      <c r="P261" s="28" t="n">
        <f aca="false">L261+M261+N261</f>
        <v>0</v>
      </c>
      <c r="Q261" s="28" t="n">
        <f aca="false">O261+P261</f>
        <v>0</v>
      </c>
      <c r="R261" s="28" t="n">
        <f aca="false">N261+O261+P261</f>
        <v>0</v>
      </c>
      <c r="S261" s="28" t="n">
        <f aca="false">Q261+R261</f>
        <v>0</v>
      </c>
      <c r="T261" s="28" t="n">
        <f aca="false">N261+P261+R261</f>
        <v>0</v>
      </c>
      <c r="U261" s="28" t="n">
        <f aca="false">M261+T261</f>
        <v>0</v>
      </c>
      <c r="V261" s="28" t="n">
        <f aca="false">U261-M261</f>
        <v>0</v>
      </c>
      <c r="W261" s="28" t="n">
        <f aca="false">Q261+S261+U261</f>
        <v>0</v>
      </c>
      <c r="X261" s="28" t="n">
        <f aca="false">U261+W261</f>
        <v>0</v>
      </c>
      <c r="Y261" s="28" t="n">
        <f aca="false">U261+V261+W261</f>
        <v>0</v>
      </c>
      <c r="Z261" s="28" t="n">
        <f aca="false">V261+W261+X261</f>
        <v>0</v>
      </c>
      <c r="AA261" s="28" t="n">
        <f aca="false">W261+X261+Y261</f>
        <v>0</v>
      </c>
      <c r="AB261" s="28" t="n">
        <f aca="false">Y261+AA261</f>
        <v>0</v>
      </c>
      <c r="AC261" s="28" t="n">
        <f aca="false">Y261+Z261+AA261</f>
        <v>0</v>
      </c>
      <c r="AD261" s="28" t="n">
        <f aca="false">AB261+AC261</f>
        <v>0</v>
      </c>
      <c r="AE261" s="28" t="n">
        <f aca="false">AA261+AB261+AC261</f>
        <v>0</v>
      </c>
      <c r="AF261" s="28" t="n">
        <f aca="false">AB261+AC261+AD261</f>
        <v>0</v>
      </c>
      <c r="AG261" s="28" t="n">
        <f aca="false">AC261+AD261+AE261</f>
        <v>0</v>
      </c>
      <c r="AH261" s="28" t="n">
        <f aca="false">AD261+AE261+AF261</f>
        <v>0</v>
      </c>
      <c r="AI261" s="41" t="n">
        <f aca="false">AF261+AH261</f>
        <v>0</v>
      </c>
      <c r="AJ261" s="41" t="n">
        <f aca="false">AD261+AI261</f>
        <v>0</v>
      </c>
      <c r="AK261" s="41"/>
      <c r="AL261" s="41" t="n">
        <f aca="false">AJ261-AD261</f>
        <v>0</v>
      </c>
    </row>
    <row r="262" s="42" customFormat="true" ht="25.5" hidden="true" customHeight="false" outlineLevel="0" collapsed="false">
      <c r="A262" s="68" t="s">
        <v>218</v>
      </c>
      <c r="B262" s="36" t="s">
        <v>50</v>
      </c>
      <c r="C262" s="36" t="s">
        <v>219</v>
      </c>
      <c r="D262" s="36" t="s">
        <v>226</v>
      </c>
      <c r="E262" s="36"/>
      <c r="F262" s="36"/>
      <c r="G262" s="36"/>
      <c r="H262" s="37"/>
      <c r="I262" s="38"/>
      <c r="J262" s="39"/>
      <c r="K262" s="40"/>
      <c r="L262" s="37"/>
      <c r="M262" s="28" t="n">
        <f aca="false">M263</f>
        <v>0</v>
      </c>
      <c r="N262" s="28" t="n">
        <f aca="false">N263</f>
        <v>0</v>
      </c>
      <c r="O262" s="28" t="n">
        <f aca="false">M262+N262</f>
        <v>0</v>
      </c>
      <c r="P262" s="28" t="n">
        <f aca="false">P263</f>
        <v>0</v>
      </c>
      <c r="Q262" s="28" t="n">
        <f aca="false">O262+P262</f>
        <v>0</v>
      </c>
      <c r="R262" s="28" t="n">
        <f aca="false">R263</f>
        <v>0</v>
      </c>
      <c r="S262" s="28" t="n">
        <f aca="false">Q262+R262</f>
        <v>0</v>
      </c>
      <c r="T262" s="28" t="n">
        <f aca="false">T263</f>
        <v>0</v>
      </c>
      <c r="U262" s="28" t="n">
        <f aca="false">M262+T262</f>
        <v>0</v>
      </c>
      <c r="V262" s="28" t="n">
        <f aca="false">U262-M262</f>
        <v>0</v>
      </c>
      <c r="W262" s="28" t="n">
        <f aca="false">W263</f>
        <v>0</v>
      </c>
      <c r="X262" s="28" t="n">
        <f aca="false">X263</f>
        <v>0</v>
      </c>
      <c r="Y262" s="28" t="n">
        <f aca="false">Y263</f>
        <v>0</v>
      </c>
      <c r="Z262" s="28" t="n">
        <f aca="false">Z263</f>
        <v>0</v>
      </c>
      <c r="AA262" s="28" t="n">
        <f aca="false">AA263</f>
        <v>0</v>
      </c>
      <c r="AB262" s="28" t="n">
        <f aca="false">Y262+AA262</f>
        <v>0</v>
      </c>
      <c r="AC262" s="28" t="n">
        <f aca="false">AC263</f>
        <v>0</v>
      </c>
      <c r="AD262" s="28" t="n">
        <f aca="false">AB262+AC262</f>
        <v>0</v>
      </c>
      <c r="AE262" s="28" t="n">
        <f aca="false">AE263</f>
        <v>0</v>
      </c>
      <c r="AF262" s="28" t="n">
        <f aca="false">AF263</f>
        <v>0</v>
      </c>
      <c r="AG262" s="28" t="n">
        <f aca="false">AG263</f>
        <v>0</v>
      </c>
      <c r="AH262" s="28" t="n">
        <f aca="false">AH263</f>
        <v>0</v>
      </c>
      <c r="AI262" s="41" t="n">
        <f aca="false">AF262+AH262</f>
        <v>0</v>
      </c>
      <c r="AJ262" s="41" t="n">
        <f aca="false">AD262+AI262</f>
        <v>0</v>
      </c>
      <c r="AK262" s="41"/>
      <c r="AL262" s="41" t="n">
        <f aca="false">AJ262-AD262</f>
        <v>0</v>
      </c>
    </row>
    <row r="263" customFormat="false" ht="22.5" hidden="true" customHeight="false" outlineLevel="0" collapsed="false">
      <c r="A263" s="56" t="s">
        <v>98</v>
      </c>
      <c r="B263" s="51" t="s">
        <v>50</v>
      </c>
      <c r="C263" s="51" t="s">
        <v>219</v>
      </c>
      <c r="D263" s="51" t="s">
        <v>226</v>
      </c>
      <c r="E263" s="51" t="s">
        <v>99</v>
      </c>
      <c r="F263" s="51" t="s">
        <v>82</v>
      </c>
      <c r="G263" s="51"/>
      <c r="H263" s="52"/>
      <c r="I263" s="53"/>
      <c r="J263" s="54"/>
      <c r="K263" s="55"/>
      <c r="L263" s="52"/>
      <c r="M263" s="41"/>
      <c r="N263" s="41" t="n">
        <f aca="false">J263+K263+L263</f>
        <v>0</v>
      </c>
      <c r="O263" s="28" t="n">
        <f aca="false">M263+N263</f>
        <v>0</v>
      </c>
      <c r="P263" s="41" t="n">
        <f aca="false">L263+M263+N263</f>
        <v>0</v>
      </c>
      <c r="Q263" s="28" t="n">
        <f aca="false">O263+P263</f>
        <v>0</v>
      </c>
      <c r="R263" s="41" t="n">
        <f aca="false">N263+O263+P263</f>
        <v>0</v>
      </c>
      <c r="S263" s="41" t="n">
        <f aca="false">Q263+R263</f>
        <v>0</v>
      </c>
      <c r="T263" s="41" t="n">
        <f aca="false">N263+P263+R263</f>
        <v>0</v>
      </c>
      <c r="U263" s="41" t="n">
        <f aca="false">M263+T263</f>
        <v>0</v>
      </c>
      <c r="V263" s="41" t="n">
        <f aca="false">U263-M263</f>
        <v>0</v>
      </c>
      <c r="W263" s="41" t="n">
        <f aca="false">Q263+S263+U263</f>
        <v>0</v>
      </c>
      <c r="X263" s="41"/>
      <c r="Y263" s="41"/>
      <c r="Z263" s="41"/>
      <c r="AA263" s="41"/>
      <c r="AB263" s="28" t="n">
        <f aca="false">Y263+AA263</f>
        <v>0</v>
      </c>
      <c r="AC263" s="41"/>
      <c r="AD263" s="28" t="n">
        <f aca="false">AB263+AC263</f>
        <v>0</v>
      </c>
      <c r="AE263" s="41"/>
      <c r="AF263" s="41"/>
      <c r="AG263" s="41"/>
      <c r="AH263" s="41"/>
      <c r="AI263" s="41" t="n">
        <f aca="false">AF263+AH263</f>
        <v>0</v>
      </c>
      <c r="AJ263" s="41" t="n">
        <f aca="false">AD263+AI263</f>
        <v>0</v>
      </c>
      <c r="AK263" s="41"/>
      <c r="AL263" s="41" t="n">
        <f aca="false">AJ263-AD263</f>
        <v>0</v>
      </c>
    </row>
    <row r="264" customFormat="false" ht="1.5" hidden="true" customHeight="true" outlineLevel="0" collapsed="false">
      <c r="A264" s="50"/>
      <c r="B264" s="51"/>
      <c r="C264" s="51"/>
      <c r="D264" s="51"/>
      <c r="E264" s="51"/>
      <c r="F264" s="51"/>
      <c r="G264" s="51"/>
      <c r="H264" s="52"/>
      <c r="I264" s="53"/>
      <c r="J264" s="54"/>
      <c r="K264" s="55"/>
      <c r="L264" s="52"/>
      <c r="M264" s="28" t="n">
        <f aca="false">I264+J264+K264</f>
        <v>0</v>
      </c>
      <c r="N264" s="28" t="n">
        <f aca="false">J264+K264+L264</f>
        <v>0</v>
      </c>
      <c r="O264" s="28" t="n">
        <f aca="false">M264+N264</f>
        <v>0</v>
      </c>
      <c r="P264" s="28" t="n">
        <f aca="false">L264+M264+N264</f>
        <v>0</v>
      </c>
      <c r="Q264" s="28" t="n">
        <f aca="false">O264+P264</f>
        <v>0</v>
      </c>
      <c r="R264" s="28" t="n">
        <f aca="false">N264+O264+P264</f>
        <v>0</v>
      </c>
      <c r="S264" s="28" t="n">
        <f aca="false">Q264+R264</f>
        <v>0</v>
      </c>
      <c r="T264" s="28" t="n">
        <f aca="false">N264+P264+R264</f>
        <v>0</v>
      </c>
      <c r="U264" s="28" t="n">
        <f aca="false">M264+T264</f>
        <v>0</v>
      </c>
      <c r="V264" s="28" t="n">
        <f aca="false">U264-M264</f>
        <v>0</v>
      </c>
      <c r="W264" s="28" t="n">
        <f aca="false">Q264+S264+U264</f>
        <v>0</v>
      </c>
      <c r="X264" s="28" t="n">
        <f aca="false">U264+W264</f>
        <v>0</v>
      </c>
      <c r="Y264" s="28" t="n">
        <f aca="false">U264+V264+W264</f>
        <v>0</v>
      </c>
      <c r="Z264" s="28" t="n">
        <f aca="false">V264+W264+X264</f>
        <v>0</v>
      </c>
      <c r="AA264" s="28" t="n">
        <f aca="false">W264+X264+Y264</f>
        <v>0</v>
      </c>
      <c r="AB264" s="28" t="n">
        <f aca="false">Y264+AA264</f>
        <v>0</v>
      </c>
      <c r="AC264" s="28" t="n">
        <f aca="false">Y264+Z264+AA264</f>
        <v>0</v>
      </c>
      <c r="AD264" s="28" t="n">
        <f aca="false">AB264+AC264</f>
        <v>0</v>
      </c>
      <c r="AE264" s="28" t="n">
        <f aca="false">AA264+AB264+AC264</f>
        <v>0</v>
      </c>
      <c r="AF264" s="28" t="n">
        <f aca="false">AB264+AC264+AD264</f>
        <v>0</v>
      </c>
      <c r="AG264" s="28" t="n">
        <f aca="false">AC264+AD264+AE264</f>
        <v>0</v>
      </c>
      <c r="AH264" s="28" t="n">
        <f aca="false">AD264+AE264+AF264</f>
        <v>0</v>
      </c>
      <c r="AI264" s="41" t="n">
        <f aca="false">AF264+AH264</f>
        <v>0</v>
      </c>
      <c r="AJ264" s="41" t="n">
        <f aca="false">AD264+AI264</f>
        <v>0</v>
      </c>
      <c r="AK264" s="41"/>
      <c r="AL264" s="41" t="n">
        <f aca="false">AJ264-AD264</f>
        <v>0</v>
      </c>
    </row>
    <row r="265" customFormat="false" ht="12.75" hidden="true" customHeight="false" outlineLevel="0" collapsed="false">
      <c r="A265" s="50"/>
      <c r="B265" s="51"/>
      <c r="C265" s="51"/>
      <c r="D265" s="51"/>
      <c r="E265" s="51"/>
      <c r="F265" s="51"/>
      <c r="G265" s="51"/>
      <c r="H265" s="52"/>
      <c r="I265" s="53"/>
      <c r="J265" s="54"/>
      <c r="K265" s="55"/>
      <c r="L265" s="52"/>
      <c r="M265" s="28" t="n">
        <f aca="false">I265+J265+K265</f>
        <v>0</v>
      </c>
      <c r="N265" s="28" t="n">
        <f aca="false">J265+K265+L265</f>
        <v>0</v>
      </c>
      <c r="O265" s="28" t="n">
        <f aca="false">M265+N265</f>
        <v>0</v>
      </c>
      <c r="P265" s="28" t="n">
        <f aca="false">L265+M265+N265</f>
        <v>0</v>
      </c>
      <c r="Q265" s="28" t="n">
        <f aca="false">O265+P265</f>
        <v>0</v>
      </c>
      <c r="R265" s="28" t="n">
        <f aca="false">N265+O265+P265</f>
        <v>0</v>
      </c>
      <c r="S265" s="28" t="n">
        <f aca="false">Q265+R265</f>
        <v>0</v>
      </c>
      <c r="T265" s="28" t="n">
        <f aca="false">N265+P265+R265</f>
        <v>0</v>
      </c>
      <c r="U265" s="28" t="n">
        <f aca="false">M265+T265</f>
        <v>0</v>
      </c>
      <c r="V265" s="28" t="n">
        <f aca="false">U265-M265</f>
        <v>0</v>
      </c>
      <c r="W265" s="28" t="n">
        <f aca="false">Q265+S265+U265</f>
        <v>0</v>
      </c>
      <c r="X265" s="28" t="n">
        <f aca="false">U265+W265</f>
        <v>0</v>
      </c>
      <c r="Y265" s="28" t="n">
        <f aca="false">U265+V265+W265</f>
        <v>0</v>
      </c>
      <c r="Z265" s="28" t="n">
        <f aca="false">V265+W265+X265</f>
        <v>0</v>
      </c>
      <c r="AA265" s="28" t="n">
        <f aca="false">W265+X265+Y265</f>
        <v>0</v>
      </c>
      <c r="AB265" s="28" t="n">
        <f aca="false">Y265+AA265</f>
        <v>0</v>
      </c>
      <c r="AC265" s="28" t="n">
        <f aca="false">Y265+Z265+AA265</f>
        <v>0</v>
      </c>
      <c r="AD265" s="28" t="n">
        <f aca="false">AB265+AC265</f>
        <v>0</v>
      </c>
      <c r="AE265" s="28" t="n">
        <f aca="false">AA265+AB265+AC265</f>
        <v>0</v>
      </c>
      <c r="AF265" s="28" t="n">
        <f aca="false">AB265+AC265+AD265</f>
        <v>0</v>
      </c>
      <c r="AG265" s="28" t="n">
        <f aca="false">AC265+AD265+AE265</f>
        <v>0</v>
      </c>
      <c r="AH265" s="28" t="n">
        <f aca="false">AD265+AE265+AF265</f>
        <v>0</v>
      </c>
      <c r="AI265" s="41" t="n">
        <f aca="false">AF265+AH265</f>
        <v>0</v>
      </c>
      <c r="AJ265" s="41" t="n">
        <f aca="false">AD265+AI265</f>
        <v>0</v>
      </c>
      <c r="AK265" s="41"/>
      <c r="AL265" s="41" t="n">
        <f aca="false">AJ265-AD265</f>
        <v>0</v>
      </c>
    </row>
    <row r="266" customFormat="false" ht="12.75" hidden="true" customHeight="false" outlineLevel="0" collapsed="false">
      <c r="A266" s="50"/>
      <c r="B266" s="51"/>
      <c r="C266" s="51"/>
      <c r="D266" s="51"/>
      <c r="E266" s="51"/>
      <c r="F266" s="51"/>
      <c r="G266" s="51"/>
      <c r="H266" s="52"/>
      <c r="I266" s="53"/>
      <c r="J266" s="54"/>
      <c r="K266" s="55"/>
      <c r="L266" s="52"/>
      <c r="M266" s="28" t="n">
        <f aca="false">I266+J266+K266</f>
        <v>0</v>
      </c>
      <c r="N266" s="28" t="n">
        <f aca="false">J266+K266+L266</f>
        <v>0</v>
      </c>
      <c r="O266" s="28" t="n">
        <f aca="false">M266+N266</f>
        <v>0</v>
      </c>
      <c r="P266" s="28" t="n">
        <f aca="false">L266+M266+N266</f>
        <v>0</v>
      </c>
      <c r="Q266" s="28" t="n">
        <f aca="false">O266+P266</f>
        <v>0</v>
      </c>
      <c r="R266" s="28" t="n">
        <f aca="false">N266+O266+P266</f>
        <v>0</v>
      </c>
      <c r="S266" s="28" t="n">
        <f aca="false">Q266+R266</f>
        <v>0</v>
      </c>
      <c r="T266" s="28" t="n">
        <f aca="false">N266+P266+R266</f>
        <v>0</v>
      </c>
      <c r="U266" s="28" t="n">
        <f aca="false">M266+T266</f>
        <v>0</v>
      </c>
      <c r="V266" s="28" t="n">
        <f aca="false">U266-M266</f>
        <v>0</v>
      </c>
      <c r="W266" s="28" t="n">
        <f aca="false">Q266+S266+U266</f>
        <v>0</v>
      </c>
      <c r="X266" s="28" t="n">
        <f aca="false">U266+W266</f>
        <v>0</v>
      </c>
      <c r="Y266" s="28" t="n">
        <f aca="false">U266+V266+W266</f>
        <v>0</v>
      </c>
      <c r="Z266" s="28" t="n">
        <f aca="false">V266+W266+X266</f>
        <v>0</v>
      </c>
      <c r="AA266" s="28" t="n">
        <f aca="false">W266+X266+Y266</f>
        <v>0</v>
      </c>
      <c r="AB266" s="28" t="n">
        <f aca="false">Y266+AA266</f>
        <v>0</v>
      </c>
      <c r="AC266" s="28" t="n">
        <f aca="false">Y266+Z266+AA266</f>
        <v>0</v>
      </c>
      <c r="AD266" s="28" t="n">
        <f aca="false">AB266+AC266</f>
        <v>0</v>
      </c>
      <c r="AE266" s="28" t="n">
        <f aca="false">AA266+AB266+AC266</f>
        <v>0</v>
      </c>
      <c r="AF266" s="28" t="n">
        <f aca="false">AB266+AC266+AD266</f>
        <v>0</v>
      </c>
      <c r="AG266" s="28" t="n">
        <f aca="false">AC266+AD266+AE266</f>
        <v>0</v>
      </c>
      <c r="AH266" s="28" t="n">
        <f aca="false">AD266+AE266+AF266</f>
        <v>0</v>
      </c>
      <c r="AI266" s="41" t="n">
        <f aca="false">AF266+AH266</f>
        <v>0</v>
      </c>
      <c r="AJ266" s="41" t="n">
        <f aca="false">AD266+AI266</f>
        <v>0</v>
      </c>
      <c r="AK266" s="41"/>
      <c r="AL266" s="41" t="n">
        <f aca="false">AJ266-AD266</f>
        <v>0</v>
      </c>
    </row>
    <row r="267" customFormat="false" ht="12.75" hidden="true" customHeight="false" outlineLevel="0" collapsed="false">
      <c r="A267" s="50"/>
      <c r="B267" s="51"/>
      <c r="C267" s="51"/>
      <c r="D267" s="51"/>
      <c r="E267" s="51"/>
      <c r="F267" s="51"/>
      <c r="G267" s="51"/>
      <c r="H267" s="52"/>
      <c r="I267" s="53"/>
      <c r="J267" s="54"/>
      <c r="K267" s="55"/>
      <c r="L267" s="52"/>
      <c r="M267" s="28" t="n">
        <f aca="false">I267+J267+K267</f>
        <v>0</v>
      </c>
      <c r="N267" s="28" t="n">
        <f aca="false">J267+K267+L267</f>
        <v>0</v>
      </c>
      <c r="O267" s="28" t="n">
        <f aca="false">M267+N267</f>
        <v>0</v>
      </c>
      <c r="P267" s="28" t="n">
        <f aca="false">L267+M267+N267</f>
        <v>0</v>
      </c>
      <c r="Q267" s="28" t="n">
        <f aca="false">O267+P267</f>
        <v>0</v>
      </c>
      <c r="R267" s="28" t="n">
        <f aca="false">N267+O267+P267</f>
        <v>0</v>
      </c>
      <c r="S267" s="28" t="n">
        <f aca="false">Q267+R267</f>
        <v>0</v>
      </c>
      <c r="T267" s="28" t="n">
        <f aca="false">N267+P267+R267</f>
        <v>0</v>
      </c>
      <c r="U267" s="28" t="n">
        <f aca="false">M267+T267</f>
        <v>0</v>
      </c>
      <c r="V267" s="28" t="n">
        <f aca="false">U267-M267</f>
        <v>0</v>
      </c>
      <c r="W267" s="28" t="n">
        <f aca="false">Q267+S267+U267</f>
        <v>0</v>
      </c>
      <c r="X267" s="28" t="n">
        <f aca="false">U267+W267</f>
        <v>0</v>
      </c>
      <c r="Y267" s="28" t="n">
        <f aca="false">U267+V267+W267</f>
        <v>0</v>
      </c>
      <c r="Z267" s="28" t="n">
        <f aca="false">V267+W267+X267</f>
        <v>0</v>
      </c>
      <c r="AA267" s="28" t="n">
        <f aca="false">W267+X267+Y267</f>
        <v>0</v>
      </c>
      <c r="AB267" s="28" t="n">
        <f aca="false">Y267+AA267</f>
        <v>0</v>
      </c>
      <c r="AC267" s="28" t="n">
        <f aca="false">Y267+Z267+AA267</f>
        <v>0</v>
      </c>
      <c r="AD267" s="28" t="n">
        <f aca="false">AB267+AC267</f>
        <v>0</v>
      </c>
      <c r="AE267" s="28" t="n">
        <f aca="false">AA267+AB267+AC267</f>
        <v>0</v>
      </c>
      <c r="AF267" s="28" t="n">
        <f aca="false">AB267+AC267+AD267</f>
        <v>0</v>
      </c>
      <c r="AG267" s="28" t="n">
        <f aca="false">AC267+AD267+AE267</f>
        <v>0</v>
      </c>
      <c r="AH267" s="28" t="n">
        <f aca="false">AD267+AE267+AF267</f>
        <v>0</v>
      </c>
      <c r="AI267" s="41" t="n">
        <f aca="false">AF267+AH267</f>
        <v>0</v>
      </c>
      <c r="AJ267" s="41" t="n">
        <f aca="false">AD267+AI267</f>
        <v>0</v>
      </c>
      <c r="AK267" s="41"/>
      <c r="AL267" s="41" t="n">
        <f aca="false">AJ267-AD267</f>
        <v>0</v>
      </c>
    </row>
    <row r="268" s="42" customFormat="true" ht="25.5" hidden="false" customHeight="false" outlineLevel="0" collapsed="false">
      <c r="A268" s="90" t="s">
        <v>230</v>
      </c>
      <c r="B268" s="36" t="s">
        <v>50</v>
      </c>
      <c r="C268" s="36" t="s">
        <v>231</v>
      </c>
      <c r="D268" s="36" t="s">
        <v>90</v>
      </c>
      <c r="E268" s="36"/>
      <c r="F268" s="36"/>
      <c r="G268" s="36"/>
      <c r="H268" s="37" t="n">
        <f aca="false">H269+H273+H283</f>
        <v>1493321</v>
      </c>
      <c r="I268" s="38" t="n">
        <f aca="false">I269+I273+I283</f>
        <v>1376078</v>
      </c>
      <c r="J268" s="39" t="n">
        <f aca="false">SUM(J270:J285)</f>
        <v>0</v>
      </c>
      <c r="K268" s="40" t="n">
        <f aca="false">SUM(K270:K285)</f>
        <v>0</v>
      </c>
      <c r="L268" s="37" t="n">
        <f aca="false">SUM(L270:L285)</f>
        <v>0</v>
      </c>
      <c r="M268" s="28" t="n">
        <f aca="false">M269+M273+M283</f>
        <v>1608867</v>
      </c>
      <c r="N268" s="28" t="n">
        <f aca="false">N269+N273+N283</f>
        <v>0</v>
      </c>
      <c r="O268" s="28" t="n">
        <f aca="false">M268+N268</f>
        <v>1608867</v>
      </c>
      <c r="P268" s="28" t="n">
        <f aca="false">P269+P273+P283</f>
        <v>134461</v>
      </c>
      <c r="Q268" s="28" t="n">
        <f aca="false">O268+P268</f>
        <v>1743328</v>
      </c>
      <c r="R268" s="28" t="n">
        <f aca="false">R269+R273+R283</f>
        <v>130572</v>
      </c>
      <c r="S268" s="28" t="n">
        <f aca="false">Q268+R268</f>
        <v>1873900</v>
      </c>
      <c r="T268" s="28" t="n">
        <f aca="false">T269+T273+T283</f>
        <v>265033</v>
      </c>
      <c r="U268" s="28" t="n">
        <f aca="false">M268+T268</f>
        <v>1873900</v>
      </c>
      <c r="V268" s="28" t="n">
        <f aca="false">U268-M268</f>
        <v>265033</v>
      </c>
      <c r="W268" s="28" t="n">
        <f aca="false">W269+W273+W283</f>
        <v>853000</v>
      </c>
      <c r="X268" s="28" t="n">
        <f aca="false">X269+X273+X283</f>
        <v>1165714</v>
      </c>
      <c r="Y268" s="28" t="n">
        <f aca="false">Y269+Y273+Y283</f>
        <v>1165714</v>
      </c>
      <c r="Z268" s="28" t="n">
        <f aca="false">Z269+Z273+Z283</f>
        <v>0</v>
      </c>
      <c r="AA268" s="28" t="n">
        <f aca="false">AA269+AA273+AA283</f>
        <v>0</v>
      </c>
      <c r="AB268" s="28" t="n">
        <f aca="false">Y268+AA268</f>
        <v>1165714</v>
      </c>
      <c r="AC268" s="28" t="n">
        <f aca="false">AC269+AC273+AC283</f>
        <v>0</v>
      </c>
      <c r="AD268" s="28" t="n">
        <f aca="false">AD269+AD273+AD283</f>
        <v>1165714</v>
      </c>
      <c r="AE268" s="28" t="n">
        <f aca="false">AE269+AE273+AE283</f>
        <v>46399</v>
      </c>
      <c r="AF268" s="28" t="n">
        <f aca="false">AF269+AF273+AF283</f>
        <v>-97386</v>
      </c>
      <c r="AG268" s="28" t="n">
        <f aca="false">AG269+AG273+AG283</f>
        <v>0</v>
      </c>
      <c r="AH268" s="28" t="n">
        <f aca="false">AH269+AH273+AH283</f>
        <v>260888</v>
      </c>
      <c r="AI268" s="28" t="n">
        <f aca="false">AI269+AI273+AI283</f>
        <v>163502</v>
      </c>
      <c r="AJ268" s="58" t="n">
        <f aca="false">AD268+AI268</f>
        <v>1329216</v>
      </c>
      <c r="AK268" s="28" t="n">
        <f aca="false">AK269+AK273+AK283</f>
        <v>0</v>
      </c>
      <c r="AL268" s="58" t="n">
        <f aca="false">AJ268-AD268</f>
        <v>163502</v>
      </c>
    </row>
    <row r="269" s="42" customFormat="true" ht="25.5" hidden="false" customHeight="false" outlineLevel="0" collapsed="false">
      <c r="A269" s="103" t="s">
        <v>134</v>
      </c>
      <c r="B269" s="44" t="s">
        <v>50</v>
      </c>
      <c r="C269" s="44" t="s">
        <v>231</v>
      </c>
      <c r="D269" s="44" t="s">
        <v>90</v>
      </c>
      <c r="E269" s="44" t="s">
        <v>56</v>
      </c>
      <c r="F269" s="44"/>
      <c r="G269" s="44"/>
      <c r="H269" s="45" t="n">
        <f aca="false">H270+H271+H272</f>
        <v>1344921</v>
      </c>
      <c r="I269" s="46" t="n">
        <f aca="false">I270+I271+I272</f>
        <v>1340921</v>
      </c>
      <c r="J269" s="47"/>
      <c r="K269" s="48"/>
      <c r="L269" s="45"/>
      <c r="M269" s="49" t="n">
        <f aca="false">M270+M271+M272</f>
        <v>1484167</v>
      </c>
      <c r="N269" s="49" t="n">
        <f aca="false">N270+N271+N272</f>
        <v>0</v>
      </c>
      <c r="O269" s="28" t="n">
        <f aca="false">M269+N269</f>
        <v>1484167</v>
      </c>
      <c r="P269" s="49" t="n">
        <f aca="false">P270+P271+P272</f>
        <v>25961</v>
      </c>
      <c r="Q269" s="28" t="n">
        <f aca="false">O269+P269</f>
        <v>1510128</v>
      </c>
      <c r="R269" s="49" t="n">
        <f aca="false">R270+R271+R272</f>
        <v>-47428</v>
      </c>
      <c r="S269" s="49" t="n">
        <f aca="false">Q269+R269</f>
        <v>1462700</v>
      </c>
      <c r="T269" s="49" t="n">
        <f aca="false">T270+T271+T272</f>
        <v>-21467</v>
      </c>
      <c r="U269" s="49" t="n">
        <f aca="false">M269+T269</f>
        <v>1462700</v>
      </c>
      <c r="V269" s="49" t="n">
        <f aca="false">U269-M269</f>
        <v>-21467</v>
      </c>
      <c r="W269" s="49" t="n">
        <f aca="false">W270+W271+W272</f>
        <v>18000</v>
      </c>
      <c r="X269" s="49" t="n">
        <f aca="false">X270+X271+X272</f>
        <v>1122681</v>
      </c>
      <c r="Y269" s="49" t="n">
        <f aca="false">Y270+Y271+Y272</f>
        <v>1122681</v>
      </c>
      <c r="Z269" s="49" t="n">
        <f aca="false">Z270+Z271+Z272</f>
        <v>0</v>
      </c>
      <c r="AA269" s="49" t="n">
        <f aca="false">AA270+AA271+AA272</f>
        <v>0</v>
      </c>
      <c r="AB269" s="49" t="n">
        <f aca="false">Y269+AA269</f>
        <v>1122681</v>
      </c>
      <c r="AC269" s="49" t="n">
        <f aca="false">AC270+AC271+AC272</f>
        <v>0</v>
      </c>
      <c r="AD269" s="49" t="n">
        <f aca="false">AD270+AD271+AD272</f>
        <v>1122681</v>
      </c>
      <c r="AE269" s="49" t="n">
        <f aca="false">AE270+AE271+AE272</f>
        <v>46399</v>
      </c>
      <c r="AF269" s="49" t="n">
        <f aca="false">AF270+AF271+AF272</f>
        <v>-95812</v>
      </c>
      <c r="AG269" s="49" t="n">
        <f aca="false">AG270+AG271+AG272</f>
        <v>0</v>
      </c>
      <c r="AH269" s="49" t="n">
        <f aca="false">AH270+AH271+AH272</f>
        <v>260888</v>
      </c>
      <c r="AI269" s="49" t="n">
        <f aca="false">AI270+AI271+AI272</f>
        <v>165076</v>
      </c>
      <c r="AJ269" s="49" t="n">
        <f aca="false">AD269+AI269</f>
        <v>1287757</v>
      </c>
      <c r="AK269" s="49" t="n">
        <f aca="false">AK270+AK271+AK272</f>
        <v>0</v>
      </c>
      <c r="AL269" s="49" t="n">
        <f aca="false">AJ269-AD269</f>
        <v>165076</v>
      </c>
    </row>
    <row r="270" customFormat="false" ht="12.75" hidden="false" customHeight="false" outlineLevel="0" collapsed="false">
      <c r="A270" s="50" t="s">
        <v>57</v>
      </c>
      <c r="B270" s="51" t="s">
        <v>50</v>
      </c>
      <c r="C270" s="51" t="s">
        <v>231</v>
      </c>
      <c r="D270" s="51" t="s">
        <v>90</v>
      </c>
      <c r="E270" s="51" t="s">
        <v>58</v>
      </c>
      <c r="F270" s="51" t="s">
        <v>59</v>
      </c>
      <c r="G270" s="51"/>
      <c r="H270" s="52" t="n">
        <v>1029893</v>
      </c>
      <c r="I270" s="53" t="n">
        <v>1029893</v>
      </c>
      <c r="J270" s="54"/>
      <c r="K270" s="55"/>
      <c r="L270" s="52"/>
      <c r="M270" s="41" t="n">
        <v>1135305</v>
      </c>
      <c r="N270" s="41" t="n">
        <f aca="false">J270+K270+L270</f>
        <v>0</v>
      </c>
      <c r="O270" s="28" t="n">
        <f aca="false">M270+N270</f>
        <v>1135305</v>
      </c>
      <c r="P270" s="41" t="n">
        <v>19939</v>
      </c>
      <c r="Q270" s="28" t="n">
        <f aca="false">O270+P270</f>
        <v>1155244</v>
      </c>
      <c r="R270" s="41" t="n">
        <v>-36427</v>
      </c>
      <c r="S270" s="41" t="n">
        <f aca="false">Q270+R270</f>
        <v>1118817</v>
      </c>
      <c r="T270" s="41" t="n">
        <f aca="false">N270+P270+R270</f>
        <v>-16488</v>
      </c>
      <c r="U270" s="41" t="n">
        <f aca="false">M270+T270</f>
        <v>1118817</v>
      </c>
      <c r="V270" s="41" t="n">
        <f aca="false">U270-M270</f>
        <v>-16488</v>
      </c>
      <c r="W270" s="41" t="n">
        <v>0</v>
      </c>
      <c r="X270" s="41" t="n">
        <v>857666</v>
      </c>
      <c r="Y270" s="41" t="n">
        <v>857666</v>
      </c>
      <c r="Z270" s="41"/>
      <c r="AA270" s="41"/>
      <c r="AB270" s="41" t="n">
        <f aca="false">Y270+AA270</f>
        <v>857666</v>
      </c>
      <c r="AC270" s="41"/>
      <c r="AD270" s="41" t="n">
        <f aca="false">AB270+AC270</f>
        <v>857666</v>
      </c>
      <c r="AE270" s="41" t="n">
        <v>45493</v>
      </c>
      <c r="AF270" s="41" t="n">
        <v>-73588</v>
      </c>
      <c r="AG270" s="41"/>
      <c r="AH270" s="41" t="n">
        <v>200375</v>
      </c>
      <c r="AI270" s="41" t="n">
        <f aca="false">AF270+AH270</f>
        <v>126787</v>
      </c>
      <c r="AJ270" s="41" t="n">
        <f aca="false">AD270+AI270</f>
        <v>984453</v>
      </c>
      <c r="AK270" s="41"/>
      <c r="AL270" s="41" t="n">
        <f aca="false">AJ270-AD270</f>
        <v>126787</v>
      </c>
    </row>
    <row r="271" customFormat="false" ht="22.5" hidden="false" customHeight="false" outlineLevel="0" collapsed="false">
      <c r="A271" s="56" t="s">
        <v>91</v>
      </c>
      <c r="B271" s="51" t="s">
        <v>50</v>
      </c>
      <c r="C271" s="51" t="s">
        <v>231</v>
      </c>
      <c r="D271" s="51" t="s">
        <v>90</v>
      </c>
      <c r="E271" s="51" t="s">
        <v>92</v>
      </c>
      <c r="F271" s="51" t="s">
        <v>93</v>
      </c>
      <c r="G271" s="51"/>
      <c r="H271" s="52" t="n">
        <v>4000</v>
      </c>
      <c r="I271" s="53"/>
      <c r="J271" s="54"/>
      <c r="K271" s="55"/>
      <c r="L271" s="52"/>
      <c r="M271" s="41" t="n">
        <v>6000</v>
      </c>
      <c r="N271" s="41" t="n">
        <f aca="false">J271+K271+L271</f>
        <v>0</v>
      </c>
      <c r="O271" s="28" t="n">
        <f aca="false">M271+N271</f>
        <v>6000</v>
      </c>
      <c r="P271" s="41"/>
      <c r="Q271" s="28" t="n">
        <f aca="false">O271+P271</f>
        <v>6000</v>
      </c>
      <c r="R271" s="41"/>
      <c r="S271" s="41" t="n">
        <f aca="false">Q271+R271</f>
        <v>6000</v>
      </c>
      <c r="T271" s="41" t="n">
        <f aca="false">N271+P271+R271</f>
        <v>0</v>
      </c>
      <c r="U271" s="41" t="n">
        <f aca="false">M271+T271</f>
        <v>6000</v>
      </c>
      <c r="V271" s="41" t="n">
        <f aca="false">U271-M271</f>
        <v>0</v>
      </c>
      <c r="W271" s="41" t="n">
        <f aca="false">Q271+S271+U271</f>
        <v>18000</v>
      </c>
      <c r="X271" s="41" t="n">
        <v>6000</v>
      </c>
      <c r="Y271" s="41" t="n">
        <v>6000</v>
      </c>
      <c r="Z271" s="41"/>
      <c r="AA271" s="41"/>
      <c r="AB271" s="41" t="n">
        <f aca="false">Y271+AA271</f>
        <v>6000</v>
      </c>
      <c r="AC271" s="41"/>
      <c r="AD271" s="41" t="n">
        <f aca="false">AB271+AC271</f>
        <v>6000</v>
      </c>
      <c r="AE271" s="41"/>
      <c r="AF271" s="41"/>
      <c r="AG271" s="41"/>
      <c r="AH271" s="41"/>
      <c r="AI271" s="41" t="n">
        <f aca="false">AF271+AH271</f>
        <v>0</v>
      </c>
      <c r="AJ271" s="41" t="n">
        <f aca="false">AD271+AI271</f>
        <v>6000</v>
      </c>
      <c r="AK271" s="41"/>
      <c r="AL271" s="41" t="n">
        <f aca="false">AJ271-AD271</f>
        <v>0</v>
      </c>
    </row>
    <row r="272" customFormat="false" ht="12.75" hidden="false" customHeight="false" outlineLevel="0" collapsed="false">
      <c r="A272" s="56" t="s">
        <v>57</v>
      </c>
      <c r="B272" s="51" t="s">
        <v>50</v>
      </c>
      <c r="C272" s="51" t="s">
        <v>231</v>
      </c>
      <c r="D272" s="51" t="s">
        <v>90</v>
      </c>
      <c r="E272" s="51" t="s">
        <v>58</v>
      </c>
      <c r="F272" s="51" t="s">
        <v>60</v>
      </c>
      <c r="G272" s="51"/>
      <c r="H272" s="52" t="n">
        <v>311028</v>
      </c>
      <c r="I272" s="53" t="n">
        <v>311028</v>
      </c>
      <c r="J272" s="54"/>
      <c r="K272" s="55"/>
      <c r="L272" s="52"/>
      <c r="M272" s="41" t="n">
        <v>342862</v>
      </c>
      <c r="N272" s="41" t="n">
        <f aca="false">J272+K272+L272</f>
        <v>0</v>
      </c>
      <c r="O272" s="28" t="n">
        <f aca="false">M272+N272</f>
        <v>342862</v>
      </c>
      <c r="P272" s="41" t="n">
        <v>6022</v>
      </c>
      <c r="Q272" s="28" t="n">
        <f aca="false">O272+P272</f>
        <v>348884</v>
      </c>
      <c r="R272" s="41" t="n">
        <v>-11001</v>
      </c>
      <c r="S272" s="41" t="n">
        <f aca="false">Q272+R272</f>
        <v>337883</v>
      </c>
      <c r="T272" s="41" t="n">
        <f aca="false">N272+P272+R272</f>
        <v>-4979</v>
      </c>
      <c r="U272" s="41" t="n">
        <f aca="false">M272+T272</f>
        <v>337883</v>
      </c>
      <c r="V272" s="41" t="n">
        <f aca="false">U272-M272</f>
        <v>-4979</v>
      </c>
      <c r="W272" s="41" t="n">
        <v>0</v>
      </c>
      <c r="X272" s="41" t="n">
        <v>259015</v>
      </c>
      <c r="Y272" s="41" t="n">
        <v>259015</v>
      </c>
      <c r="Z272" s="41"/>
      <c r="AA272" s="41"/>
      <c r="AB272" s="41" t="n">
        <f aca="false">Y272+AA272</f>
        <v>259015</v>
      </c>
      <c r="AC272" s="41"/>
      <c r="AD272" s="49" t="n">
        <f aca="false">AB272+AC272</f>
        <v>259015</v>
      </c>
      <c r="AE272" s="41" t="n">
        <v>906</v>
      </c>
      <c r="AF272" s="41" t="n">
        <v>-22224</v>
      </c>
      <c r="AG272" s="41"/>
      <c r="AH272" s="41" t="n">
        <v>60513</v>
      </c>
      <c r="AI272" s="41" t="n">
        <f aca="false">AF272+AH272</f>
        <v>38289</v>
      </c>
      <c r="AJ272" s="41" t="n">
        <f aca="false">AD272+AI272</f>
        <v>297304</v>
      </c>
      <c r="AK272" s="41"/>
      <c r="AL272" s="41" t="n">
        <f aca="false">AJ272-AD272</f>
        <v>38289</v>
      </c>
    </row>
    <row r="273" customFormat="false" ht="22.5" hidden="false" customHeight="false" outlineLevel="0" collapsed="false">
      <c r="A273" s="60" t="s">
        <v>94</v>
      </c>
      <c r="B273" s="44" t="s">
        <v>50</v>
      </c>
      <c r="C273" s="44" t="s">
        <v>231</v>
      </c>
      <c r="D273" s="44" t="s">
        <v>90</v>
      </c>
      <c r="E273" s="44" t="s">
        <v>95</v>
      </c>
      <c r="F273" s="44"/>
      <c r="G273" s="44"/>
      <c r="H273" s="45" t="n">
        <f aca="false">H274+H275+H276+H277+H278+H279+H280+H281+H282</f>
        <v>147800</v>
      </c>
      <c r="I273" s="46" t="n">
        <f aca="false">I274+I275+I276+I277+I278+I279+I280+I281+I282</f>
        <v>34557</v>
      </c>
      <c r="J273" s="47" t="n">
        <f aca="false">J274+J275+J276+J277+J278+J279+J280+J281+J282</f>
        <v>0</v>
      </c>
      <c r="K273" s="48" t="n">
        <f aca="false">K274+K275+K276+K277+K278+K279+K280+K281+K282</f>
        <v>0</v>
      </c>
      <c r="L273" s="45" t="n">
        <f aca="false">L274+L275+L276+L277+L278+L279+L280+L281+L282</f>
        <v>0</v>
      </c>
      <c r="M273" s="49" t="n">
        <f aca="false">M274+M275+M276+M277+M278+M279+M280+M281+M282</f>
        <v>124500</v>
      </c>
      <c r="N273" s="49" t="n">
        <f aca="false">N274+N275+N276+N277+N278+N279+N280+N281+N282</f>
        <v>0</v>
      </c>
      <c r="O273" s="28" t="n">
        <f aca="false">M273+N273</f>
        <v>124500</v>
      </c>
      <c r="P273" s="49" t="n">
        <f aca="false">P274+P275+P276+P277+P278+P279+P280+P281+P282</f>
        <v>108500</v>
      </c>
      <c r="Q273" s="28" t="n">
        <f aca="false">O273+P273</f>
        <v>233000</v>
      </c>
      <c r="R273" s="49" t="n">
        <f aca="false">R274+R275+R276+R277+R278+R279+R280+R281+R282</f>
        <v>178000</v>
      </c>
      <c r="S273" s="49" t="n">
        <f aca="false">Q273+R273</f>
        <v>411000</v>
      </c>
      <c r="T273" s="49" t="n">
        <f aca="false">T274+T275+T276+T277+T278+T279+T280+T281+T282</f>
        <v>286500</v>
      </c>
      <c r="U273" s="49" t="n">
        <f aca="false">M273+T273</f>
        <v>411000</v>
      </c>
      <c r="V273" s="49" t="n">
        <f aca="false">U273-M273</f>
        <v>286500</v>
      </c>
      <c r="W273" s="49" t="n">
        <f aca="false">W274+W275+W276+W277+W278+W279+W280+W281+W282</f>
        <v>835000</v>
      </c>
      <c r="X273" s="49" t="n">
        <f aca="false">X274+X275+X276+X277+X278+X279+X280+X281+X282</f>
        <v>42833</v>
      </c>
      <c r="Y273" s="49" t="n">
        <f aca="false">Y274+Y275+Y276+Y277+Y278+Y279+Y280+Y281+Y282</f>
        <v>42833</v>
      </c>
      <c r="Z273" s="49" t="n">
        <f aca="false">Z274+Z275+Z276+Z277+Z278+Z279+Z280+Z281+Z282</f>
        <v>0</v>
      </c>
      <c r="AA273" s="49" t="n">
        <f aca="false">AA274+AA275+AA276+AA277+AA278+AA279+AA280+AA281+AA282</f>
        <v>0</v>
      </c>
      <c r="AB273" s="49" t="n">
        <f aca="false">Y273+AA273</f>
        <v>42833</v>
      </c>
      <c r="AC273" s="49" t="n">
        <f aca="false">AC274+AC275+AC276+AC277+AC278+AC279+AC280+AC281+AC282</f>
        <v>0</v>
      </c>
      <c r="AD273" s="41" t="n">
        <f aca="false">AD274+AD275+AD276+AD277+AD278+AD279+AD280+AD281+AD282</f>
        <v>42833</v>
      </c>
      <c r="AE273" s="49" t="n">
        <f aca="false">AE274+AE275+AE276+AE277+AE278+AE279+AE280+AE281+AE282</f>
        <v>0</v>
      </c>
      <c r="AF273" s="49" t="n">
        <f aca="false">AF274+AF275+AF276+AF277+AF278+AF279+AF280+AF281+AF282</f>
        <v>-1574</v>
      </c>
      <c r="AG273" s="49" t="n">
        <f aca="false">AG274+AG275+AG276+AG277+AG278+AG279+AG280+AG281+AG282</f>
        <v>0</v>
      </c>
      <c r="AH273" s="49" t="n">
        <f aca="false">AH274+AH275+AH276+AH277+AH278+AH279+AH280+AH281+AH282</f>
        <v>0</v>
      </c>
      <c r="AI273" s="41" t="n">
        <f aca="false">AI274+AI275+AI276+AI277+AI278+AI279+AI280+AI281+AI282</f>
        <v>-1574</v>
      </c>
      <c r="AJ273" s="49" t="n">
        <f aca="false">AD273+AI273</f>
        <v>41259</v>
      </c>
      <c r="AK273" s="41" t="n">
        <f aca="false">AK274+AK275+AK276+AK277+AK278+AK279+AK280+AK281+AK282</f>
        <v>0</v>
      </c>
      <c r="AL273" s="49" t="n">
        <f aca="false">AJ273-AD273</f>
        <v>-1574</v>
      </c>
    </row>
    <row r="274" customFormat="false" ht="22.5" hidden="false" customHeight="false" outlineLevel="0" collapsed="false">
      <c r="A274" s="56" t="s">
        <v>96</v>
      </c>
      <c r="B274" s="51" t="s">
        <v>50</v>
      </c>
      <c r="C274" s="51" t="s">
        <v>231</v>
      </c>
      <c r="D274" s="51" t="s">
        <v>90</v>
      </c>
      <c r="E274" s="51" t="s">
        <v>97</v>
      </c>
      <c r="F274" s="51" t="s">
        <v>73</v>
      </c>
      <c r="G274" s="51"/>
      <c r="H274" s="52" t="n">
        <v>16000</v>
      </c>
      <c r="I274" s="53" t="n">
        <v>14557</v>
      </c>
      <c r="J274" s="54"/>
      <c r="K274" s="55"/>
      <c r="L274" s="52"/>
      <c r="M274" s="41" t="n">
        <v>16000</v>
      </c>
      <c r="N274" s="41" t="n">
        <f aca="false">J274+K274+L274</f>
        <v>0</v>
      </c>
      <c r="O274" s="28" t="n">
        <f aca="false">M274+N274</f>
        <v>16000</v>
      </c>
      <c r="P274" s="41"/>
      <c r="Q274" s="28" t="n">
        <f aca="false">O274+P274</f>
        <v>16000</v>
      </c>
      <c r="R274" s="41"/>
      <c r="S274" s="41" t="n">
        <f aca="false">Q274+R274</f>
        <v>16000</v>
      </c>
      <c r="T274" s="41" t="n">
        <f aca="false">N274+P274+R274</f>
        <v>0</v>
      </c>
      <c r="U274" s="41" t="n">
        <f aca="false">M274+T274</f>
        <v>16000</v>
      </c>
      <c r="V274" s="41" t="n">
        <f aca="false">U274-M274</f>
        <v>0</v>
      </c>
      <c r="W274" s="41" t="n">
        <v>0</v>
      </c>
      <c r="X274" s="41" t="n">
        <v>14833</v>
      </c>
      <c r="Y274" s="41" t="n">
        <v>14833</v>
      </c>
      <c r="Z274" s="41"/>
      <c r="AA274" s="41"/>
      <c r="AB274" s="41" t="n">
        <f aca="false">Y274+AA274</f>
        <v>14833</v>
      </c>
      <c r="AC274" s="41"/>
      <c r="AD274" s="41" t="n">
        <f aca="false">AB274+AC274</f>
        <v>14833</v>
      </c>
      <c r="AE274" s="41"/>
      <c r="AF274" s="41" t="n">
        <v>-1574</v>
      </c>
      <c r="AG274" s="41"/>
      <c r="AH274" s="41"/>
      <c r="AI274" s="41" t="n">
        <f aca="false">AF274+AH274</f>
        <v>-1574</v>
      </c>
      <c r="AJ274" s="41" t="n">
        <f aca="false">AD274+AI274</f>
        <v>13259</v>
      </c>
      <c r="AK274" s="41"/>
      <c r="AL274" s="41" t="n">
        <f aca="false">AJ274-AD274</f>
        <v>-1574</v>
      </c>
    </row>
    <row r="275" customFormat="false" ht="22.5" hidden="false" customHeight="false" outlineLevel="0" collapsed="false">
      <c r="A275" s="56" t="s">
        <v>98</v>
      </c>
      <c r="B275" s="51" t="s">
        <v>50</v>
      </c>
      <c r="C275" s="51" t="s">
        <v>231</v>
      </c>
      <c r="D275" s="51" t="s">
        <v>90</v>
      </c>
      <c r="E275" s="51" t="s">
        <v>99</v>
      </c>
      <c r="F275" s="51" t="s">
        <v>73</v>
      </c>
      <c r="G275" s="51"/>
      <c r="H275" s="52"/>
      <c r="I275" s="53"/>
      <c r="J275" s="54"/>
      <c r="K275" s="55"/>
      <c r="L275" s="52"/>
      <c r="M275" s="41"/>
      <c r="N275" s="41" t="n">
        <f aca="false">J275+K275+L275</f>
        <v>0</v>
      </c>
      <c r="O275" s="28" t="n">
        <f aca="false">M275+N275</f>
        <v>0</v>
      </c>
      <c r="P275" s="41" t="n">
        <f aca="false">L275+M275+N275</f>
        <v>0</v>
      </c>
      <c r="Q275" s="28" t="n">
        <f aca="false">O275+P275</f>
        <v>0</v>
      </c>
      <c r="R275" s="41" t="n">
        <f aca="false">N275+O275+P275</f>
        <v>0</v>
      </c>
      <c r="S275" s="41" t="n">
        <f aca="false">Q275+R275</f>
        <v>0</v>
      </c>
      <c r="T275" s="41" t="n">
        <f aca="false">N275+P275+R275</f>
        <v>0</v>
      </c>
      <c r="U275" s="41" t="n">
        <f aca="false">M275+T275</f>
        <v>0</v>
      </c>
      <c r="V275" s="41" t="n">
        <f aca="false">U275-M275</f>
        <v>0</v>
      </c>
      <c r="W275" s="41" t="n">
        <f aca="false">Q275+S275+U275</f>
        <v>0</v>
      </c>
      <c r="X275" s="41"/>
      <c r="Y275" s="41"/>
      <c r="Z275" s="41"/>
      <c r="AA275" s="41"/>
      <c r="AB275" s="41" t="n">
        <f aca="false">Y275+AA275</f>
        <v>0</v>
      </c>
      <c r="AC275" s="41"/>
      <c r="AD275" s="41" t="n">
        <f aca="false">AB275+AC275</f>
        <v>0</v>
      </c>
      <c r="AE275" s="41"/>
      <c r="AF275" s="41"/>
      <c r="AG275" s="41"/>
      <c r="AH275" s="41"/>
      <c r="AI275" s="41" t="n">
        <f aca="false">AF275+AH275</f>
        <v>0</v>
      </c>
      <c r="AJ275" s="41" t="n">
        <f aca="false">AD275+AI275</f>
        <v>0</v>
      </c>
      <c r="AK275" s="41"/>
      <c r="AL275" s="41" t="n">
        <f aca="false">AJ275-AD275</f>
        <v>0</v>
      </c>
    </row>
    <row r="276" customFormat="false" ht="22.5" hidden="false" customHeight="false" outlineLevel="0" collapsed="false">
      <c r="A276" s="56" t="s">
        <v>98</v>
      </c>
      <c r="B276" s="51" t="s">
        <v>50</v>
      </c>
      <c r="C276" s="51" t="s">
        <v>231</v>
      </c>
      <c r="D276" s="51" t="s">
        <v>90</v>
      </c>
      <c r="E276" s="51" t="s">
        <v>99</v>
      </c>
      <c r="F276" s="51" t="s">
        <v>76</v>
      </c>
      <c r="G276" s="51"/>
      <c r="H276" s="52" t="n">
        <v>14000</v>
      </c>
      <c r="I276" s="53"/>
      <c r="J276" s="54"/>
      <c r="K276" s="55"/>
      <c r="L276" s="52"/>
      <c r="M276" s="41" t="n">
        <v>6000</v>
      </c>
      <c r="N276" s="41" t="n">
        <f aca="false">J276+K276+L276</f>
        <v>0</v>
      </c>
      <c r="O276" s="28" t="n">
        <f aca="false">M276+N276</f>
        <v>6000</v>
      </c>
      <c r="P276" s="41" t="n">
        <f aca="false">L276+M276+N276</f>
        <v>6000</v>
      </c>
      <c r="Q276" s="28" t="n">
        <f aca="false">O276+P276</f>
        <v>12000</v>
      </c>
      <c r="R276" s="41" t="n">
        <v>3000</v>
      </c>
      <c r="S276" s="41" t="n">
        <f aca="false">Q276+R276</f>
        <v>15000</v>
      </c>
      <c r="T276" s="41" t="n">
        <f aca="false">N276+P276+R276</f>
        <v>9000</v>
      </c>
      <c r="U276" s="41" t="n">
        <f aca="false">M276+T276</f>
        <v>15000</v>
      </c>
      <c r="V276" s="41" t="n">
        <f aca="false">U276-M276</f>
        <v>9000</v>
      </c>
      <c r="W276" s="41" t="n">
        <v>0</v>
      </c>
      <c r="X276" s="41" t="n">
        <v>6000</v>
      </c>
      <c r="Y276" s="41" t="n">
        <v>6000</v>
      </c>
      <c r="Z276" s="41"/>
      <c r="AA276" s="41"/>
      <c r="AB276" s="41" t="n">
        <f aca="false">Y276+AA276</f>
        <v>6000</v>
      </c>
      <c r="AC276" s="41"/>
      <c r="AD276" s="41" t="n">
        <f aca="false">AB276+AC276</f>
        <v>6000</v>
      </c>
      <c r="AE276" s="41"/>
      <c r="AF276" s="41"/>
      <c r="AG276" s="41"/>
      <c r="AH276" s="41"/>
      <c r="AI276" s="41" t="n">
        <f aca="false">AF276+AH276</f>
        <v>0</v>
      </c>
      <c r="AJ276" s="41" t="n">
        <f aca="false">AD276+AI276</f>
        <v>6000</v>
      </c>
      <c r="AK276" s="41"/>
      <c r="AL276" s="41" t="n">
        <f aca="false">AJ276-AD276</f>
        <v>0</v>
      </c>
    </row>
    <row r="277" customFormat="false" ht="22.5" hidden="false" customHeight="false" outlineLevel="0" collapsed="false">
      <c r="A277" s="56" t="s">
        <v>98</v>
      </c>
      <c r="B277" s="51" t="s">
        <v>50</v>
      </c>
      <c r="C277" s="51" t="s">
        <v>231</v>
      </c>
      <c r="D277" s="51" t="s">
        <v>90</v>
      </c>
      <c r="E277" s="51" t="s">
        <v>99</v>
      </c>
      <c r="F277" s="51" t="s">
        <v>78</v>
      </c>
      <c r="G277" s="51"/>
      <c r="H277" s="52"/>
      <c r="I277" s="53"/>
      <c r="J277" s="54"/>
      <c r="K277" s="55"/>
      <c r="L277" s="52"/>
      <c r="M277" s="41"/>
      <c r="N277" s="41" t="n">
        <f aca="false">J277+K277+L277</f>
        <v>0</v>
      </c>
      <c r="O277" s="28" t="n">
        <f aca="false">M277+N277</f>
        <v>0</v>
      </c>
      <c r="P277" s="41" t="n">
        <f aca="false">L277+M277+N277</f>
        <v>0</v>
      </c>
      <c r="Q277" s="28" t="n">
        <f aca="false">O277+P277</f>
        <v>0</v>
      </c>
      <c r="R277" s="41" t="n">
        <f aca="false">N277+O277+P277</f>
        <v>0</v>
      </c>
      <c r="S277" s="41" t="n">
        <f aca="false">Q277+R277</f>
        <v>0</v>
      </c>
      <c r="T277" s="41" t="n">
        <f aca="false">N277+P277+R277</f>
        <v>0</v>
      </c>
      <c r="U277" s="41" t="n">
        <f aca="false">M277+T277</f>
        <v>0</v>
      </c>
      <c r="V277" s="41" t="n">
        <f aca="false">U277-M277</f>
        <v>0</v>
      </c>
      <c r="W277" s="41" t="n">
        <f aca="false">Q277+S277+U277</f>
        <v>0</v>
      </c>
      <c r="X277" s="41"/>
      <c r="Y277" s="41"/>
      <c r="Z277" s="41"/>
      <c r="AA277" s="41"/>
      <c r="AB277" s="41" t="n">
        <f aca="false">Y277+AA277</f>
        <v>0</v>
      </c>
      <c r="AC277" s="41"/>
      <c r="AD277" s="41" t="n">
        <f aca="false">AB277+AC277</f>
        <v>0</v>
      </c>
      <c r="AE277" s="41"/>
      <c r="AF277" s="41"/>
      <c r="AG277" s="41"/>
      <c r="AH277" s="41"/>
      <c r="AI277" s="41" t="n">
        <f aca="false">AF277+AH277</f>
        <v>0</v>
      </c>
      <c r="AJ277" s="41" t="n">
        <f aca="false">AD277+AI277</f>
        <v>0</v>
      </c>
      <c r="AK277" s="41"/>
      <c r="AL277" s="41" t="n">
        <f aca="false">AJ277-AD277</f>
        <v>0</v>
      </c>
    </row>
    <row r="278" customFormat="false" ht="22.5" hidden="false" customHeight="false" outlineLevel="0" collapsed="false">
      <c r="A278" s="56" t="s">
        <v>98</v>
      </c>
      <c r="B278" s="51" t="s">
        <v>50</v>
      </c>
      <c r="C278" s="51" t="s">
        <v>231</v>
      </c>
      <c r="D278" s="51" t="s">
        <v>90</v>
      </c>
      <c r="E278" s="51" t="s">
        <v>99</v>
      </c>
      <c r="F278" s="51" t="s">
        <v>80</v>
      </c>
      <c r="G278" s="51"/>
      <c r="H278" s="52" t="n">
        <v>4000</v>
      </c>
      <c r="I278" s="53"/>
      <c r="J278" s="54"/>
      <c r="K278" s="55"/>
      <c r="L278" s="52"/>
      <c r="M278" s="41" t="n">
        <v>4000</v>
      </c>
      <c r="N278" s="41" t="n">
        <f aca="false">J278+K278+L278</f>
        <v>0</v>
      </c>
      <c r="O278" s="28" t="n">
        <f aca="false">M278+N278</f>
        <v>4000</v>
      </c>
      <c r="P278" s="41" t="n">
        <f aca="false">L278+M278+N278</f>
        <v>4000</v>
      </c>
      <c r="Q278" s="28" t="n">
        <f aca="false">O278+P278</f>
        <v>8000</v>
      </c>
      <c r="R278" s="41" t="n">
        <v>3000</v>
      </c>
      <c r="S278" s="41" t="n">
        <f aca="false">Q278+R278</f>
        <v>11000</v>
      </c>
      <c r="T278" s="41" t="n">
        <f aca="false">N278+P278+R278</f>
        <v>7000</v>
      </c>
      <c r="U278" s="41" t="n">
        <f aca="false">M278+T278</f>
        <v>11000</v>
      </c>
      <c r="V278" s="41" t="n">
        <f aca="false">U278-M278</f>
        <v>7000</v>
      </c>
      <c r="W278" s="41" t="n">
        <v>0</v>
      </c>
      <c r="X278" s="41"/>
      <c r="Y278" s="41"/>
      <c r="Z278" s="41"/>
      <c r="AA278" s="41"/>
      <c r="AB278" s="41" t="n">
        <f aca="false">Y278+AA278</f>
        <v>0</v>
      </c>
      <c r="AC278" s="41"/>
      <c r="AD278" s="41" t="n">
        <f aca="false">AB278+AC278</f>
        <v>0</v>
      </c>
      <c r="AE278" s="41"/>
      <c r="AF278" s="41"/>
      <c r="AG278" s="41"/>
      <c r="AH278" s="41"/>
      <c r="AI278" s="41" t="n">
        <f aca="false">AF278+AH278</f>
        <v>0</v>
      </c>
      <c r="AJ278" s="41" t="n">
        <f aca="false">AD278+AI278</f>
        <v>0</v>
      </c>
      <c r="AK278" s="41"/>
      <c r="AL278" s="41" t="n">
        <f aca="false">AJ278-AD278</f>
        <v>0</v>
      </c>
    </row>
    <row r="279" customFormat="false" ht="22.5" hidden="false" customHeight="false" outlineLevel="0" collapsed="false">
      <c r="A279" s="56" t="s">
        <v>98</v>
      </c>
      <c r="B279" s="51" t="s">
        <v>50</v>
      </c>
      <c r="C279" s="51" t="s">
        <v>231</v>
      </c>
      <c r="D279" s="51" t="s">
        <v>90</v>
      </c>
      <c r="E279" s="51" t="s">
        <v>99</v>
      </c>
      <c r="F279" s="62" t="s">
        <v>82</v>
      </c>
      <c r="G279" s="51"/>
      <c r="H279" s="52" t="n">
        <v>18800</v>
      </c>
      <c r="I279" s="53"/>
      <c r="J279" s="54"/>
      <c r="K279" s="55"/>
      <c r="L279" s="52"/>
      <c r="M279" s="41" t="n">
        <v>13500</v>
      </c>
      <c r="N279" s="41" t="n">
        <f aca="false">J279+K279+L279</f>
        <v>0</v>
      </c>
      <c r="O279" s="28" t="n">
        <f aca="false">M279+N279</f>
        <v>13500</v>
      </c>
      <c r="P279" s="41" t="n">
        <f aca="false">L279+M279+N279</f>
        <v>13500</v>
      </c>
      <c r="Q279" s="28" t="n">
        <f aca="false">O279+P279</f>
        <v>27000</v>
      </c>
      <c r="R279" s="41" t="n">
        <f aca="false">N279+O279+P279</f>
        <v>27000</v>
      </c>
      <c r="S279" s="41" t="n">
        <f aca="false">Q279+R279</f>
        <v>54000</v>
      </c>
      <c r="T279" s="41" t="n">
        <f aca="false">N279+P279+R279</f>
        <v>40500</v>
      </c>
      <c r="U279" s="41" t="n">
        <f aca="false">M279+T279</f>
        <v>54000</v>
      </c>
      <c r="V279" s="41" t="n">
        <f aca="false">U279-M279</f>
        <v>40500</v>
      </c>
      <c r="W279" s="41" t="n">
        <f aca="false">Q279+S279+U279</f>
        <v>135000</v>
      </c>
      <c r="X279" s="41" t="n">
        <v>7000</v>
      </c>
      <c r="Y279" s="41" t="n">
        <v>7000</v>
      </c>
      <c r="Z279" s="41"/>
      <c r="AA279" s="41"/>
      <c r="AB279" s="41" t="n">
        <f aca="false">Y279+AA279</f>
        <v>7000</v>
      </c>
      <c r="AC279" s="41"/>
      <c r="AD279" s="41" t="n">
        <f aca="false">AB279+AC279</f>
        <v>7000</v>
      </c>
      <c r="AE279" s="41"/>
      <c r="AF279" s="63" t="n">
        <v>6500</v>
      </c>
      <c r="AG279" s="63" t="n">
        <v>6500</v>
      </c>
      <c r="AH279" s="41"/>
      <c r="AI279" s="41" t="n">
        <f aca="false">AF279+AH279</f>
        <v>6500</v>
      </c>
      <c r="AJ279" s="41" t="n">
        <f aca="false">AD279+AI279</f>
        <v>13500</v>
      </c>
      <c r="AK279" s="41"/>
      <c r="AL279" s="41" t="n">
        <f aca="false">AJ279-AD279</f>
        <v>6500</v>
      </c>
    </row>
    <row r="280" customFormat="false" ht="22.5" hidden="false" customHeight="false" outlineLevel="0" collapsed="false">
      <c r="A280" s="56" t="s">
        <v>98</v>
      </c>
      <c r="B280" s="51" t="s">
        <v>50</v>
      </c>
      <c r="C280" s="51" t="s">
        <v>231</v>
      </c>
      <c r="D280" s="51" t="s">
        <v>90</v>
      </c>
      <c r="E280" s="51" t="s">
        <v>99</v>
      </c>
      <c r="F280" s="51" t="s">
        <v>84</v>
      </c>
      <c r="G280" s="51"/>
      <c r="H280" s="52" t="n">
        <v>40000</v>
      </c>
      <c r="I280" s="53"/>
      <c r="J280" s="54"/>
      <c r="K280" s="55"/>
      <c r="L280" s="52"/>
      <c r="M280" s="41" t="n">
        <v>40000</v>
      </c>
      <c r="N280" s="41" t="n">
        <f aca="false">J280+K280+L280</f>
        <v>0</v>
      </c>
      <c r="O280" s="28" t="n">
        <f aca="false">M280+N280</f>
        <v>40000</v>
      </c>
      <c r="P280" s="41" t="n">
        <f aca="false">L280+M280+N280</f>
        <v>40000</v>
      </c>
      <c r="Q280" s="28" t="n">
        <f aca="false">O280+P280</f>
        <v>80000</v>
      </c>
      <c r="R280" s="41" t="n">
        <f aca="false">N280+O280+P280</f>
        <v>80000</v>
      </c>
      <c r="S280" s="41" t="n">
        <f aca="false">Q280+R280</f>
        <v>160000</v>
      </c>
      <c r="T280" s="41" t="n">
        <f aca="false">N280+P280+R280</f>
        <v>120000</v>
      </c>
      <c r="U280" s="41" t="n">
        <f aca="false">M280+T280</f>
        <v>160000</v>
      </c>
      <c r="V280" s="41" t="n">
        <f aca="false">U280-M280</f>
        <v>120000</v>
      </c>
      <c r="W280" s="41" t="n">
        <f aca="false">Q280+S280+U280</f>
        <v>400000</v>
      </c>
      <c r="X280" s="41"/>
      <c r="Y280" s="41"/>
      <c r="Z280" s="41"/>
      <c r="AA280" s="41"/>
      <c r="AB280" s="41" t="n">
        <f aca="false">Y280+AA280</f>
        <v>0</v>
      </c>
      <c r="AC280" s="41"/>
      <c r="AD280" s="41" t="n">
        <f aca="false">AB280+AC280</f>
        <v>0</v>
      </c>
      <c r="AE280" s="41"/>
      <c r="AF280" s="41"/>
      <c r="AG280" s="41"/>
      <c r="AH280" s="41"/>
      <c r="AI280" s="41" t="n">
        <f aca="false">AF280+AH280</f>
        <v>0</v>
      </c>
      <c r="AJ280" s="41" t="n">
        <f aca="false">AD280+AI280</f>
        <v>0</v>
      </c>
      <c r="AK280" s="41"/>
      <c r="AL280" s="41" t="n">
        <f aca="false">AJ280-AD280</f>
        <v>0</v>
      </c>
    </row>
    <row r="281" customFormat="false" ht="22.5" hidden="false" customHeight="false" outlineLevel="0" collapsed="false">
      <c r="A281" s="56" t="s">
        <v>98</v>
      </c>
      <c r="B281" s="51" t="s">
        <v>50</v>
      </c>
      <c r="C281" s="51" t="s">
        <v>231</v>
      </c>
      <c r="D281" s="51" t="s">
        <v>90</v>
      </c>
      <c r="E281" s="51" t="s">
        <v>99</v>
      </c>
      <c r="F281" s="51" t="s">
        <v>86</v>
      </c>
      <c r="G281" s="51"/>
      <c r="H281" s="52" t="n">
        <v>30000</v>
      </c>
      <c r="I281" s="53"/>
      <c r="J281" s="54"/>
      <c r="K281" s="55"/>
      <c r="L281" s="52"/>
      <c r="M281" s="41" t="n">
        <v>30000</v>
      </c>
      <c r="N281" s="41" t="n">
        <f aca="false">J281+K281+L281</f>
        <v>0</v>
      </c>
      <c r="O281" s="28" t="n">
        <f aca="false">M281+N281</f>
        <v>30000</v>
      </c>
      <c r="P281" s="41" t="n">
        <f aca="false">L281+M281+N281</f>
        <v>30000</v>
      </c>
      <c r="Q281" s="28" t="n">
        <f aca="false">O281+P281</f>
        <v>60000</v>
      </c>
      <c r="R281" s="41" t="n">
        <f aca="false">N281+O281+P281</f>
        <v>60000</v>
      </c>
      <c r="S281" s="41" t="n">
        <f aca="false">Q281+R281</f>
        <v>120000</v>
      </c>
      <c r="T281" s="41" t="n">
        <f aca="false">N281+P281+R281</f>
        <v>90000</v>
      </c>
      <c r="U281" s="41" t="n">
        <f aca="false">M281+T281</f>
        <v>120000</v>
      </c>
      <c r="V281" s="41" t="n">
        <f aca="false">U281-M281</f>
        <v>90000</v>
      </c>
      <c r="W281" s="41" t="n">
        <f aca="false">Q281+S281+U281</f>
        <v>300000</v>
      </c>
      <c r="X281" s="41"/>
      <c r="Y281" s="41"/>
      <c r="Z281" s="41"/>
      <c r="AA281" s="41"/>
      <c r="AB281" s="41" t="n">
        <f aca="false">Y281+AA281</f>
        <v>0</v>
      </c>
      <c r="AC281" s="41"/>
      <c r="AD281" s="41" t="n">
        <f aca="false">AB281+AC281</f>
        <v>0</v>
      </c>
      <c r="AE281" s="41"/>
      <c r="AF281" s="41"/>
      <c r="AG281" s="41"/>
      <c r="AH281" s="41"/>
      <c r="AI281" s="41" t="n">
        <f aca="false">AF281+AH281</f>
        <v>0</v>
      </c>
      <c r="AJ281" s="41" t="n">
        <f aca="false">AD281+AI281</f>
        <v>0</v>
      </c>
      <c r="AK281" s="41"/>
      <c r="AL281" s="41" t="n">
        <f aca="false">AJ281-AD281</f>
        <v>0</v>
      </c>
    </row>
    <row r="282" customFormat="false" ht="22.5" hidden="false" customHeight="false" outlineLevel="0" collapsed="false">
      <c r="A282" s="56" t="s">
        <v>98</v>
      </c>
      <c r="B282" s="51" t="s">
        <v>50</v>
      </c>
      <c r="C282" s="51" t="s">
        <v>231</v>
      </c>
      <c r="D282" s="51" t="s">
        <v>90</v>
      </c>
      <c r="E282" s="51" t="s">
        <v>99</v>
      </c>
      <c r="F282" s="62" t="s">
        <v>88</v>
      </c>
      <c r="G282" s="51"/>
      <c r="H282" s="52" t="n">
        <v>25000</v>
      </c>
      <c r="I282" s="53" t="n">
        <v>20000</v>
      </c>
      <c r="J282" s="54"/>
      <c r="K282" s="55"/>
      <c r="L282" s="52"/>
      <c r="M282" s="41" t="n">
        <v>15000</v>
      </c>
      <c r="N282" s="41" t="n">
        <f aca="false">J282+K282+L282</f>
        <v>0</v>
      </c>
      <c r="O282" s="28" t="n">
        <f aca="false">M282+N282</f>
        <v>15000</v>
      </c>
      <c r="P282" s="41" t="n">
        <f aca="false">L282+M282+N282</f>
        <v>15000</v>
      </c>
      <c r="Q282" s="28" t="n">
        <f aca="false">O282+P282</f>
        <v>30000</v>
      </c>
      <c r="R282" s="41" t="n">
        <v>5000</v>
      </c>
      <c r="S282" s="41" t="n">
        <f aca="false">Q282+R282</f>
        <v>35000</v>
      </c>
      <c r="T282" s="41" t="n">
        <f aca="false">N282+P282+R282</f>
        <v>20000</v>
      </c>
      <c r="U282" s="41" t="n">
        <f aca="false">M282+T282</f>
        <v>35000</v>
      </c>
      <c r="V282" s="41" t="n">
        <f aca="false">U282-M282</f>
        <v>20000</v>
      </c>
      <c r="W282" s="41" t="n">
        <v>0</v>
      </c>
      <c r="X282" s="41" t="n">
        <v>15000</v>
      </c>
      <c r="Y282" s="41" t="n">
        <v>15000</v>
      </c>
      <c r="Z282" s="41"/>
      <c r="AA282" s="41"/>
      <c r="AB282" s="41" t="n">
        <f aca="false">Y282+AA282</f>
        <v>15000</v>
      </c>
      <c r="AC282" s="41"/>
      <c r="AD282" s="41" t="n">
        <f aca="false">AB282+AC282</f>
        <v>15000</v>
      </c>
      <c r="AE282" s="41"/>
      <c r="AF282" s="104" t="n">
        <v>-6500</v>
      </c>
      <c r="AG282" s="104" t="n">
        <v>-6500</v>
      </c>
      <c r="AH282" s="41"/>
      <c r="AI282" s="41" t="n">
        <f aca="false">AF282+AH282</f>
        <v>-6500</v>
      </c>
      <c r="AJ282" s="41" t="n">
        <f aca="false">AD282+AI282</f>
        <v>8500</v>
      </c>
      <c r="AK282" s="41"/>
      <c r="AL282" s="41" t="n">
        <f aca="false">AJ282-AD282</f>
        <v>-6500</v>
      </c>
    </row>
    <row r="283" customFormat="false" ht="12.75" hidden="false" customHeight="false" outlineLevel="0" collapsed="false">
      <c r="A283" s="105" t="s">
        <v>232</v>
      </c>
      <c r="B283" s="44" t="s">
        <v>50</v>
      </c>
      <c r="C283" s="44" t="s">
        <v>231</v>
      </c>
      <c r="D283" s="44" t="s">
        <v>90</v>
      </c>
      <c r="E283" s="44" t="s">
        <v>101</v>
      </c>
      <c r="F283" s="44"/>
      <c r="G283" s="44"/>
      <c r="H283" s="45" t="n">
        <f aca="false">H284+H285</f>
        <v>600</v>
      </c>
      <c r="I283" s="46" t="n">
        <f aca="false">I284+I285</f>
        <v>600</v>
      </c>
      <c r="J283" s="47"/>
      <c r="K283" s="48"/>
      <c r="L283" s="45"/>
      <c r="M283" s="49" t="n">
        <f aca="false">M284+M285</f>
        <v>200</v>
      </c>
      <c r="N283" s="49" t="n">
        <f aca="false">N284+N285</f>
        <v>0</v>
      </c>
      <c r="O283" s="28" t="n">
        <f aca="false">M283+N283</f>
        <v>200</v>
      </c>
      <c r="P283" s="49" t="n">
        <f aca="false">P284+P285</f>
        <v>0</v>
      </c>
      <c r="Q283" s="28" t="n">
        <f aca="false">O283+P283</f>
        <v>200</v>
      </c>
      <c r="R283" s="49" t="n">
        <f aca="false">R284+R285</f>
        <v>0</v>
      </c>
      <c r="S283" s="49" t="n">
        <f aca="false">Q283+R283</f>
        <v>200</v>
      </c>
      <c r="T283" s="49" t="n">
        <f aca="false">T284+T285</f>
        <v>0</v>
      </c>
      <c r="U283" s="49" t="n">
        <f aca="false">M283+T283</f>
        <v>200</v>
      </c>
      <c r="V283" s="49" t="n">
        <f aca="false">U283-M283</f>
        <v>0</v>
      </c>
      <c r="W283" s="49" t="n">
        <f aca="false">W284+W285</f>
        <v>0</v>
      </c>
      <c r="X283" s="49" t="n">
        <f aca="false">X284+X285</f>
        <v>200</v>
      </c>
      <c r="Y283" s="49" t="n">
        <f aca="false">Y284+Y285</f>
        <v>200</v>
      </c>
      <c r="Z283" s="49" t="n">
        <f aca="false">Z284+Z285</f>
        <v>0</v>
      </c>
      <c r="AA283" s="49" t="n">
        <f aca="false">AA284+AA285</f>
        <v>0</v>
      </c>
      <c r="AB283" s="49" t="n">
        <f aca="false">Y283+AA283</f>
        <v>200</v>
      </c>
      <c r="AC283" s="49" t="n">
        <f aca="false">AC284+AC285</f>
        <v>0</v>
      </c>
      <c r="AD283" s="49" t="n">
        <f aca="false">AD284+AD285</f>
        <v>200</v>
      </c>
      <c r="AE283" s="49" t="n">
        <f aca="false">AE284+AE285</f>
        <v>0</v>
      </c>
      <c r="AF283" s="49" t="n">
        <f aca="false">AF284+AF285</f>
        <v>0</v>
      </c>
      <c r="AG283" s="49" t="n">
        <f aca="false">AG284+AG285</f>
        <v>0</v>
      </c>
      <c r="AH283" s="49" t="n">
        <f aca="false">AH284+AH285</f>
        <v>0</v>
      </c>
      <c r="AI283" s="49" t="n">
        <f aca="false">AI284+AI285</f>
        <v>0</v>
      </c>
      <c r="AJ283" s="49" t="n">
        <f aca="false">AD283+AI283</f>
        <v>200</v>
      </c>
      <c r="AK283" s="49" t="n">
        <f aca="false">AK284+AK285</f>
        <v>0</v>
      </c>
      <c r="AL283" s="49" t="n">
        <f aca="false">AJ283-AD283</f>
        <v>0</v>
      </c>
    </row>
    <row r="284" customFormat="false" ht="22.5" hidden="false" customHeight="false" outlineLevel="0" collapsed="false">
      <c r="A284" s="56" t="s">
        <v>102</v>
      </c>
      <c r="B284" s="51" t="s">
        <v>50</v>
      </c>
      <c r="C284" s="51" t="s">
        <v>231</v>
      </c>
      <c r="D284" s="51" t="s">
        <v>90</v>
      </c>
      <c r="E284" s="51" t="s">
        <v>103</v>
      </c>
      <c r="F284" s="51" t="s">
        <v>84</v>
      </c>
      <c r="G284" s="51"/>
      <c r="H284" s="52"/>
      <c r="I284" s="53"/>
      <c r="J284" s="54"/>
      <c r="K284" s="55"/>
      <c r="L284" s="52"/>
      <c r="M284" s="41"/>
      <c r="N284" s="41" t="n">
        <f aca="false">J284+K284+L284</f>
        <v>0</v>
      </c>
      <c r="O284" s="28" t="n">
        <f aca="false">M284+N284</f>
        <v>0</v>
      </c>
      <c r="P284" s="41" t="n">
        <f aca="false">L284+M284+N284</f>
        <v>0</v>
      </c>
      <c r="Q284" s="28" t="n">
        <f aca="false">O284+P284</f>
        <v>0</v>
      </c>
      <c r="R284" s="41" t="n">
        <f aca="false">N284+O284+P284</f>
        <v>0</v>
      </c>
      <c r="S284" s="41" t="n">
        <f aca="false">Q284+R284</f>
        <v>0</v>
      </c>
      <c r="T284" s="41" t="n">
        <f aca="false">N284+P284+R284</f>
        <v>0</v>
      </c>
      <c r="U284" s="41" t="n">
        <f aca="false">M284+T284</f>
        <v>0</v>
      </c>
      <c r="V284" s="41" t="n">
        <f aca="false">U284-M284</f>
        <v>0</v>
      </c>
      <c r="W284" s="41" t="n">
        <f aca="false">Q284+S284+U284</f>
        <v>0</v>
      </c>
      <c r="X284" s="41"/>
      <c r="Y284" s="41"/>
      <c r="Z284" s="41"/>
      <c r="AA284" s="41"/>
      <c r="AB284" s="41" t="n">
        <f aca="false">Y284+AA284</f>
        <v>0</v>
      </c>
      <c r="AC284" s="41"/>
      <c r="AD284" s="41" t="n">
        <f aca="false">AB284+AC284</f>
        <v>0</v>
      </c>
      <c r="AE284" s="41"/>
      <c r="AF284" s="41"/>
      <c r="AG284" s="41"/>
      <c r="AH284" s="41"/>
      <c r="AI284" s="41" t="n">
        <f aca="false">AF284+AH284</f>
        <v>0</v>
      </c>
      <c r="AJ284" s="41" t="n">
        <f aca="false">AD284+AI284</f>
        <v>0</v>
      </c>
      <c r="AK284" s="41"/>
      <c r="AL284" s="41" t="n">
        <f aca="false">AJ284-AD284</f>
        <v>0</v>
      </c>
    </row>
    <row r="285" customFormat="false" ht="12.75" hidden="false" customHeight="false" outlineLevel="0" collapsed="false">
      <c r="A285" s="56" t="s">
        <v>233</v>
      </c>
      <c r="B285" s="51" t="s">
        <v>50</v>
      </c>
      <c r="C285" s="51" t="s">
        <v>231</v>
      </c>
      <c r="D285" s="51" t="s">
        <v>90</v>
      </c>
      <c r="E285" s="51" t="s">
        <v>105</v>
      </c>
      <c r="F285" s="51" t="s">
        <v>84</v>
      </c>
      <c r="G285" s="51"/>
      <c r="H285" s="52" t="n">
        <v>600</v>
      </c>
      <c r="I285" s="53" t="n">
        <v>600</v>
      </c>
      <c r="J285" s="54"/>
      <c r="K285" s="55"/>
      <c r="L285" s="52"/>
      <c r="M285" s="41" t="n">
        <v>200</v>
      </c>
      <c r="N285" s="41" t="n">
        <f aca="false">J285+K285+L285</f>
        <v>0</v>
      </c>
      <c r="O285" s="28" t="n">
        <f aca="false">M285+N285</f>
        <v>200</v>
      </c>
      <c r="P285" s="41"/>
      <c r="Q285" s="28" t="n">
        <f aca="false">O285+P285</f>
        <v>200</v>
      </c>
      <c r="R285" s="41"/>
      <c r="S285" s="41" t="n">
        <f aca="false">Q285+R285</f>
        <v>200</v>
      </c>
      <c r="T285" s="41" t="n">
        <f aca="false">N285+P285+R285</f>
        <v>0</v>
      </c>
      <c r="U285" s="41" t="n">
        <f aca="false">M285+T285</f>
        <v>200</v>
      </c>
      <c r="V285" s="41" t="n">
        <f aca="false">U285-M285</f>
        <v>0</v>
      </c>
      <c r="W285" s="41" t="n">
        <v>0</v>
      </c>
      <c r="X285" s="41" t="n">
        <v>200</v>
      </c>
      <c r="Y285" s="41" t="n">
        <v>200</v>
      </c>
      <c r="Z285" s="41"/>
      <c r="AA285" s="41"/>
      <c r="AB285" s="41" t="n">
        <f aca="false">Y285+AA285</f>
        <v>200</v>
      </c>
      <c r="AC285" s="41"/>
      <c r="AD285" s="41" t="n">
        <f aca="false">AB285+AC285</f>
        <v>200</v>
      </c>
      <c r="AE285" s="41"/>
      <c r="AF285" s="41"/>
      <c r="AG285" s="41"/>
      <c r="AH285" s="41"/>
      <c r="AI285" s="41" t="n">
        <f aca="false">AF285+AH285</f>
        <v>0</v>
      </c>
      <c r="AJ285" s="41" t="n">
        <f aca="false">AD285+AI285</f>
        <v>200</v>
      </c>
      <c r="AK285" s="41"/>
      <c r="AL285" s="41" t="n">
        <f aca="false">AJ285-AD285</f>
        <v>0</v>
      </c>
    </row>
    <row r="286" s="42" customFormat="true" ht="25.5" hidden="false" customHeight="false" outlineLevel="0" collapsed="false">
      <c r="A286" s="90" t="s">
        <v>234</v>
      </c>
      <c r="B286" s="36" t="s">
        <v>50</v>
      </c>
      <c r="C286" s="36" t="s">
        <v>231</v>
      </c>
      <c r="D286" s="36" t="s">
        <v>157</v>
      </c>
      <c r="E286" s="36"/>
      <c r="F286" s="36"/>
      <c r="G286" s="36"/>
      <c r="H286" s="37" t="n">
        <f aca="false">H287+H288</f>
        <v>300000</v>
      </c>
      <c r="I286" s="38" t="n">
        <f aca="false">I287+I288</f>
        <v>150000</v>
      </c>
      <c r="J286" s="39" t="n">
        <f aca="false">J287+J288</f>
        <v>0</v>
      </c>
      <c r="K286" s="40" t="n">
        <f aca="false">K287</f>
        <v>0</v>
      </c>
      <c r="L286" s="37" t="n">
        <f aca="false">SUM(L287:L307)</f>
        <v>0</v>
      </c>
      <c r="M286" s="28" t="n">
        <f aca="false">M287+M288</f>
        <v>100000</v>
      </c>
      <c r="N286" s="28" t="n">
        <f aca="false">N287+N288</f>
        <v>0</v>
      </c>
      <c r="O286" s="28" t="n">
        <f aca="false">M286+N286</f>
        <v>100000</v>
      </c>
      <c r="P286" s="28" t="n">
        <f aca="false">P287+P288</f>
        <v>0</v>
      </c>
      <c r="Q286" s="28" t="n">
        <f aca="false">O286+P286</f>
        <v>100000</v>
      </c>
      <c r="R286" s="28" t="n">
        <f aca="false">R287+R288</f>
        <v>0</v>
      </c>
      <c r="S286" s="28" t="n">
        <f aca="false">Q286+R286</f>
        <v>100000</v>
      </c>
      <c r="T286" s="28" t="n">
        <f aca="false">T287+T288</f>
        <v>0</v>
      </c>
      <c r="U286" s="28" t="n">
        <f aca="false">M286+T286</f>
        <v>100000</v>
      </c>
      <c r="V286" s="28" t="n">
        <f aca="false">U286-M286</f>
        <v>0</v>
      </c>
      <c r="W286" s="28" t="n">
        <f aca="false">W287+W288</f>
        <v>0</v>
      </c>
      <c r="X286" s="28" t="n">
        <f aca="false">X287+X288</f>
        <v>50000</v>
      </c>
      <c r="Y286" s="28" t="n">
        <f aca="false">Y287+Y288</f>
        <v>50000</v>
      </c>
      <c r="Z286" s="28" t="n">
        <f aca="false">Z287+Z288</f>
        <v>0</v>
      </c>
      <c r="AA286" s="28" t="n">
        <f aca="false">AA287+AA288</f>
        <v>0</v>
      </c>
      <c r="AB286" s="28" t="n">
        <f aca="false">AB287+AB288+AB292+AB293</f>
        <v>50000</v>
      </c>
      <c r="AC286" s="28" t="n">
        <f aca="false">AC287+AC288</f>
        <v>0</v>
      </c>
      <c r="AD286" s="28" t="n">
        <f aca="false">AD287+AD288+AD292+AD293</f>
        <v>50000</v>
      </c>
      <c r="AE286" s="28" t="n">
        <f aca="false">AE287+AE288+AE292+AE293</f>
        <v>0</v>
      </c>
      <c r="AF286" s="28" t="n">
        <f aca="false">AF287+AF288+AF292+AF293</f>
        <v>150000</v>
      </c>
      <c r="AG286" s="28" t="n">
        <f aca="false">AG287+AG288+AG292+AG293</f>
        <v>0</v>
      </c>
      <c r="AH286" s="28" t="n">
        <f aca="false">AH287+AH288+AH292+AH293</f>
        <v>0</v>
      </c>
      <c r="AI286" s="28" t="n">
        <f aca="false">AI287+AI288+AI292+AI293</f>
        <v>150000</v>
      </c>
      <c r="AJ286" s="58" t="n">
        <f aca="false">AD286+AI286</f>
        <v>200000</v>
      </c>
      <c r="AK286" s="28" t="n">
        <f aca="false">AK287+AK288+AK292+AK293</f>
        <v>0</v>
      </c>
      <c r="AL286" s="58" t="n">
        <f aca="false">AJ286-AD286</f>
        <v>150000</v>
      </c>
    </row>
    <row r="287" customFormat="false" ht="27" hidden="false" customHeight="true" outlineLevel="0" collapsed="false">
      <c r="A287" s="56" t="s">
        <v>235</v>
      </c>
      <c r="B287" s="51" t="s">
        <v>50</v>
      </c>
      <c r="C287" s="51" t="s">
        <v>231</v>
      </c>
      <c r="D287" s="51" t="s">
        <v>236</v>
      </c>
      <c r="E287" s="51" t="s">
        <v>99</v>
      </c>
      <c r="F287" s="51" t="s">
        <v>84</v>
      </c>
      <c r="G287" s="51"/>
      <c r="H287" s="52" t="n">
        <v>100000</v>
      </c>
      <c r="I287" s="53" t="n">
        <v>50000</v>
      </c>
      <c r="J287" s="54"/>
      <c r="K287" s="55"/>
      <c r="L287" s="52"/>
      <c r="M287" s="41"/>
      <c r="N287" s="41" t="n">
        <f aca="false">J287+K287+L287</f>
        <v>0</v>
      </c>
      <c r="O287" s="28" t="n">
        <f aca="false">M287+N287</f>
        <v>0</v>
      </c>
      <c r="P287" s="41"/>
      <c r="Q287" s="28" t="n">
        <f aca="false">O287+P287</f>
        <v>0</v>
      </c>
      <c r="R287" s="41"/>
      <c r="S287" s="41" t="n">
        <f aca="false">Q287+R287</f>
        <v>0</v>
      </c>
      <c r="T287" s="41" t="n">
        <f aca="false">N287+P287+R287</f>
        <v>0</v>
      </c>
      <c r="U287" s="41" t="n">
        <f aca="false">M287+T287</f>
        <v>0</v>
      </c>
      <c r="V287" s="41" t="n">
        <f aca="false">U287-M287</f>
        <v>0</v>
      </c>
      <c r="W287" s="41" t="n">
        <v>0</v>
      </c>
      <c r="X287" s="41"/>
      <c r="Y287" s="41"/>
      <c r="Z287" s="41"/>
      <c r="AA287" s="41"/>
      <c r="AB287" s="41" t="n">
        <f aca="false">Y287+AA287</f>
        <v>0</v>
      </c>
      <c r="AC287" s="41"/>
      <c r="AD287" s="41" t="n">
        <f aca="false">AB287+AC287</f>
        <v>0</v>
      </c>
      <c r="AE287" s="41"/>
      <c r="AF287" s="41" t="n">
        <v>50000</v>
      </c>
      <c r="AG287" s="41"/>
      <c r="AH287" s="41"/>
      <c r="AI287" s="61" t="n">
        <f aca="false">AF287+AH287</f>
        <v>50000</v>
      </c>
      <c r="AJ287" s="41" t="n">
        <f aca="false">AD287+AI287</f>
        <v>50000</v>
      </c>
      <c r="AK287" s="41"/>
      <c r="AL287" s="41" t="n">
        <f aca="false">AJ287-AD287</f>
        <v>50000</v>
      </c>
    </row>
    <row r="288" customFormat="false" ht="39" hidden="false" customHeight="true" outlineLevel="0" collapsed="false">
      <c r="A288" s="56" t="s">
        <v>237</v>
      </c>
      <c r="B288" s="51" t="s">
        <v>50</v>
      </c>
      <c r="C288" s="51" t="s">
        <v>231</v>
      </c>
      <c r="D288" s="51" t="s">
        <v>238</v>
      </c>
      <c r="E288" s="51" t="s">
        <v>99</v>
      </c>
      <c r="F288" s="62" t="s">
        <v>76</v>
      </c>
      <c r="G288" s="51"/>
      <c r="H288" s="52" t="n">
        <v>200000</v>
      </c>
      <c r="I288" s="53" t="n">
        <v>100000</v>
      </c>
      <c r="J288" s="54"/>
      <c r="K288" s="55"/>
      <c r="L288" s="52"/>
      <c r="M288" s="41" t="n">
        <v>100000</v>
      </c>
      <c r="N288" s="41" t="n">
        <f aca="false">J288+K288+L288</f>
        <v>0</v>
      </c>
      <c r="O288" s="28" t="n">
        <f aca="false">M288+N288</f>
        <v>100000</v>
      </c>
      <c r="P288" s="41"/>
      <c r="Q288" s="28" t="n">
        <f aca="false">O288+P288</f>
        <v>100000</v>
      </c>
      <c r="R288" s="41"/>
      <c r="S288" s="41" t="n">
        <f aca="false">Q288+R288</f>
        <v>100000</v>
      </c>
      <c r="T288" s="41" t="n">
        <f aca="false">N288+P288+R288</f>
        <v>0</v>
      </c>
      <c r="U288" s="41" t="n">
        <f aca="false">M288+T288</f>
        <v>100000</v>
      </c>
      <c r="V288" s="41" t="n">
        <f aca="false">U288-M288</f>
        <v>0</v>
      </c>
      <c r="W288" s="41" t="n">
        <v>0</v>
      </c>
      <c r="X288" s="41" t="n">
        <v>50000</v>
      </c>
      <c r="Y288" s="41" t="n">
        <v>50000</v>
      </c>
      <c r="Z288" s="41"/>
      <c r="AA288" s="41"/>
      <c r="AB288" s="41"/>
      <c r="AC288" s="41"/>
      <c r="AD288" s="41"/>
      <c r="AE288" s="41"/>
      <c r="AF288" s="66" t="n">
        <v>21400</v>
      </c>
      <c r="AG288" s="66" t="n">
        <v>21400</v>
      </c>
      <c r="AH288" s="41"/>
      <c r="AI288" s="41" t="n">
        <f aca="false">AF288+AH288</f>
        <v>21400</v>
      </c>
      <c r="AJ288" s="41" t="n">
        <f aca="false">AD288+AI288</f>
        <v>21400</v>
      </c>
      <c r="AK288" s="41"/>
      <c r="AL288" s="41" t="n">
        <f aca="false">AJ288-AD288</f>
        <v>21400</v>
      </c>
    </row>
    <row r="289" customFormat="false" ht="12.75" hidden="true" customHeight="false" outlineLevel="0" collapsed="false">
      <c r="A289" s="50"/>
      <c r="B289" s="51"/>
      <c r="C289" s="51"/>
      <c r="D289" s="51"/>
      <c r="E289" s="51"/>
      <c r="F289" s="62"/>
      <c r="G289" s="51"/>
      <c r="H289" s="52"/>
      <c r="I289" s="53"/>
      <c r="J289" s="54"/>
      <c r="K289" s="55"/>
      <c r="L289" s="52"/>
      <c r="M289" s="28" t="n">
        <f aca="false">I289+J289+K289</f>
        <v>0</v>
      </c>
      <c r="N289" s="28" t="n">
        <f aca="false">J289+K289+L289</f>
        <v>0</v>
      </c>
      <c r="O289" s="28" t="n">
        <f aca="false">M289+N289</f>
        <v>0</v>
      </c>
      <c r="P289" s="28" t="n">
        <f aca="false">L289+M289+N289</f>
        <v>0</v>
      </c>
      <c r="Q289" s="28" t="n">
        <f aca="false">O289+P289</f>
        <v>0</v>
      </c>
      <c r="R289" s="28" t="n">
        <f aca="false">N289+O289+P289</f>
        <v>0</v>
      </c>
      <c r="S289" s="28" t="n">
        <f aca="false">Q289+R289</f>
        <v>0</v>
      </c>
      <c r="T289" s="28" t="n">
        <f aca="false">N289+P289+R289</f>
        <v>0</v>
      </c>
      <c r="U289" s="28" t="n">
        <f aca="false">M289+T289</f>
        <v>0</v>
      </c>
      <c r="V289" s="28" t="n">
        <f aca="false">U289-M289</f>
        <v>0</v>
      </c>
      <c r="W289" s="28" t="n">
        <f aca="false">Q289+S289+U289</f>
        <v>0</v>
      </c>
      <c r="X289" s="28" t="n">
        <f aca="false">U289+W289</f>
        <v>0</v>
      </c>
      <c r="Y289" s="28" t="n">
        <f aca="false">U289+V289+W289</f>
        <v>0</v>
      </c>
      <c r="Z289" s="28" t="n">
        <f aca="false">V289+W289+X289</f>
        <v>0</v>
      </c>
      <c r="AA289" s="28" t="n">
        <f aca="false">W289+X289+Y289</f>
        <v>0</v>
      </c>
      <c r="AB289" s="28" t="n">
        <f aca="false">Y289+AA289</f>
        <v>0</v>
      </c>
      <c r="AC289" s="28" t="n">
        <f aca="false">Y289+Z289+AA289</f>
        <v>0</v>
      </c>
      <c r="AD289" s="28" t="n">
        <f aca="false">AB289+AC289</f>
        <v>0</v>
      </c>
      <c r="AE289" s="28" t="n">
        <f aca="false">AA289+AB289+AC289</f>
        <v>0</v>
      </c>
      <c r="AF289" s="28" t="n">
        <f aca="false">AB289+AC289+AD289</f>
        <v>0</v>
      </c>
      <c r="AG289" s="28" t="n">
        <f aca="false">AC289+AD289+AE289</f>
        <v>0</v>
      </c>
      <c r="AH289" s="28" t="n">
        <f aca="false">AD289+AE289+AF289</f>
        <v>0</v>
      </c>
      <c r="AI289" s="41" t="n">
        <f aca="false">AF289+AH289</f>
        <v>0</v>
      </c>
      <c r="AJ289" s="41" t="n">
        <f aca="false">AD289+AI289</f>
        <v>0</v>
      </c>
      <c r="AK289" s="41"/>
      <c r="AL289" s="41" t="n">
        <f aca="false">AJ289-AD289</f>
        <v>0</v>
      </c>
    </row>
    <row r="290" customFormat="false" ht="12.75" hidden="true" customHeight="false" outlineLevel="0" collapsed="false">
      <c r="A290" s="50"/>
      <c r="B290" s="51"/>
      <c r="C290" s="51"/>
      <c r="D290" s="51"/>
      <c r="E290" s="51"/>
      <c r="F290" s="62"/>
      <c r="G290" s="51"/>
      <c r="H290" s="52"/>
      <c r="I290" s="53"/>
      <c r="J290" s="54"/>
      <c r="K290" s="55"/>
      <c r="L290" s="52"/>
      <c r="M290" s="28" t="n">
        <f aca="false">I290+J290+K290</f>
        <v>0</v>
      </c>
      <c r="N290" s="28" t="n">
        <f aca="false">J290+K290+L290</f>
        <v>0</v>
      </c>
      <c r="O290" s="28" t="n">
        <f aca="false">M290+N290</f>
        <v>0</v>
      </c>
      <c r="P290" s="28" t="n">
        <f aca="false">L290+M290+N290</f>
        <v>0</v>
      </c>
      <c r="Q290" s="28" t="n">
        <f aca="false">O290+P290</f>
        <v>0</v>
      </c>
      <c r="R290" s="28" t="n">
        <f aca="false">N290+O290+P290</f>
        <v>0</v>
      </c>
      <c r="S290" s="28" t="n">
        <f aca="false">Q290+R290</f>
        <v>0</v>
      </c>
      <c r="T290" s="28" t="n">
        <f aca="false">N290+P290+R290</f>
        <v>0</v>
      </c>
      <c r="U290" s="28" t="n">
        <f aca="false">M290+T290</f>
        <v>0</v>
      </c>
      <c r="V290" s="28" t="n">
        <f aca="false">U290-M290</f>
        <v>0</v>
      </c>
      <c r="W290" s="28" t="n">
        <f aca="false">Q290+S290+U290</f>
        <v>0</v>
      </c>
      <c r="X290" s="28" t="n">
        <f aca="false">U290+W290</f>
        <v>0</v>
      </c>
      <c r="Y290" s="28" t="n">
        <f aca="false">U290+V290+W290</f>
        <v>0</v>
      </c>
      <c r="Z290" s="28" t="n">
        <f aca="false">V290+W290+X290</f>
        <v>0</v>
      </c>
      <c r="AA290" s="28" t="n">
        <f aca="false">W290+X290+Y290</f>
        <v>0</v>
      </c>
      <c r="AB290" s="28" t="n">
        <f aca="false">Y290+AA290</f>
        <v>0</v>
      </c>
      <c r="AC290" s="28" t="n">
        <f aca="false">Y290+Z290+AA290</f>
        <v>0</v>
      </c>
      <c r="AD290" s="28" t="n">
        <f aca="false">AB290+AC290</f>
        <v>0</v>
      </c>
      <c r="AE290" s="28" t="n">
        <f aca="false">AA290+AB290+AC290</f>
        <v>0</v>
      </c>
      <c r="AF290" s="28" t="n">
        <f aca="false">AB290+AC290+AD290</f>
        <v>0</v>
      </c>
      <c r="AG290" s="28" t="n">
        <f aca="false">AC290+AD290+AE290</f>
        <v>0</v>
      </c>
      <c r="AH290" s="28" t="n">
        <f aca="false">AD290+AE290+AF290</f>
        <v>0</v>
      </c>
      <c r="AI290" s="41" t="n">
        <f aca="false">AF290+AH290</f>
        <v>0</v>
      </c>
      <c r="AJ290" s="41" t="n">
        <f aca="false">AD290+AI290</f>
        <v>0</v>
      </c>
      <c r="AK290" s="41"/>
      <c r="AL290" s="41" t="n">
        <f aca="false">AJ290-AD290</f>
        <v>0</v>
      </c>
    </row>
    <row r="291" customFormat="false" ht="12.75" hidden="true" customHeight="false" outlineLevel="0" collapsed="false">
      <c r="A291" s="50"/>
      <c r="B291" s="51"/>
      <c r="C291" s="51"/>
      <c r="D291" s="51"/>
      <c r="E291" s="51"/>
      <c r="F291" s="62"/>
      <c r="G291" s="51"/>
      <c r="H291" s="52"/>
      <c r="I291" s="53"/>
      <c r="J291" s="54"/>
      <c r="K291" s="55"/>
      <c r="L291" s="52"/>
      <c r="M291" s="28" t="n">
        <f aca="false">I291+J291+K291</f>
        <v>0</v>
      </c>
      <c r="N291" s="28" t="n">
        <f aca="false">J291+K291+L291</f>
        <v>0</v>
      </c>
      <c r="O291" s="28" t="n">
        <f aca="false">M291+N291</f>
        <v>0</v>
      </c>
      <c r="P291" s="28" t="n">
        <f aca="false">L291+M291+N291</f>
        <v>0</v>
      </c>
      <c r="Q291" s="28" t="n">
        <f aca="false">O291+P291</f>
        <v>0</v>
      </c>
      <c r="R291" s="28" t="n">
        <f aca="false">N291+O291+P291</f>
        <v>0</v>
      </c>
      <c r="S291" s="28" t="n">
        <f aca="false">Q291+R291</f>
        <v>0</v>
      </c>
      <c r="T291" s="28" t="n">
        <f aca="false">N291+P291+R291</f>
        <v>0</v>
      </c>
      <c r="U291" s="28" t="n">
        <f aca="false">M291+T291</f>
        <v>0</v>
      </c>
      <c r="V291" s="28" t="n">
        <f aca="false">U291-M291</f>
        <v>0</v>
      </c>
      <c r="W291" s="28" t="n">
        <f aca="false">Q291+S291+U291</f>
        <v>0</v>
      </c>
      <c r="X291" s="28" t="n">
        <f aca="false">U291+W291</f>
        <v>0</v>
      </c>
      <c r="Y291" s="28" t="n">
        <f aca="false">U291+V291+W291</f>
        <v>0</v>
      </c>
      <c r="Z291" s="28" t="n">
        <f aca="false">V291+W291+X291</f>
        <v>0</v>
      </c>
      <c r="AA291" s="28" t="n">
        <f aca="false">W291+X291+Y291</f>
        <v>0</v>
      </c>
      <c r="AB291" s="28" t="n">
        <f aca="false">Y291+AA291</f>
        <v>0</v>
      </c>
      <c r="AC291" s="28" t="n">
        <f aca="false">Y291+Z291+AA291</f>
        <v>0</v>
      </c>
      <c r="AD291" s="28" t="n">
        <f aca="false">AB291+AC291</f>
        <v>0</v>
      </c>
      <c r="AE291" s="28" t="n">
        <f aca="false">AA291+AB291+AC291</f>
        <v>0</v>
      </c>
      <c r="AF291" s="28" t="n">
        <f aca="false">AB291+AC291+AD291</f>
        <v>0</v>
      </c>
      <c r="AG291" s="28" t="n">
        <f aca="false">AC291+AD291+AE291</f>
        <v>0</v>
      </c>
      <c r="AH291" s="28" t="n">
        <f aca="false">AD291+AE291+AF291</f>
        <v>0</v>
      </c>
      <c r="AI291" s="41" t="n">
        <f aca="false">AF291+AH291</f>
        <v>0</v>
      </c>
      <c r="AJ291" s="41" t="n">
        <f aca="false">AD291+AI291</f>
        <v>0</v>
      </c>
      <c r="AK291" s="41"/>
      <c r="AL291" s="41" t="n">
        <f aca="false">AJ291-AD291</f>
        <v>0</v>
      </c>
    </row>
    <row r="292" customFormat="false" ht="33.75" hidden="false" customHeight="false" outlineLevel="0" collapsed="false">
      <c r="A292" s="56" t="s">
        <v>237</v>
      </c>
      <c r="B292" s="51" t="s">
        <v>50</v>
      </c>
      <c r="C292" s="51" t="s">
        <v>231</v>
      </c>
      <c r="D292" s="51" t="s">
        <v>238</v>
      </c>
      <c r="E292" s="51" t="s">
        <v>99</v>
      </c>
      <c r="F292" s="62" t="s">
        <v>82</v>
      </c>
      <c r="G292" s="51"/>
      <c r="H292" s="52"/>
      <c r="I292" s="53"/>
      <c r="J292" s="54"/>
      <c r="K292" s="55"/>
      <c r="L292" s="52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41"/>
      <c r="AC292" s="41"/>
      <c r="AD292" s="41"/>
      <c r="AE292" s="41"/>
      <c r="AF292" s="63" t="n">
        <v>10800</v>
      </c>
      <c r="AG292" s="63" t="n">
        <v>10800</v>
      </c>
      <c r="AH292" s="28"/>
      <c r="AI292" s="41" t="n">
        <f aca="false">AF292+AH292</f>
        <v>10800</v>
      </c>
      <c r="AJ292" s="41" t="n">
        <f aca="false">AD292+AI292</f>
        <v>10800</v>
      </c>
      <c r="AK292" s="41"/>
      <c r="AL292" s="41" t="n">
        <f aca="false">AJ292-AD292</f>
        <v>10800</v>
      </c>
    </row>
    <row r="293" customFormat="false" ht="33.75" hidden="false" customHeight="false" outlineLevel="0" collapsed="false">
      <c r="A293" s="56" t="s">
        <v>237</v>
      </c>
      <c r="B293" s="51" t="s">
        <v>50</v>
      </c>
      <c r="C293" s="51" t="s">
        <v>231</v>
      </c>
      <c r="D293" s="51" t="s">
        <v>238</v>
      </c>
      <c r="E293" s="51" t="s">
        <v>99</v>
      </c>
      <c r="F293" s="51" t="s">
        <v>84</v>
      </c>
      <c r="G293" s="51"/>
      <c r="H293" s="52"/>
      <c r="I293" s="53"/>
      <c r="J293" s="54"/>
      <c r="K293" s="55"/>
      <c r="L293" s="52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41" t="n">
        <v>50000</v>
      </c>
      <c r="AC293" s="41"/>
      <c r="AD293" s="41" t="n">
        <v>50000</v>
      </c>
      <c r="AE293" s="41"/>
      <c r="AF293" s="41" t="n">
        <v>67800</v>
      </c>
      <c r="AG293" s="41" t="n">
        <v>-32200</v>
      </c>
      <c r="AH293" s="28"/>
      <c r="AI293" s="61" t="n">
        <f aca="false">AF293+AH293</f>
        <v>67800</v>
      </c>
      <c r="AJ293" s="41" t="n">
        <f aca="false">AD293+AI293</f>
        <v>117800</v>
      </c>
      <c r="AK293" s="41"/>
      <c r="AL293" s="41" t="n">
        <f aca="false">AJ293-AD293</f>
        <v>67800</v>
      </c>
    </row>
    <row r="294" customFormat="false" ht="12.75" hidden="false" customHeight="false" outlineLevel="0" collapsed="false">
      <c r="A294" s="36" t="s">
        <v>239</v>
      </c>
      <c r="B294" s="36" t="s">
        <v>50</v>
      </c>
      <c r="C294" s="36" t="s">
        <v>240</v>
      </c>
      <c r="D294" s="36"/>
      <c r="E294" s="36"/>
      <c r="F294" s="36"/>
      <c r="G294" s="36"/>
      <c r="H294" s="37"/>
      <c r="I294" s="38"/>
      <c r="J294" s="39"/>
      <c r="K294" s="40"/>
      <c r="L294" s="37"/>
      <c r="M294" s="28" t="n">
        <f aca="false">M295+M297</f>
        <v>249000</v>
      </c>
      <c r="N294" s="28" t="n">
        <f aca="false">N295</f>
        <v>0</v>
      </c>
      <c r="O294" s="28" t="n">
        <f aca="false">M294+N294</f>
        <v>249000</v>
      </c>
      <c r="P294" s="28" t="n">
        <f aca="false">P295</f>
        <v>400000</v>
      </c>
      <c r="Q294" s="58" t="n">
        <f aca="false">O294+P294</f>
        <v>649000</v>
      </c>
      <c r="R294" s="28" t="n">
        <f aca="false">R295</f>
        <v>0</v>
      </c>
      <c r="S294" s="58" t="n">
        <f aca="false">Q294+R294</f>
        <v>649000</v>
      </c>
      <c r="T294" s="58" t="n">
        <f aca="false">T295</f>
        <v>400000</v>
      </c>
      <c r="U294" s="28" t="n">
        <f aca="false">M294+T294</f>
        <v>649000</v>
      </c>
      <c r="V294" s="28" t="n">
        <f aca="false">U294-M294</f>
        <v>400000</v>
      </c>
      <c r="W294" s="58" t="n">
        <f aca="false">W295+W297</f>
        <v>42000</v>
      </c>
      <c r="X294" s="28" t="n">
        <f aca="false">X295+X297</f>
        <v>249000</v>
      </c>
      <c r="Y294" s="28" t="n">
        <f aca="false">Y295+Y297</f>
        <v>249000</v>
      </c>
      <c r="Z294" s="28" t="n">
        <f aca="false">Z295+Z297</f>
        <v>0</v>
      </c>
      <c r="AA294" s="28" t="n">
        <f aca="false">AA295+AA297</f>
        <v>0</v>
      </c>
      <c r="AB294" s="28" t="n">
        <f aca="false">Y294+AA294</f>
        <v>249000</v>
      </c>
      <c r="AC294" s="28" t="n">
        <f aca="false">AC295+AC297</f>
        <v>0</v>
      </c>
      <c r="AD294" s="28" t="n">
        <f aca="false">AD297</f>
        <v>249000</v>
      </c>
      <c r="AE294" s="28" t="n">
        <f aca="false">AE295+AE297</f>
        <v>0</v>
      </c>
      <c r="AF294" s="28" t="n">
        <f aca="false">AF295+AF297</f>
        <v>0</v>
      </c>
      <c r="AG294" s="28" t="n">
        <f aca="false">AG295+AG297</f>
        <v>0</v>
      </c>
      <c r="AH294" s="28" t="n">
        <f aca="false">AH295+AH297</f>
        <v>0</v>
      </c>
      <c r="AI294" s="28" t="n">
        <f aca="false">AI297</f>
        <v>0</v>
      </c>
      <c r="AJ294" s="58" t="n">
        <f aca="false">AD294+AI294</f>
        <v>249000</v>
      </c>
      <c r="AK294" s="28" t="n">
        <f aca="false">AK297</f>
        <v>0</v>
      </c>
      <c r="AL294" s="58" t="n">
        <f aca="false">AJ294-AD294</f>
        <v>0</v>
      </c>
    </row>
    <row r="295" customFormat="false" ht="0.75" hidden="false" customHeight="true" outlineLevel="0" collapsed="false">
      <c r="A295" s="106" t="s">
        <v>241</v>
      </c>
      <c r="B295" s="44" t="s">
        <v>50</v>
      </c>
      <c r="C295" s="44" t="s">
        <v>240</v>
      </c>
      <c r="D295" s="44" t="s">
        <v>242</v>
      </c>
      <c r="E295" s="44"/>
      <c r="F295" s="44"/>
      <c r="G295" s="44"/>
      <c r="H295" s="45"/>
      <c r="I295" s="46"/>
      <c r="J295" s="47"/>
      <c r="K295" s="48"/>
      <c r="L295" s="45"/>
      <c r="M295" s="49" t="n">
        <f aca="false">M296</f>
        <v>0</v>
      </c>
      <c r="N295" s="49" t="n">
        <f aca="false">N296</f>
        <v>0</v>
      </c>
      <c r="O295" s="49" t="n">
        <f aca="false">M295+N295</f>
        <v>0</v>
      </c>
      <c r="P295" s="49" t="n">
        <f aca="false">P296</f>
        <v>400000</v>
      </c>
      <c r="Q295" s="49" t="n">
        <f aca="false">O295+P295</f>
        <v>400000</v>
      </c>
      <c r="R295" s="49" t="n">
        <f aca="false">R296</f>
        <v>0</v>
      </c>
      <c r="S295" s="49" t="n">
        <f aca="false">Q295+R295</f>
        <v>400000</v>
      </c>
      <c r="T295" s="49" t="n">
        <f aca="false">T296</f>
        <v>400000</v>
      </c>
      <c r="U295" s="49" t="n">
        <f aca="false">M295+T295</f>
        <v>400000</v>
      </c>
      <c r="V295" s="49" t="n">
        <f aca="false">U295-M295</f>
        <v>400000</v>
      </c>
      <c r="W295" s="49" t="n">
        <f aca="false">W296</f>
        <v>0</v>
      </c>
      <c r="X295" s="49" t="n">
        <f aca="false">X296</f>
        <v>0</v>
      </c>
      <c r="Y295" s="49" t="n">
        <f aca="false">Y296</f>
        <v>0</v>
      </c>
      <c r="Z295" s="49" t="n">
        <f aca="false">Z296</f>
        <v>0</v>
      </c>
      <c r="AA295" s="49" t="n">
        <f aca="false">AA296</f>
        <v>0</v>
      </c>
      <c r="AB295" s="28" t="n">
        <f aca="false">Y295+AA295</f>
        <v>0</v>
      </c>
      <c r="AC295" s="49" t="n">
        <f aca="false">AC296</f>
        <v>0</v>
      </c>
      <c r="AD295" s="28" t="n">
        <f aca="false">AB295+AC295</f>
        <v>0</v>
      </c>
      <c r="AE295" s="49" t="n">
        <f aca="false">AE296</f>
        <v>0</v>
      </c>
      <c r="AF295" s="49" t="n">
        <f aca="false">AF296</f>
        <v>0</v>
      </c>
      <c r="AG295" s="49" t="n">
        <f aca="false">AG296</f>
        <v>0</v>
      </c>
      <c r="AH295" s="49" t="n">
        <f aca="false">AH296</f>
        <v>0</v>
      </c>
      <c r="AI295" s="41" t="n">
        <f aca="false">AF295+AH295</f>
        <v>0</v>
      </c>
      <c r="AJ295" s="41" t="n">
        <f aca="false">AD295+AI295</f>
        <v>0</v>
      </c>
      <c r="AK295" s="41"/>
      <c r="AL295" s="41" t="n">
        <f aca="false">AJ295-AD295</f>
        <v>0</v>
      </c>
    </row>
    <row r="296" customFormat="false" ht="56.25" hidden="true" customHeight="false" outlineLevel="0" collapsed="false">
      <c r="A296" s="56" t="s">
        <v>243</v>
      </c>
      <c r="B296" s="51" t="s">
        <v>50</v>
      </c>
      <c r="C296" s="51" t="s">
        <v>240</v>
      </c>
      <c r="D296" s="51" t="s">
        <v>242</v>
      </c>
      <c r="E296" s="51" t="s">
        <v>99</v>
      </c>
      <c r="F296" s="51" t="s">
        <v>82</v>
      </c>
      <c r="G296" s="51"/>
      <c r="H296" s="52"/>
      <c r="I296" s="53"/>
      <c r="J296" s="54"/>
      <c r="K296" s="55"/>
      <c r="L296" s="52"/>
      <c r="M296" s="41"/>
      <c r="N296" s="41" t="n">
        <v>0</v>
      </c>
      <c r="O296" s="41" t="n">
        <v>0</v>
      </c>
      <c r="P296" s="41" t="n">
        <v>400000</v>
      </c>
      <c r="Q296" s="41" t="n">
        <f aca="false">O296+P296</f>
        <v>400000</v>
      </c>
      <c r="R296" s="41" t="n">
        <v>0</v>
      </c>
      <c r="S296" s="41" t="n">
        <f aca="false">Q296+R296</f>
        <v>400000</v>
      </c>
      <c r="T296" s="41" t="n">
        <f aca="false">N296+P296+R296</f>
        <v>400000</v>
      </c>
      <c r="U296" s="41" t="n">
        <f aca="false">M296+T296</f>
        <v>400000</v>
      </c>
      <c r="V296" s="41" t="n">
        <f aca="false">U296-M296</f>
        <v>400000</v>
      </c>
      <c r="W296" s="41" t="n">
        <v>0</v>
      </c>
      <c r="X296" s="41"/>
      <c r="Y296" s="41"/>
      <c r="Z296" s="41"/>
      <c r="AA296" s="41"/>
      <c r="AB296" s="28" t="n">
        <f aca="false">Y296+AA296</f>
        <v>0</v>
      </c>
      <c r="AC296" s="41"/>
      <c r="AD296" s="28" t="n">
        <f aca="false">AB296+AC296</f>
        <v>0</v>
      </c>
      <c r="AE296" s="41"/>
      <c r="AF296" s="41"/>
      <c r="AG296" s="41"/>
      <c r="AH296" s="41"/>
      <c r="AI296" s="41" t="n">
        <f aca="false">AF296+AH296</f>
        <v>0</v>
      </c>
      <c r="AJ296" s="41" t="n">
        <f aca="false">AD296+AI296</f>
        <v>0</v>
      </c>
      <c r="AK296" s="41"/>
      <c r="AL296" s="41" t="n">
        <f aca="false">AJ296-AD296</f>
        <v>0</v>
      </c>
    </row>
    <row r="297" customFormat="false" ht="12.75" hidden="false" customHeight="false" outlineLevel="0" collapsed="false">
      <c r="A297" s="105" t="s">
        <v>244</v>
      </c>
      <c r="B297" s="44" t="s">
        <v>50</v>
      </c>
      <c r="C297" s="44" t="s">
        <v>240</v>
      </c>
      <c r="D297" s="44" t="s">
        <v>245</v>
      </c>
      <c r="E297" s="44"/>
      <c r="F297" s="44"/>
      <c r="G297" s="44"/>
      <c r="H297" s="45"/>
      <c r="I297" s="46"/>
      <c r="J297" s="47"/>
      <c r="K297" s="48"/>
      <c r="L297" s="45"/>
      <c r="M297" s="49" t="n">
        <f aca="false">M298</f>
        <v>249000</v>
      </c>
      <c r="N297" s="49"/>
      <c r="O297" s="49"/>
      <c r="P297" s="49"/>
      <c r="Q297" s="49"/>
      <c r="R297" s="49"/>
      <c r="S297" s="49"/>
      <c r="T297" s="49" t="n">
        <f aca="false">U297=T298</f>
        <v>1</v>
      </c>
      <c r="U297" s="49" t="n">
        <f aca="false">U298</f>
        <v>0</v>
      </c>
      <c r="V297" s="49"/>
      <c r="W297" s="49" t="n">
        <f aca="false">W298</f>
        <v>42000</v>
      </c>
      <c r="X297" s="49" t="n">
        <f aca="false">X298</f>
        <v>249000</v>
      </c>
      <c r="Y297" s="49" t="n">
        <f aca="false">Y298</f>
        <v>249000</v>
      </c>
      <c r="Z297" s="49" t="n">
        <f aca="false">Z298</f>
        <v>0</v>
      </c>
      <c r="AA297" s="49" t="n">
        <f aca="false">AA298</f>
        <v>0</v>
      </c>
      <c r="AB297" s="49" t="n">
        <f aca="false">Y297+AA297</f>
        <v>249000</v>
      </c>
      <c r="AC297" s="49" t="n">
        <f aca="false">AC298</f>
        <v>0</v>
      </c>
      <c r="AD297" s="41" t="n">
        <f aca="false">AD298</f>
        <v>249000</v>
      </c>
      <c r="AE297" s="49" t="n">
        <f aca="false">AE298</f>
        <v>0</v>
      </c>
      <c r="AF297" s="49" t="n">
        <f aca="false">AF298</f>
        <v>0</v>
      </c>
      <c r="AG297" s="49" t="n">
        <f aca="false">AG298</f>
        <v>0</v>
      </c>
      <c r="AH297" s="49" t="n">
        <f aca="false">AH298</f>
        <v>0</v>
      </c>
      <c r="AI297" s="41" t="n">
        <f aca="false">AI298</f>
        <v>0</v>
      </c>
      <c r="AJ297" s="41" t="n">
        <f aca="false">AD297+AI297</f>
        <v>249000</v>
      </c>
      <c r="AK297" s="41" t="n">
        <f aca="false">AK298</f>
        <v>0</v>
      </c>
      <c r="AL297" s="41" t="n">
        <f aca="false">AJ297-AD297</f>
        <v>0</v>
      </c>
    </row>
    <row r="298" customFormat="false" ht="22.5" hidden="false" customHeight="false" outlineLevel="0" collapsed="false">
      <c r="A298" s="56" t="s">
        <v>246</v>
      </c>
      <c r="B298" s="51" t="s">
        <v>50</v>
      </c>
      <c r="C298" s="51" t="s">
        <v>240</v>
      </c>
      <c r="D298" s="51" t="s">
        <v>245</v>
      </c>
      <c r="E298" s="51" t="s">
        <v>99</v>
      </c>
      <c r="F298" s="51" t="s">
        <v>82</v>
      </c>
      <c r="G298" s="51"/>
      <c r="H298" s="52"/>
      <c r="I298" s="53"/>
      <c r="J298" s="54"/>
      <c r="K298" s="55"/>
      <c r="L298" s="52"/>
      <c r="M298" s="41" t="n">
        <v>249000</v>
      </c>
      <c r="N298" s="41"/>
      <c r="O298" s="41"/>
      <c r="P298" s="41"/>
      <c r="Q298" s="41"/>
      <c r="R298" s="41"/>
      <c r="S298" s="41"/>
      <c r="T298" s="41" t="n">
        <v>0</v>
      </c>
      <c r="U298" s="41" t="n">
        <v>0</v>
      </c>
      <c r="V298" s="41" t="n">
        <v>4200</v>
      </c>
      <c r="W298" s="41" t="n">
        <v>42000</v>
      </c>
      <c r="X298" s="41" t="n">
        <v>249000</v>
      </c>
      <c r="Y298" s="41" t="n">
        <v>249000</v>
      </c>
      <c r="Z298" s="41"/>
      <c r="AA298" s="41"/>
      <c r="AB298" s="41" t="n">
        <f aca="false">Y298+AA298</f>
        <v>249000</v>
      </c>
      <c r="AC298" s="41"/>
      <c r="AD298" s="41" t="n">
        <f aca="false">AB298+AC298</f>
        <v>249000</v>
      </c>
      <c r="AE298" s="41"/>
      <c r="AF298" s="41"/>
      <c r="AG298" s="41"/>
      <c r="AH298" s="41"/>
      <c r="AI298" s="41" t="n">
        <f aca="false">AF298+AH298</f>
        <v>0</v>
      </c>
      <c r="AJ298" s="41" t="n">
        <f aca="false">AD298+AI298</f>
        <v>249000</v>
      </c>
      <c r="AK298" s="41"/>
      <c r="AL298" s="41" t="n">
        <f aca="false">AJ298-AD298</f>
        <v>0</v>
      </c>
    </row>
    <row r="299" s="42" customFormat="true" ht="12.75" hidden="false" customHeight="false" outlineLevel="0" collapsed="false">
      <c r="A299" s="36" t="s">
        <v>247</v>
      </c>
      <c r="B299" s="36" t="s">
        <v>50</v>
      </c>
      <c r="C299" s="36" t="s">
        <v>248</v>
      </c>
      <c r="D299" s="36"/>
      <c r="E299" s="36"/>
      <c r="F299" s="36"/>
      <c r="G299" s="36"/>
      <c r="H299" s="37" t="n">
        <f aca="false">H300+H305</f>
        <v>1980000</v>
      </c>
      <c r="I299" s="38" t="n">
        <f aca="false">I300+I305</f>
        <v>200000</v>
      </c>
      <c r="J299" s="39" t="n">
        <f aca="false">J300+J305</f>
        <v>0</v>
      </c>
      <c r="K299" s="40" t="n">
        <f aca="false">K300+K305</f>
        <v>1590000</v>
      </c>
      <c r="L299" s="37" t="n">
        <f aca="false">L300+L305</f>
        <v>0</v>
      </c>
      <c r="M299" s="28" t="n">
        <f aca="false">M300+M308+M311</f>
        <v>2190000</v>
      </c>
      <c r="N299" s="28" t="n">
        <f aca="false">N300+N305</f>
        <v>0</v>
      </c>
      <c r="O299" s="28" t="n">
        <f aca="false">M299+N299</f>
        <v>2190000</v>
      </c>
      <c r="P299" s="28" t="n">
        <f aca="false">P300+P305</f>
        <v>0</v>
      </c>
      <c r="Q299" s="28" t="n">
        <f aca="false">O299+P299</f>
        <v>2190000</v>
      </c>
      <c r="R299" s="28" t="n">
        <f aca="false">R300+R305</f>
        <v>100000</v>
      </c>
      <c r="S299" s="28" t="n">
        <f aca="false">Q299+R299</f>
        <v>2290000</v>
      </c>
      <c r="T299" s="28" t="n">
        <f aca="false">T300+T305</f>
        <v>100000</v>
      </c>
      <c r="U299" s="28" t="n">
        <f aca="false">M299+T299</f>
        <v>2290000</v>
      </c>
      <c r="V299" s="28" t="n">
        <f aca="false">U299-M299</f>
        <v>100000</v>
      </c>
      <c r="W299" s="28" t="n">
        <f aca="false">W300+W305</f>
        <v>0</v>
      </c>
      <c r="X299" s="28" t="n">
        <f aca="false">X300+X308+X311</f>
        <v>1890000</v>
      </c>
      <c r="Y299" s="28" t="n">
        <f aca="false">Y300+Y308+Y311</f>
        <v>1890000</v>
      </c>
      <c r="Z299" s="28" t="n">
        <f aca="false">Z300+Z308+Z311</f>
        <v>0</v>
      </c>
      <c r="AA299" s="28" t="n">
        <f aca="false">AA300+AA308+AA311</f>
        <v>0</v>
      </c>
      <c r="AB299" s="28" t="n">
        <f aca="false">Y299+AA299</f>
        <v>1890000</v>
      </c>
      <c r="AC299" s="28" t="n">
        <f aca="false">AC300+AC308+AC311</f>
        <v>0</v>
      </c>
      <c r="AD299" s="28" t="n">
        <f aca="false">AD300+AD308+AD311</f>
        <v>1890000</v>
      </c>
      <c r="AE299" s="28" t="n">
        <f aca="false">AE300+AE308+AE311</f>
        <v>0</v>
      </c>
      <c r="AF299" s="28" t="n">
        <f aca="false">AF300+AF308+AF311</f>
        <v>0</v>
      </c>
      <c r="AG299" s="28" t="n">
        <f aca="false">AG300+AG308+AG311</f>
        <v>0</v>
      </c>
      <c r="AH299" s="28" t="n">
        <f aca="false">AH300+AH308+AH311</f>
        <v>0</v>
      </c>
      <c r="AI299" s="28" t="n">
        <f aca="false">AI300+AI308+AI311</f>
        <v>0</v>
      </c>
      <c r="AJ299" s="58" t="n">
        <f aca="false">AD299+AI299</f>
        <v>1890000</v>
      </c>
      <c r="AK299" s="28" t="n">
        <f aca="false">AK300+AK308+AK311</f>
        <v>0</v>
      </c>
      <c r="AL299" s="58" t="n">
        <f aca="false">AJ299-AD299</f>
        <v>0</v>
      </c>
    </row>
    <row r="300" s="42" customFormat="true" ht="31.5" hidden="false" customHeight="true" outlineLevel="0" collapsed="false">
      <c r="A300" s="90" t="s">
        <v>249</v>
      </c>
      <c r="B300" s="36" t="s">
        <v>50</v>
      </c>
      <c r="C300" s="36" t="s">
        <v>248</v>
      </c>
      <c r="D300" s="36" t="s">
        <v>250</v>
      </c>
      <c r="E300" s="36"/>
      <c r="F300" s="36"/>
      <c r="G300" s="36"/>
      <c r="H300" s="37" t="n">
        <f aca="false">H304</f>
        <v>390000</v>
      </c>
      <c r="I300" s="38" t="n">
        <f aca="false">I304</f>
        <v>200000</v>
      </c>
      <c r="J300" s="39" t="n">
        <f aca="false">J304</f>
        <v>0</v>
      </c>
      <c r="K300" s="40" t="n">
        <f aca="false">K304</f>
        <v>0</v>
      </c>
      <c r="L300" s="37" t="n">
        <f aca="false">L304</f>
        <v>0</v>
      </c>
      <c r="M300" s="28" t="n">
        <f aca="false">M303</f>
        <v>600000</v>
      </c>
      <c r="N300" s="28" t="n">
        <f aca="false">N304</f>
        <v>0</v>
      </c>
      <c r="O300" s="28" t="n">
        <f aca="false">M300+N300</f>
        <v>600000</v>
      </c>
      <c r="P300" s="28" t="n">
        <f aca="false">P304</f>
        <v>0</v>
      </c>
      <c r="Q300" s="28" t="n">
        <f aca="false">O300+P300</f>
        <v>600000</v>
      </c>
      <c r="R300" s="28" t="n">
        <v>100000</v>
      </c>
      <c r="S300" s="28" t="n">
        <f aca="false">Q300+R300</f>
        <v>700000</v>
      </c>
      <c r="T300" s="28" t="n">
        <f aca="false">T303</f>
        <v>100000</v>
      </c>
      <c r="U300" s="28" t="n">
        <f aca="false">M300+T300</f>
        <v>700000</v>
      </c>
      <c r="V300" s="28" t="n">
        <f aca="false">U300-M300</f>
        <v>100000</v>
      </c>
      <c r="W300" s="28" t="n">
        <f aca="false">W303</f>
        <v>0</v>
      </c>
      <c r="X300" s="28" t="n">
        <f aca="false">X303</f>
        <v>300000</v>
      </c>
      <c r="Y300" s="28" t="n">
        <f aca="false">Y303</f>
        <v>300000</v>
      </c>
      <c r="Z300" s="28" t="n">
        <f aca="false">Z303</f>
        <v>0</v>
      </c>
      <c r="AA300" s="28" t="n">
        <f aca="false">AA303</f>
        <v>0</v>
      </c>
      <c r="AB300" s="28" t="n">
        <f aca="false">Y300+AA300</f>
        <v>300000</v>
      </c>
      <c r="AC300" s="28" t="n">
        <f aca="false">AC303</f>
        <v>0</v>
      </c>
      <c r="AD300" s="28" t="n">
        <f aca="false">AD303</f>
        <v>300000</v>
      </c>
      <c r="AE300" s="28" t="n">
        <f aca="false">AE303</f>
        <v>0</v>
      </c>
      <c r="AF300" s="28" t="n">
        <f aca="false">AF303</f>
        <v>0</v>
      </c>
      <c r="AG300" s="28" t="n">
        <f aca="false">AG303</f>
        <v>0</v>
      </c>
      <c r="AH300" s="28" t="n">
        <f aca="false">AH303</f>
        <v>0</v>
      </c>
      <c r="AI300" s="28" t="n">
        <f aca="false">AI303</f>
        <v>0</v>
      </c>
      <c r="AJ300" s="58" t="n">
        <f aca="false">AD300+AI300</f>
        <v>300000</v>
      </c>
      <c r="AK300" s="28" t="n">
        <f aca="false">AK303</f>
        <v>0</v>
      </c>
      <c r="AL300" s="58" t="n">
        <f aca="false">AJ300-AD300</f>
        <v>0</v>
      </c>
    </row>
    <row r="301" customFormat="false" ht="22.5" hidden="true" customHeight="false" outlineLevel="0" collapsed="false">
      <c r="A301" s="95" t="s">
        <v>251</v>
      </c>
      <c r="B301" s="51" t="s">
        <v>50</v>
      </c>
      <c r="C301" s="51" t="s">
        <v>248</v>
      </c>
      <c r="D301" s="51" t="s">
        <v>250</v>
      </c>
      <c r="E301" s="51" t="s">
        <v>227</v>
      </c>
      <c r="F301" s="51" t="s">
        <v>180</v>
      </c>
      <c r="G301" s="51"/>
      <c r="H301" s="52" t="n">
        <v>400000</v>
      </c>
      <c r="I301" s="53" t="n">
        <v>170000</v>
      </c>
      <c r="J301" s="54"/>
      <c r="K301" s="55"/>
      <c r="L301" s="52"/>
      <c r="M301" s="28" t="n">
        <f aca="false">I301+J301+K301</f>
        <v>170000</v>
      </c>
      <c r="N301" s="28" t="n">
        <f aca="false">J301+K301+L301</f>
        <v>0</v>
      </c>
      <c r="O301" s="28" t="n">
        <f aca="false">M301+N301</f>
        <v>170000</v>
      </c>
      <c r="P301" s="28" t="n">
        <f aca="false">L301+M301+N301</f>
        <v>170000</v>
      </c>
      <c r="Q301" s="28" t="n">
        <f aca="false">O301+P301</f>
        <v>340000</v>
      </c>
      <c r="R301" s="28" t="n">
        <f aca="false">N301+O301+P301</f>
        <v>340000</v>
      </c>
      <c r="S301" s="28" t="n">
        <f aca="false">Q301+R301</f>
        <v>680000</v>
      </c>
      <c r="T301" s="28" t="n">
        <f aca="false">N301+P301+R301</f>
        <v>510000</v>
      </c>
      <c r="U301" s="28" t="n">
        <f aca="false">M301+T301</f>
        <v>680000</v>
      </c>
      <c r="V301" s="28" t="n">
        <f aca="false">U301-M301</f>
        <v>510000</v>
      </c>
      <c r="W301" s="28" t="n">
        <f aca="false">Q301+S301+U301</f>
        <v>1700000</v>
      </c>
      <c r="X301" s="28" t="n">
        <f aca="false">U301+W301</f>
        <v>2380000</v>
      </c>
      <c r="Y301" s="28" t="n">
        <f aca="false">U301+V301+W301</f>
        <v>2890000</v>
      </c>
      <c r="Z301" s="28" t="n">
        <f aca="false">V301+W301+X301</f>
        <v>4590000</v>
      </c>
      <c r="AA301" s="28" t="n">
        <f aca="false">W301+X301+Y301</f>
        <v>6970000</v>
      </c>
      <c r="AB301" s="28" t="n">
        <f aca="false">Y301+AA301</f>
        <v>9860000</v>
      </c>
      <c r="AC301" s="28" t="n">
        <f aca="false">Y301+Z301+AA301</f>
        <v>14450000</v>
      </c>
      <c r="AD301" s="28" t="n">
        <f aca="false">AB301+AC301</f>
        <v>24310000</v>
      </c>
      <c r="AE301" s="28" t="n">
        <f aca="false">AA301+AB301+AC301</f>
        <v>31280000</v>
      </c>
      <c r="AF301" s="28" t="n">
        <f aca="false">AB301+AC301+AD301</f>
        <v>48620000</v>
      </c>
      <c r="AG301" s="28" t="n">
        <f aca="false">AC301+AD301+AE301</f>
        <v>70040000</v>
      </c>
      <c r="AH301" s="28" t="n">
        <f aca="false">AD301+AE301+AF301</f>
        <v>104210000</v>
      </c>
      <c r="AI301" s="41" t="n">
        <f aca="false">AF301+AH301</f>
        <v>152830000</v>
      </c>
      <c r="AJ301" s="41" t="n">
        <f aca="false">AD301+AI301</f>
        <v>177140000</v>
      </c>
      <c r="AK301" s="41"/>
      <c r="AL301" s="41" t="n">
        <f aca="false">AJ301-AD301</f>
        <v>152830000</v>
      </c>
    </row>
    <row r="302" s="42" customFormat="true" ht="17.25" hidden="true" customHeight="true" outlineLevel="0" collapsed="false">
      <c r="A302" s="107" t="s">
        <v>252</v>
      </c>
      <c r="B302" s="36" t="s">
        <v>50</v>
      </c>
      <c r="C302" s="36" t="s">
        <v>253</v>
      </c>
      <c r="D302" s="36" t="s">
        <v>254</v>
      </c>
      <c r="E302" s="36" t="s">
        <v>68</v>
      </c>
      <c r="F302" s="36" t="s">
        <v>69</v>
      </c>
      <c r="G302" s="36"/>
      <c r="H302" s="37" t="n">
        <f aca="false">H304</f>
        <v>390000</v>
      </c>
      <c r="I302" s="38" t="n">
        <f aca="false">I304</f>
        <v>200000</v>
      </c>
      <c r="J302" s="39" t="n">
        <f aca="false">J304</f>
        <v>0</v>
      </c>
      <c r="K302" s="40" t="n">
        <f aca="false">K304</f>
        <v>0</v>
      </c>
      <c r="L302" s="37" t="n">
        <f aca="false">L304</f>
        <v>0</v>
      </c>
      <c r="M302" s="28" t="n">
        <f aca="false">I302+J302+K302</f>
        <v>200000</v>
      </c>
      <c r="N302" s="28" t="n">
        <f aca="false">J302+K302+L302</f>
        <v>0</v>
      </c>
      <c r="O302" s="28" t="n">
        <f aca="false">M302+N302</f>
        <v>200000</v>
      </c>
      <c r="P302" s="28" t="n">
        <f aca="false">L302+M302+N302</f>
        <v>200000</v>
      </c>
      <c r="Q302" s="28" t="n">
        <f aca="false">O302+P302</f>
        <v>400000</v>
      </c>
      <c r="R302" s="28" t="n">
        <f aca="false">N302+O302+P302</f>
        <v>400000</v>
      </c>
      <c r="S302" s="28" t="n">
        <f aca="false">Q302+R302</f>
        <v>800000</v>
      </c>
      <c r="T302" s="28" t="n">
        <f aca="false">N302+P302+R302</f>
        <v>600000</v>
      </c>
      <c r="U302" s="28" t="n">
        <f aca="false">M302+T302</f>
        <v>800000</v>
      </c>
      <c r="V302" s="28" t="n">
        <f aca="false">U302-M302</f>
        <v>600000</v>
      </c>
      <c r="W302" s="28" t="n">
        <f aca="false">Q302+S302+U302</f>
        <v>2000000</v>
      </c>
      <c r="X302" s="28" t="n">
        <f aca="false">U302+W302</f>
        <v>2800000</v>
      </c>
      <c r="Y302" s="28" t="n">
        <f aca="false">U302+V302+W302</f>
        <v>3400000</v>
      </c>
      <c r="Z302" s="28" t="n">
        <f aca="false">V302+W302+X302</f>
        <v>5400000</v>
      </c>
      <c r="AA302" s="28" t="n">
        <f aca="false">W302+X302+Y302</f>
        <v>8200000</v>
      </c>
      <c r="AB302" s="28" t="n">
        <f aca="false">Y302+AA302</f>
        <v>11600000</v>
      </c>
      <c r="AC302" s="28" t="n">
        <f aca="false">Y302+Z302+AA302</f>
        <v>17000000</v>
      </c>
      <c r="AD302" s="28" t="n">
        <f aca="false">AB302+AC302</f>
        <v>28600000</v>
      </c>
      <c r="AE302" s="28" t="n">
        <f aca="false">AA302+AB302+AC302</f>
        <v>36800000</v>
      </c>
      <c r="AF302" s="28" t="n">
        <f aca="false">AB302+AC302+AD302</f>
        <v>57200000</v>
      </c>
      <c r="AG302" s="28" t="n">
        <f aca="false">AC302+AD302+AE302</f>
        <v>82400000</v>
      </c>
      <c r="AH302" s="28" t="n">
        <f aca="false">AD302+AE302+AF302</f>
        <v>122600000</v>
      </c>
      <c r="AI302" s="41" t="n">
        <f aca="false">AF302+AH302</f>
        <v>179800000</v>
      </c>
      <c r="AJ302" s="41" t="n">
        <f aca="false">AD302+AI302</f>
        <v>208400000</v>
      </c>
      <c r="AK302" s="41"/>
      <c r="AL302" s="41" t="n">
        <f aca="false">AJ302-AD302</f>
        <v>179800000</v>
      </c>
    </row>
    <row r="303" s="42" customFormat="true" ht="35.25" hidden="false" customHeight="true" outlineLevel="0" collapsed="false">
      <c r="A303" s="95" t="s">
        <v>249</v>
      </c>
      <c r="B303" s="44" t="s">
        <v>50</v>
      </c>
      <c r="C303" s="44" t="s">
        <v>248</v>
      </c>
      <c r="D303" s="44" t="s">
        <v>250</v>
      </c>
      <c r="E303" s="44"/>
      <c r="F303" s="44"/>
      <c r="G303" s="44"/>
      <c r="H303" s="45" t="n">
        <f aca="false">H316</f>
        <v>0</v>
      </c>
      <c r="I303" s="46" t="n">
        <f aca="false">I316</f>
        <v>0</v>
      </c>
      <c r="J303" s="47" t="n">
        <f aca="false">J316</f>
        <v>0</v>
      </c>
      <c r="K303" s="48" t="n">
        <f aca="false">K316</f>
        <v>0</v>
      </c>
      <c r="L303" s="45" t="n">
        <f aca="false">L316</f>
        <v>0</v>
      </c>
      <c r="M303" s="49" t="n">
        <f aca="false">M304</f>
        <v>600000</v>
      </c>
      <c r="N303" s="49" t="n">
        <f aca="false">N316</f>
        <v>0</v>
      </c>
      <c r="O303" s="49" t="n">
        <f aca="false">M303+N303</f>
        <v>600000</v>
      </c>
      <c r="P303" s="49" t="n">
        <f aca="false">P316</f>
        <v>0</v>
      </c>
      <c r="Q303" s="49" t="n">
        <f aca="false">O303+P303</f>
        <v>600000</v>
      </c>
      <c r="R303" s="49" t="n">
        <v>100000</v>
      </c>
      <c r="S303" s="49" t="n">
        <f aca="false">Q303+R303</f>
        <v>700000</v>
      </c>
      <c r="T303" s="49" t="n">
        <f aca="false">T304</f>
        <v>100000</v>
      </c>
      <c r="U303" s="49" t="n">
        <f aca="false">M303+T303</f>
        <v>700000</v>
      </c>
      <c r="V303" s="49" t="n">
        <f aca="false">U303-M303</f>
        <v>100000</v>
      </c>
      <c r="W303" s="49" t="n">
        <f aca="false">W304</f>
        <v>0</v>
      </c>
      <c r="X303" s="49" t="n">
        <f aca="false">X304</f>
        <v>300000</v>
      </c>
      <c r="Y303" s="49" t="n">
        <f aca="false">Y304</f>
        <v>300000</v>
      </c>
      <c r="Z303" s="49" t="n">
        <f aca="false">Z304</f>
        <v>0</v>
      </c>
      <c r="AA303" s="49" t="n">
        <f aca="false">AA304</f>
        <v>0</v>
      </c>
      <c r="AB303" s="49" t="n">
        <f aca="false">Y303+AA303</f>
        <v>300000</v>
      </c>
      <c r="AC303" s="49" t="n">
        <f aca="false">AC304</f>
        <v>0</v>
      </c>
      <c r="AD303" s="41" t="n">
        <f aca="false">AD304</f>
        <v>300000</v>
      </c>
      <c r="AE303" s="49" t="n">
        <f aca="false">AE304</f>
        <v>0</v>
      </c>
      <c r="AF303" s="49" t="n">
        <f aca="false">AF304</f>
        <v>0</v>
      </c>
      <c r="AG303" s="49" t="n">
        <f aca="false">AG304</f>
        <v>0</v>
      </c>
      <c r="AH303" s="49" t="n">
        <f aca="false">AH304</f>
        <v>0</v>
      </c>
      <c r="AI303" s="41" t="n">
        <f aca="false">AF303+AH303</f>
        <v>0</v>
      </c>
      <c r="AJ303" s="41" t="n">
        <f aca="false">AD303+AI303</f>
        <v>300000</v>
      </c>
      <c r="AK303" s="41"/>
      <c r="AL303" s="41" t="n">
        <f aca="false">AJ303-AD303</f>
        <v>0</v>
      </c>
    </row>
    <row r="304" customFormat="false" ht="12.75" hidden="false" customHeight="false" outlineLevel="0" collapsed="false">
      <c r="A304" s="56" t="s">
        <v>255</v>
      </c>
      <c r="B304" s="51" t="s">
        <v>50</v>
      </c>
      <c r="C304" s="51" t="s">
        <v>248</v>
      </c>
      <c r="D304" s="51" t="s">
        <v>250</v>
      </c>
      <c r="E304" s="51" t="s">
        <v>256</v>
      </c>
      <c r="F304" s="51" t="s">
        <v>180</v>
      </c>
      <c r="G304" s="51"/>
      <c r="H304" s="52" t="n">
        <v>390000</v>
      </c>
      <c r="I304" s="53" t="n">
        <v>200000</v>
      </c>
      <c r="J304" s="54" t="n">
        <v>0</v>
      </c>
      <c r="K304" s="55" t="n">
        <v>0</v>
      </c>
      <c r="L304" s="52" t="n">
        <v>0</v>
      </c>
      <c r="M304" s="41" t="n">
        <v>600000</v>
      </c>
      <c r="N304" s="41" t="n">
        <f aca="false">J304+K304+L304</f>
        <v>0</v>
      </c>
      <c r="O304" s="41" t="n">
        <f aca="false">M304+N304</f>
        <v>600000</v>
      </c>
      <c r="P304" s="41"/>
      <c r="Q304" s="41" t="n">
        <f aca="false">O304+P304</f>
        <v>600000</v>
      </c>
      <c r="R304" s="41" t="n">
        <v>100000</v>
      </c>
      <c r="S304" s="41" t="n">
        <f aca="false">Q304+R304</f>
        <v>700000</v>
      </c>
      <c r="T304" s="41" t="n">
        <f aca="false">N304+P304+R304</f>
        <v>100000</v>
      </c>
      <c r="U304" s="41" t="n">
        <f aca="false">M304+T304</f>
        <v>700000</v>
      </c>
      <c r="V304" s="41" t="n">
        <f aca="false">U304-M304</f>
        <v>100000</v>
      </c>
      <c r="W304" s="41" t="n">
        <v>0</v>
      </c>
      <c r="X304" s="41" t="n">
        <v>300000</v>
      </c>
      <c r="Y304" s="41" t="n">
        <v>300000</v>
      </c>
      <c r="Z304" s="41"/>
      <c r="AA304" s="41"/>
      <c r="AB304" s="41" t="n">
        <f aca="false">Y304+AA304</f>
        <v>300000</v>
      </c>
      <c r="AC304" s="41"/>
      <c r="AD304" s="41" t="n">
        <f aca="false">AB304+AC304</f>
        <v>300000</v>
      </c>
      <c r="AE304" s="41"/>
      <c r="AF304" s="41"/>
      <c r="AG304" s="41"/>
      <c r="AH304" s="41"/>
      <c r="AI304" s="41" t="n">
        <f aca="false">AF304+AH304</f>
        <v>0</v>
      </c>
      <c r="AJ304" s="41" t="n">
        <f aca="false">AD304+AI304</f>
        <v>300000</v>
      </c>
      <c r="AK304" s="41"/>
      <c r="AL304" s="41" t="n">
        <f aca="false">AJ304-AD304</f>
        <v>0</v>
      </c>
    </row>
    <row r="305" s="42" customFormat="true" ht="0.75" hidden="false" customHeight="true" outlineLevel="0" collapsed="false">
      <c r="A305" s="68" t="s">
        <v>257</v>
      </c>
      <c r="B305" s="36" t="s">
        <v>50</v>
      </c>
      <c r="C305" s="36" t="s">
        <v>248</v>
      </c>
      <c r="D305" s="36" t="s">
        <v>258</v>
      </c>
      <c r="E305" s="36"/>
      <c r="F305" s="36"/>
      <c r="G305" s="36"/>
      <c r="H305" s="37" t="n">
        <f aca="false">H307</f>
        <v>1590000</v>
      </c>
      <c r="I305" s="38" t="n">
        <f aca="false">I307</f>
        <v>0</v>
      </c>
      <c r="J305" s="39" t="n">
        <f aca="false">J307</f>
        <v>0</v>
      </c>
      <c r="K305" s="40" t="n">
        <f aca="false">K307</f>
        <v>1590000</v>
      </c>
      <c r="L305" s="37" t="n">
        <f aca="false">L307</f>
        <v>0</v>
      </c>
      <c r="M305" s="28" t="n">
        <f aca="false">M306</f>
        <v>0</v>
      </c>
      <c r="N305" s="28" t="n">
        <f aca="false">N306</f>
        <v>0</v>
      </c>
      <c r="O305" s="28" t="n">
        <f aca="false">M305+N305</f>
        <v>0</v>
      </c>
      <c r="P305" s="28" t="n">
        <f aca="false">P306</f>
        <v>0</v>
      </c>
      <c r="Q305" s="28" t="n">
        <f aca="false">O305+P305</f>
        <v>0</v>
      </c>
      <c r="R305" s="28" t="n">
        <f aca="false">R306</f>
        <v>0</v>
      </c>
      <c r="S305" s="28" t="n">
        <f aca="false">Q305+R305</f>
        <v>0</v>
      </c>
      <c r="T305" s="28" t="n">
        <f aca="false">T306</f>
        <v>0</v>
      </c>
      <c r="U305" s="28" t="n">
        <f aca="false">M305+T305</f>
        <v>0</v>
      </c>
      <c r="V305" s="28" t="n">
        <f aca="false">U305-M305</f>
        <v>0</v>
      </c>
      <c r="W305" s="28" t="n">
        <f aca="false">W306</f>
        <v>0</v>
      </c>
      <c r="X305" s="28" t="n">
        <f aca="false">X306</f>
        <v>0</v>
      </c>
      <c r="Y305" s="28" t="n">
        <f aca="false">Y306</f>
        <v>0</v>
      </c>
      <c r="Z305" s="28" t="n">
        <f aca="false">Z306</f>
        <v>0</v>
      </c>
      <c r="AA305" s="28" t="n">
        <f aca="false">AA306</f>
        <v>0</v>
      </c>
      <c r="AB305" s="28" t="n">
        <f aca="false">Y305+AA305</f>
        <v>0</v>
      </c>
      <c r="AC305" s="28" t="n">
        <f aca="false">AC306</f>
        <v>0</v>
      </c>
      <c r="AD305" s="28" t="n">
        <f aca="false">AB305+AC305</f>
        <v>0</v>
      </c>
      <c r="AE305" s="28" t="n">
        <f aca="false">AE306</f>
        <v>0</v>
      </c>
      <c r="AF305" s="28" t="n">
        <f aca="false">AF306</f>
        <v>0</v>
      </c>
      <c r="AG305" s="28" t="n">
        <f aca="false">AG306</f>
        <v>0</v>
      </c>
      <c r="AH305" s="28" t="n">
        <f aca="false">AH306</f>
        <v>0</v>
      </c>
      <c r="AI305" s="41" t="n">
        <f aca="false">AF305+AH305</f>
        <v>0</v>
      </c>
      <c r="AJ305" s="41" t="n">
        <f aca="false">AD305+AI305</f>
        <v>0</v>
      </c>
      <c r="AK305" s="41"/>
      <c r="AL305" s="41" t="n">
        <f aca="false">AJ305-AD305</f>
        <v>0</v>
      </c>
    </row>
    <row r="306" s="42" customFormat="true" ht="12.75" hidden="true" customHeight="false" outlineLevel="0" collapsed="false">
      <c r="A306" s="56" t="s">
        <v>259</v>
      </c>
      <c r="B306" s="44" t="s">
        <v>50</v>
      </c>
      <c r="C306" s="44" t="s">
        <v>248</v>
      </c>
      <c r="D306" s="44" t="s">
        <v>258</v>
      </c>
      <c r="E306" s="44" t="s">
        <v>256</v>
      </c>
      <c r="F306" s="44"/>
      <c r="G306" s="44"/>
      <c r="H306" s="45" t="n">
        <f aca="false">H307</f>
        <v>1590000</v>
      </c>
      <c r="I306" s="46" t="n">
        <f aca="false">I307</f>
        <v>0</v>
      </c>
      <c r="J306" s="47" t="n">
        <f aca="false">J307</f>
        <v>0</v>
      </c>
      <c r="K306" s="48" t="n">
        <f aca="false">K307</f>
        <v>1590000</v>
      </c>
      <c r="L306" s="45"/>
      <c r="M306" s="49" t="n">
        <f aca="false">M307</f>
        <v>0</v>
      </c>
      <c r="N306" s="49" t="n">
        <f aca="false">N307</f>
        <v>0</v>
      </c>
      <c r="O306" s="28" t="n">
        <f aca="false">M306+N306</f>
        <v>0</v>
      </c>
      <c r="P306" s="49" t="n">
        <f aca="false">P307</f>
        <v>0</v>
      </c>
      <c r="Q306" s="28" t="n">
        <f aca="false">O306+P306</f>
        <v>0</v>
      </c>
      <c r="R306" s="49" t="n">
        <f aca="false">R307</f>
        <v>0</v>
      </c>
      <c r="S306" s="49" t="n">
        <f aca="false">Q306+R306</f>
        <v>0</v>
      </c>
      <c r="T306" s="49" t="n">
        <f aca="false">T307</f>
        <v>0</v>
      </c>
      <c r="U306" s="49" t="n">
        <f aca="false">M306+T306</f>
        <v>0</v>
      </c>
      <c r="V306" s="49" t="n">
        <f aca="false">U306-M306</f>
        <v>0</v>
      </c>
      <c r="W306" s="49" t="n">
        <f aca="false">W307</f>
        <v>0</v>
      </c>
      <c r="X306" s="49" t="n">
        <f aca="false">X307</f>
        <v>0</v>
      </c>
      <c r="Y306" s="49" t="n">
        <f aca="false">Y307</f>
        <v>0</v>
      </c>
      <c r="Z306" s="49" t="n">
        <f aca="false">Z307</f>
        <v>0</v>
      </c>
      <c r="AA306" s="49" t="n">
        <f aca="false">AA307</f>
        <v>0</v>
      </c>
      <c r="AB306" s="28" t="n">
        <f aca="false">Y306+AA306</f>
        <v>0</v>
      </c>
      <c r="AC306" s="49" t="n">
        <f aca="false">AC307</f>
        <v>0</v>
      </c>
      <c r="AD306" s="28" t="n">
        <f aca="false">AB306+AC306</f>
        <v>0</v>
      </c>
      <c r="AE306" s="49" t="n">
        <f aca="false">AE307</f>
        <v>0</v>
      </c>
      <c r="AF306" s="49" t="n">
        <f aca="false">AF307</f>
        <v>0</v>
      </c>
      <c r="AG306" s="49" t="n">
        <f aca="false">AG307</f>
        <v>0</v>
      </c>
      <c r="AH306" s="49" t="n">
        <f aca="false">AH307</f>
        <v>0</v>
      </c>
      <c r="AI306" s="41" t="n">
        <f aca="false">AF306+AH306</f>
        <v>0</v>
      </c>
      <c r="AJ306" s="41" t="n">
        <f aca="false">AD306+AI306</f>
        <v>0</v>
      </c>
      <c r="AK306" s="41"/>
      <c r="AL306" s="41" t="n">
        <f aca="false">AJ306-AD306</f>
        <v>0</v>
      </c>
    </row>
    <row r="307" customFormat="false" ht="12.75" hidden="true" customHeight="false" outlineLevel="0" collapsed="false">
      <c r="A307" s="56" t="s">
        <v>259</v>
      </c>
      <c r="B307" s="51" t="s">
        <v>50</v>
      </c>
      <c r="C307" s="51" t="s">
        <v>248</v>
      </c>
      <c r="D307" s="51" t="s">
        <v>258</v>
      </c>
      <c r="E307" s="51" t="s">
        <v>256</v>
      </c>
      <c r="F307" s="51" t="s">
        <v>180</v>
      </c>
      <c r="G307" s="51"/>
      <c r="H307" s="52" t="n">
        <v>1590000</v>
      </c>
      <c r="I307" s="53"/>
      <c r="J307" s="54"/>
      <c r="K307" s="55" t="n">
        <v>1590000</v>
      </c>
      <c r="L307" s="52"/>
      <c r="M307" s="41"/>
      <c r="N307" s="41"/>
      <c r="O307" s="28" t="n">
        <f aca="false">M307+N307</f>
        <v>0</v>
      </c>
      <c r="P307" s="41"/>
      <c r="Q307" s="28" t="n">
        <f aca="false">O307+P307</f>
        <v>0</v>
      </c>
      <c r="R307" s="41"/>
      <c r="S307" s="41" t="n">
        <f aca="false">Q307+R307</f>
        <v>0</v>
      </c>
      <c r="T307" s="41" t="n">
        <f aca="false">N307+P307+R307</f>
        <v>0</v>
      </c>
      <c r="U307" s="41" t="n">
        <f aca="false">M307+T307</f>
        <v>0</v>
      </c>
      <c r="V307" s="41" t="n">
        <f aca="false">U307-M307</f>
        <v>0</v>
      </c>
      <c r="W307" s="41" t="n">
        <v>0</v>
      </c>
      <c r="X307" s="41"/>
      <c r="Y307" s="41"/>
      <c r="Z307" s="41"/>
      <c r="AA307" s="41"/>
      <c r="AB307" s="28" t="n">
        <f aca="false">Y307+AA307</f>
        <v>0</v>
      </c>
      <c r="AC307" s="41"/>
      <c r="AD307" s="28" t="n">
        <f aca="false">AB307+AC307</f>
        <v>0</v>
      </c>
      <c r="AE307" s="41"/>
      <c r="AF307" s="41"/>
      <c r="AG307" s="41"/>
      <c r="AH307" s="41"/>
      <c r="AI307" s="41" t="n">
        <f aca="false">AF307+AH307</f>
        <v>0</v>
      </c>
      <c r="AJ307" s="41" t="n">
        <f aca="false">AD307+AI307</f>
        <v>0</v>
      </c>
      <c r="AK307" s="41"/>
      <c r="AL307" s="41" t="n">
        <f aca="false">AJ307-AD307</f>
        <v>0</v>
      </c>
    </row>
    <row r="308" customFormat="false" ht="63.75" hidden="false" customHeight="false" outlineLevel="0" collapsed="false">
      <c r="A308" s="68" t="s">
        <v>260</v>
      </c>
      <c r="B308" s="36" t="s">
        <v>50</v>
      </c>
      <c r="C308" s="36" t="s">
        <v>248</v>
      </c>
      <c r="D308" s="36" t="s">
        <v>261</v>
      </c>
      <c r="E308" s="36"/>
      <c r="F308" s="36"/>
      <c r="G308" s="36"/>
      <c r="H308" s="37"/>
      <c r="I308" s="38"/>
      <c r="J308" s="39"/>
      <c r="K308" s="40"/>
      <c r="L308" s="37"/>
      <c r="M308" s="58" t="n">
        <f aca="false">M309</f>
        <v>1589800</v>
      </c>
      <c r="N308" s="58"/>
      <c r="O308" s="28"/>
      <c r="P308" s="58"/>
      <c r="Q308" s="28"/>
      <c r="R308" s="58"/>
      <c r="S308" s="58"/>
      <c r="T308" s="58"/>
      <c r="U308" s="58"/>
      <c r="V308" s="58"/>
      <c r="W308" s="58"/>
      <c r="X308" s="58" t="n">
        <f aca="false">X309</f>
        <v>1589800</v>
      </c>
      <c r="Y308" s="58" t="n">
        <f aca="false">Y309</f>
        <v>1589800</v>
      </c>
      <c r="Z308" s="58" t="n">
        <f aca="false">Z309</f>
        <v>0</v>
      </c>
      <c r="AA308" s="58" t="n">
        <f aca="false">AA309</f>
        <v>0</v>
      </c>
      <c r="AB308" s="28" t="n">
        <f aca="false">Y308+AA308</f>
        <v>1589800</v>
      </c>
      <c r="AC308" s="58" t="n">
        <f aca="false">AC309</f>
        <v>0</v>
      </c>
      <c r="AD308" s="28" t="n">
        <f aca="false">AD309</f>
        <v>1589800</v>
      </c>
      <c r="AE308" s="58" t="n">
        <f aca="false">AE309</f>
        <v>0</v>
      </c>
      <c r="AF308" s="58" t="n">
        <f aca="false">AF309</f>
        <v>0</v>
      </c>
      <c r="AG308" s="58" t="n">
        <f aca="false">AG309</f>
        <v>0</v>
      </c>
      <c r="AH308" s="58" t="n">
        <f aca="false">AH309</f>
        <v>0</v>
      </c>
      <c r="AI308" s="28" t="n">
        <f aca="false">AI309</f>
        <v>0</v>
      </c>
      <c r="AJ308" s="58" t="n">
        <f aca="false">AD308+AI308</f>
        <v>1589800</v>
      </c>
      <c r="AK308" s="28" t="n">
        <f aca="false">AK309</f>
        <v>0</v>
      </c>
      <c r="AL308" s="58" t="n">
        <f aca="false">AJ308-AD308</f>
        <v>0</v>
      </c>
    </row>
    <row r="309" customFormat="false" ht="12.75" hidden="false" customHeight="false" outlineLevel="0" collapsed="false">
      <c r="A309" s="56" t="s">
        <v>259</v>
      </c>
      <c r="B309" s="44" t="s">
        <v>50</v>
      </c>
      <c r="C309" s="44" t="s">
        <v>248</v>
      </c>
      <c r="D309" s="44" t="s">
        <v>261</v>
      </c>
      <c r="E309" s="44" t="s">
        <v>256</v>
      </c>
      <c r="F309" s="44"/>
      <c r="G309" s="44"/>
      <c r="H309" s="45"/>
      <c r="I309" s="46"/>
      <c r="J309" s="47"/>
      <c r="K309" s="48"/>
      <c r="L309" s="45"/>
      <c r="M309" s="49" t="n">
        <f aca="false">M310</f>
        <v>1589800</v>
      </c>
      <c r="N309" s="49"/>
      <c r="O309" s="28"/>
      <c r="P309" s="49"/>
      <c r="Q309" s="28"/>
      <c r="R309" s="49"/>
      <c r="S309" s="49"/>
      <c r="T309" s="49" t="n">
        <f aca="false">M309=M310</f>
        <v>1</v>
      </c>
      <c r="U309" s="49"/>
      <c r="V309" s="49"/>
      <c r="W309" s="49"/>
      <c r="X309" s="49" t="n">
        <f aca="false">X310</f>
        <v>1589800</v>
      </c>
      <c r="Y309" s="49" t="n">
        <f aca="false">Y310</f>
        <v>1589800</v>
      </c>
      <c r="Z309" s="49" t="n">
        <f aca="false">Z310</f>
        <v>0</v>
      </c>
      <c r="AA309" s="49" t="n">
        <f aca="false">AA310</f>
        <v>0</v>
      </c>
      <c r="AB309" s="49" t="n">
        <f aca="false">Y309+AA309</f>
        <v>1589800</v>
      </c>
      <c r="AC309" s="49" t="n">
        <f aca="false">AC310</f>
        <v>0</v>
      </c>
      <c r="AD309" s="49" t="n">
        <f aca="false">AD310</f>
        <v>1589800</v>
      </c>
      <c r="AE309" s="49" t="n">
        <f aca="false">AE310</f>
        <v>0</v>
      </c>
      <c r="AF309" s="49" t="n">
        <f aca="false">AF310</f>
        <v>0</v>
      </c>
      <c r="AG309" s="49" t="n">
        <f aca="false">AG310</f>
        <v>0</v>
      </c>
      <c r="AH309" s="49" t="n">
        <f aca="false">AH310</f>
        <v>0</v>
      </c>
      <c r="AI309" s="49" t="n">
        <f aca="false">AI310</f>
        <v>0</v>
      </c>
      <c r="AJ309" s="49" t="n">
        <f aca="false">AD309+AI309</f>
        <v>1589800</v>
      </c>
      <c r="AK309" s="49" t="n">
        <f aca="false">AK310</f>
        <v>0</v>
      </c>
      <c r="AL309" s="49" t="n">
        <f aca="false">AJ309-AD309</f>
        <v>0</v>
      </c>
    </row>
    <row r="310" customFormat="false" ht="12.75" hidden="false" customHeight="false" outlineLevel="0" collapsed="false">
      <c r="A310" s="56" t="s">
        <v>259</v>
      </c>
      <c r="B310" s="51" t="s">
        <v>50</v>
      </c>
      <c r="C310" s="51" t="s">
        <v>248</v>
      </c>
      <c r="D310" s="51" t="s">
        <v>261</v>
      </c>
      <c r="E310" s="51" t="s">
        <v>256</v>
      </c>
      <c r="F310" s="51" t="s">
        <v>180</v>
      </c>
      <c r="G310" s="51"/>
      <c r="H310" s="52"/>
      <c r="I310" s="53"/>
      <c r="J310" s="54"/>
      <c r="K310" s="55"/>
      <c r="L310" s="52"/>
      <c r="M310" s="41" t="n">
        <v>1589800</v>
      </c>
      <c r="N310" s="41"/>
      <c r="O310" s="28"/>
      <c r="P310" s="41"/>
      <c r="Q310" s="28"/>
      <c r="R310" s="41"/>
      <c r="S310" s="41"/>
      <c r="T310" s="41"/>
      <c r="U310" s="41"/>
      <c r="V310" s="41"/>
      <c r="W310" s="41"/>
      <c r="X310" s="41" t="n">
        <v>1589800</v>
      </c>
      <c r="Y310" s="41" t="n">
        <v>1589800</v>
      </c>
      <c r="Z310" s="41"/>
      <c r="AA310" s="41"/>
      <c r="AB310" s="41" t="n">
        <f aca="false">Y310+AA310</f>
        <v>1589800</v>
      </c>
      <c r="AC310" s="41"/>
      <c r="AD310" s="41" t="n">
        <f aca="false">AB310+AC310</f>
        <v>1589800</v>
      </c>
      <c r="AE310" s="41"/>
      <c r="AF310" s="41"/>
      <c r="AG310" s="41"/>
      <c r="AH310" s="41"/>
      <c r="AI310" s="41" t="n">
        <f aca="false">AF310+AH310</f>
        <v>0</v>
      </c>
      <c r="AJ310" s="41" t="n">
        <f aca="false">AD310+AI310</f>
        <v>1589800</v>
      </c>
      <c r="AK310" s="41"/>
      <c r="AL310" s="41" t="n">
        <f aca="false">AJ310-AD310</f>
        <v>0</v>
      </c>
    </row>
    <row r="311" customFormat="false" ht="63.75" hidden="false" customHeight="false" outlineLevel="0" collapsed="false">
      <c r="A311" s="68" t="s">
        <v>262</v>
      </c>
      <c r="B311" s="36" t="s">
        <v>50</v>
      </c>
      <c r="C311" s="36" t="s">
        <v>248</v>
      </c>
      <c r="D311" s="36" t="s">
        <v>263</v>
      </c>
      <c r="E311" s="36"/>
      <c r="F311" s="36"/>
      <c r="G311" s="36"/>
      <c r="H311" s="37"/>
      <c r="I311" s="38"/>
      <c r="J311" s="39"/>
      <c r="K311" s="40"/>
      <c r="L311" s="37"/>
      <c r="M311" s="58" t="n">
        <f aca="false">M312</f>
        <v>200</v>
      </c>
      <c r="N311" s="58"/>
      <c r="O311" s="28"/>
      <c r="P311" s="58"/>
      <c r="Q311" s="28"/>
      <c r="R311" s="58"/>
      <c r="S311" s="58"/>
      <c r="T311" s="58"/>
      <c r="U311" s="58"/>
      <c r="V311" s="58"/>
      <c r="W311" s="58"/>
      <c r="X311" s="58" t="n">
        <f aca="false">X312</f>
        <v>200</v>
      </c>
      <c r="Y311" s="58" t="n">
        <f aca="false">Y312</f>
        <v>200</v>
      </c>
      <c r="Z311" s="58" t="n">
        <f aca="false">Z312</f>
        <v>0</v>
      </c>
      <c r="AA311" s="58" t="n">
        <f aca="false">AA312</f>
        <v>0</v>
      </c>
      <c r="AB311" s="28" t="n">
        <f aca="false">Y311+AA311</f>
        <v>200</v>
      </c>
      <c r="AC311" s="58" t="n">
        <f aca="false">AC312</f>
        <v>0</v>
      </c>
      <c r="AD311" s="28" t="n">
        <f aca="false">AD312</f>
        <v>200</v>
      </c>
      <c r="AE311" s="58" t="n">
        <f aca="false">AE312</f>
        <v>0</v>
      </c>
      <c r="AF311" s="58" t="n">
        <f aca="false">AF312</f>
        <v>0</v>
      </c>
      <c r="AG311" s="58" t="n">
        <f aca="false">AG312</f>
        <v>0</v>
      </c>
      <c r="AH311" s="58" t="n">
        <f aca="false">AH312</f>
        <v>0</v>
      </c>
      <c r="AI311" s="28" t="n">
        <f aca="false">AI312</f>
        <v>0</v>
      </c>
      <c r="AJ311" s="58" t="n">
        <f aca="false">AD311+AI311</f>
        <v>200</v>
      </c>
      <c r="AK311" s="28" t="n">
        <f aca="false">AK312</f>
        <v>0</v>
      </c>
      <c r="AL311" s="58" t="n">
        <f aca="false">AJ311-AD311</f>
        <v>0</v>
      </c>
    </row>
    <row r="312" customFormat="false" ht="12.75" hidden="false" customHeight="false" outlineLevel="0" collapsed="false">
      <c r="A312" s="56" t="s">
        <v>259</v>
      </c>
      <c r="B312" s="44" t="s">
        <v>50</v>
      </c>
      <c r="C312" s="44" t="s">
        <v>248</v>
      </c>
      <c r="D312" s="44" t="s">
        <v>263</v>
      </c>
      <c r="E312" s="44" t="s">
        <v>256</v>
      </c>
      <c r="F312" s="44"/>
      <c r="G312" s="44"/>
      <c r="H312" s="45"/>
      <c r="I312" s="46"/>
      <c r="J312" s="47"/>
      <c r="K312" s="48"/>
      <c r="L312" s="45"/>
      <c r="M312" s="49" t="n">
        <f aca="false">M313</f>
        <v>200</v>
      </c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 t="n">
        <f aca="false">X313</f>
        <v>200</v>
      </c>
      <c r="Y312" s="49" t="n">
        <f aca="false">Y313</f>
        <v>200</v>
      </c>
      <c r="Z312" s="49" t="n">
        <f aca="false">Z313</f>
        <v>0</v>
      </c>
      <c r="AA312" s="49" t="n">
        <f aca="false">AA313</f>
        <v>0</v>
      </c>
      <c r="AB312" s="49" t="n">
        <f aca="false">Y312+AA312</f>
        <v>200</v>
      </c>
      <c r="AC312" s="49" t="n">
        <f aca="false">AC313</f>
        <v>0</v>
      </c>
      <c r="AD312" s="41" t="n">
        <f aca="false">AD313</f>
        <v>200</v>
      </c>
      <c r="AE312" s="49" t="n">
        <f aca="false">AE313</f>
        <v>0</v>
      </c>
      <c r="AF312" s="49" t="n">
        <f aca="false">AF313</f>
        <v>0</v>
      </c>
      <c r="AG312" s="49" t="n">
        <f aca="false">AG313</f>
        <v>0</v>
      </c>
      <c r="AH312" s="49" t="n">
        <f aca="false">AH313</f>
        <v>0</v>
      </c>
      <c r="AI312" s="41" t="n">
        <f aca="false">AF312+AH312</f>
        <v>0</v>
      </c>
      <c r="AJ312" s="41" t="n">
        <f aca="false">AD312+AI312</f>
        <v>200</v>
      </c>
      <c r="AK312" s="41"/>
      <c r="AL312" s="41" t="n">
        <f aca="false">AJ312-AD312</f>
        <v>0</v>
      </c>
    </row>
    <row r="313" customFormat="false" ht="11.25" hidden="false" customHeight="true" outlineLevel="0" collapsed="false">
      <c r="A313" s="56" t="s">
        <v>259</v>
      </c>
      <c r="B313" s="51" t="s">
        <v>50</v>
      </c>
      <c r="C313" s="51" t="s">
        <v>248</v>
      </c>
      <c r="D313" s="51" t="s">
        <v>263</v>
      </c>
      <c r="E313" s="51" t="s">
        <v>256</v>
      </c>
      <c r="F313" s="51" t="s">
        <v>180</v>
      </c>
      <c r="G313" s="51"/>
      <c r="H313" s="52"/>
      <c r="I313" s="53"/>
      <c r="J313" s="54"/>
      <c r="K313" s="55"/>
      <c r="L313" s="52"/>
      <c r="M313" s="41" t="n">
        <v>200</v>
      </c>
      <c r="N313" s="41"/>
      <c r="O313" s="28"/>
      <c r="P313" s="41"/>
      <c r="Q313" s="28"/>
      <c r="R313" s="41"/>
      <c r="S313" s="41"/>
      <c r="T313" s="41"/>
      <c r="U313" s="41" t="n">
        <v>0</v>
      </c>
      <c r="V313" s="41"/>
      <c r="W313" s="41"/>
      <c r="X313" s="41" t="n">
        <v>200</v>
      </c>
      <c r="Y313" s="41" t="n">
        <v>200</v>
      </c>
      <c r="Z313" s="41"/>
      <c r="AA313" s="41"/>
      <c r="AB313" s="41" t="n">
        <f aca="false">Y313+AA313</f>
        <v>200</v>
      </c>
      <c r="AC313" s="41"/>
      <c r="AD313" s="41" t="n">
        <f aca="false">AB313+AC313</f>
        <v>200</v>
      </c>
      <c r="AE313" s="41"/>
      <c r="AF313" s="41"/>
      <c r="AG313" s="41"/>
      <c r="AH313" s="41"/>
      <c r="AI313" s="41" t="n">
        <f aca="false">AF313+AH313</f>
        <v>0</v>
      </c>
      <c r="AJ313" s="41" t="n">
        <f aca="false">AD313+AI313</f>
        <v>200</v>
      </c>
      <c r="AK313" s="41"/>
      <c r="AL313" s="41" t="n">
        <f aca="false">AJ313-AD313</f>
        <v>0</v>
      </c>
    </row>
    <row r="314" s="42" customFormat="true" ht="1.5" hidden="true" customHeight="true" outlineLevel="0" collapsed="false">
      <c r="A314" s="108" t="s">
        <v>264</v>
      </c>
      <c r="B314" s="36" t="s">
        <v>50</v>
      </c>
      <c r="C314" s="36" t="s">
        <v>265</v>
      </c>
      <c r="D314" s="36"/>
      <c r="E314" s="36"/>
      <c r="F314" s="36"/>
      <c r="G314" s="36"/>
      <c r="H314" s="37"/>
      <c r="I314" s="38"/>
      <c r="J314" s="39"/>
      <c r="K314" s="40"/>
      <c r="L314" s="37"/>
      <c r="M314" s="28" t="n">
        <f aca="false">M315+M316+M317</f>
        <v>0</v>
      </c>
      <c r="N314" s="28" t="n">
        <f aca="false">N315+N316+N317</f>
        <v>0</v>
      </c>
      <c r="O314" s="28" t="n">
        <f aca="false">M314+N314</f>
        <v>0</v>
      </c>
      <c r="P314" s="28" t="n">
        <f aca="false">P315+P316+P317</f>
        <v>0</v>
      </c>
      <c r="Q314" s="28" t="n">
        <f aca="false">O314+P314</f>
        <v>0</v>
      </c>
      <c r="R314" s="28" t="n">
        <f aca="false">R315+R316+R317</f>
        <v>0</v>
      </c>
      <c r="S314" s="28" t="n">
        <f aca="false">Q314+R314</f>
        <v>0</v>
      </c>
      <c r="T314" s="28" t="n">
        <f aca="false">T315+T316+T317</f>
        <v>0</v>
      </c>
      <c r="U314" s="28" t="n">
        <f aca="false">M314+T314</f>
        <v>0</v>
      </c>
      <c r="V314" s="28" t="n">
        <f aca="false">U314-M314</f>
        <v>0</v>
      </c>
      <c r="W314" s="28" t="n">
        <f aca="false">W315+W316+W317</f>
        <v>0</v>
      </c>
      <c r="X314" s="28" t="n">
        <f aca="false">U314+W314</f>
        <v>0</v>
      </c>
      <c r="Y314" s="28" t="n">
        <f aca="false">Y315+Y316+Y317</f>
        <v>0</v>
      </c>
      <c r="Z314" s="28" t="n">
        <f aca="false">Z315+Z316+Z317</f>
        <v>0</v>
      </c>
      <c r="AA314" s="28" t="n">
        <f aca="false">AA315+AA316+AA317</f>
        <v>0</v>
      </c>
      <c r="AB314" s="28" t="n">
        <f aca="false">Y314+AA314</f>
        <v>0</v>
      </c>
      <c r="AC314" s="28" t="n">
        <f aca="false">AC315+AC316+AC317</f>
        <v>0</v>
      </c>
      <c r="AD314" s="28" t="n">
        <f aca="false">AB314+AC314</f>
        <v>0</v>
      </c>
      <c r="AE314" s="28" t="n">
        <f aca="false">AE315+AE316+AE317</f>
        <v>0</v>
      </c>
      <c r="AF314" s="28" t="n">
        <f aca="false">AF315+AF316+AF317</f>
        <v>0</v>
      </c>
      <c r="AG314" s="28" t="n">
        <f aca="false">AG315+AG316+AG317</f>
        <v>0</v>
      </c>
      <c r="AH314" s="28" t="n">
        <f aca="false">AH315+AH316+AH317</f>
        <v>0</v>
      </c>
      <c r="AI314" s="41" t="n">
        <f aca="false">AF314+AH314</f>
        <v>0</v>
      </c>
      <c r="AJ314" s="41" t="n">
        <f aca="false">AD314+AI314</f>
        <v>0</v>
      </c>
      <c r="AK314" s="41"/>
      <c r="AL314" s="41" t="n">
        <f aca="false">AJ314-AD314</f>
        <v>0</v>
      </c>
    </row>
    <row r="315" customFormat="false" ht="24" hidden="true" customHeight="false" outlineLevel="0" collapsed="false">
      <c r="A315" s="109" t="s">
        <v>266</v>
      </c>
      <c r="B315" s="51" t="s">
        <v>50</v>
      </c>
      <c r="C315" s="51" t="s">
        <v>265</v>
      </c>
      <c r="D315" s="51" t="s">
        <v>267</v>
      </c>
      <c r="E315" s="51" t="s">
        <v>268</v>
      </c>
      <c r="F315" s="51" t="s">
        <v>180</v>
      </c>
      <c r="G315" s="51"/>
      <c r="H315" s="52"/>
      <c r="I315" s="53"/>
      <c r="J315" s="54"/>
      <c r="K315" s="55"/>
      <c r="L315" s="52"/>
      <c r="M315" s="41"/>
      <c r="N315" s="41" t="n">
        <f aca="false">J315+K315+L315</f>
        <v>0</v>
      </c>
      <c r="O315" s="28" t="n">
        <f aca="false">M315+N315</f>
        <v>0</v>
      </c>
      <c r="P315" s="41" t="n">
        <f aca="false">L315+M315+N315</f>
        <v>0</v>
      </c>
      <c r="Q315" s="28" t="n">
        <f aca="false">O315+P315</f>
        <v>0</v>
      </c>
      <c r="R315" s="41" t="n">
        <f aca="false">N315+O315+P315</f>
        <v>0</v>
      </c>
      <c r="S315" s="41" t="n">
        <f aca="false">Q315+R315</f>
        <v>0</v>
      </c>
      <c r="T315" s="41" t="n">
        <f aca="false">N315+P315+R315</f>
        <v>0</v>
      </c>
      <c r="U315" s="41" t="n">
        <f aca="false">M315+T315</f>
        <v>0</v>
      </c>
      <c r="V315" s="41" t="n">
        <f aca="false">U315-M315</f>
        <v>0</v>
      </c>
      <c r="W315" s="41" t="n">
        <f aca="false">Q315+S315+U315</f>
        <v>0</v>
      </c>
      <c r="X315" s="41"/>
      <c r="Y315" s="41" t="n">
        <f aca="false">U315+V315+W315</f>
        <v>0</v>
      </c>
      <c r="Z315" s="41"/>
      <c r="AA315" s="41" t="n">
        <f aca="false">W315+X315+Y315</f>
        <v>0</v>
      </c>
      <c r="AB315" s="28" t="n">
        <f aca="false">Y315+AA315</f>
        <v>0</v>
      </c>
      <c r="AC315" s="41"/>
      <c r="AD315" s="28" t="n">
        <f aca="false">AB315+AC315</f>
        <v>0</v>
      </c>
      <c r="AE315" s="41"/>
      <c r="AF315" s="41"/>
      <c r="AG315" s="41"/>
      <c r="AH315" s="41"/>
      <c r="AI315" s="41" t="n">
        <f aca="false">AF315+AH315</f>
        <v>0</v>
      </c>
      <c r="AJ315" s="41" t="n">
        <f aca="false">AD315+AI315</f>
        <v>0</v>
      </c>
      <c r="AK315" s="41"/>
      <c r="AL315" s="41" t="n">
        <f aca="false">AJ315-AD315</f>
        <v>0</v>
      </c>
    </row>
    <row r="316" customFormat="false" ht="22.5" hidden="true" customHeight="false" outlineLevel="0" collapsed="false">
      <c r="A316" s="56" t="s">
        <v>269</v>
      </c>
      <c r="B316" s="51" t="s">
        <v>50</v>
      </c>
      <c r="C316" s="51" t="s">
        <v>265</v>
      </c>
      <c r="D316" s="51" t="s">
        <v>270</v>
      </c>
      <c r="E316" s="51" t="s">
        <v>268</v>
      </c>
      <c r="F316" s="51" t="s">
        <v>180</v>
      </c>
      <c r="G316" s="51"/>
      <c r="H316" s="52"/>
      <c r="I316" s="53"/>
      <c r="J316" s="54"/>
      <c r="K316" s="55"/>
      <c r="L316" s="52"/>
      <c r="M316" s="41"/>
      <c r="N316" s="41" t="n">
        <f aca="false">J316+K316+L316</f>
        <v>0</v>
      </c>
      <c r="O316" s="28" t="n">
        <f aca="false">M316+N316</f>
        <v>0</v>
      </c>
      <c r="P316" s="41" t="n">
        <f aca="false">L316+M316+N316</f>
        <v>0</v>
      </c>
      <c r="Q316" s="28" t="n">
        <f aca="false">O316+P316</f>
        <v>0</v>
      </c>
      <c r="R316" s="41" t="n">
        <f aca="false">N316+O316+P316</f>
        <v>0</v>
      </c>
      <c r="S316" s="41" t="n">
        <f aca="false">Q316+R316</f>
        <v>0</v>
      </c>
      <c r="T316" s="41" t="n">
        <f aca="false">N316+P316+R316</f>
        <v>0</v>
      </c>
      <c r="U316" s="41" t="n">
        <f aca="false">M316+T316</f>
        <v>0</v>
      </c>
      <c r="V316" s="41" t="n">
        <f aca="false">U316-M316</f>
        <v>0</v>
      </c>
      <c r="W316" s="41" t="n">
        <f aca="false">Q316+S316+U316</f>
        <v>0</v>
      </c>
      <c r="X316" s="41"/>
      <c r="Y316" s="41"/>
      <c r="Z316" s="41"/>
      <c r="AA316" s="41"/>
      <c r="AB316" s="28" t="n">
        <f aca="false">Y316+AA316</f>
        <v>0</v>
      </c>
      <c r="AC316" s="41"/>
      <c r="AD316" s="28" t="n">
        <f aca="false">AB316+AC316</f>
        <v>0</v>
      </c>
      <c r="AE316" s="41"/>
      <c r="AF316" s="41"/>
      <c r="AG316" s="41"/>
      <c r="AH316" s="41"/>
      <c r="AI316" s="41" t="n">
        <f aca="false">AF316+AH316</f>
        <v>0</v>
      </c>
      <c r="AJ316" s="41" t="n">
        <f aca="false">AD316+AI316</f>
        <v>0</v>
      </c>
      <c r="AK316" s="41"/>
      <c r="AL316" s="41" t="n">
        <f aca="false">AJ316-AD316</f>
        <v>0</v>
      </c>
    </row>
    <row r="317" customFormat="false" ht="61.5" hidden="true" customHeight="true" outlineLevel="0" collapsed="false">
      <c r="A317" s="56" t="s">
        <v>271</v>
      </c>
      <c r="B317" s="51" t="s">
        <v>50</v>
      </c>
      <c r="C317" s="51" t="s">
        <v>265</v>
      </c>
      <c r="D317" s="51" t="s">
        <v>272</v>
      </c>
      <c r="E317" s="51" t="s">
        <v>268</v>
      </c>
      <c r="F317" s="51" t="s">
        <v>180</v>
      </c>
      <c r="G317" s="51"/>
      <c r="H317" s="52"/>
      <c r="I317" s="53"/>
      <c r="J317" s="54"/>
      <c r="K317" s="55"/>
      <c r="L317" s="52"/>
      <c r="M317" s="41"/>
      <c r="N317" s="41" t="n">
        <f aca="false">J317+K317+L317</f>
        <v>0</v>
      </c>
      <c r="O317" s="28" t="n">
        <f aca="false">M317+N317</f>
        <v>0</v>
      </c>
      <c r="P317" s="41" t="n">
        <f aca="false">L317+M317+N317</f>
        <v>0</v>
      </c>
      <c r="Q317" s="28" t="n">
        <f aca="false">O317+P317</f>
        <v>0</v>
      </c>
      <c r="R317" s="41" t="n">
        <f aca="false">N317+O317+P317</f>
        <v>0</v>
      </c>
      <c r="S317" s="41" t="n">
        <f aca="false">Q317+R317</f>
        <v>0</v>
      </c>
      <c r="T317" s="41" t="n">
        <f aca="false">N317+P317+R317</f>
        <v>0</v>
      </c>
      <c r="U317" s="41" t="n">
        <f aca="false">M317+T317</f>
        <v>0</v>
      </c>
      <c r="V317" s="41" t="n">
        <f aca="false">U317-M317</f>
        <v>0</v>
      </c>
      <c r="W317" s="41" t="n">
        <f aca="false">Q317+S317+U317</f>
        <v>0</v>
      </c>
      <c r="X317" s="41"/>
      <c r="Y317" s="41"/>
      <c r="Z317" s="41"/>
      <c r="AA317" s="41"/>
      <c r="AB317" s="28" t="n">
        <f aca="false">Y317+AA317</f>
        <v>0</v>
      </c>
      <c r="AC317" s="41"/>
      <c r="AD317" s="28" t="n">
        <f aca="false">AB317+AC317</f>
        <v>0</v>
      </c>
      <c r="AE317" s="41"/>
      <c r="AF317" s="41"/>
      <c r="AG317" s="41"/>
      <c r="AH317" s="41"/>
      <c r="AI317" s="41" t="n">
        <f aca="false">AF317+AH317</f>
        <v>0</v>
      </c>
      <c r="AJ317" s="41" t="n">
        <f aca="false">AD317+AI317</f>
        <v>0</v>
      </c>
      <c r="AK317" s="41"/>
      <c r="AL317" s="41" t="n">
        <f aca="false">AJ317-AD317</f>
        <v>0</v>
      </c>
    </row>
    <row r="318" s="112" customFormat="true" ht="12.75" hidden="true" customHeight="false" outlineLevel="0" collapsed="false">
      <c r="A318" s="110" t="s">
        <v>273</v>
      </c>
      <c r="B318" s="111" t="s">
        <v>50</v>
      </c>
      <c r="C318" s="111" t="s">
        <v>274</v>
      </c>
      <c r="D318" s="111"/>
      <c r="E318" s="111"/>
      <c r="F318" s="111"/>
      <c r="G318" s="111"/>
      <c r="H318" s="33" t="n">
        <f aca="false">H319</f>
        <v>0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2" t="n">
        <f aca="false">M319</f>
        <v>0</v>
      </c>
      <c r="N318" s="32" t="n">
        <f aca="false">N319</f>
        <v>0</v>
      </c>
      <c r="O318" s="32" t="n">
        <f aca="false">M318+N318</f>
        <v>0</v>
      </c>
      <c r="P318" s="32" t="n">
        <f aca="false">P319</f>
        <v>0</v>
      </c>
      <c r="Q318" s="32" t="n">
        <f aca="false">O318+P318</f>
        <v>0</v>
      </c>
      <c r="R318" s="32" t="n">
        <f aca="false">R319</f>
        <v>0</v>
      </c>
      <c r="S318" s="32" t="n">
        <f aca="false">Q318+R318</f>
        <v>0</v>
      </c>
      <c r="T318" s="32" t="n">
        <f aca="false">T319</f>
        <v>0</v>
      </c>
      <c r="U318" s="32" t="n">
        <f aca="false">M318+T318</f>
        <v>0</v>
      </c>
      <c r="V318" s="32" t="n">
        <f aca="false">U318-M318</f>
        <v>0</v>
      </c>
      <c r="W318" s="32" t="n">
        <f aca="false">W319</f>
        <v>0</v>
      </c>
      <c r="X318" s="32" t="n">
        <f aca="false">U318+W318</f>
        <v>0</v>
      </c>
      <c r="Y318" s="32" t="n">
        <f aca="false">Y319</f>
        <v>0</v>
      </c>
      <c r="Z318" s="32" t="n">
        <f aca="false">Z319</f>
        <v>0</v>
      </c>
      <c r="AA318" s="32" t="n">
        <f aca="false">AA319</f>
        <v>0</v>
      </c>
      <c r="AB318" s="28" t="n">
        <f aca="false">Y318+AA318</f>
        <v>0</v>
      </c>
      <c r="AC318" s="32" t="n">
        <f aca="false">AC319</f>
        <v>0</v>
      </c>
      <c r="AD318" s="28" t="n">
        <f aca="false">AB318+AC318</f>
        <v>0</v>
      </c>
      <c r="AE318" s="32" t="n">
        <f aca="false">AE319</f>
        <v>0</v>
      </c>
      <c r="AF318" s="32" t="n">
        <f aca="false">AF319</f>
        <v>0</v>
      </c>
      <c r="AG318" s="32" t="n">
        <f aca="false">AG319</f>
        <v>0</v>
      </c>
      <c r="AH318" s="32" t="n">
        <f aca="false">AH319</f>
        <v>0</v>
      </c>
      <c r="AI318" s="41" t="n">
        <f aca="false">AF318+AH318</f>
        <v>0</v>
      </c>
      <c r="AJ318" s="41" t="n">
        <f aca="false">AD318+AI318</f>
        <v>0</v>
      </c>
      <c r="AK318" s="41"/>
      <c r="AL318" s="41" t="n">
        <f aca="false">AJ318-AD318</f>
        <v>0</v>
      </c>
    </row>
    <row r="319" s="10" customFormat="true" ht="12.75" hidden="true" customHeight="false" outlineLevel="0" collapsed="false">
      <c r="A319" s="56" t="s">
        <v>275</v>
      </c>
      <c r="B319" s="51" t="s">
        <v>50</v>
      </c>
      <c r="C319" s="51" t="s">
        <v>274</v>
      </c>
      <c r="D319" s="51" t="s">
        <v>276</v>
      </c>
      <c r="E319" s="51" t="s">
        <v>268</v>
      </c>
      <c r="F319" s="51" t="s">
        <v>180</v>
      </c>
      <c r="G319" s="51"/>
      <c r="H319" s="52"/>
      <c r="I319" s="53"/>
      <c r="J319" s="54"/>
      <c r="K319" s="55"/>
      <c r="L319" s="52"/>
      <c r="M319" s="41" t="n">
        <f aca="false">I319+J319+K319</f>
        <v>0</v>
      </c>
      <c r="N319" s="41" t="n">
        <f aca="false">J319+K319+L319</f>
        <v>0</v>
      </c>
      <c r="O319" s="28" t="n">
        <f aca="false">M319+N319</f>
        <v>0</v>
      </c>
      <c r="P319" s="41" t="n">
        <f aca="false">L319+M319+N319</f>
        <v>0</v>
      </c>
      <c r="Q319" s="28" t="n">
        <f aca="false">O319+P319</f>
        <v>0</v>
      </c>
      <c r="R319" s="41" t="n">
        <f aca="false">N319+O319+P319</f>
        <v>0</v>
      </c>
      <c r="S319" s="41" t="n">
        <f aca="false">Q319+R319</f>
        <v>0</v>
      </c>
      <c r="T319" s="41" t="n">
        <f aca="false">N319+P319+R319</f>
        <v>0</v>
      </c>
      <c r="U319" s="41" t="n">
        <f aca="false">M319+T319</f>
        <v>0</v>
      </c>
      <c r="V319" s="41" t="n">
        <f aca="false">U319-M319</f>
        <v>0</v>
      </c>
      <c r="W319" s="41" t="n">
        <f aca="false">Q319+S319+U319</f>
        <v>0</v>
      </c>
      <c r="X319" s="41" t="n">
        <f aca="false">U319+W319</f>
        <v>0</v>
      </c>
      <c r="Y319" s="41" t="n">
        <f aca="false">U319+V319+W319</f>
        <v>0</v>
      </c>
      <c r="Z319" s="41" t="n">
        <f aca="false">V319+W319+X319</f>
        <v>0</v>
      </c>
      <c r="AA319" s="41" t="n">
        <f aca="false">W319+X319+Y319</f>
        <v>0</v>
      </c>
      <c r="AB319" s="28" t="n">
        <f aca="false">Y319+AA319</f>
        <v>0</v>
      </c>
      <c r="AC319" s="41" t="n">
        <f aca="false">Y319+Z319+AA319</f>
        <v>0</v>
      </c>
      <c r="AD319" s="28" t="n">
        <f aca="false">AB319+AC319</f>
        <v>0</v>
      </c>
      <c r="AE319" s="41" t="n">
        <f aca="false">AA319+AB319+AC319</f>
        <v>0</v>
      </c>
      <c r="AF319" s="41" t="n">
        <f aca="false">AB319+AC319+AD319</f>
        <v>0</v>
      </c>
      <c r="AG319" s="41" t="n">
        <f aca="false">AC319+AD319+AE319</f>
        <v>0</v>
      </c>
      <c r="AH319" s="41" t="n">
        <f aca="false">AD319+AE319+AF319</f>
        <v>0</v>
      </c>
      <c r="AI319" s="41" t="n">
        <f aca="false">AF319+AH319</f>
        <v>0</v>
      </c>
      <c r="AJ319" s="41" t="n">
        <f aca="false">AD319+AI319</f>
        <v>0</v>
      </c>
      <c r="AK319" s="41"/>
      <c r="AL319" s="41" t="n">
        <f aca="false">AJ319-AD319</f>
        <v>0</v>
      </c>
    </row>
    <row r="320" s="10" customFormat="true" ht="12.75" hidden="false" customHeight="false" outlineLevel="0" collapsed="false">
      <c r="A320" s="68" t="s">
        <v>264</v>
      </c>
      <c r="B320" s="36" t="s">
        <v>50</v>
      </c>
      <c r="C320" s="36" t="s">
        <v>265</v>
      </c>
      <c r="D320" s="36"/>
      <c r="E320" s="36"/>
      <c r="F320" s="36"/>
      <c r="G320" s="36"/>
      <c r="H320" s="37"/>
      <c r="I320" s="38"/>
      <c r="J320" s="39"/>
      <c r="K320" s="40"/>
      <c r="L320" s="37"/>
      <c r="M320" s="58" t="n">
        <f aca="false">M321</f>
        <v>1384000</v>
      </c>
      <c r="N320" s="58"/>
      <c r="O320" s="28"/>
      <c r="P320" s="58"/>
      <c r="Q320" s="28"/>
      <c r="R320" s="58"/>
      <c r="S320" s="58"/>
      <c r="T320" s="58"/>
      <c r="U320" s="58"/>
      <c r="V320" s="58"/>
      <c r="W320" s="58"/>
      <c r="X320" s="58"/>
      <c r="Y320" s="58" t="n">
        <f aca="false">Y321</f>
        <v>1384000</v>
      </c>
      <c r="Z320" s="58"/>
      <c r="AA320" s="58" t="n">
        <f aca="false">AA321</f>
        <v>0</v>
      </c>
      <c r="AB320" s="28" t="n">
        <f aca="false">Y320+AA320</f>
        <v>1384000</v>
      </c>
      <c r="AC320" s="58" t="n">
        <f aca="false">AC321</f>
        <v>0</v>
      </c>
      <c r="AD320" s="28" t="n">
        <f aca="false">AD321</f>
        <v>1384000</v>
      </c>
      <c r="AE320" s="58" t="n">
        <f aca="false">AE321</f>
        <v>0</v>
      </c>
      <c r="AF320" s="58" t="n">
        <f aca="false">AF321</f>
        <v>0</v>
      </c>
      <c r="AG320" s="58" t="n">
        <f aca="false">AG321</f>
        <v>0</v>
      </c>
      <c r="AH320" s="58" t="n">
        <f aca="false">AH321</f>
        <v>0</v>
      </c>
      <c r="AI320" s="28" t="n">
        <f aca="false">AI321</f>
        <v>0</v>
      </c>
      <c r="AJ320" s="58" t="n">
        <f aca="false">AD320+AI320</f>
        <v>1384000</v>
      </c>
      <c r="AK320" s="28" t="n">
        <f aca="false">AK321</f>
        <v>0</v>
      </c>
      <c r="AL320" s="58" t="n">
        <f aca="false">AJ320-AD320</f>
        <v>0</v>
      </c>
    </row>
    <row r="321" s="10" customFormat="true" ht="38.25" hidden="false" customHeight="false" outlineLevel="0" collapsed="false">
      <c r="A321" s="68" t="s">
        <v>277</v>
      </c>
      <c r="B321" s="36" t="s">
        <v>50</v>
      </c>
      <c r="C321" s="36" t="s">
        <v>265</v>
      </c>
      <c r="D321" s="36" t="s">
        <v>278</v>
      </c>
      <c r="E321" s="36"/>
      <c r="F321" s="36"/>
      <c r="G321" s="36"/>
      <c r="H321" s="37"/>
      <c r="I321" s="38"/>
      <c r="J321" s="39"/>
      <c r="K321" s="40"/>
      <c r="L321" s="37"/>
      <c r="M321" s="58" t="n">
        <f aca="false">M322</f>
        <v>1384000</v>
      </c>
      <c r="N321" s="58"/>
      <c r="O321" s="28"/>
      <c r="P321" s="58"/>
      <c r="Q321" s="28"/>
      <c r="R321" s="58"/>
      <c r="S321" s="58"/>
      <c r="T321" s="58"/>
      <c r="U321" s="58"/>
      <c r="V321" s="58"/>
      <c r="W321" s="58"/>
      <c r="X321" s="58"/>
      <c r="Y321" s="58" t="n">
        <f aca="false">Y322</f>
        <v>1384000</v>
      </c>
      <c r="Z321" s="58"/>
      <c r="AA321" s="58" t="n">
        <f aca="false">AA322</f>
        <v>0</v>
      </c>
      <c r="AB321" s="28" t="n">
        <f aca="false">Y321+AA321</f>
        <v>1384000</v>
      </c>
      <c r="AC321" s="58" t="n">
        <f aca="false">AC322</f>
        <v>0</v>
      </c>
      <c r="AD321" s="28" t="n">
        <f aca="false">AD322</f>
        <v>1384000</v>
      </c>
      <c r="AE321" s="58" t="n">
        <f aca="false">AE322</f>
        <v>0</v>
      </c>
      <c r="AF321" s="58" t="n">
        <f aca="false">AF322</f>
        <v>0</v>
      </c>
      <c r="AG321" s="58" t="n">
        <f aca="false">AG322</f>
        <v>0</v>
      </c>
      <c r="AH321" s="58" t="n">
        <f aca="false">AH322</f>
        <v>0</v>
      </c>
      <c r="AI321" s="28" t="n">
        <f aca="false">AI322</f>
        <v>0</v>
      </c>
      <c r="AJ321" s="58" t="n">
        <f aca="false">AD321+AI321</f>
        <v>1384000</v>
      </c>
      <c r="AK321" s="28" t="n">
        <f aca="false">AK322</f>
        <v>0</v>
      </c>
      <c r="AL321" s="58" t="n">
        <f aca="false">AJ321-AD321</f>
        <v>0</v>
      </c>
    </row>
    <row r="322" s="10" customFormat="true" ht="22.5" hidden="false" customHeight="false" outlineLevel="0" collapsed="false">
      <c r="A322" s="60" t="s">
        <v>94</v>
      </c>
      <c r="B322" s="44" t="s">
        <v>50</v>
      </c>
      <c r="C322" s="44" t="s">
        <v>265</v>
      </c>
      <c r="D322" s="44" t="s">
        <v>278</v>
      </c>
      <c r="E322" s="44" t="s">
        <v>95</v>
      </c>
      <c r="F322" s="44"/>
      <c r="G322" s="44"/>
      <c r="H322" s="45"/>
      <c r="I322" s="46"/>
      <c r="J322" s="47"/>
      <c r="K322" s="48"/>
      <c r="L322" s="45"/>
      <c r="M322" s="49" t="n">
        <f aca="false">M323</f>
        <v>1384000</v>
      </c>
      <c r="N322" s="49"/>
      <c r="O322" s="28"/>
      <c r="P322" s="49"/>
      <c r="Q322" s="28"/>
      <c r="R322" s="49"/>
      <c r="S322" s="49"/>
      <c r="T322" s="49"/>
      <c r="U322" s="49"/>
      <c r="V322" s="49"/>
      <c r="W322" s="49"/>
      <c r="X322" s="49"/>
      <c r="Y322" s="49" t="n">
        <f aca="false">Y323</f>
        <v>1384000</v>
      </c>
      <c r="Z322" s="49"/>
      <c r="AA322" s="49" t="n">
        <f aca="false">AA323</f>
        <v>0</v>
      </c>
      <c r="AB322" s="49" t="n">
        <f aca="false">Y322+AA322</f>
        <v>1384000</v>
      </c>
      <c r="AC322" s="49" t="n">
        <f aca="false">AC323</f>
        <v>0</v>
      </c>
      <c r="AD322" s="49" t="n">
        <f aca="false">AD323</f>
        <v>1384000</v>
      </c>
      <c r="AE322" s="49" t="n">
        <f aca="false">AE323</f>
        <v>0</v>
      </c>
      <c r="AF322" s="49" t="n">
        <f aca="false">AF323</f>
        <v>0</v>
      </c>
      <c r="AG322" s="49" t="n">
        <f aca="false">AG323</f>
        <v>0</v>
      </c>
      <c r="AH322" s="49" t="n">
        <f aca="false">AH323</f>
        <v>0</v>
      </c>
      <c r="AI322" s="49" t="n">
        <f aca="false">AF322+AH322</f>
        <v>0</v>
      </c>
      <c r="AJ322" s="49" t="n">
        <f aca="false">AD322+AI322</f>
        <v>1384000</v>
      </c>
      <c r="AK322" s="49"/>
      <c r="AL322" s="49" t="n">
        <f aca="false">AJ322-AD322</f>
        <v>0</v>
      </c>
    </row>
    <row r="323" s="10" customFormat="true" ht="22.5" hidden="false" customHeight="false" outlineLevel="0" collapsed="false">
      <c r="A323" s="56" t="s">
        <v>98</v>
      </c>
      <c r="B323" s="51" t="s">
        <v>50</v>
      </c>
      <c r="C323" s="51" t="s">
        <v>265</v>
      </c>
      <c r="D323" s="51" t="s">
        <v>278</v>
      </c>
      <c r="E323" s="51" t="s">
        <v>99</v>
      </c>
      <c r="F323" s="51" t="s">
        <v>80</v>
      </c>
      <c r="G323" s="51"/>
      <c r="H323" s="52"/>
      <c r="I323" s="53"/>
      <c r="J323" s="54"/>
      <c r="K323" s="55"/>
      <c r="L323" s="52"/>
      <c r="M323" s="41" t="n">
        <v>1384000</v>
      </c>
      <c r="N323" s="41"/>
      <c r="O323" s="28"/>
      <c r="P323" s="41"/>
      <c r="Q323" s="28"/>
      <c r="R323" s="41"/>
      <c r="S323" s="41"/>
      <c r="T323" s="41"/>
      <c r="U323" s="41"/>
      <c r="V323" s="41"/>
      <c r="W323" s="41"/>
      <c r="X323" s="41"/>
      <c r="Y323" s="41" t="n">
        <v>1384000</v>
      </c>
      <c r="Z323" s="41"/>
      <c r="AA323" s="41"/>
      <c r="AB323" s="41" t="n">
        <f aca="false">Y323+AA323</f>
        <v>1384000</v>
      </c>
      <c r="AC323" s="41"/>
      <c r="AD323" s="41" t="n">
        <f aca="false">AB323+AC323</f>
        <v>1384000</v>
      </c>
      <c r="AE323" s="41"/>
      <c r="AF323" s="41"/>
      <c r="AG323" s="41"/>
      <c r="AH323" s="41"/>
      <c r="AI323" s="41" t="n">
        <f aca="false">AF323+AH323</f>
        <v>0</v>
      </c>
      <c r="AJ323" s="41" t="n">
        <f aca="false">AD323+AI323</f>
        <v>1384000</v>
      </c>
      <c r="AK323" s="41"/>
      <c r="AL323" s="41" t="n">
        <f aca="false">AJ323-AD323</f>
        <v>0</v>
      </c>
    </row>
    <row r="324" s="34" customFormat="true" ht="12.75" hidden="false" customHeight="false" outlineLevel="0" collapsed="false">
      <c r="A324" s="30" t="s">
        <v>279</v>
      </c>
      <c r="B324" s="31" t="s">
        <v>50</v>
      </c>
      <c r="C324" s="31" t="s">
        <v>280</v>
      </c>
      <c r="D324" s="31"/>
      <c r="E324" s="31"/>
      <c r="F324" s="31"/>
      <c r="G324" s="31"/>
      <c r="H324" s="32" t="n">
        <f aca="false">H333+H358+H369+H396+H424+H426+H434+H444+H453+H468+H475+H508+H524+H528+H554+H573+H581+H590+H614+H635+H642+H646</f>
        <v>180451450</v>
      </c>
      <c r="I324" s="32" t="n">
        <f aca="false">I333+I358+I369+I396+I424+I426+I434+I444+I453+I468+I475+I508+I524+I528+I554+I573+I581+I590+I614+I635+I642+I646</f>
        <v>62334459</v>
      </c>
      <c r="J324" s="32" t="n">
        <f aca="false">J333+J358+J369+J396+J424+J426+J434+J444+J453+J468+J475+J508+J524+J528+J554+J573+J581+J590+J614+J635+J642+J646</f>
        <v>0</v>
      </c>
      <c r="K324" s="32" t="n">
        <f aca="false">K333+K358+K369+K396+K424+K426+K434+K444+K453+K468+K475+K508+K524+K528+K554+K573+K581+K590+K614+K635+K642+K646</f>
        <v>90880300</v>
      </c>
      <c r="L324" s="32" t="n">
        <f aca="false">L333+L358+L369+L396+L424+L426+L434+L444+L453+L468+L475+L508+L524+L528+L554+L573+L581+L590+L614+L635+L642+L646</f>
        <v>0</v>
      </c>
      <c r="M324" s="32" t="n">
        <f aca="false">M333+M358+M369+M396+M424+M426+M434+M444+M453+M468+M472+M475+M508+M524+M528+M554+M573+M581+M590+M614+M635+M642+M646</f>
        <v>240382187</v>
      </c>
      <c r="N324" s="32" t="n">
        <f aca="false">N333+N358+N369+N396+N424+N426+N434+N444+N453+N468+N472+N475+N508+N524+N528+N554+N573+N581+N590+N614+N635+N642+N646</f>
        <v>2110769.51</v>
      </c>
      <c r="O324" s="32" t="n">
        <f aca="false">M324+N324</f>
        <v>242492956.51</v>
      </c>
      <c r="P324" s="32" t="n">
        <f aca="false">P333+P358+P369+P396+P424+P426+P434+P444+P453+P468+P472+P475+P508+P524+P528+P554+P573+P581+P590+P614+P635+P642+P646</f>
        <v>28701149</v>
      </c>
      <c r="Q324" s="32" t="n">
        <f aca="false">O324+P324</f>
        <v>271194105.51</v>
      </c>
      <c r="R324" s="32" t="n">
        <f aca="false">R333+R358+R369+R396+R424+R426+R434+R444+R453+R468+R472+R475+R508+R524+R528+R554+R573+R581+R590+R614+R635+R642+R646</f>
        <v>56585523.89</v>
      </c>
      <c r="S324" s="32" t="n">
        <f aca="false">Q324+R324</f>
        <v>327779629.4</v>
      </c>
      <c r="T324" s="32" t="n">
        <f aca="false">T333+T358+T369+T396+T424+T426+T434+T444+T453+T468+T472+T475+T508+T524+T528+T554+T573+T581+T590+T614+T635+T642+T646</f>
        <v>87397442.4</v>
      </c>
      <c r="U324" s="32" t="n">
        <f aca="false">M324+T324</f>
        <v>327779629.4</v>
      </c>
      <c r="V324" s="32" t="n">
        <f aca="false">U324-M324</f>
        <v>87397442.4</v>
      </c>
      <c r="W324" s="32" t="n">
        <f aca="false">W333+W358+W369+W396+W424+W426+W434+W444+W453+W468+W472+W475+W508+W524+W528+W554+W573+W581+W590+W614+W635+W642+W646</f>
        <v>267939624</v>
      </c>
      <c r="X324" s="32" t="n">
        <f aca="false">X333+X358+X369+X394+X396+X424+X426+X444+X453+X468+X472+X475+X508+X524+X528+X554+X573+X581+X590+X614+X635+X642+X646</f>
        <v>178885530</v>
      </c>
      <c r="Y324" s="32" t="n">
        <f aca="false">Y333+Y358+Y369+Y396+Y424+Y426+Y434+Y444+Y453+Y468+Y472+Y475+Y508+Y524+Y528+Y554+Y573+Y581+Y590+Y614+Y635+Y642+Y646</f>
        <v>179411780</v>
      </c>
      <c r="Z324" s="32" t="n">
        <f aca="false">Z333+Z358+Z369+Z396+Z424+Z426+Z434+Z444+Z453+Z468+Z472+Z475+Z508+Z524+Z528+Z554+Z573+Z581+Z590+Z614+Z635+Z642+Z646</f>
        <v>0</v>
      </c>
      <c r="AA324" s="32" t="n">
        <f aca="false">AA333+AA358+AA369+AA396+AA424+AA426+AA434+AA444+AA453+AA468+AA472+AA475+AA508+AA524+AA528+AA554+AA573+AA581+AA590+AA614+AA635+AA642+AA646</f>
        <v>0</v>
      </c>
      <c r="AB324" s="32" t="n">
        <f aca="false">Y324+AA324</f>
        <v>179411780</v>
      </c>
      <c r="AC324" s="32" t="n">
        <f aca="false">AC333+AC358+AC369+AC396+AC424+AC426+AC434+AC444+AC453+AC468+AC472+AC475+AC508+AC524+AC528+AC554+AC573+AC581+AC590+AC614+AC635+AC642+AC646</f>
        <v>-2259600</v>
      </c>
      <c r="AD324" s="32" t="n">
        <f aca="false">AD333+AD358+AD369+AD396+AD426+AD444+AD468+AD475+AD508+AD524+AD528+AD581+AD590+AD614+AD635+AD642+AD646</f>
        <v>177152180</v>
      </c>
      <c r="AE324" s="32" t="n">
        <f aca="false">AE333+AE358+AE369+AE396+AE424+AE426+AE434+AE444+AE453+AE468+AE472+AE475+AE508+AE524+AE528+AE554+AE573+AE581+AE590+AE614+AE635+AE642+AE646</f>
        <v>2116609.51</v>
      </c>
      <c r="AF324" s="32" t="n">
        <f aca="false">AF333+AF358+AF369+AF396+AF424+AF426+AF434+AF444+AF453+AF468+AF472+AF475+AF508+AF524+AF528+AF554+AF573+AF581+AF590+AF614+AF635+AF642+AF646</f>
        <v>667078</v>
      </c>
      <c r="AG324" s="32" t="n">
        <f aca="false">AG333+AG358+AG369+AG396+AG424+AG426+AG434+AG444+AG453+AG468+AG472+AG475+AG508+AG524+AG528+AG554+AG573+AG581+AG590+AG614+AG635+AG642+AG646</f>
        <v>0</v>
      </c>
      <c r="AH324" s="32" t="n">
        <f aca="false">AH333+AH358+AH369+AH396+AH424+AH426+AH434+AH444+AH453+AH468+AH472+AH475+AH508+AH524+AH528+AH554+AH573+AH581+AH590+AH614+AH635+AH642+AH646</f>
        <v>5735268</v>
      </c>
      <c r="AI324" s="32" t="n">
        <f aca="false">AI333+AI358+AI369+AI396+AI426+AI444+AI468+AI475+AI508+AI524+AI528+AI581+AI590+AI614+AI635+AI642+AI646</f>
        <v>6402346</v>
      </c>
      <c r="AJ324" s="33" t="n">
        <f aca="false">AD324+AI324</f>
        <v>183554526</v>
      </c>
      <c r="AK324" s="32" t="n">
        <f aca="false">AK333+AK358+AK369+AK396+AK426+AK444+AK468+AK475+AK508+AK524+AK528+AK581+AK590+AK614+AK635+AK642+AK646</f>
        <v>0</v>
      </c>
      <c r="AL324" s="33" t="n">
        <f aca="false">AJ324-AD324</f>
        <v>6402346</v>
      </c>
    </row>
    <row r="325" s="34" customFormat="true" ht="0.75" hidden="false" customHeight="true" outlineLevel="0" collapsed="false">
      <c r="A325" s="113" t="s">
        <v>234</v>
      </c>
      <c r="B325" s="114" t="s">
        <v>50</v>
      </c>
      <c r="C325" s="114" t="s">
        <v>281</v>
      </c>
      <c r="D325" s="114" t="s">
        <v>199</v>
      </c>
      <c r="E325" s="114"/>
      <c r="F325" s="114"/>
      <c r="G325" s="114"/>
      <c r="H325" s="115" t="n">
        <f aca="false">H326+H327</f>
        <v>0</v>
      </c>
      <c r="I325" s="78" t="n">
        <f aca="false">I326+I327</f>
        <v>0</v>
      </c>
      <c r="J325" s="79" t="n">
        <f aca="false">J326+J327</f>
        <v>0</v>
      </c>
      <c r="K325" s="80" t="n">
        <f aca="false">K326+K327</f>
        <v>0</v>
      </c>
      <c r="L325" s="115" t="n">
        <f aca="false">L327</f>
        <v>0</v>
      </c>
      <c r="M325" s="32" t="n">
        <f aca="false">I325+J325+K325</f>
        <v>0</v>
      </c>
      <c r="N325" s="32" t="n">
        <f aca="false">J325+K325+L325</f>
        <v>0</v>
      </c>
      <c r="O325" s="32" t="n">
        <f aca="false">M325+N325</f>
        <v>0</v>
      </c>
      <c r="P325" s="32" t="n">
        <f aca="false">L325+M325+N325</f>
        <v>0</v>
      </c>
      <c r="Q325" s="28" t="n">
        <f aca="false">O325+P325</f>
        <v>0</v>
      </c>
      <c r="R325" s="32" t="n">
        <f aca="false">N325+O325+P325</f>
        <v>0</v>
      </c>
      <c r="S325" s="32" t="n">
        <f aca="false">Q325+R325</f>
        <v>0</v>
      </c>
      <c r="T325" s="32" t="n">
        <f aca="false">N325+P325+R325</f>
        <v>0</v>
      </c>
      <c r="U325" s="28" t="n">
        <f aca="false">M325+T325</f>
        <v>0</v>
      </c>
      <c r="V325" s="28" t="n">
        <f aca="false">U325-M325</f>
        <v>0</v>
      </c>
      <c r="W325" s="32" t="n">
        <f aca="false">Q325+S325+U325</f>
        <v>0</v>
      </c>
      <c r="X325" s="28" t="n">
        <f aca="false">U325+W325</f>
        <v>0</v>
      </c>
      <c r="Y325" s="32" t="n">
        <f aca="false">U325+V325+W325</f>
        <v>0</v>
      </c>
      <c r="Z325" s="32" t="n">
        <f aca="false">V325+W325+X325</f>
        <v>0</v>
      </c>
      <c r="AA325" s="32" t="n">
        <f aca="false">W325+X325+Y325</f>
        <v>0</v>
      </c>
      <c r="AB325" s="28" t="n">
        <f aca="false">Y325+AA325</f>
        <v>0</v>
      </c>
      <c r="AC325" s="32" t="n">
        <f aca="false">Y325+Z325+AA325</f>
        <v>0</v>
      </c>
      <c r="AD325" s="28" t="n">
        <f aca="false">AB325+AC325</f>
        <v>0</v>
      </c>
      <c r="AE325" s="32" t="n">
        <f aca="false">AA325+AB325+AC325</f>
        <v>0</v>
      </c>
      <c r="AF325" s="32" t="n">
        <f aca="false">AB325+AC325+AD325</f>
        <v>0</v>
      </c>
      <c r="AG325" s="32" t="n">
        <f aca="false">AC325+AD325+AE325</f>
        <v>0</v>
      </c>
      <c r="AH325" s="32" t="n">
        <f aca="false">AD325+AE325+AF325</f>
        <v>0</v>
      </c>
      <c r="AI325" s="41" t="n">
        <f aca="false">AF325+AH325</f>
        <v>0</v>
      </c>
      <c r="AJ325" s="41" t="n">
        <f aca="false">AD325+AI325</f>
        <v>0</v>
      </c>
      <c r="AK325" s="41"/>
      <c r="AL325" s="41" t="n">
        <f aca="false">AJ325-AD325</f>
        <v>0</v>
      </c>
    </row>
    <row r="326" s="34" customFormat="true" ht="12.75" hidden="true" customHeight="false" outlineLevel="0" collapsed="false">
      <c r="A326" s="116" t="s">
        <v>282</v>
      </c>
      <c r="B326" s="117" t="s">
        <v>50</v>
      </c>
      <c r="C326" s="117" t="s">
        <v>281</v>
      </c>
      <c r="D326" s="117" t="s">
        <v>200</v>
      </c>
      <c r="E326" s="117" t="s">
        <v>99</v>
      </c>
      <c r="F326" s="117" t="s">
        <v>84</v>
      </c>
      <c r="G326" s="117"/>
      <c r="H326" s="118"/>
      <c r="I326" s="46"/>
      <c r="J326" s="47"/>
      <c r="K326" s="48"/>
      <c r="L326" s="118"/>
      <c r="M326" s="28" t="n">
        <f aca="false">I326+J326+K326</f>
        <v>0</v>
      </c>
      <c r="N326" s="32" t="n">
        <f aca="false">J326+K326+L326</f>
        <v>0</v>
      </c>
      <c r="O326" s="32" t="n">
        <f aca="false">M326+N326</f>
        <v>0</v>
      </c>
      <c r="P326" s="32" t="n">
        <f aca="false">L326+M326+N326</f>
        <v>0</v>
      </c>
      <c r="Q326" s="28" t="n">
        <f aca="false">O326+P326</f>
        <v>0</v>
      </c>
      <c r="R326" s="32" t="n">
        <f aca="false">N326+O326+P326</f>
        <v>0</v>
      </c>
      <c r="S326" s="28" t="n">
        <f aca="false">Q326+R326</f>
        <v>0</v>
      </c>
      <c r="T326" s="32" t="n">
        <f aca="false">N326+P326+R326</f>
        <v>0</v>
      </c>
      <c r="U326" s="28" t="n">
        <f aca="false">M326+T326</f>
        <v>0</v>
      </c>
      <c r="V326" s="28" t="n">
        <f aca="false">U326-M326</f>
        <v>0</v>
      </c>
      <c r="W326" s="32" t="n">
        <f aca="false">Q326+S326+U326</f>
        <v>0</v>
      </c>
      <c r="X326" s="28" t="n">
        <f aca="false">U326+W326</f>
        <v>0</v>
      </c>
      <c r="Y326" s="32" t="n">
        <f aca="false">U326+V326+W326</f>
        <v>0</v>
      </c>
      <c r="Z326" s="32" t="n">
        <f aca="false">V326+W326+X326</f>
        <v>0</v>
      </c>
      <c r="AA326" s="32" t="n">
        <f aca="false">W326+X326+Y326</f>
        <v>0</v>
      </c>
      <c r="AB326" s="28" t="n">
        <f aca="false">Y326+AA326</f>
        <v>0</v>
      </c>
      <c r="AC326" s="28" t="n">
        <f aca="false">Y326+Z326+AA326</f>
        <v>0</v>
      </c>
      <c r="AD326" s="28" t="n">
        <f aca="false">AB326+AC326</f>
        <v>0</v>
      </c>
      <c r="AE326" s="28" t="n">
        <f aca="false">AA326+AB326+AC326</f>
        <v>0</v>
      </c>
      <c r="AF326" s="28" t="n">
        <f aca="false">AB326+AC326+AD326</f>
        <v>0</v>
      </c>
      <c r="AG326" s="28" t="n">
        <f aca="false">AC326+AD326+AE326</f>
        <v>0</v>
      </c>
      <c r="AH326" s="28" t="n">
        <f aca="false">AD326+AE326+AF326</f>
        <v>0</v>
      </c>
      <c r="AI326" s="41" t="n">
        <f aca="false">AF326+AH326</f>
        <v>0</v>
      </c>
      <c r="AJ326" s="41" t="n">
        <f aca="false">AD326+AI326</f>
        <v>0</v>
      </c>
      <c r="AK326" s="41"/>
      <c r="AL326" s="41" t="n">
        <f aca="false">AJ326-AD326</f>
        <v>0</v>
      </c>
    </row>
    <row r="327" s="34" customFormat="true" ht="12.75" hidden="true" customHeight="false" outlineLevel="0" collapsed="false">
      <c r="A327" s="119" t="s">
        <v>283</v>
      </c>
      <c r="B327" s="117" t="s">
        <v>50</v>
      </c>
      <c r="C327" s="117" t="s">
        <v>281</v>
      </c>
      <c r="D327" s="117" t="s">
        <v>200</v>
      </c>
      <c r="E327" s="117" t="s">
        <v>179</v>
      </c>
      <c r="F327" s="117" t="s">
        <v>180</v>
      </c>
      <c r="G327" s="117"/>
      <c r="H327" s="120"/>
      <c r="I327" s="53"/>
      <c r="J327" s="54"/>
      <c r="K327" s="55"/>
      <c r="L327" s="120"/>
      <c r="M327" s="28" t="n">
        <f aca="false">I327+J327+K327</f>
        <v>0</v>
      </c>
      <c r="N327" s="32" t="n">
        <f aca="false">J327+K327+L327</f>
        <v>0</v>
      </c>
      <c r="O327" s="32" t="n">
        <f aca="false">M327+N327</f>
        <v>0</v>
      </c>
      <c r="P327" s="32" t="n">
        <f aca="false">L327+M327+N327</f>
        <v>0</v>
      </c>
      <c r="Q327" s="28" t="n">
        <f aca="false">O327+P327</f>
        <v>0</v>
      </c>
      <c r="R327" s="32" t="n">
        <f aca="false">N327+O327+P327</f>
        <v>0</v>
      </c>
      <c r="S327" s="28" t="n">
        <f aca="false">Q327+R327</f>
        <v>0</v>
      </c>
      <c r="T327" s="32" t="n">
        <f aca="false">N327+P327+R327</f>
        <v>0</v>
      </c>
      <c r="U327" s="28" t="n">
        <f aca="false">M327+T327</f>
        <v>0</v>
      </c>
      <c r="V327" s="28" t="n">
        <f aca="false">U327-M327</f>
        <v>0</v>
      </c>
      <c r="W327" s="32" t="n">
        <f aca="false">Q327+S327+U327</f>
        <v>0</v>
      </c>
      <c r="X327" s="28" t="n">
        <f aca="false">U327+W327</f>
        <v>0</v>
      </c>
      <c r="Y327" s="32" t="n">
        <f aca="false">U327+V327+W327</f>
        <v>0</v>
      </c>
      <c r="Z327" s="32" t="n">
        <f aca="false">V327+W327+X327</f>
        <v>0</v>
      </c>
      <c r="AA327" s="32" t="n">
        <f aca="false">W327+X327+Y327</f>
        <v>0</v>
      </c>
      <c r="AB327" s="28" t="n">
        <f aca="false">Y327+AA327</f>
        <v>0</v>
      </c>
      <c r="AC327" s="28" t="n">
        <f aca="false">Y327+Z327+AA327</f>
        <v>0</v>
      </c>
      <c r="AD327" s="28" t="n">
        <f aca="false">AB327+AC327</f>
        <v>0</v>
      </c>
      <c r="AE327" s="28" t="n">
        <f aca="false">AA327+AB327+AC327</f>
        <v>0</v>
      </c>
      <c r="AF327" s="28" t="n">
        <f aca="false">AB327+AC327+AD327</f>
        <v>0</v>
      </c>
      <c r="AG327" s="28" t="n">
        <f aca="false">AC327+AD327+AE327</f>
        <v>0</v>
      </c>
      <c r="AH327" s="28" t="n">
        <f aca="false">AD327+AE327+AF327</f>
        <v>0</v>
      </c>
      <c r="AI327" s="41" t="n">
        <f aca="false">AF327+AH327</f>
        <v>0</v>
      </c>
      <c r="AJ327" s="41" t="n">
        <f aca="false">AD327+AI327</f>
        <v>0</v>
      </c>
      <c r="AK327" s="41"/>
      <c r="AL327" s="41" t="n">
        <f aca="false">AJ327-AD327</f>
        <v>0</v>
      </c>
    </row>
    <row r="328" s="34" customFormat="true" ht="12.75" hidden="true" customHeight="false" outlineLevel="0" collapsed="false">
      <c r="A328" s="119"/>
      <c r="B328" s="117" t="s">
        <v>50</v>
      </c>
      <c r="C328" s="117" t="s">
        <v>281</v>
      </c>
      <c r="D328" s="117" t="s">
        <v>159</v>
      </c>
      <c r="E328" s="117" t="s">
        <v>99</v>
      </c>
      <c r="F328" s="117" t="s">
        <v>84</v>
      </c>
      <c r="G328" s="117"/>
      <c r="H328" s="120"/>
      <c r="I328" s="53"/>
      <c r="J328" s="54"/>
      <c r="K328" s="55"/>
      <c r="L328" s="120"/>
      <c r="M328" s="28" t="n">
        <f aca="false">I328+J328+K328</f>
        <v>0</v>
      </c>
      <c r="N328" s="32" t="n">
        <f aca="false">J328+K328+L328</f>
        <v>0</v>
      </c>
      <c r="O328" s="32" t="n">
        <f aca="false">M328+N328</f>
        <v>0</v>
      </c>
      <c r="P328" s="32" t="n">
        <f aca="false">L328+M328+N328</f>
        <v>0</v>
      </c>
      <c r="Q328" s="28" t="n">
        <f aca="false">O328+P328</f>
        <v>0</v>
      </c>
      <c r="R328" s="32" t="n">
        <f aca="false">N328+O328+P328</f>
        <v>0</v>
      </c>
      <c r="S328" s="28" t="n">
        <f aca="false">Q328+R328</f>
        <v>0</v>
      </c>
      <c r="T328" s="32" t="n">
        <f aca="false">N328+P328+R328</f>
        <v>0</v>
      </c>
      <c r="U328" s="28" t="n">
        <f aca="false">M328+T328</f>
        <v>0</v>
      </c>
      <c r="V328" s="28" t="n">
        <f aca="false">U328-M328</f>
        <v>0</v>
      </c>
      <c r="W328" s="32" t="n">
        <f aca="false">Q328+S328+U328</f>
        <v>0</v>
      </c>
      <c r="X328" s="28" t="n">
        <f aca="false">U328+W328</f>
        <v>0</v>
      </c>
      <c r="Y328" s="32" t="n">
        <f aca="false">U328+V328+W328</f>
        <v>0</v>
      </c>
      <c r="Z328" s="32" t="n">
        <f aca="false">V328+W328+X328</f>
        <v>0</v>
      </c>
      <c r="AA328" s="32" t="n">
        <f aca="false">W328+X328+Y328</f>
        <v>0</v>
      </c>
      <c r="AB328" s="28" t="n">
        <f aca="false">Y328+AA328</f>
        <v>0</v>
      </c>
      <c r="AC328" s="28" t="n">
        <f aca="false">Y328+Z328+AA328</f>
        <v>0</v>
      </c>
      <c r="AD328" s="28" t="n">
        <f aca="false">AB328+AC328</f>
        <v>0</v>
      </c>
      <c r="AE328" s="28" t="n">
        <f aca="false">AA328+AB328+AC328</f>
        <v>0</v>
      </c>
      <c r="AF328" s="28" t="n">
        <f aca="false">AB328+AC328+AD328</f>
        <v>0</v>
      </c>
      <c r="AG328" s="28" t="n">
        <f aca="false">AC328+AD328+AE328</f>
        <v>0</v>
      </c>
      <c r="AH328" s="28" t="n">
        <f aca="false">AD328+AE328+AF328</f>
        <v>0</v>
      </c>
      <c r="AI328" s="41" t="n">
        <f aca="false">AF328+AH328</f>
        <v>0</v>
      </c>
      <c r="AJ328" s="41" t="n">
        <f aca="false">AD328+AI328</f>
        <v>0</v>
      </c>
      <c r="AK328" s="41"/>
      <c r="AL328" s="41" t="n">
        <f aca="false">AJ328-AD328</f>
        <v>0</v>
      </c>
    </row>
    <row r="329" s="34" customFormat="true" ht="12.75" hidden="true" customHeight="false" outlineLevel="0" collapsed="false">
      <c r="A329" s="121" t="s">
        <v>234</v>
      </c>
      <c r="B329" s="117" t="s">
        <v>50</v>
      </c>
      <c r="C329" s="117" t="s">
        <v>281</v>
      </c>
      <c r="D329" s="117" t="s">
        <v>159</v>
      </c>
      <c r="E329" s="117" t="s">
        <v>179</v>
      </c>
      <c r="F329" s="117" t="s">
        <v>180</v>
      </c>
      <c r="G329" s="117"/>
      <c r="H329" s="120"/>
      <c r="I329" s="53"/>
      <c r="J329" s="54"/>
      <c r="K329" s="55"/>
      <c r="L329" s="120"/>
      <c r="M329" s="28" t="n">
        <f aca="false">I329+J329+K329</f>
        <v>0</v>
      </c>
      <c r="N329" s="32" t="n">
        <f aca="false">J329+K329+L329</f>
        <v>0</v>
      </c>
      <c r="O329" s="32" t="n">
        <f aca="false">M329+N329</f>
        <v>0</v>
      </c>
      <c r="P329" s="32" t="n">
        <f aca="false">L329+M329+N329</f>
        <v>0</v>
      </c>
      <c r="Q329" s="28" t="n">
        <f aca="false">O329+P329</f>
        <v>0</v>
      </c>
      <c r="R329" s="32" t="n">
        <f aca="false">N329+O329+P329</f>
        <v>0</v>
      </c>
      <c r="S329" s="28" t="n">
        <f aca="false">Q329+R329</f>
        <v>0</v>
      </c>
      <c r="T329" s="32" t="n">
        <f aca="false">N329+P329+R329</f>
        <v>0</v>
      </c>
      <c r="U329" s="28" t="n">
        <f aca="false">M329+T329</f>
        <v>0</v>
      </c>
      <c r="V329" s="28" t="n">
        <f aca="false">U329-M329</f>
        <v>0</v>
      </c>
      <c r="W329" s="32" t="n">
        <f aca="false">Q329+S329+U329</f>
        <v>0</v>
      </c>
      <c r="X329" s="28" t="n">
        <f aca="false">U329+W329</f>
        <v>0</v>
      </c>
      <c r="Y329" s="32" t="n">
        <f aca="false">U329+V329+W329</f>
        <v>0</v>
      </c>
      <c r="Z329" s="32" t="n">
        <f aca="false">V329+W329+X329</f>
        <v>0</v>
      </c>
      <c r="AA329" s="32" t="n">
        <f aca="false">W329+X329+Y329</f>
        <v>0</v>
      </c>
      <c r="AB329" s="28" t="n">
        <f aca="false">Y329+AA329</f>
        <v>0</v>
      </c>
      <c r="AC329" s="28" t="n">
        <f aca="false">Y329+Z329+AA329</f>
        <v>0</v>
      </c>
      <c r="AD329" s="28" t="n">
        <f aca="false">AB329+AC329</f>
        <v>0</v>
      </c>
      <c r="AE329" s="28" t="n">
        <f aca="false">AA329+AB329+AC329</f>
        <v>0</v>
      </c>
      <c r="AF329" s="28" t="n">
        <f aca="false">AB329+AC329+AD329</f>
        <v>0</v>
      </c>
      <c r="AG329" s="28" t="n">
        <f aca="false">AC329+AD329+AE329</f>
        <v>0</v>
      </c>
      <c r="AH329" s="28" t="n">
        <f aca="false">AD329+AE329+AF329</f>
        <v>0</v>
      </c>
      <c r="AI329" s="41" t="n">
        <f aca="false">AF329+AH329</f>
        <v>0</v>
      </c>
      <c r="AJ329" s="41" t="n">
        <f aca="false">AD329+AI329</f>
        <v>0</v>
      </c>
      <c r="AK329" s="41"/>
      <c r="AL329" s="41" t="n">
        <f aca="false">AJ329-AD329</f>
        <v>0</v>
      </c>
    </row>
    <row r="330" s="34" customFormat="true" ht="12.75" hidden="true" customHeight="false" outlineLevel="0" collapsed="false">
      <c r="A330" s="121"/>
      <c r="B330" s="117" t="s">
        <v>50</v>
      </c>
      <c r="C330" s="117" t="s">
        <v>281</v>
      </c>
      <c r="D330" s="117" t="s">
        <v>161</v>
      </c>
      <c r="E330" s="117" t="s">
        <v>99</v>
      </c>
      <c r="F330" s="117" t="s">
        <v>84</v>
      </c>
      <c r="G330" s="117"/>
      <c r="H330" s="120"/>
      <c r="I330" s="53"/>
      <c r="J330" s="54"/>
      <c r="K330" s="55"/>
      <c r="L330" s="120"/>
      <c r="M330" s="28" t="n">
        <f aca="false">I330+J330+K330</f>
        <v>0</v>
      </c>
      <c r="N330" s="32" t="n">
        <f aca="false">J330+K330+L330</f>
        <v>0</v>
      </c>
      <c r="O330" s="32" t="n">
        <f aca="false">M330+N330</f>
        <v>0</v>
      </c>
      <c r="P330" s="32" t="n">
        <f aca="false">L330+M330+N330</f>
        <v>0</v>
      </c>
      <c r="Q330" s="28" t="n">
        <f aca="false">O330+P330</f>
        <v>0</v>
      </c>
      <c r="R330" s="32" t="n">
        <f aca="false">N330+O330+P330</f>
        <v>0</v>
      </c>
      <c r="S330" s="28" t="n">
        <f aca="false">Q330+R330</f>
        <v>0</v>
      </c>
      <c r="T330" s="32" t="n">
        <f aca="false">N330+P330+R330</f>
        <v>0</v>
      </c>
      <c r="U330" s="28" t="n">
        <f aca="false">M330+T330</f>
        <v>0</v>
      </c>
      <c r="V330" s="28" t="n">
        <f aca="false">U330-M330</f>
        <v>0</v>
      </c>
      <c r="W330" s="32" t="n">
        <f aca="false">Q330+S330+U330</f>
        <v>0</v>
      </c>
      <c r="X330" s="28" t="n">
        <f aca="false">U330+W330</f>
        <v>0</v>
      </c>
      <c r="Y330" s="32" t="n">
        <f aca="false">U330+V330+W330</f>
        <v>0</v>
      </c>
      <c r="Z330" s="32" t="n">
        <f aca="false">V330+W330+X330</f>
        <v>0</v>
      </c>
      <c r="AA330" s="32" t="n">
        <f aca="false">W330+X330+Y330</f>
        <v>0</v>
      </c>
      <c r="AB330" s="28" t="n">
        <f aca="false">Y330+AA330</f>
        <v>0</v>
      </c>
      <c r="AC330" s="28" t="n">
        <f aca="false">Y330+Z330+AA330</f>
        <v>0</v>
      </c>
      <c r="AD330" s="28" t="n">
        <f aca="false">AB330+AC330</f>
        <v>0</v>
      </c>
      <c r="AE330" s="28" t="n">
        <f aca="false">AA330+AB330+AC330</f>
        <v>0</v>
      </c>
      <c r="AF330" s="28" t="n">
        <f aca="false">AB330+AC330+AD330</f>
        <v>0</v>
      </c>
      <c r="AG330" s="28" t="n">
        <f aca="false">AC330+AD330+AE330</f>
        <v>0</v>
      </c>
      <c r="AH330" s="28" t="n">
        <f aca="false">AD330+AE330+AF330</f>
        <v>0</v>
      </c>
      <c r="AI330" s="41" t="n">
        <f aca="false">AF330+AH330</f>
        <v>0</v>
      </c>
      <c r="AJ330" s="41" t="n">
        <f aca="false">AD330+AI330</f>
        <v>0</v>
      </c>
      <c r="AK330" s="41"/>
      <c r="AL330" s="41" t="n">
        <f aca="false">AJ330-AD330</f>
        <v>0</v>
      </c>
    </row>
    <row r="331" s="34" customFormat="true" ht="12.75" hidden="true" customHeight="false" outlineLevel="0" collapsed="false">
      <c r="A331" s="121"/>
      <c r="B331" s="117" t="s">
        <v>50</v>
      </c>
      <c r="C331" s="117" t="s">
        <v>281</v>
      </c>
      <c r="D331" s="117" t="s">
        <v>161</v>
      </c>
      <c r="E331" s="117" t="s">
        <v>99</v>
      </c>
      <c r="F331" s="117" t="s">
        <v>88</v>
      </c>
      <c r="G331" s="117"/>
      <c r="H331" s="120"/>
      <c r="I331" s="53"/>
      <c r="J331" s="54"/>
      <c r="K331" s="55"/>
      <c r="L331" s="120"/>
      <c r="M331" s="28" t="n">
        <f aca="false">I331+J331+K331</f>
        <v>0</v>
      </c>
      <c r="N331" s="32" t="n">
        <f aca="false">J331+K331+L331</f>
        <v>0</v>
      </c>
      <c r="O331" s="32" t="n">
        <f aca="false">M331+N331</f>
        <v>0</v>
      </c>
      <c r="P331" s="32" t="n">
        <f aca="false">L331+M331+N331</f>
        <v>0</v>
      </c>
      <c r="Q331" s="28" t="n">
        <f aca="false">O331+P331</f>
        <v>0</v>
      </c>
      <c r="R331" s="32" t="n">
        <f aca="false">N331+O331+P331</f>
        <v>0</v>
      </c>
      <c r="S331" s="28" t="n">
        <f aca="false">Q331+R331</f>
        <v>0</v>
      </c>
      <c r="T331" s="32" t="n">
        <f aca="false">N331+P331+R331</f>
        <v>0</v>
      </c>
      <c r="U331" s="28" t="n">
        <f aca="false">M331+T331</f>
        <v>0</v>
      </c>
      <c r="V331" s="28" t="n">
        <f aca="false">U331-M331</f>
        <v>0</v>
      </c>
      <c r="W331" s="32" t="n">
        <f aca="false">Q331+S331+U331</f>
        <v>0</v>
      </c>
      <c r="X331" s="28" t="n">
        <f aca="false">U331+W331</f>
        <v>0</v>
      </c>
      <c r="Y331" s="32" t="n">
        <f aca="false">U331+V331+W331</f>
        <v>0</v>
      </c>
      <c r="Z331" s="32" t="n">
        <f aca="false">V331+W331+X331</f>
        <v>0</v>
      </c>
      <c r="AA331" s="32" t="n">
        <f aca="false">W331+X331+Y331</f>
        <v>0</v>
      </c>
      <c r="AB331" s="28" t="n">
        <f aca="false">Y331+AA331</f>
        <v>0</v>
      </c>
      <c r="AC331" s="28" t="n">
        <f aca="false">Y331+Z331+AA331</f>
        <v>0</v>
      </c>
      <c r="AD331" s="28" t="n">
        <f aca="false">AB331+AC331</f>
        <v>0</v>
      </c>
      <c r="AE331" s="28" t="n">
        <f aca="false">AA331+AB331+AC331</f>
        <v>0</v>
      </c>
      <c r="AF331" s="28" t="n">
        <f aca="false">AB331+AC331+AD331</f>
        <v>0</v>
      </c>
      <c r="AG331" s="28" t="n">
        <f aca="false">AC331+AD331+AE331</f>
        <v>0</v>
      </c>
      <c r="AH331" s="28" t="n">
        <f aca="false">AD331+AE331+AF331</f>
        <v>0</v>
      </c>
      <c r="AI331" s="41" t="n">
        <f aca="false">AF331+AH331</f>
        <v>0</v>
      </c>
      <c r="AJ331" s="41" t="n">
        <f aca="false">AD331+AI331</f>
        <v>0</v>
      </c>
      <c r="AK331" s="41"/>
      <c r="AL331" s="41" t="n">
        <f aca="false">AJ331-AD331</f>
        <v>0</v>
      </c>
    </row>
    <row r="332" s="34" customFormat="true" ht="12.75" hidden="true" customHeight="false" outlineLevel="0" collapsed="false">
      <c r="A332" s="121"/>
      <c r="B332" s="117" t="s">
        <v>50</v>
      </c>
      <c r="C332" s="117" t="s">
        <v>281</v>
      </c>
      <c r="D332" s="117" t="s">
        <v>161</v>
      </c>
      <c r="E332" s="117" t="s">
        <v>179</v>
      </c>
      <c r="F332" s="117" t="s">
        <v>180</v>
      </c>
      <c r="G332" s="117"/>
      <c r="H332" s="120"/>
      <c r="I332" s="53"/>
      <c r="J332" s="54"/>
      <c r="K332" s="55"/>
      <c r="L332" s="120"/>
      <c r="M332" s="28" t="n">
        <f aca="false">I332+J332+K332</f>
        <v>0</v>
      </c>
      <c r="N332" s="32" t="n">
        <f aca="false">J332+K332+L332</f>
        <v>0</v>
      </c>
      <c r="O332" s="32" t="n">
        <f aca="false">M332+N332</f>
        <v>0</v>
      </c>
      <c r="P332" s="32" t="n">
        <f aca="false">L332+M332+N332</f>
        <v>0</v>
      </c>
      <c r="Q332" s="28" t="n">
        <f aca="false">O332+P332</f>
        <v>0</v>
      </c>
      <c r="R332" s="32" t="n">
        <f aca="false">N332+O332+P332</f>
        <v>0</v>
      </c>
      <c r="S332" s="28" t="n">
        <f aca="false">Q332+R332</f>
        <v>0</v>
      </c>
      <c r="T332" s="32" t="n">
        <f aca="false">N332+P332+R332</f>
        <v>0</v>
      </c>
      <c r="U332" s="28" t="n">
        <f aca="false">M332+T332</f>
        <v>0</v>
      </c>
      <c r="V332" s="28" t="n">
        <f aca="false">U332-M332</f>
        <v>0</v>
      </c>
      <c r="W332" s="32" t="n">
        <f aca="false">Q332+S332+U332</f>
        <v>0</v>
      </c>
      <c r="X332" s="28" t="n">
        <f aca="false">U332+W332</f>
        <v>0</v>
      </c>
      <c r="Y332" s="32" t="n">
        <f aca="false">U332+V332+W332</f>
        <v>0</v>
      </c>
      <c r="Z332" s="32" t="n">
        <f aca="false">V332+W332+X332</f>
        <v>0</v>
      </c>
      <c r="AA332" s="32" t="n">
        <f aca="false">W332+X332+Y332</f>
        <v>0</v>
      </c>
      <c r="AB332" s="28" t="n">
        <f aca="false">Y332+AA332</f>
        <v>0</v>
      </c>
      <c r="AC332" s="28" t="n">
        <f aca="false">Y332+Z332+AA332</f>
        <v>0</v>
      </c>
      <c r="AD332" s="28" t="n">
        <f aca="false">AB332+AC332</f>
        <v>0</v>
      </c>
      <c r="AE332" s="28" t="n">
        <f aca="false">AA332+AB332+AC332</f>
        <v>0</v>
      </c>
      <c r="AF332" s="28" t="n">
        <f aca="false">AB332+AC332+AD332</f>
        <v>0</v>
      </c>
      <c r="AG332" s="28" t="n">
        <f aca="false">AC332+AD332+AE332</f>
        <v>0</v>
      </c>
      <c r="AH332" s="28" t="n">
        <f aca="false">AD332+AE332+AF332</f>
        <v>0</v>
      </c>
      <c r="AI332" s="41" t="n">
        <f aca="false">AF332+AH332</f>
        <v>0</v>
      </c>
      <c r="AJ332" s="41" t="n">
        <f aca="false">AD332+AI332</f>
        <v>0</v>
      </c>
      <c r="AK332" s="41"/>
      <c r="AL332" s="41" t="n">
        <f aca="false">AJ332-AD332</f>
        <v>0</v>
      </c>
    </row>
    <row r="333" s="112" customFormat="true" ht="12.75" hidden="false" customHeight="false" outlineLevel="0" collapsed="false">
      <c r="A333" s="90" t="s">
        <v>284</v>
      </c>
      <c r="B333" s="36" t="s">
        <v>50</v>
      </c>
      <c r="C333" s="36" t="s">
        <v>285</v>
      </c>
      <c r="D333" s="36" t="s">
        <v>286</v>
      </c>
      <c r="E333" s="36"/>
      <c r="F333" s="36"/>
      <c r="G333" s="36"/>
      <c r="H333" s="37" t="n">
        <f aca="false">H334</f>
        <v>35702021</v>
      </c>
      <c r="I333" s="38" t="n">
        <f aca="false">I334</f>
        <v>28894620</v>
      </c>
      <c r="J333" s="39" t="n">
        <f aca="false">J334</f>
        <v>0</v>
      </c>
      <c r="K333" s="40" t="n">
        <f aca="false">K334</f>
        <v>0</v>
      </c>
      <c r="L333" s="37" t="n">
        <f aca="false">L334</f>
        <v>0</v>
      </c>
      <c r="M333" s="28" t="n">
        <f aca="false">M334</f>
        <v>25460779</v>
      </c>
      <c r="N333" s="28" t="n">
        <f aca="false">N334</f>
        <v>1228853.4</v>
      </c>
      <c r="O333" s="28" t="n">
        <f aca="false">M333+N333</f>
        <v>26689632.4</v>
      </c>
      <c r="P333" s="28" t="n">
        <f aca="false">P334</f>
        <v>483994</v>
      </c>
      <c r="Q333" s="28" t="n">
        <f aca="false">O333+P333</f>
        <v>27173626.4</v>
      </c>
      <c r="R333" s="28" t="n">
        <f aca="false">R334</f>
        <v>294707.53</v>
      </c>
      <c r="S333" s="28" t="n">
        <f aca="false">Q333+R333</f>
        <v>27468333.93</v>
      </c>
      <c r="T333" s="28" t="n">
        <f aca="false">T334</f>
        <v>1907554.93</v>
      </c>
      <c r="U333" s="28" t="n">
        <f aca="false">M333+T333</f>
        <v>27368333.93</v>
      </c>
      <c r="V333" s="28" t="n">
        <f aca="false">U333-M333</f>
        <v>1907554.93</v>
      </c>
      <c r="W333" s="28" t="n">
        <f aca="false">W334</f>
        <v>0</v>
      </c>
      <c r="X333" s="28" t="n">
        <f aca="false">X334</f>
        <v>7184974</v>
      </c>
      <c r="Y333" s="28" t="n">
        <f aca="false">Y334</f>
        <v>7287859</v>
      </c>
      <c r="Z333" s="28" t="n">
        <f aca="false">Z334</f>
        <v>0</v>
      </c>
      <c r="AA333" s="28" t="n">
        <f aca="false">AA334</f>
        <v>0</v>
      </c>
      <c r="AB333" s="28" t="n">
        <f aca="false">Y333+AA333</f>
        <v>7287859</v>
      </c>
      <c r="AC333" s="28" t="n">
        <f aca="false">AC334</f>
        <v>0</v>
      </c>
      <c r="AD333" s="28" t="n">
        <f aca="false">AD334</f>
        <v>7287859</v>
      </c>
      <c r="AE333" s="28" t="n">
        <f aca="false">AE334</f>
        <v>720224.65</v>
      </c>
      <c r="AF333" s="28" t="n">
        <f aca="false">AF334</f>
        <v>329328</v>
      </c>
      <c r="AG333" s="28" t="n">
        <f aca="false">AG334</f>
        <v>0</v>
      </c>
      <c r="AH333" s="28" t="n">
        <f aca="false">AH334</f>
        <v>830036</v>
      </c>
      <c r="AI333" s="28" t="n">
        <f aca="false">AI334</f>
        <v>1159364</v>
      </c>
      <c r="AJ333" s="58" t="n">
        <f aca="false">AD333+AI333</f>
        <v>8447223</v>
      </c>
      <c r="AK333" s="28" t="n">
        <f aca="false">AK334</f>
        <v>0</v>
      </c>
      <c r="AL333" s="58" t="n">
        <f aca="false">AJ333-AD333</f>
        <v>1159364</v>
      </c>
    </row>
    <row r="334" s="112" customFormat="true" ht="12" hidden="false" customHeight="true" outlineLevel="0" collapsed="false">
      <c r="A334" s="56" t="s">
        <v>222</v>
      </c>
      <c r="B334" s="44" t="s">
        <v>50</v>
      </c>
      <c r="C334" s="44" t="s">
        <v>285</v>
      </c>
      <c r="D334" s="44" t="s">
        <v>286</v>
      </c>
      <c r="E334" s="44" t="s">
        <v>287</v>
      </c>
      <c r="F334" s="44"/>
      <c r="G334" s="51"/>
      <c r="H334" s="37" t="n">
        <f aca="false">SUM(H335:H345)</f>
        <v>35702021</v>
      </c>
      <c r="I334" s="38" t="n">
        <f aca="false">I335+I336+I337+I338+I339+I340+I341+I342+I343+I344+I345</f>
        <v>28894620</v>
      </c>
      <c r="J334" s="39"/>
      <c r="K334" s="40"/>
      <c r="L334" s="37"/>
      <c r="M334" s="49" t="n">
        <f aca="false">M346</f>
        <v>25460779</v>
      </c>
      <c r="N334" s="49" t="n">
        <f aca="false">N335+N336+N337+N338+N339+N340+N341+N342+N343+N344+N345</f>
        <v>1228853.4</v>
      </c>
      <c r="O334" s="28" t="n">
        <f aca="false">M334+N334</f>
        <v>26689632.4</v>
      </c>
      <c r="P334" s="49" t="n">
        <f aca="false">P335+P336+P337+P338+P339+P340+P341+P342+P343+P344+P345</f>
        <v>483994</v>
      </c>
      <c r="Q334" s="28" t="n">
        <f aca="false">O334+P334</f>
        <v>27173626.4</v>
      </c>
      <c r="R334" s="49" t="n">
        <f aca="false">R335+R336+R337+R338+R339+R340+R341+R342+R343+R344+R345</f>
        <v>294707.53</v>
      </c>
      <c r="S334" s="49" t="n">
        <f aca="false">Q334+R334</f>
        <v>27468333.93</v>
      </c>
      <c r="T334" s="49" t="n">
        <f aca="false">T335+T336+T337+T338+T339+T340+T341+T342+T343+T344+T345</f>
        <v>1907554.93</v>
      </c>
      <c r="U334" s="49" t="n">
        <f aca="false">M334+T334</f>
        <v>27368333.93</v>
      </c>
      <c r="V334" s="49" t="n">
        <f aca="false">U334-M334</f>
        <v>1907554.93</v>
      </c>
      <c r="W334" s="49" t="n">
        <v>0</v>
      </c>
      <c r="X334" s="49" t="n">
        <f aca="false">X346</f>
        <v>7184974</v>
      </c>
      <c r="Y334" s="49" t="n">
        <f aca="false">Y346</f>
        <v>7287859</v>
      </c>
      <c r="Z334" s="49" t="n">
        <f aca="false">Z346</f>
        <v>0</v>
      </c>
      <c r="AA334" s="49"/>
      <c r="AB334" s="49" t="n">
        <f aca="false">Y334+AA334</f>
        <v>7287859</v>
      </c>
      <c r="AC334" s="49" t="n">
        <f aca="false">AC346</f>
        <v>0</v>
      </c>
      <c r="AD334" s="49" t="n">
        <f aca="false">AD346</f>
        <v>7287859</v>
      </c>
      <c r="AE334" s="49" t="n">
        <f aca="false">AE346</f>
        <v>720224.65</v>
      </c>
      <c r="AF334" s="49" t="n">
        <f aca="false">AF346</f>
        <v>329328</v>
      </c>
      <c r="AG334" s="49" t="n">
        <f aca="false">AG346</f>
        <v>0</v>
      </c>
      <c r="AH334" s="49" t="n">
        <f aca="false">AH346</f>
        <v>830036</v>
      </c>
      <c r="AI334" s="49" t="n">
        <f aca="false">AI346</f>
        <v>1159364</v>
      </c>
      <c r="AJ334" s="49" t="n">
        <f aca="false">AD334+AI334</f>
        <v>8447223</v>
      </c>
      <c r="AK334" s="49" t="n">
        <f aca="false">AK346</f>
        <v>0</v>
      </c>
      <c r="AL334" s="49" t="n">
        <f aca="false">AJ334-AD334</f>
        <v>1159364</v>
      </c>
    </row>
    <row r="335" s="10" customFormat="true" ht="4.5" hidden="true" customHeight="true" outlineLevel="0" collapsed="false">
      <c r="A335" s="50" t="s">
        <v>222</v>
      </c>
      <c r="B335" s="51" t="s">
        <v>50</v>
      </c>
      <c r="C335" s="51" t="s">
        <v>285</v>
      </c>
      <c r="D335" s="51" t="s">
        <v>286</v>
      </c>
      <c r="E335" s="51" t="s">
        <v>268</v>
      </c>
      <c r="F335" s="51" t="s">
        <v>180</v>
      </c>
      <c r="G335" s="51" t="s">
        <v>59</v>
      </c>
      <c r="H335" s="52" t="n">
        <v>19214100</v>
      </c>
      <c r="I335" s="53" t="n">
        <v>19214100</v>
      </c>
      <c r="J335" s="54"/>
      <c r="K335" s="55"/>
      <c r="L335" s="52"/>
      <c r="M335" s="41" t="n">
        <f aca="false">I335+J335+K335</f>
        <v>19214100</v>
      </c>
      <c r="N335" s="41" t="n">
        <f aca="false">J335+K335+L335</f>
        <v>0</v>
      </c>
      <c r="O335" s="28" t="n">
        <f aca="false">M335+N335</f>
        <v>19214100</v>
      </c>
      <c r="P335" s="41" t="n">
        <v>371747</v>
      </c>
      <c r="Q335" s="28" t="n">
        <f aca="false">O335+P335</f>
        <v>19585847</v>
      </c>
      <c r="R335" s="41" t="n">
        <v>-679712</v>
      </c>
      <c r="S335" s="41" t="n">
        <f aca="false">Q335+R335</f>
        <v>18906135</v>
      </c>
      <c r="T335" s="41" t="n">
        <f aca="false">N335+P335+R335</f>
        <v>-307965</v>
      </c>
      <c r="U335" s="41" t="n">
        <f aca="false">M335+T335</f>
        <v>18906135</v>
      </c>
      <c r="V335" s="41" t="n">
        <f aca="false">U335-M335</f>
        <v>-307965</v>
      </c>
      <c r="W335" s="41" t="n">
        <f aca="false">Q335+S335+U335</f>
        <v>57398117</v>
      </c>
      <c r="X335" s="28" t="n">
        <f aca="false">U335+W335</f>
        <v>76304252</v>
      </c>
      <c r="Y335" s="41" t="n">
        <f aca="false">U335+V335+W335</f>
        <v>75996287</v>
      </c>
      <c r="Z335" s="41" t="n">
        <f aca="false">V335+W335+X335</f>
        <v>133394404</v>
      </c>
      <c r="AA335" s="41" t="n">
        <f aca="false">W335+X335+Y335</f>
        <v>209698656</v>
      </c>
      <c r="AB335" s="28" t="n">
        <f aca="false">Y335+AA335</f>
        <v>285694943</v>
      </c>
      <c r="AC335" s="41" t="n">
        <f aca="false">Y335+Z335+AA335</f>
        <v>419089347</v>
      </c>
      <c r="AD335" s="28" t="n">
        <f aca="false">AB335+AC335</f>
        <v>704784290</v>
      </c>
      <c r="AE335" s="41" t="n">
        <f aca="false">AA335+AB335+AC335</f>
        <v>914482946</v>
      </c>
      <c r="AF335" s="41" t="n">
        <f aca="false">AB335+AC335+AD335</f>
        <v>1409568580</v>
      </c>
      <c r="AG335" s="41" t="n">
        <f aca="false">AC335+AD335+AE335</f>
        <v>2038356583</v>
      </c>
      <c r="AH335" s="41" t="n">
        <f aca="false">AD335+AE335+AF335</f>
        <v>3028835816</v>
      </c>
      <c r="AI335" s="41" t="n">
        <f aca="false">AF335+AH335</f>
        <v>4438404396</v>
      </c>
      <c r="AJ335" s="41" t="n">
        <f aca="false">AD335+AI335</f>
        <v>5143188686</v>
      </c>
      <c r="AK335" s="41"/>
      <c r="AL335" s="41" t="n">
        <f aca="false">AJ335-AD335</f>
        <v>4438404396</v>
      </c>
    </row>
    <row r="336" customFormat="false" ht="12.75" hidden="true" customHeight="false" outlineLevel="0" collapsed="false">
      <c r="A336" s="50" t="s">
        <v>222</v>
      </c>
      <c r="B336" s="51" t="s">
        <v>50</v>
      </c>
      <c r="C336" s="51" t="s">
        <v>285</v>
      </c>
      <c r="D336" s="51" t="s">
        <v>286</v>
      </c>
      <c r="E336" s="51" t="s">
        <v>268</v>
      </c>
      <c r="F336" s="51" t="s">
        <v>180</v>
      </c>
      <c r="G336" s="51" t="s">
        <v>93</v>
      </c>
      <c r="H336" s="52" t="n">
        <v>66000</v>
      </c>
      <c r="I336" s="53" t="n">
        <v>66000</v>
      </c>
      <c r="J336" s="54"/>
      <c r="K336" s="55"/>
      <c r="L336" s="52"/>
      <c r="M336" s="41" t="n">
        <f aca="false">I336+J336+K336</f>
        <v>66000</v>
      </c>
      <c r="N336" s="61" t="n">
        <v>84500</v>
      </c>
      <c r="O336" s="28" t="n">
        <f aca="false">M336+N336</f>
        <v>150500</v>
      </c>
      <c r="P336" s="41"/>
      <c r="Q336" s="28" t="n">
        <f aca="false">O336+P336</f>
        <v>150500</v>
      </c>
      <c r="R336" s="41" t="n">
        <v>-5800</v>
      </c>
      <c r="S336" s="41" t="n">
        <f aca="false">Q336+R336</f>
        <v>144700</v>
      </c>
      <c r="T336" s="41" t="n">
        <f aca="false">N336+P336+R336</f>
        <v>78700</v>
      </c>
      <c r="U336" s="41" t="n">
        <f aca="false">M336+T336</f>
        <v>144700</v>
      </c>
      <c r="V336" s="41" t="n">
        <f aca="false">U336-M336</f>
        <v>78700</v>
      </c>
      <c r="W336" s="41" t="n">
        <f aca="false">Q336+S336+U336</f>
        <v>439900</v>
      </c>
      <c r="X336" s="28" t="n">
        <f aca="false">U336+W336</f>
        <v>584600</v>
      </c>
      <c r="Y336" s="41" t="n">
        <f aca="false">U336+V336+W336</f>
        <v>663300</v>
      </c>
      <c r="Z336" s="41" t="n">
        <f aca="false">V336+W336+X336</f>
        <v>1103200</v>
      </c>
      <c r="AA336" s="41" t="n">
        <f aca="false">W336+X336+Y336</f>
        <v>1687800</v>
      </c>
      <c r="AB336" s="28" t="n">
        <f aca="false">Y336+AA336</f>
        <v>2351100</v>
      </c>
      <c r="AC336" s="41" t="n">
        <f aca="false">Y336+Z336+AA336</f>
        <v>3454300</v>
      </c>
      <c r="AD336" s="28" t="n">
        <f aca="false">AB336+AC336</f>
        <v>5805400</v>
      </c>
      <c r="AE336" s="41" t="n">
        <f aca="false">AA336+AB336+AC336</f>
        <v>7493200</v>
      </c>
      <c r="AF336" s="41" t="n">
        <f aca="false">AB336+AC336+AD336</f>
        <v>11610800</v>
      </c>
      <c r="AG336" s="41" t="n">
        <f aca="false">AC336+AD336+AE336</f>
        <v>16752900</v>
      </c>
      <c r="AH336" s="41" t="n">
        <f aca="false">AD336+AE336+AF336</f>
        <v>24909400</v>
      </c>
      <c r="AI336" s="41" t="n">
        <f aca="false">AF336+AH336</f>
        <v>36520200</v>
      </c>
      <c r="AJ336" s="41" t="n">
        <f aca="false">AD336+AI336</f>
        <v>42325600</v>
      </c>
      <c r="AK336" s="41"/>
      <c r="AL336" s="41" t="n">
        <f aca="false">AJ336-AD336</f>
        <v>36520200</v>
      </c>
    </row>
    <row r="337" customFormat="false" ht="12.75" hidden="true" customHeight="false" outlineLevel="0" collapsed="false">
      <c r="A337" s="56" t="s">
        <v>222</v>
      </c>
      <c r="B337" s="51" t="s">
        <v>50</v>
      </c>
      <c r="C337" s="51" t="s">
        <v>285</v>
      </c>
      <c r="D337" s="51" t="s">
        <v>286</v>
      </c>
      <c r="E337" s="51" t="s">
        <v>268</v>
      </c>
      <c r="F337" s="51" t="s">
        <v>180</v>
      </c>
      <c r="G337" s="51" t="s">
        <v>60</v>
      </c>
      <c r="H337" s="52" t="n">
        <v>5802658</v>
      </c>
      <c r="I337" s="53" t="n">
        <v>5802658</v>
      </c>
      <c r="J337" s="54"/>
      <c r="K337" s="55"/>
      <c r="L337" s="52"/>
      <c r="M337" s="41" t="n">
        <f aca="false">I337+J337+K337</f>
        <v>5802658</v>
      </c>
      <c r="N337" s="41" t="n">
        <f aca="false">J337+K337+L337</f>
        <v>0</v>
      </c>
      <c r="O337" s="28" t="n">
        <f aca="false">M337+N337</f>
        <v>5802658</v>
      </c>
      <c r="P337" s="41" t="n">
        <v>112247</v>
      </c>
      <c r="Q337" s="28" t="n">
        <f aca="false">O337+P337</f>
        <v>5914905</v>
      </c>
      <c r="R337" s="41" t="n">
        <v>-205240</v>
      </c>
      <c r="S337" s="41" t="n">
        <f aca="false">Q337+R337</f>
        <v>5709665</v>
      </c>
      <c r="T337" s="41" t="n">
        <f aca="false">N337+P337+R337</f>
        <v>-92993</v>
      </c>
      <c r="U337" s="41" t="n">
        <f aca="false">M337+T337</f>
        <v>5709665</v>
      </c>
      <c r="V337" s="41" t="n">
        <f aca="false">U337-M337</f>
        <v>-92993</v>
      </c>
      <c r="W337" s="41" t="n">
        <f aca="false">Q337+S337+U337</f>
        <v>17334235</v>
      </c>
      <c r="X337" s="28" t="n">
        <f aca="false">U337+W337</f>
        <v>23043900</v>
      </c>
      <c r="Y337" s="41" t="n">
        <f aca="false">U337+V337+W337</f>
        <v>22950907</v>
      </c>
      <c r="Z337" s="41" t="n">
        <f aca="false">V337+W337+X337</f>
        <v>40285142</v>
      </c>
      <c r="AA337" s="41" t="n">
        <f aca="false">W337+X337+Y337</f>
        <v>63329042</v>
      </c>
      <c r="AB337" s="28" t="n">
        <f aca="false">Y337+AA337</f>
        <v>86279949</v>
      </c>
      <c r="AC337" s="41" t="n">
        <f aca="false">Y337+Z337+AA337</f>
        <v>126565091</v>
      </c>
      <c r="AD337" s="28" t="n">
        <f aca="false">AB337+AC337</f>
        <v>212845040</v>
      </c>
      <c r="AE337" s="41" t="n">
        <f aca="false">AA337+AB337+AC337</f>
        <v>276174082</v>
      </c>
      <c r="AF337" s="41" t="n">
        <f aca="false">AB337+AC337+AD337</f>
        <v>425690080</v>
      </c>
      <c r="AG337" s="41" t="n">
        <f aca="false">AC337+AD337+AE337</f>
        <v>615584213</v>
      </c>
      <c r="AH337" s="41" t="n">
        <f aca="false">AD337+AE337+AF337</f>
        <v>914709202</v>
      </c>
      <c r="AI337" s="41" t="n">
        <f aca="false">AF337+AH337</f>
        <v>1340399282</v>
      </c>
      <c r="AJ337" s="41" t="n">
        <f aca="false">AD337+AI337</f>
        <v>1553244322</v>
      </c>
      <c r="AK337" s="41"/>
      <c r="AL337" s="41" t="n">
        <f aca="false">AJ337-AD337</f>
        <v>1340399282</v>
      </c>
    </row>
    <row r="338" customFormat="false" ht="12.75" hidden="true" customHeight="false" outlineLevel="0" collapsed="false">
      <c r="A338" s="50" t="s">
        <v>222</v>
      </c>
      <c r="B338" s="51" t="s">
        <v>50</v>
      </c>
      <c r="C338" s="51" t="s">
        <v>285</v>
      </c>
      <c r="D338" s="51" t="s">
        <v>286</v>
      </c>
      <c r="E338" s="51" t="s">
        <v>268</v>
      </c>
      <c r="F338" s="51" t="s">
        <v>180</v>
      </c>
      <c r="G338" s="51" t="s">
        <v>73</v>
      </c>
      <c r="H338" s="52" t="n">
        <v>80043</v>
      </c>
      <c r="I338" s="53" t="n">
        <v>80043</v>
      </c>
      <c r="J338" s="54"/>
      <c r="K338" s="55"/>
      <c r="L338" s="52"/>
      <c r="M338" s="41" t="n">
        <f aca="false">I338+J338+K338</f>
        <v>80043</v>
      </c>
      <c r="N338" s="41" t="n">
        <f aca="false">J338+K338+L338</f>
        <v>0</v>
      </c>
      <c r="O338" s="28" t="n">
        <f aca="false">M338+N338</f>
        <v>80043</v>
      </c>
      <c r="P338" s="41"/>
      <c r="Q338" s="28" t="n">
        <f aca="false">O338+P338</f>
        <v>80043</v>
      </c>
      <c r="R338" s="41"/>
      <c r="S338" s="41" t="n">
        <f aca="false">Q338+R338</f>
        <v>80043</v>
      </c>
      <c r="T338" s="41" t="n">
        <f aca="false">N338+P338+R338</f>
        <v>0</v>
      </c>
      <c r="U338" s="41" t="n">
        <f aca="false">M338+T338</f>
        <v>80043</v>
      </c>
      <c r="V338" s="41" t="n">
        <f aca="false">U338-M338</f>
        <v>0</v>
      </c>
      <c r="W338" s="41" t="n">
        <f aca="false">Q338+S338+U338</f>
        <v>240129</v>
      </c>
      <c r="X338" s="28" t="n">
        <f aca="false">U338+W338</f>
        <v>320172</v>
      </c>
      <c r="Y338" s="41" t="n">
        <f aca="false">U338+V338+W338</f>
        <v>320172</v>
      </c>
      <c r="Z338" s="41" t="n">
        <f aca="false">V338+W338+X338</f>
        <v>560301</v>
      </c>
      <c r="AA338" s="41" t="n">
        <f aca="false">W338+X338+Y338</f>
        <v>880473</v>
      </c>
      <c r="AB338" s="28" t="n">
        <f aca="false">Y338+AA338</f>
        <v>1200645</v>
      </c>
      <c r="AC338" s="41" t="n">
        <f aca="false">Y338+Z338+AA338</f>
        <v>1760946</v>
      </c>
      <c r="AD338" s="28" t="n">
        <f aca="false">AB338+AC338</f>
        <v>2961591</v>
      </c>
      <c r="AE338" s="41" t="n">
        <f aca="false">AA338+AB338+AC338</f>
        <v>3842064</v>
      </c>
      <c r="AF338" s="41" t="n">
        <f aca="false">AB338+AC338+AD338</f>
        <v>5923182</v>
      </c>
      <c r="AG338" s="41" t="n">
        <f aca="false">AC338+AD338+AE338</f>
        <v>8564601</v>
      </c>
      <c r="AH338" s="41" t="n">
        <f aca="false">AD338+AE338+AF338</f>
        <v>12726837</v>
      </c>
      <c r="AI338" s="41" t="n">
        <f aca="false">AF338+AH338</f>
        <v>18650019</v>
      </c>
      <c r="AJ338" s="41" t="n">
        <f aca="false">AD338+AI338</f>
        <v>21611610</v>
      </c>
      <c r="AK338" s="41"/>
      <c r="AL338" s="41" t="n">
        <f aca="false">AJ338-AD338</f>
        <v>18650019</v>
      </c>
    </row>
    <row r="339" customFormat="false" ht="12.75" hidden="true" customHeight="false" outlineLevel="0" collapsed="false">
      <c r="A339" s="50" t="s">
        <v>222</v>
      </c>
      <c r="B339" s="51" t="s">
        <v>50</v>
      </c>
      <c r="C339" s="51" t="s">
        <v>285</v>
      </c>
      <c r="D339" s="51" t="s">
        <v>286</v>
      </c>
      <c r="E339" s="51" t="s">
        <v>268</v>
      </c>
      <c r="F339" s="51" t="s">
        <v>180</v>
      </c>
      <c r="G339" s="51" t="s">
        <v>76</v>
      </c>
      <c r="H339" s="52" t="n">
        <v>327300</v>
      </c>
      <c r="I339" s="53" t="n">
        <v>81287</v>
      </c>
      <c r="J339" s="54"/>
      <c r="K339" s="55"/>
      <c r="L339" s="52"/>
      <c r="M339" s="41" t="n">
        <f aca="false">I339+J339+K339</f>
        <v>81287</v>
      </c>
      <c r="N339" s="41" t="n">
        <f aca="false">J339+K339+L339</f>
        <v>0</v>
      </c>
      <c r="O339" s="28" t="n">
        <f aca="false">M339+N339</f>
        <v>81287</v>
      </c>
      <c r="P339" s="41"/>
      <c r="Q339" s="28" t="n">
        <f aca="false">O339+P339</f>
        <v>81287</v>
      </c>
      <c r="R339" s="41" t="n">
        <v>84080</v>
      </c>
      <c r="S339" s="41" t="n">
        <f aca="false">Q339+R339</f>
        <v>165367</v>
      </c>
      <c r="T339" s="41" t="n">
        <f aca="false">N339+P339+R339</f>
        <v>84080</v>
      </c>
      <c r="U339" s="41" t="n">
        <f aca="false">M339+T339</f>
        <v>165367</v>
      </c>
      <c r="V339" s="41" t="n">
        <f aca="false">U339-M339</f>
        <v>84080</v>
      </c>
      <c r="W339" s="41" t="n">
        <f aca="false">Q339+S339+U339</f>
        <v>412021</v>
      </c>
      <c r="X339" s="28" t="n">
        <f aca="false">U339+W339</f>
        <v>577388</v>
      </c>
      <c r="Y339" s="41" t="n">
        <f aca="false">U339+V339+W339</f>
        <v>661468</v>
      </c>
      <c r="Z339" s="41" t="n">
        <f aca="false">V339+W339+X339</f>
        <v>1073489</v>
      </c>
      <c r="AA339" s="41" t="n">
        <f aca="false">W339+X339+Y339</f>
        <v>1650877</v>
      </c>
      <c r="AB339" s="28" t="n">
        <f aca="false">Y339+AA339</f>
        <v>2312345</v>
      </c>
      <c r="AC339" s="41" t="n">
        <f aca="false">Y339+Z339+AA339</f>
        <v>3385834</v>
      </c>
      <c r="AD339" s="28" t="n">
        <f aca="false">AB339+AC339</f>
        <v>5698179</v>
      </c>
      <c r="AE339" s="41" t="n">
        <f aca="false">AA339+AB339+AC339</f>
        <v>7349056</v>
      </c>
      <c r="AF339" s="41" t="n">
        <f aca="false">AB339+AC339+AD339</f>
        <v>11396358</v>
      </c>
      <c r="AG339" s="41" t="n">
        <f aca="false">AC339+AD339+AE339</f>
        <v>16433069</v>
      </c>
      <c r="AH339" s="41" t="n">
        <f aca="false">AD339+AE339+AF339</f>
        <v>24443593</v>
      </c>
      <c r="AI339" s="41" t="n">
        <f aca="false">AF339+AH339</f>
        <v>35839951</v>
      </c>
      <c r="AJ339" s="41" t="n">
        <f aca="false">AD339+AI339</f>
        <v>41538130</v>
      </c>
      <c r="AK339" s="41"/>
      <c r="AL339" s="41" t="n">
        <f aca="false">AJ339-AD339</f>
        <v>35839951</v>
      </c>
    </row>
    <row r="340" customFormat="false" ht="12.75" hidden="true" customHeight="false" outlineLevel="0" collapsed="false">
      <c r="A340" s="50" t="s">
        <v>222</v>
      </c>
      <c r="B340" s="51" t="s">
        <v>50</v>
      </c>
      <c r="C340" s="51" t="s">
        <v>285</v>
      </c>
      <c r="D340" s="51" t="s">
        <v>286</v>
      </c>
      <c r="E340" s="51" t="s">
        <v>268</v>
      </c>
      <c r="F340" s="51" t="s">
        <v>180</v>
      </c>
      <c r="G340" s="51" t="s">
        <v>78</v>
      </c>
      <c r="H340" s="52" t="n">
        <v>2083820</v>
      </c>
      <c r="I340" s="53" t="n">
        <v>2083820</v>
      </c>
      <c r="J340" s="54"/>
      <c r="K340" s="55"/>
      <c r="L340" s="52"/>
      <c r="M340" s="41" t="n">
        <f aca="false">I340+J340+K340</f>
        <v>2083820</v>
      </c>
      <c r="N340" s="41" t="n">
        <f aca="false">J340+K340+L340</f>
        <v>0</v>
      </c>
      <c r="O340" s="28" t="n">
        <f aca="false">M340+N340</f>
        <v>2083820</v>
      </c>
      <c r="P340" s="41"/>
      <c r="Q340" s="28" t="n">
        <f aca="false">O340+P340</f>
        <v>2083820</v>
      </c>
      <c r="R340" s="41" t="n">
        <v>-284900</v>
      </c>
      <c r="S340" s="41" t="n">
        <f aca="false">Q340+R340</f>
        <v>1798920</v>
      </c>
      <c r="T340" s="41" t="n">
        <f aca="false">N340+P340+R340</f>
        <v>-284900</v>
      </c>
      <c r="U340" s="41" t="n">
        <f aca="false">M340+T340</f>
        <v>1798920</v>
      </c>
      <c r="V340" s="41" t="n">
        <f aca="false">U340-M340</f>
        <v>-284900</v>
      </c>
      <c r="W340" s="41" t="n">
        <f aca="false">Q340+S340+U340</f>
        <v>5681660</v>
      </c>
      <c r="X340" s="28" t="n">
        <f aca="false">U340+W340</f>
        <v>7480580</v>
      </c>
      <c r="Y340" s="41" t="n">
        <f aca="false">U340+V340+W340</f>
        <v>7195680</v>
      </c>
      <c r="Z340" s="41" t="n">
        <f aca="false">V340+W340+X340</f>
        <v>12877340</v>
      </c>
      <c r="AA340" s="41" t="n">
        <f aca="false">W340+X340+Y340</f>
        <v>20357920</v>
      </c>
      <c r="AB340" s="28" t="n">
        <f aca="false">Y340+AA340</f>
        <v>27553600</v>
      </c>
      <c r="AC340" s="41" t="n">
        <f aca="false">Y340+Z340+AA340</f>
        <v>40430940</v>
      </c>
      <c r="AD340" s="28" t="n">
        <f aca="false">AB340+AC340</f>
        <v>67984540</v>
      </c>
      <c r="AE340" s="41" t="n">
        <f aca="false">AA340+AB340+AC340</f>
        <v>88342460</v>
      </c>
      <c r="AF340" s="41" t="n">
        <f aca="false">AB340+AC340+AD340</f>
        <v>135969080</v>
      </c>
      <c r="AG340" s="41" t="n">
        <f aca="false">AC340+AD340+AE340</f>
        <v>196757940</v>
      </c>
      <c r="AH340" s="41" t="n">
        <f aca="false">AD340+AE340+AF340</f>
        <v>292296080</v>
      </c>
      <c r="AI340" s="41" t="n">
        <f aca="false">AF340+AH340</f>
        <v>428265160</v>
      </c>
      <c r="AJ340" s="41" t="n">
        <f aca="false">AD340+AI340</f>
        <v>496249700</v>
      </c>
      <c r="AK340" s="41"/>
      <c r="AL340" s="41" t="n">
        <f aca="false">AJ340-AD340</f>
        <v>428265160</v>
      </c>
    </row>
    <row r="341" customFormat="false" ht="12.75" hidden="true" customHeight="false" outlineLevel="0" collapsed="false">
      <c r="A341" s="56" t="s">
        <v>222</v>
      </c>
      <c r="B341" s="51" t="s">
        <v>50</v>
      </c>
      <c r="C341" s="51" t="s">
        <v>285</v>
      </c>
      <c r="D341" s="51" t="s">
        <v>286</v>
      </c>
      <c r="E341" s="51" t="s">
        <v>268</v>
      </c>
      <c r="F341" s="51" t="s">
        <v>180</v>
      </c>
      <c r="G341" s="51" t="s">
        <v>80</v>
      </c>
      <c r="H341" s="52" t="n">
        <v>212300</v>
      </c>
      <c r="I341" s="53" t="n">
        <v>73972</v>
      </c>
      <c r="J341" s="54"/>
      <c r="K341" s="55"/>
      <c r="L341" s="52"/>
      <c r="M341" s="41" t="n">
        <f aca="false">I341+J341+K341</f>
        <v>73972</v>
      </c>
      <c r="N341" s="41" t="n">
        <v>1036648.4</v>
      </c>
      <c r="O341" s="28" t="n">
        <f aca="false">M341+N341</f>
        <v>1110620.4</v>
      </c>
      <c r="P341" s="41"/>
      <c r="Q341" s="28" t="n">
        <f aca="false">O341+P341</f>
        <v>1110620.4</v>
      </c>
      <c r="R341" s="41" t="n">
        <v>100000</v>
      </c>
      <c r="S341" s="41" t="n">
        <f aca="false">Q341+R341</f>
        <v>1210620.4</v>
      </c>
      <c r="T341" s="41" t="n">
        <f aca="false">N341+P341+R341</f>
        <v>1136648.4</v>
      </c>
      <c r="U341" s="41" t="n">
        <f aca="false">M341+T341</f>
        <v>1210620.4</v>
      </c>
      <c r="V341" s="41" t="n">
        <f aca="false">U341-M341</f>
        <v>1136648.4</v>
      </c>
      <c r="W341" s="41" t="n">
        <f aca="false">Q341+S341+U341</f>
        <v>3531861.2</v>
      </c>
      <c r="X341" s="28" t="n">
        <f aca="false">U341+W341</f>
        <v>4742481.6</v>
      </c>
      <c r="Y341" s="41" t="n">
        <f aca="false">U341+V341+W341</f>
        <v>5879130</v>
      </c>
      <c r="Z341" s="41" t="n">
        <f aca="false">V341+W341+X341</f>
        <v>9410991.2</v>
      </c>
      <c r="AA341" s="41" t="n">
        <f aca="false">W341+X341+Y341</f>
        <v>14153472.8</v>
      </c>
      <c r="AB341" s="28" t="n">
        <f aca="false">Y341+AA341</f>
        <v>20032602.8</v>
      </c>
      <c r="AC341" s="41" t="n">
        <f aca="false">Y341+Z341+AA341</f>
        <v>29443594</v>
      </c>
      <c r="AD341" s="28" t="n">
        <f aca="false">AB341+AC341</f>
        <v>49476196.8</v>
      </c>
      <c r="AE341" s="41" t="n">
        <f aca="false">AA341+AB341+AC341</f>
        <v>63629669.6</v>
      </c>
      <c r="AF341" s="41" t="n">
        <f aca="false">AB341+AC341+AD341</f>
        <v>98952393.6</v>
      </c>
      <c r="AG341" s="41" t="n">
        <f aca="false">AC341+AD341+AE341</f>
        <v>142549460.4</v>
      </c>
      <c r="AH341" s="41" t="n">
        <f aca="false">AD341+AE341+AF341</f>
        <v>212058260</v>
      </c>
      <c r="AI341" s="41" t="n">
        <f aca="false">AF341+AH341</f>
        <v>311010653.6</v>
      </c>
      <c r="AJ341" s="41" t="n">
        <f aca="false">AD341+AI341</f>
        <v>360486850.4</v>
      </c>
      <c r="AK341" s="41"/>
      <c r="AL341" s="41" t="n">
        <f aca="false">AJ341-AD341</f>
        <v>311010653.6</v>
      </c>
    </row>
    <row r="342" customFormat="false" ht="12.75" hidden="true" customHeight="false" outlineLevel="0" collapsed="false">
      <c r="A342" s="50" t="s">
        <v>222</v>
      </c>
      <c r="B342" s="51" t="s">
        <v>50</v>
      </c>
      <c r="C342" s="51" t="s">
        <v>285</v>
      </c>
      <c r="D342" s="51" t="s">
        <v>286</v>
      </c>
      <c r="E342" s="51" t="s">
        <v>268</v>
      </c>
      <c r="F342" s="51" t="s">
        <v>180</v>
      </c>
      <c r="G342" s="51" t="s">
        <v>82</v>
      </c>
      <c r="H342" s="52" t="n">
        <v>741700</v>
      </c>
      <c r="I342" s="53" t="n">
        <v>40500</v>
      </c>
      <c r="J342" s="54"/>
      <c r="K342" s="55"/>
      <c r="L342" s="52"/>
      <c r="M342" s="41" t="n">
        <f aca="false">I342+J342+K342</f>
        <v>40500</v>
      </c>
      <c r="N342" s="61" t="n">
        <v>22405</v>
      </c>
      <c r="O342" s="28" t="n">
        <f aca="false">M342+N342</f>
        <v>62905</v>
      </c>
      <c r="P342" s="41"/>
      <c r="Q342" s="28" t="n">
        <f aca="false">O342+P342</f>
        <v>62905</v>
      </c>
      <c r="R342" s="41" t="n">
        <v>92279.53</v>
      </c>
      <c r="S342" s="41" t="n">
        <f aca="false">Q342+R342</f>
        <v>155184.53</v>
      </c>
      <c r="T342" s="41" t="n">
        <f aca="false">N342+P342+R342</f>
        <v>114684.53</v>
      </c>
      <c r="U342" s="41" t="n">
        <f aca="false">M342+T342</f>
        <v>155184.53</v>
      </c>
      <c r="V342" s="41" t="n">
        <f aca="false">U342-M342</f>
        <v>114684.53</v>
      </c>
      <c r="W342" s="41" t="n">
        <f aca="false">Q342+S342+U342</f>
        <v>373274.06</v>
      </c>
      <c r="X342" s="28" t="n">
        <f aca="false">U342+W342</f>
        <v>528458.59</v>
      </c>
      <c r="Y342" s="41" t="n">
        <f aca="false">U342+V342+W342</f>
        <v>643143.12</v>
      </c>
      <c r="Z342" s="41" t="n">
        <f aca="false">V342+W342+X342</f>
        <v>1016417.18</v>
      </c>
      <c r="AA342" s="41" t="n">
        <f aca="false">W342+X342+Y342</f>
        <v>1544875.77</v>
      </c>
      <c r="AB342" s="28" t="n">
        <f aca="false">Y342+AA342</f>
        <v>2188018.89</v>
      </c>
      <c r="AC342" s="41" t="n">
        <f aca="false">Y342+Z342+AA342</f>
        <v>3204436.07</v>
      </c>
      <c r="AD342" s="28" t="n">
        <f aca="false">AB342+AC342</f>
        <v>5392454.96</v>
      </c>
      <c r="AE342" s="41" t="n">
        <f aca="false">AA342+AB342+AC342</f>
        <v>6937330.73</v>
      </c>
      <c r="AF342" s="41" t="n">
        <f aca="false">AB342+AC342+AD342</f>
        <v>10784909.92</v>
      </c>
      <c r="AG342" s="41" t="n">
        <f aca="false">AC342+AD342+AE342</f>
        <v>15534221.76</v>
      </c>
      <c r="AH342" s="41" t="n">
        <f aca="false">AD342+AE342+AF342</f>
        <v>23114695.61</v>
      </c>
      <c r="AI342" s="41" t="n">
        <f aca="false">AF342+AH342</f>
        <v>33899605.53</v>
      </c>
      <c r="AJ342" s="41" t="n">
        <f aca="false">AD342+AI342</f>
        <v>39292060.49</v>
      </c>
      <c r="AK342" s="41"/>
      <c r="AL342" s="41" t="n">
        <f aca="false">AJ342-AD342</f>
        <v>33899605.53</v>
      </c>
    </row>
    <row r="343" customFormat="false" ht="12.75" hidden="true" customHeight="false" outlineLevel="0" collapsed="false">
      <c r="A343" s="50" t="s">
        <v>222</v>
      </c>
      <c r="B343" s="51" t="s">
        <v>50</v>
      </c>
      <c r="C343" s="51" t="s">
        <v>285</v>
      </c>
      <c r="D343" s="51" t="s">
        <v>286</v>
      </c>
      <c r="E343" s="51" t="s">
        <v>268</v>
      </c>
      <c r="F343" s="51" t="s">
        <v>180</v>
      </c>
      <c r="G343" s="51" t="s">
        <v>84</v>
      </c>
      <c r="H343" s="52" t="n">
        <v>572600</v>
      </c>
      <c r="I343" s="53" t="n">
        <v>191540</v>
      </c>
      <c r="J343" s="54"/>
      <c r="K343" s="55"/>
      <c r="L343" s="52"/>
      <c r="M343" s="41" t="n">
        <f aca="false">I343+J343+K343</f>
        <v>191540</v>
      </c>
      <c r="N343" s="41" t="n">
        <f aca="false">J343+K343+L343</f>
        <v>0</v>
      </c>
      <c r="O343" s="28" t="n">
        <f aca="false">M343+N343</f>
        <v>191540</v>
      </c>
      <c r="P343" s="41"/>
      <c r="Q343" s="28" t="n">
        <f aca="false">O343+P343</f>
        <v>191540</v>
      </c>
      <c r="R343" s="41" t="n">
        <v>124000</v>
      </c>
      <c r="S343" s="41" t="n">
        <f aca="false">Q343+R343</f>
        <v>315540</v>
      </c>
      <c r="T343" s="41" t="n">
        <f aca="false">N343+P343+R343</f>
        <v>124000</v>
      </c>
      <c r="U343" s="41" t="n">
        <f aca="false">M343+T343</f>
        <v>315540</v>
      </c>
      <c r="V343" s="41" t="n">
        <f aca="false">U343-M343</f>
        <v>124000</v>
      </c>
      <c r="W343" s="41" t="n">
        <f aca="false">Q343+S343+U343</f>
        <v>822620</v>
      </c>
      <c r="X343" s="28" t="n">
        <f aca="false">U343+W343</f>
        <v>1138160</v>
      </c>
      <c r="Y343" s="41" t="n">
        <f aca="false">U343+V343+W343</f>
        <v>1262160</v>
      </c>
      <c r="Z343" s="41" t="n">
        <f aca="false">V343+W343+X343</f>
        <v>2084780</v>
      </c>
      <c r="AA343" s="41" t="n">
        <f aca="false">W343+X343+Y343</f>
        <v>3222940</v>
      </c>
      <c r="AB343" s="28" t="n">
        <f aca="false">Y343+AA343</f>
        <v>4485100</v>
      </c>
      <c r="AC343" s="41" t="n">
        <f aca="false">Y343+Z343+AA343</f>
        <v>6569880</v>
      </c>
      <c r="AD343" s="28" t="n">
        <f aca="false">AB343+AC343</f>
        <v>11054980</v>
      </c>
      <c r="AE343" s="41" t="n">
        <f aca="false">AA343+AB343+AC343</f>
        <v>14277920</v>
      </c>
      <c r="AF343" s="41" t="n">
        <f aca="false">AB343+AC343+AD343</f>
        <v>22109960</v>
      </c>
      <c r="AG343" s="41" t="n">
        <f aca="false">AC343+AD343+AE343</f>
        <v>31902780</v>
      </c>
      <c r="AH343" s="41" t="n">
        <f aca="false">AD343+AE343+AF343</f>
        <v>47442860</v>
      </c>
      <c r="AI343" s="41" t="n">
        <f aca="false">AF343+AH343</f>
        <v>69552820</v>
      </c>
      <c r="AJ343" s="41" t="n">
        <f aca="false">AD343+AI343</f>
        <v>80607800</v>
      </c>
      <c r="AK343" s="41"/>
      <c r="AL343" s="41" t="n">
        <f aca="false">AJ343-AD343</f>
        <v>69552820</v>
      </c>
    </row>
    <row r="344" customFormat="false" ht="12.75" hidden="true" customHeight="false" outlineLevel="0" collapsed="false">
      <c r="A344" s="50" t="s">
        <v>222</v>
      </c>
      <c r="B344" s="51" t="s">
        <v>50</v>
      </c>
      <c r="C344" s="51" t="s">
        <v>285</v>
      </c>
      <c r="D344" s="51" t="s">
        <v>286</v>
      </c>
      <c r="E344" s="51" t="s">
        <v>268</v>
      </c>
      <c r="F344" s="51" t="s">
        <v>180</v>
      </c>
      <c r="G344" s="51" t="s">
        <v>86</v>
      </c>
      <c r="H344" s="52" t="n">
        <v>2044000</v>
      </c>
      <c r="I344" s="53"/>
      <c r="J344" s="54"/>
      <c r="K344" s="55"/>
      <c r="L344" s="52"/>
      <c r="M344" s="41" t="n">
        <f aca="false">I344+J344+K344</f>
        <v>0</v>
      </c>
      <c r="N344" s="41" t="n">
        <f aca="false">J344+K344+L344</f>
        <v>0</v>
      </c>
      <c r="O344" s="28" t="n">
        <f aca="false">M344+N344</f>
        <v>0</v>
      </c>
      <c r="P344" s="96" t="n">
        <v>26000</v>
      </c>
      <c r="Q344" s="28" t="n">
        <f aca="false">O344+P344</f>
        <v>26000</v>
      </c>
      <c r="R344" s="41" t="n">
        <v>163000</v>
      </c>
      <c r="S344" s="41" t="n">
        <f aca="false">Q344+R344</f>
        <v>189000</v>
      </c>
      <c r="T344" s="41" t="n">
        <v>89000</v>
      </c>
      <c r="U344" s="41" t="n">
        <f aca="false">M344+T344</f>
        <v>89000</v>
      </c>
      <c r="V344" s="41" t="n">
        <f aca="false">U344-M344</f>
        <v>89000</v>
      </c>
      <c r="W344" s="41" t="n">
        <v>89000</v>
      </c>
      <c r="X344" s="28" t="n">
        <f aca="false">U344+W344</f>
        <v>178000</v>
      </c>
      <c r="Y344" s="41" t="n">
        <f aca="false">U344+V344+W344</f>
        <v>267000</v>
      </c>
      <c r="Z344" s="41" t="n">
        <f aca="false">V344+W344+X344</f>
        <v>356000</v>
      </c>
      <c r="AA344" s="41" t="n">
        <f aca="false">W344+X344+Y344</f>
        <v>534000</v>
      </c>
      <c r="AB344" s="28" t="n">
        <f aca="false">Y344+AA344</f>
        <v>801000</v>
      </c>
      <c r="AC344" s="41" t="n">
        <f aca="false">Y344+Z344+AA344</f>
        <v>1157000</v>
      </c>
      <c r="AD344" s="28" t="n">
        <f aca="false">AB344+AC344</f>
        <v>1958000</v>
      </c>
      <c r="AE344" s="41" t="n">
        <f aca="false">AA344+AB344+AC344</f>
        <v>2492000</v>
      </c>
      <c r="AF344" s="41" t="n">
        <f aca="false">AB344+AC344+AD344</f>
        <v>3916000</v>
      </c>
      <c r="AG344" s="41" t="n">
        <f aca="false">AC344+AD344+AE344</f>
        <v>5607000</v>
      </c>
      <c r="AH344" s="41" t="n">
        <f aca="false">AD344+AE344+AF344</f>
        <v>8366000</v>
      </c>
      <c r="AI344" s="41" t="n">
        <f aca="false">AF344+AH344</f>
        <v>12282000</v>
      </c>
      <c r="AJ344" s="41" t="n">
        <f aca="false">AD344+AI344</f>
        <v>14240000</v>
      </c>
      <c r="AK344" s="41"/>
      <c r="AL344" s="41" t="n">
        <f aca="false">AJ344-AD344</f>
        <v>12282000</v>
      </c>
    </row>
    <row r="345" customFormat="false" ht="12.75" hidden="true" customHeight="false" outlineLevel="0" collapsed="false">
      <c r="A345" s="56" t="s">
        <v>222</v>
      </c>
      <c r="B345" s="51" t="s">
        <v>50</v>
      </c>
      <c r="C345" s="51" t="s">
        <v>285</v>
      </c>
      <c r="D345" s="51" t="s">
        <v>286</v>
      </c>
      <c r="E345" s="51" t="s">
        <v>268</v>
      </c>
      <c r="F345" s="51" t="s">
        <v>180</v>
      </c>
      <c r="G345" s="51" t="s">
        <v>88</v>
      </c>
      <c r="H345" s="52" t="n">
        <v>4557500</v>
      </c>
      <c r="I345" s="53" t="n">
        <v>1260700</v>
      </c>
      <c r="J345" s="54"/>
      <c r="K345" s="55"/>
      <c r="L345" s="52"/>
      <c r="M345" s="41" t="n">
        <f aca="false">I345+J345+K345</f>
        <v>1260700</v>
      </c>
      <c r="N345" s="61" t="n">
        <v>85300</v>
      </c>
      <c r="O345" s="28" t="n">
        <f aca="false">M345+N345</f>
        <v>1346000</v>
      </c>
      <c r="P345" s="96" t="n">
        <v>-26000</v>
      </c>
      <c r="Q345" s="28" t="n">
        <f aca="false">O345+P345</f>
        <v>1320000</v>
      </c>
      <c r="R345" s="41" t="n">
        <v>907000</v>
      </c>
      <c r="S345" s="41" t="n">
        <f aca="false">Q345+R345</f>
        <v>2227000</v>
      </c>
      <c r="T345" s="41" t="n">
        <f aca="false">N345+P345+R345</f>
        <v>966300</v>
      </c>
      <c r="U345" s="41" t="n">
        <f aca="false">M345+T345</f>
        <v>2227000</v>
      </c>
      <c r="V345" s="41" t="n">
        <f aca="false">U345-M345</f>
        <v>966300</v>
      </c>
      <c r="W345" s="41" t="n">
        <f aca="false">Q345+S345+U345</f>
        <v>5774000</v>
      </c>
      <c r="X345" s="28" t="n">
        <f aca="false">U345+W345</f>
        <v>8001000</v>
      </c>
      <c r="Y345" s="41" t="n">
        <f aca="false">U345+V345+W345</f>
        <v>8967300</v>
      </c>
      <c r="Z345" s="41" t="n">
        <f aca="false">V345+W345+X345</f>
        <v>14741300</v>
      </c>
      <c r="AA345" s="41" t="n">
        <f aca="false">W345+X345+Y345</f>
        <v>22742300</v>
      </c>
      <c r="AB345" s="28" t="n">
        <f aca="false">Y345+AA345</f>
        <v>31709600</v>
      </c>
      <c r="AC345" s="41" t="n">
        <f aca="false">Y345+Z345+AA345</f>
        <v>46450900</v>
      </c>
      <c r="AD345" s="28" t="n">
        <f aca="false">AB345+AC345</f>
        <v>78160500</v>
      </c>
      <c r="AE345" s="41" t="n">
        <f aca="false">AA345+AB345+AC345</f>
        <v>100902800</v>
      </c>
      <c r="AF345" s="41" t="n">
        <f aca="false">AB345+AC345+AD345</f>
        <v>156321000</v>
      </c>
      <c r="AG345" s="41" t="n">
        <f aca="false">AC345+AD345+AE345</f>
        <v>225514200</v>
      </c>
      <c r="AH345" s="41" t="n">
        <f aca="false">AD345+AE345+AF345</f>
        <v>335384300</v>
      </c>
      <c r="AI345" s="41" t="n">
        <f aca="false">AF345+AH345</f>
        <v>491705300</v>
      </c>
      <c r="AJ345" s="41" t="n">
        <f aca="false">AD345+AI345</f>
        <v>569865800</v>
      </c>
      <c r="AK345" s="41"/>
      <c r="AL345" s="41" t="n">
        <f aca="false">AJ345-AD345</f>
        <v>491705300</v>
      </c>
    </row>
    <row r="346" customFormat="false" ht="44.25" hidden="false" customHeight="true" outlineLevel="0" collapsed="false">
      <c r="A346" s="56" t="s">
        <v>288</v>
      </c>
      <c r="B346" s="51" t="s">
        <v>50</v>
      </c>
      <c r="C346" s="51" t="s">
        <v>285</v>
      </c>
      <c r="D346" s="51" t="s">
        <v>286</v>
      </c>
      <c r="E346" s="51" t="s">
        <v>268</v>
      </c>
      <c r="F346" s="51" t="s">
        <v>180</v>
      </c>
      <c r="G346" s="51"/>
      <c r="H346" s="65"/>
      <c r="I346" s="66"/>
      <c r="J346" s="67"/>
      <c r="K346" s="63"/>
      <c r="L346" s="65"/>
      <c r="M346" s="41" t="n">
        <f aca="false">M347+M348+M349+M350+M351+M352+M353+M354+M355+M356+M357</f>
        <v>25460779</v>
      </c>
      <c r="N346" s="61"/>
      <c r="O346" s="58"/>
      <c r="P346" s="96"/>
      <c r="Q346" s="58"/>
      <c r="R346" s="41"/>
      <c r="S346" s="41"/>
      <c r="T346" s="41"/>
      <c r="U346" s="41"/>
      <c r="V346" s="41"/>
      <c r="W346" s="41"/>
      <c r="X346" s="41" t="n">
        <f aca="false">X347+X348+X349+X350+X351+X352+X353+X354+X355+X356+X357</f>
        <v>7184974</v>
      </c>
      <c r="Y346" s="41" t="n">
        <f aca="false">Y347+Y348+Y349+Y350+Y351+Y352+Y353+Y354+Y355+Y356+Y357</f>
        <v>7287859</v>
      </c>
      <c r="Z346" s="41" t="n">
        <f aca="false">Z347+Z348+Z349+Z350+Z351+Z352+Z353+Z354+Z355+Z356+Z357</f>
        <v>0</v>
      </c>
      <c r="AA346" s="41" t="n">
        <f aca="false">AA347+AA348+AA349+AA350+AA351+AA352+AA353+AA354+AA355+AA356+AA357</f>
        <v>0</v>
      </c>
      <c r="AB346" s="41" t="n">
        <f aca="false">Y346+AA346</f>
        <v>7287859</v>
      </c>
      <c r="AC346" s="41" t="n">
        <f aca="false">AC347+AC348+AC349+AC350+AC351+AC352+AC353+AC354+AC355+AC356+AC357</f>
        <v>0</v>
      </c>
      <c r="AD346" s="41" t="n">
        <f aca="false">AB346+AC346</f>
        <v>7287859</v>
      </c>
      <c r="AE346" s="41" t="n">
        <f aca="false">AE347+AE348+AE349+AE350+AE351+AE352+AE353+AE354+AE355+AE356+AE357</f>
        <v>720224.65</v>
      </c>
      <c r="AF346" s="41" t="n">
        <f aca="false">AF347+AF348+AF349+AF350+AF351+AF352+AF353+AF354+AF355+AF356+AF357</f>
        <v>329328</v>
      </c>
      <c r="AG346" s="41" t="n">
        <f aca="false">AG347+AG348+AG349+AG350+AG351+AG352+AG353+AG354+AG355+AG356+AG357</f>
        <v>0</v>
      </c>
      <c r="AH346" s="41" t="n">
        <f aca="false">AH347+AH348+AH349+AH350+AH351+AH352+AH353+AH354+AH355+AH356+AH357</f>
        <v>830036</v>
      </c>
      <c r="AI346" s="41" t="n">
        <f aca="false">AF346+AH346</f>
        <v>1159364</v>
      </c>
      <c r="AJ346" s="41" t="n">
        <f aca="false">AD346+AI346</f>
        <v>8447223</v>
      </c>
      <c r="AK346" s="41"/>
      <c r="AL346" s="41" t="n">
        <f aca="false">AJ346-AD346</f>
        <v>1159364</v>
      </c>
    </row>
    <row r="347" customFormat="false" ht="3.75" hidden="true" customHeight="true" outlineLevel="0" collapsed="false">
      <c r="A347" s="56" t="s">
        <v>222</v>
      </c>
      <c r="B347" s="51" t="s">
        <v>50</v>
      </c>
      <c r="C347" s="51" t="s">
        <v>285</v>
      </c>
      <c r="D347" s="51" t="s">
        <v>286</v>
      </c>
      <c r="E347" s="51" t="s">
        <v>268</v>
      </c>
      <c r="F347" s="51" t="s">
        <v>180</v>
      </c>
      <c r="G347" s="51" t="s">
        <v>59</v>
      </c>
      <c r="H347" s="52"/>
      <c r="I347" s="53"/>
      <c r="J347" s="54"/>
      <c r="K347" s="55"/>
      <c r="L347" s="52"/>
      <c r="M347" s="41" t="n">
        <v>3257562</v>
      </c>
      <c r="N347" s="61"/>
      <c r="O347" s="28"/>
      <c r="P347" s="96"/>
      <c r="Q347" s="28"/>
      <c r="R347" s="41"/>
      <c r="S347" s="41"/>
      <c r="T347" s="41"/>
      <c r="U347" s="41"/>
      <c r="V347" s="41"/>
      <c r="W347" s="41"/>
      <c r="X347" s="41" t="n">
        <v>2577546</v>
      </c>
      <c r="Y347" s="41" t="n">
        <v>2577546</v>
      </c>
      <c r="Z347" s="41"/>
      <c r="AA347" s="41"/>
      <c r="AB347" s="41" t="n">
        <f aca="false">Y347+AA347</f>
        <v>2577546</v>
      </c>
      <c r="AC347" s="41"/>
      <c r="AD347" s="41" t="n">
        <f aca="false">AB347+AC347</f>
        <v>2577546</v>
      </c>
      <c r="AE347" s="41" t="n">
        <v>110548</v>
      </c>
      <c r="AF347" s="41" t="n">
        <v>-221092</v>
      </c>
      <c r="AG347" s="41"/>
      <c r="AH347" s="41" t="n">
        <v>637511</v>
      </c>
      <c r="AI347" s="41" t="n">
        <f aca="false">AF347+AH347</f>
        <v>416419</v>
      </c>
      <c r="AJ347" s="41" t="n">
        <f aca="false">AD347+AI347</f>
        <v>2993965</v>
      </c>
      <c r="AK347" s="41"/>
      <c r="AL347" s="41" t="n">
        <f aca="false">AJ347-AD347</f>
        <v>416419</v>
      </c>
    </row>
    <row r="348" customFormat="false" ht="12.75" hidden="true" customHeight="false" outlineLevel="0" collapsed="false">
      <c r="A348" s="56" t="s">
        <v>222</v>
      </c>
      <c r="B348" s="51" t="s">
        <v>50</v>
      </c>
      <c r="C348" s="51" t="s">
        <v>285</v>
      </c>
      <c r="D348" s="51" t="s">
        <v>286</v>
      </c>
      <c r="E348" s="51" t="s">
        <v>268</v>
      </c>
      <c r="F348" s="51" t="s">
        <v>180</v>
      </c>
      <c r="G348" s="51" t="s">
        <v>93</v>
      </c>
      <c r="H348" s="52"/>
      <c r="I348" s="53"/>
      <c r="J348" s="54"/>
      <c r="K348" s="55"/>
      <c r="L348" s="52"/>
      <c r="M348" s="41" t="n">
        <v>63600</v>
      </c>
      <c r="N348" s="61"/>
      <c r="O348" s="28"/>
      <c r="P348" s="96"/>
      <c r="Q348" s="28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 t="n">
        <f aca="false">Y348+AA348</f>
        <v>0</v>
      </c>
      <c r="AC348" s="41"/>
      <c r="AD348" s="41" t="n">
        <f aca="false">AB348+AC348</f>
        <v>0</v>
      </c>
      <c r="AE348" s="41"/>
      <c r="AF348" s="41"/>
      <c r="AG348" s="41"/>
      <c r="AH348" s="41"/>
      <c r="AI348" s="41" t="n">
        <f aca="false">AF348+AH348</f>
        <v>0</v>
      </c>
      <c r="AJ348" s="41" t="n">
        <f aca="false">AD348+AI348</f>
        <v>0</v>
      </c>
      <c r="AK348" s="41"/>
      <c r="AL348" s="41" t="n">
        <f aca="false">AJ348-AD348</f>
        <v>0</v>
      </c>
    </row>
    <row r="349" customFormat="false" ht="12.75" hidden="true" customHeight="false" outlineLevel="0" collapsed="false">
      <c r="A349" s="56" t="s">
        <v>222</v>
      </c>
      <c r="B349" s="51" t="s">
        <v>50</v>
      </c>
      <c r="C349" s="51" t="s">
        <v>285</v>
      </c>
      <c r="D349" s="51" t="s">
        <v>286</v>
      </c>
      <c r="E349" s="51" t="s">
        <v>268</v>
      </c>
      <c r="F349" s="51" t="s">
        <v>180</v>
      </c>
      <c r="G349" s="51" t="s">
        <v>60</v>
      </c>
      <c r="H349" s="52"/>
      <c r="I349" s="53"/>
      <c r="J349" s="54"/>
      <c r="K349" s="55"/>
      <c r="L349" s="52"/>
      <c r="M349" s="41" t="n">
        <v>983784</v>
      </c>
      <c r="N349" s="61"/>
      <c r="O349" s="28"/>
      <c r="P349" s="96"/>
      <c r="Q349" s="28"/>
      <c r="R349" s="41"/>
      <c r="S349" s="41"/>
      <c r="T349" s="41"/>
      <c r="U349" s="41"/>
      <c r="V349" s="41"/>
      <c r="W349" s="41"/>
      <c r="X349" s="41" t="n">
        <v>778418</v>
      </c>
      <c r="Y349" s="41" t="n">
        <v>778414</v>
      </c>
      <c r="Z349" s="41"/>
      <c r="AA349" s="41"/>
      <c r="AB349" s="41" t="n">
        <f aca="false">Y349+AA349</f>
        <v>778414</v>
      </c>
      <c r="AC349" s="41"/>
      <c r="AD349" s="41" t="n">
        <f aca="false">AB349+AC349</f>
        <v>778414</v>
      </c>
      <c r="AE349" s="41"/>
      <c r="AF349" s="41" t="n">
        <v>-66774</v>
      </c>
      <c r="AG349" s="41"/>
      <c r="AH349" s="41" t="n">
        <v>192525</v>
      </c>
      <c r="AI349" s="41" t="n">
        <f aca="false">AF349+AH349</f>
        <v>125751</v>
      </c>
      <c r="AJ349" s="41" t="n">
        <f aca="false">AD349+AI349</f>
        <v>904165</v>
      </c>
      <c r="AK349" s="41"/>
      <c r="AL349" s="41" t="n">
        <f aca="false">AJ349-AD349</f>
        <v>125751</v>
      </c>
    </row>
    <row r="350" customFormat="false" ht="12.75" hidden="true" customHeight="false" outlineLevel="0" collapsed="false">
      <c r="A350" s="56" t="s">
        <v>222</v>
      </c>
      <c r="B350" s="51" t="s">
        <v>50</v>
      </c>
      <c r="C350" s="51" t="s">
        <v>285</v>
      </c>
      <c r="D350" s="51" t="s">
        <v>286</v>
      </c>
      <c r="E350" s="51" t="s">
        <v>268</v>
      </c>
      <c r="F350" s="51" t="s">
        <v>180</v>
      </c>
      <c r="G350" s="51" t="s">
        <v>73</v>
      </c>
      <c r="H350" s="52"/>
      <c r="I350" s="53"/>
      <c r="J350" s="54"/>
      <c r="K350" s="55"/>
      <c r="L350" s="52"/>
      <c r="M350" s="41" t="n">
        <v>90055</v>
      </c>
      <c r="N350" s="61"/>
      <c r="O350" s="28"/>
      <c r="P350" s="96"/>
      <c r="Q350" s="28"/>
      <c r="R350" s="41"/>
      <c r="S350" s="41"/>
      <c r="T350" s="41"/>
      <c r="U350" s="41"/>
      <c r="V350" s="41"/>
      <c r="W350" s="41"/>
      <c r="X350" s="41" t="n">
        <v>90055</v>
      </c>
      <c r="Y350" s="41" t="n">
        <v>90055</v>
      </c>
      <c r="Z350" s="41"/>
      <c r="AA350" s="41"/>
      <c r="AB350" s="41" t="n">
        <f aca="false">Y350+AA350</f>
        <v>90055</v>
      </c>
      <c r="AC350" s="41"/>
      <c r="AD350" s="41" t="n">
        <f aca="false">AB350+AC350</f>
        <v>90055</v>
      </c>
      <c r="AE350" s="41"/>
      <c r="AF350" s="41" t="n">
        <v>-9555</v>
      </c>
      <c r="AG350" s="41"/>
      <c r="AH350" s="41"/>
      <c r="AI350" s="41" t="n">
        <f aca="false">AF350+AH350</f>
        <v>-9555</v>
      </c>
      <c r="AJ350" s="41" t="n">
        <f aca="false">AD350+AI350</f>
        <v>80500</v>
      </c>
      <c r="AK350" s="41"/>
      <c r="AL350" s="41" t="n">
        <f aca="false">AJ350-AD350</f>
        <v>-9555</v>
      </c>
    </row>
    <row r="351" customFormat="false" ht="12.75" hidden="true" customHeight="false" outlineLevel="0" collapsed="false">
      <c r="A351" s="56" t="s">
        <v>222</v>
      </c>
      <c r="B351" s="51" t="s">
        <v>50</v>
      </c>
      <c r="C351" s="51" t="s">
        <v>285</v>
      </c>
      <c r="D351" s="51" t="s">
        <v>286</v>
      </c>
      <c r="E351" s="51" t="s">
        <v>268</v>
      </c>
      <c r="F351" s="51" t="s">
        <v>180</v>
      </c>
      <c r="G351" s="51" t="s">
        <v>76</v>
      </c>
      <c r="H351" s="52"/>
      <c r="I351" s="53"/>
      <c r="J351" s="54"/>
      <c r="K351" s="55"/>
      <c r="L351" s="52"/>
      <c r="M351" s="41" t="n">
        <v>373300</v>
      </c>
      <c r="N351" s="61"/>
      <c r="O351" s="28"/>
      <c r="P351" s="96"/>
      <c r="Q351" s="28"/>
      <c r="R351" s="41"/>
      <c r="S351" s="41"/>
      <c r="T351" s="41"/>
      <c r="U351" s="41"/>
      <c r="V351" s="41"/>
      <c r="W351" s="41"/>
      <c r="X351" s="41" t="n">
        <v>140600</v>
      </c>
      <c r="Y351" s="41" t="n">
        <v>145589</v>
      </c>
      <c r="Z351" s="41"/>
      <c r="AA351" s="41"/>
      <c r="AB351" s="41" t="n">
        <f aca="false">Y351+AA351</f>
        <v>145589</v>
      </c>
      <c r="AC351" s="41"/>
      <c r="AD351" s="41" t="n">
        <f aca="false">AB351+AC351</f>
        <v>145589</v>
      </c>
      <c r="AE351" s="41"/>
      <c r="AF351" s="41"/>
      <c r="AG351" s="41"/>
      <c r="AH351" s="41"/>
      <c r="AI351" s="41" t="n">
        <f aca="false">AF351+AH351</f>
        <v>0</v>
      </c>
      <c r="AJ351" s="41" t="n">
        <f aca="false">AD351+AI351</f>
        <v>145589</v>
      </c>
      <c r="AK351" s="41"/>
      <c r="AL351" s="41" t="n">
        <f aca="false">AJ351-AD351</f>
        <v>0</v>
      </c>
    </row>
    <row r="352" customFormat="false" ht="12.75" hidden="true" customHeight="false" outlineLevel="0" collapsed="false">
      <c r="A352" s="56" t="s">
        <v>222</v>
      </c>
      <c r="B352" s="51" t="s">
        <v>50</v>
      </c>
      <c r="C352" s="51" t="s">
        <v>285</v>
      </c>
      <c r="D352" s="51" t="s">
        <v>286</v>
      </c>
      <c r="E352" s="51" t="s">
        <v>268</v>
      </c>
      <c r="F352" s="51" t="s">
        <v>180</v>
      </c>
      <c r="G352" s="51" t="s">
        <v>78</v>
      </c>
      <c r="H352" s="52"/>
      <c r="I352" s="53"/>
      <c r="J352" s="54"/>
      <c r="K352" s="55"/>
      <c r="L352" s="52"/>
      <c r="M352" s="41" t="n">
        <v>1923300</v>
      </c>
      <c r="N352" s="61"/>
      <c r="O352" s="28"/>
      <c r="P352" s="96"/>
      <c r="Q352" s="28"/>
      <c r="R352" s="41"/>
      <c r="S352" s="41"/>
      <c r="T352" s="41"/>
      <c r="U352" s="41"/>
      <c r="V352" s="41"/>
      <c r="W352" s="41"/>
      <c r="X352" s="41" t="n">
        <v>1250200</v>
      </c>
      <c r="Y352" s="41" t="n">
        <v>1298100</v>
      </c>
      <c r="Z352" s="41"/>
      <c r="AA352" s="41"/>
      <c r="AB352" s="41" t="n">
        <f aca="false">Y352+AA352</f>
        <v>1298100</v>
      </c>
      <c r="AC352" s="41"/>
      <c r="AD352" s="41" t="n">
        <f aca="false">AB352+AC352</f>
        <v>1298100</v>
      </c>
      <c r="AE352" s="41" t="n">
        <v>91415</v>
      </c>
      <c r="AF352" s="41" t="n">
        <v>547176</v>
      </c>
      <c r="AG352" s="41"/>
      <c r="AH352" s="41"/>
      <c r="AI352" s="41" t="n">
        <f aca="false">AF352+AH352</f>
        <v>547176</v>
      </c>
      <c r="AJ352" s="41" t="n">
        <f aca="false">AD352+AI352</f>
        <v>1845276</v>
      </c>
      <c r="AK352" s="41"/>
      <c r="AL352" s="41" t="n">
        <f aca="false">AJ352-AD352</f>
        <v>547176</v>
      </c>
    </row>
    <row r="353" customFormat="false" ht="12.75" hidden="true" customHeight="false" outlineLevel="0" collapsed="false">
      <c r="A353" s="56" t="s">
        <v>222</v>
      </c>
      <c r="B353" s="51" t="s">
        <v>50</v>
      </c>
      <c r="C353" s="51" t="s">
        <v>285</v>
      </c>
      <c r="D353" s="51" t="s">
        <v>286</v>
      </c>
      <c r="E353" s="51" t="s">
        <v>268</v>
      </c>
      <c r="F353" s="51" t="s">
        <v>180</v>
      </c>
      <c r="G353" s="51" t="s">
        <v>80</v>
      </c>
      <c r="H353" s="52"/>
      <c r="I353" s="53"/>
      <c r="J353" s="54"/>
      <c r="K353" s="55"/>
      <c r="L353" s="52"/>
      <c r="M353" s="41" t="n">
        <v>10260492</v>
      </c>
      <c r="N353" s="61"/>
      <c r="O353" s="28"/>
      <c r="P353" s="96"/>
      <c r="Q353" s="28"/>
      <c r="R353" s="41"/>
      <c r="S353" s="41"/>
      <c r="T353" s="41"/>
      <c r="U353" s="41"/>
      <c r="V353" s="41"/>
      <c r="W353" s="41"/>
      <c r="X353" s="41" t="n">
        <v>85000</v>
      </c>
      <c r="Y353" s="41" t="n">
        <v>85000</v>
      </c>
      <c r="Z353" s="41"/>
      <c r="AA353" s="41"/>
      <c r="AB353" s="41" t="n">
        <f aca="false">Y353+AA353</f>
        <v>85000</v>
      </c>
      <c r="AC353" s="41"/>
      <c r="AD353" s="41" t="n">
        <f aca="false">AB353+AC353</f>
        <v>85000</v>
      </c>
      <c r="AE353" s="41"/>
      <c r="AF353" s="41"/>
      <c r="AG353" s="41"/>
      <c r="AH353" s="41"/>
      <c r="AI353" s="41" t="n">
        <f aca="false">AF353+AH353</f>
        <v>0</v>
      </c>
      <c r="AJ353" s="41" t="n">
        <f aca="false">AD353+AI353</f>
        <v>85000</v>
      </c>
      <c r="AK353" s="41"/>
      <c r="AL353" s="41" t="n">
        <f aca="false">AJ353-AD353</f>
        <v>0</v>
      </c>
    </row>
    <row r="354" customFormat="false" ht="12.75" hidden="true" customHeight="false" outlineLevel="0" collapsed="false">
      <c r="A354" s="56" t="s">
        <v>222</v>
      </c>
      <c r="B354" s="51" t="s">
        <v>50</v>
      </c>
      <c r="C354" s="51" t="s">
        <v>285</v>
      </c>
      <c r="D354" s="51" t="s">
        <v>286</v>
      </c>
      <c r="E354" s="51" t="s">
        <v>268</v>
      </c>
      <c r="F354" s="51" t="s">
        <v>180</v>
      </c>
      <c r="G354" s="51" t="s">
        <v>82</v>
      </c>
      <c r="H354" s="52"/>
      <c r="I354" s="53"/>
      <c r="J354" s="54"/>
      <c r="K354" s="55"/>
      <c r="L354" s="52"/>
      <c r="M354" s="41" t="n">
        <v>1105286</v>
      </c>
      <c r="N354" s="61"/>
      <c r="O354" s="28"/>
      <c r="P354" s="96"/>
      <c r="Q354" s="28"/>
      <c r="R354" s="41"/>
      <c r="S354" s="41"/>
      <c r="T354" s="41"/>
      <c r="U354" s="41"/>
      <c r="V354" s="41"/>
      <c r="W354" s="41"/>
      <c r="X354" s="41" t="n">
        <v>393255</v>
      </c>
      <c r="Y354" s="41" t="n">
        <v>394855</v>
      </c>
      <c r="Z354" s="41"/>
      <c r="AA354" s="41"/>
      <c r="AB354" s="41" t="n">
        <f aca="false">Y354+AA354</f>
        <v>394855</v>
      </c>
      <c r="AC354" s="41"/>
      <c r="AD354" s="41" t="n">
        <f aca="false">AB354+AC354</f>
        <v>394855</v>
      </c>
      <c r="AE354" s="41" t="n">
        <v>315500</v>
      </c>
      <c r="AF354" s="41" t="n">
        <v>89000</v>
      </c>
      <c r="AG354" s="41"/>
      <c r="AH354" s="41"/>
      <c r="AI354" s="41" t="n">
        <f aca="false">AF354+AH354</f>
        <v>89000</v>
      </c>
      <c r="AJ354" s="41" t="n">
        <f aca="false">AD354+AI354</f>
        <v>483855</v>
      </c>
      <c r="AK354" s="41"/>
      <c r="AL354" s="41" t="n">
        <f aca="false">AJ354-AD354</f>
        <v>89000</v>
      </c>
    </row>
    <row r="355" customFormat="false" ht="12.75" hidden="true" customHeight="false" outlineLevel="0" collapsed="false">
      <c r="A355" s="56" t="s">
        <v>222</v>
      </c>
      <c r="B355" s="51" t="s">
        <v>50</v>
      </c>
      <c r="C355" s="51" t="s">
        <v>285</v>
      </c>
      <c r="D355" s="51" t="s">
        <v>286</v>
      </c>
      <c r="E355" s="51" t="s">
        <v>268</v>
      </c>
      <c r="F355" s="51" t="s">
        <v>180</v>
      </c>
      <c r="G355" s="51" t="s">
        <v>84</v>
      </c>
      <c r="H355" s="52"/>
      <c r="I355" s="53"/>
      <c r="J355" s="54"/>
      <c r="K355" s="55"/>
      <c r="L355" s="52"/>
      <c r="M355" s="41" t="n">
        <v>753300</v>
      </c>
      <c r="N355" s="61"/>
      <c r="O355" s="28"/>
      <c r="P355" s="96"/>
      <c r="Q355" s="28"/>
      <c r="R355" s="41"/>
      <c r="S355" s="41"/>
      <c r="T355" s="41"/>
      <c r="U355" s="41"/>
      <c r="V355" s="41"/>
      <c r="W355" s="41"/>
      <c r="X355" s="41" t="n">
        <v>233500</v>
      </c>
      <c r="Y355" s="41" t="n">
        <v>233500</v>
      </c>
      <c r="Z355" s="41"/>
      <c r="AA355" s="41"/>
      <c r="AB355" s="41" t="n">
        <f aca="false">Y355+AA355</f>
        <v>233500</v>
      </c>
      <c r="AC355" s="41"/>
      <c r="AD355" s="41" t="n">
        <f aca="false">AB355+AC355</f>
        <v>233500</v>
      </c>
      <c r="AE355" s="41" t="n">
        <v>55023.65</v>
      </c>
      <c r="AF355" s="41" t="n">
        <v>-68375</v>
      </c>
      <c r="AG355" s="41"/>
      <c r="AH355" s="41"/>
      <c r="AI355" s="41" t="n">
        <f aca="false">AF355+AH355</f>
        <v>-68375</v>
      </c>
      <c r="AJ355" s="41" t="n">
        <f aca="false">AD355+AI355</f>
        <v>165125</v>
      </c>
      <c r="AK355" s="41"/>
      <c r="AL355" s="41" t="n">
        <f aca="false">AJ355-AD355</f>
        <v>-68375</v>
      </c>
    </row>
    <row r="356" customFormat="false" ht="12.75" hidden="true" customHeight="false" outlineLevel="0" collapsed="false">
      <c r="A356" s="56" t="s">
        <v>222</v>
      </c>
      <c r="B356" s="51" t="s">
        <v>50</v>
      </c>
      <c r="C356" s="51" t="s">
        <v>285</v>
      </c>
      <c r="D356" s="51" t="s">
        <v>286</v>
      </c>
      <c r="E356" s="51" t="s">
        <v>268</v>
      </c>
      <c r="F356" s="51" t="s">
        <v>180</v>
      </c>
      <c r="G356" s="51" t="s">
        <v>86</v>
      </c>
      <c r="H356" s="52"/>
      <c r="I356" s="53"/>
      <c r="J356" s="54"/>
      <c r="K356" s="55"/>
      <c r="L356" s="52"/>
      <c r="M356" s="41" t="n">
        <v>1650200</v>
      </c>
      <c r="N356" s="61"/>
      <c r="O356" s="28"/>
      <c r="P356" s="96"/>
      <c r="Q356" s="28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 t="n">
        <f aca="false">Y356+AA356</f>
        <v>0</v>
      </c>
      <c r="AC356" s="41"/>
      <c r="AD356" s="41" t="n">
        <f aca="false">AB356+AC356</f>
        <v>0</v>
      </c>
      <c r="AE356" s="41"/>
      <c r="AF356" s="41"/>
      <c r="AG356" s="41"/>
      <c r="AH356" s="41"/>
      <c r="AI356" s="41" t="n">
        <f aca="false">AF356+AH356</f>
        <v>0</v>
      </c>
      <c r="AJ356" s="41" t="n">
        <f aca="false">AD356+AI356</f>
        <v>0</v>
      </c>
      <c r="AK356" s="41"/>
      <c r="AL356" s="41" t="n">
        <f aca="false">AJ356-AD356</f>
        <v>0</v>
      </c>
    </row>
    <row r="357" customFormat="false" ht="12.75" hidden="true" customHeight="false" outlineLevel="0" collapsed="false">
      <c r="A357" s="56" t="s">
        <v>222</v>
      </c>
      <c r="B357" s="51" t="s">
        <v>50</v>
      </c>
      <c r="C357" s="51" t="s">
        <v>285</v>
      </c>
      <c r="D357" s="51" t="s">
        <v>286</v>
      </c>
      <c r="E357" s="51" t="s">
        <v>268</v>
      </c>
      <c r="F357" s="51" t="s">
        <v>180</v>
      </c>
      <c r="G357" s="51" t="s">
        <v>88</v>
      </c>
      <c r="H357" s="52"/>
      <c r="I357" s="53"/>
      <c r="J357" s="54"/>
      <c r="K357" s="55"/>
      <c r="L357" s="52"/>
      <c r="M357" s="41" t="n">
        <v>4999900</v>
      </c>
      <c r="N357" s="61"/>
      <c r="O357" s="28"/>
      <c r="P357" s="96"/>
      <c r="Q357" s="28"/>
      <c r="R357" s="41"/>
      <c r="S357" s="41"/>
      <c r="T357" s="41"/>
      <c r="U357" s="41"/>
      <c r="V357" s="41"/>
      <c r="W357" s="41"/>
      <c r="X357" s="41" t="n">
        <v>1636400</v>
      </c>
      <c r="Y357" s="41" t="n">
        <v>1684800</v>
      </c>
      <c r="Z357" s="41"/>
      <c r="AA357" s="41"/>
      <c r="AB357" s="41" t="n">
        <f aca="false">Y357+AA357</f>
        <v>1684800</v>
      </c>
      <c r="AC357" s="41"/>
      <c r="AD357" s="41" t="n">
        <f aca="false">AB357+AC357</f>
        <v>1684800</v>
      </c>
      <c r="AE357" s="41" t="n">
        <v>147738</v>
      </c>
      <c r="AF357" s="41" t="n">
        <v>58948</v>
      </c>
      <c r="AG357" s="41"/>
      <c r="AH357" s="41"/>
      <c r="AI357" s="41" t="n">
        <f aca="false">AF357+AH357</f>
        <v>58948</v>
      </c>
      <c r="AJ357" s="41" t="n">
        <f aca="false">AD357+AI357</f>
        <v>1743748</v>
      </c>
      <c r="AK357" s="41"/>
      <c r="AL357" s="41" t="n">
        <f aca="false">AJ357-AD357</f>
        <v>58948</v>
      </c>
    </row>
    <row r="358" s="42" customFormat="true" ht="51" hidden="false" customHeight="false" outlineLevel="0" collapsed="false">
      <c r="A358" s="68" t="s">
        <v>289</v>
      </c>
      <c r="B358" s="36" t="s">
        <v>50</v>
      </c>
      <c r="C358" s="36" t="s">
        <v>285</v>
      </c>
      <c r="D358" s="36" t="s">
        <v>290</v>
      </c>
      <c r="E358" s="36"/>
      <c r="F358" s="36"/>
      <c r="G358" s="36"/>
      <c r="H358" s="37" t="n">
        <f aca="false">H359</f>
        <v>0</v>
      </c>
      <c r="I358" s="38" t="n">
        <f aca="false">I359</f>
        <v>0</v>
      </c>
      <c r="J358" s="39" t="n">
        <f aca="false">J359</f>
        <v>0</v>
      </c>
      <c r="K358" s="40" t="n">
        <f aca="false">K359</f>
        <v>0</v>
      </c>
      <c r="L358" s="37" t="n">
        <f aca="false">L359</f>
        <v>0</v>
      </c>
      <c r="M358" s="28" t="n">
        <f aca="false">M359</f>
        <v>25682000</v>
      </c>
      <c r="N358" s="28" t="n">
        <f aca="false">N359</f>
        <v>0</v>
      </c>
      <c r="O358" s="28" t="n">
        <f aca="false">M358+N358</f>
        <v>25682000</v>
      </c>
      <c r="P358" s="28" t="n">
        <f aca="false">P359</f>
        <v>25682000</v>
      </c>
      <c r="Q358" s="28" t="n">
        <f aca="false">O358+P358</f>
        <v>51364000</v>
      </c>
      <c r="R358" s="28" t="n">
        <f aca="false">R359</f>
        <v>51364000</v>
      </c>
      <c r="S358" s="28" t="n">
        <f aca="false">Q358+R358</f>
        <v>102728000</v>
      </c>
      <c r="T358" s="28" t="n">
        <f aca="false">T359</f>
        <v>77046000</v>
      </c>
      <c r="U358" s="28" t="n">
        <f aca="false">M358+T358</f>
        <v>102728000</v>
      </c>
      <c r="V358" s="28" t="n">
        <f aca="false">U358-M358</f>
        <v>77046000</v>
      </c>
      <c r="W358" s="28" t="n">
        <f aca="false">W359</f>
        <v>256820000</v>
      </c>
      <c r="X358" s="28" t="n">
        <f aca="false">X359</f>
        <v>25682000</v>
      </c>
      <c r="Y358" s="28" t="n">
        <f aca="false">Y359</f>
        <v>25682000</v>
      </c>
      <c r="Z358" s="28" t="n">
        <f aca="false">Z359</f>
        <v>0</v>
      </c>
      <c r="AA358" s="28" t="n">
        <f aca="false">AA359</f>
        <v>0</v>
      </c>
      <c r="AB358" s="28" t="n">
        <f aca="false">Y358+AA358</f>
        <v>25682000</v>
      </c>
      <c r="AC358" s="28" t="n">
        <f aca="false">AC359</f>
        <v>0</v>
      </c>
      <c r="AD358" s="28" t="n">
        <f aca="false">AD359</f>
        <v>25682000</v>
      </c>
      <c r="AE358" s="28" t="n">
        <f aca="false">AE359</f>
        <v>0</v>
      </c>
      <c r="AF358" s="28" t="n">
        <f aca="false">AF359</f>
        <v>0</v>
      </c>
      <c r="AG358" s="28" t="n">
        <f aca="false">AG359</f>
        <v>0</v>
      </c>
      <c r="AH358" s="28" t="n">
        <f aca="false">AH359</f>
        <v>0</v>
      </c>
      <c r="AI358" s="28" t="n">
        <f aca="false">AI359</f>
        <v>0</v>
      </c>
      <c r="AJ358" s="58" t="n">
        <f aca="false">AD358+AI358</f>
        <v>25682000</v>
      </c>
      <c r="AK358" s="28" t="n">
        <f aca="false">AK359</f>
        <v>0</v>
      </c>
      <c r="AL358" s="58" t="n">
        <f aca="false">AJ358-AD358</f>
        <v>0</v>
      </c>
    </row>
    <row r="359" customFormat="false" ht="12.75" hidden="false" customHeight="false" outlineLevel="0" collapsed="false">
      <c r="A359" s="60" t="s">
        <v>222</v>
      </c>
      <c r="B359" s="44" t="s">
        <v>50</v>
      </c>
      <c r="C359" s="44" t="s">
        <v>285</v>
      </c>
      <c r="D359" s="44" t="s">
        <v>290</v>
      </c>
      <c r="E359" s="44" t="s">
        <v>287</v>
      </c>
      <c r="F359" s="44"/>
      <c r="G359" s="44"/>
      <c r="H359" s="45"/>
      <c r="I359" s="46"/>
      <c r="J359" s="47"/>
      <c r="K359" s="48"/>
      <c r="L359" s="45"/>
      <c r="M359" s="49" t="n">
        <v>25682000</v>
      </c>
      <c r="N359" s="49" t="n">
        <f aca="false">J359+K359+L359</f>
        <v>0</v>
      </c>
      <c r="O359" s="28" t="n">
        <f aca="false">M359+N359</f>
        <v>25682000</v>
      </c>
      <c r="P359" s="49" t="n">
        <f aca="false">L359+M359+N359</f>
        <v>25682000</v>
      </c>
      <c r="Q359" s="28" t="n">
        <f aca="false">O359+P359</f>
        <v>51364000</v>
      </c>
      <c r="R359" s="49" t="n">
        <f aca="false">N359+O359+P359</f>
        <v>51364000</v>
      </c>
      <c r="S359" s="49" t="n">
        <f aca="false">Q359+R359</f>
        <v>102728000</v>
      </c>
      <c r="T359" s="49" t="n">
        <f aca="false">N359+P359+R359</f>
        <v>77046000</v>
      </c>
      <c r="U359" s="49" t="n">
        <f aca="false">M359+T359</f>
        <v>102728000</v>
      </c>
      <c r="V359" s="49" t="n">
        <f aca="false">U359-M359</f>
        <v>77046000</v>
      </c>
      <c r="W359" s="49" t="n">
        <f aca="false">Q359+S359+U359</f>
        <v>256820000</v>
      </c>
      <c r="X359" s="49" t="n">
        <v>25682000</v>
      </c>
      <c r="Y359" s="49" t="n">
        <v>25682000</v>
      </c>
      <c r="Z359" s="49"/>
      <c r="AA359" s="49"/>
      <c r="AB359" s="49" t="n">
        <f aca="false">Y359+AA359</f>
        <v>25682000</v>
      </c>
      <c r="AC359" s="49"/>
      <c r="AD359" s="49" t="n">
        <f aca="false">AD368</f>
        <v>25682000</v>
      </c>
      <c r="AE359" s="49"/>
      <c r="AF359" s="49"/>
      <c r="AG359" s="49"/>
      <c r="AH359" s="49"/>
      <c r="AI359" s="49" t="n">
        <f aca="false">AI368</f>
        <v>0</v>
      </c>
      <c r="AJ359" s="49" t="n">
        <f aca="false">AJ368</f>
        <v>25682000</v>
      </c>
      <c r="AK359" s="49" t="n">
        <f aca="false">AK368</f>
        <v>0</v>
      </c>
      <c r="AL359" s="49" t="n">
        <f aca="false">AL368</f>
        <v>0</v>
      </c>
    </row>
    <row r="360" customFormat="false" ht="11.25" hidden="true" customHeight="true" outlineLevel="0" collapsed="false">
      <c r="A360" s="56"/>
      <c r="B360" s="51"/>
      <c r="C360" s="51"/>
      <c r="D360" s="51"/>
      <c r="E360" s="51"/>
      <c r="F360" s="51"/>
      <c r="G360" s="51"/>
      <c r="H360" s="52"/>
      <c r="I360" s="53"/>
      <c r="J360" s="54"/>
      <c r="K360" s="55"/>
      <c r="L360" s="52"/>
      <c r="M360" s="41" t="n">
        <f aca="false">I360+J360+K360</f>
        <v>0</v>
      </c>
      <c r="N360" s="41" t="n">
        <f aca="false">J360+K360+L360</f>
        <v>0</v>
      </c>
      <c r="O360" s="41" t="n">
        <f aca="false">M360+N360</f>
        <v>0</v>
      </c>
      <c r="P360" s="41" t="n">
        <f aca="false">L360+M360+N360</f>
        <v>0</v>
      </c>
      <c r="Q360" s="41" t="n">
        <f aca="false">O360+P360</f>
        <v>0</v>
      </c>
      <c r="R360" s="41" t="n">
        <f aca="false">N360+O360+P360</f>
        <v>0</v>
      </c>
      <c r="S360" s="41" t="n">
        <f aca="false">Q360+R360</f>
        <v>0</v>
      </c>
      <c r="T360" s="41" t="n">
        <f aca="false">N360+P360+R360</f>
        <v>0</v>
      </c>
      <c r="U360" s="41" t="n">
        <f aca="false">M360+T360</f>
        <v>0</v>
      </c>
      <c r="V360" s="41" t="n">
        <f aca="false">U360-M360</f>
        <v>0</v>
      </c>
      <c r="W360" s="41" t="n">
        <f aca="false">Q360+S360+U360</f>
        <v>0</v>
      </c>
      <c r="X360" s="41" t="n">
        <f aca="false">U360+W360</f>
        <v>0</v>
      </c>
      <c r="Y360" s="41" t="n">
        <f aca="false">U360+V360+W360</f>
        <v>0</v>
      </c>
      <c r="Z360" s="41" t="n">
        <f aca="false">V360+W360+X360</f>
        <v>0</v>
      </c>
      <c r="AA360" s="41" t="n">
        <f aca="false">W360+X360+Y360</f>
        <v>0</v>
      </c>
      <c r="AB360" s="28" t="n">
        <f aca="false">Y360+AA360</f>
        <v>0</v>
      </c>
      <c r="AC360" s="41" t="n">
        <f aca="false">Y360+Z360+AA360</f>
        <v>0</v>
      </c>
      <c r="AD360" s="28" t="n">
        <f aca="false">AB360+AC360</f>
        <v>0</v>
      </c>
      <c r="AE360" s="41" t="n">
        <f aca="false">AA360+AB360+AC360</f>
        <v>0</v>
      </c>
      <c r="AF360" s="41" t="n">
        <f aca="false">AB360+AC360+AD360</f>
        <v>0</v>
      </c>
      <c r="AG360" s="41" t="n">
        <f aca="false">AC360+AD360+AE360</f>
        <v>0</v>
      </c>
      <c r="AH360" s="41" t="n">
        <f aca="false">AD360+AE360+AF360</f>
        <v>0</v>
      </c>
      <c r="AI360" s="41" t="n">
        <f aca="false">AF360+AH360</f>
        <v>0</v>
      </c>
      <c r="AJ360" s="41" t="n">
        <f aca="false">AD360+AI360</f>
        <v>0</v>
      </c>
      <c r="AK360" s="41"/>
      <c r="AL360" s="41" t="n">
        <f aca="false">AJ360-AD360</f>
        <v>0</v>
      </c>
    </row>
    <row r="361" s="42" customFormat="true" ht="4.5" hidden="true" customHeight="true" outlineLevel="0" collapsed="false">
      <c r="A361" s="68" t="s">
        <v>291</v>
      </c>
      <c r="B361" s="36" t="s">
        <v>50</v>
      </c>
      <c r="C361" s="36" t="s">
        <v>285</v>
      </c>
      <c r="D361" s="36" t="s">
        <v>199</v>
      </c>
      <c r="E361" s="36"/>
      <c r="F361" s="36"/>
      <c r="G361" s="36"/>
      <c r="H361" s="37" t="n">
        <f aca="false">H363+H365</f>
        <v>0</v>
      </c>
      <c r="I361" s="38" t="n">
        <f aca="false">I363+I365</f>
        <v>0</v>
      </c>
      <c r="J361" s="39" t="n">
        <f aca="false">J365</f>
        <v>0</v>
      </c>
      <c r="K361" s="40" t="n">
        <f aca="false">K365</f>
        <v>0</v>
      </c>
      <c r="L361" s="37" t="n">
        <f aca="false">L365</f>
        <v>0</v>
      </c>
      <c r="M361" s="28" t="n">
        <f aca="false">I361+J361+K361</f>
        <v>0</v>
      </c>
      <c r="N361" s="28" t="n">
        <f aca="false">J361+K361+L361</f>
        <v>0</v>
      </c>
      <c r="O361" s="28" t="n">
        <f aca="false">M361+N361</f>
        <v>0</v>
      </c>
      <c r="P361" s="28" t="n">
        <f aca="false">L361+M361+N361</f>
        <v>0</v>
      </c>
      <c r="Q361" s="28" t="n">
        <f aca="false">O361+P361</f>
        <v>0</v>
      </c>
      <c r="R361" s="28" t="n">
        <f aca="false">N361+O361+P361</f>
        <v>0</v>
      </c>
      <c r="S361" s="28" t="n">
        <f aca="false">Q361+R361</f>
        <v>0</v>
      </c>
      <c r="T361" s="28" t="n">
        <f aca="false">N361+P361+R361</f>
        <v>0</v>
      </c>
      <c r="U361" s="28" t="n">
        <f aca="false">M361+T361</f>
        <v>0</v>
      </c>
      <c r="V361" s="28" t="n">
        <f aca="false">U361-M361</f>
        <v>0</v>
      </c>
      <c r="W361" s="28" t="n">
        <f aca="false">Q361+S361+U361</f>
        <v>0</v>
      </c>
      <c r="X361" s="28" t="n">
        <f aca="false">U361+W361</f>
        <v>0</v>
      </c>
      <c r="Y361" s="28" t="n">
        <f aca="false">U361+V361+W361</f>
        <v>0</v>
      </c>
      <c r="Z361" s="28" t="n">
        <f aca="false">V361+W361+X361</f>
        <v>0</v>
      </c>
      <c r="AA361" s="28" t="n">
        <f aca="false">W361+X361+Y361</f>
        <v>0</v>
      </c>
      <c r="AB361" s="28" t="n">
        <f aca="false">Y361+AA361</f>
        <v>0</v>
      </c>
      <c r="AC361" s="28" t="n">
        <f aca="false">Y361+Z361+AA361</f>
        <v>0</v>
      </c>
      <c r="AD361" s="28" t="n">
        <f aca="false">AB361+AC361</f>
        <v>0</v>
      </c>
      <c r="AE361" s="28" t="n">
        <f aca="false">AA361+AB361+AC361</f>
        <v>0</v>
      </c>
      <c r="AF361" s="28" t="n">
        <f aca="false">AB361+AC361+AD361</f>
        <v>0</v>
      </c>
      <c r="AG361" s="28" t="n">
        <f aca="false">AC361+AD361+AE361</f>
        <v>0</v>
      </c>
      <c r="AH361" s="28" t="n">
        <f aca="false">AD361+AE361+AF361</f>
        <v>0</v>
      </c>
      <c r="AI361" s="41" t="n">
        <f aca="false">AF361+AH361</f>
        <v>0</v>
      </c>
      <c r="AJ361" s="41" t="n">
        <f aca="false">AD361+AI361</f>
        <v>0</v>
      </c>
      <c r="AK361" s="41"/>
      <c r="AL361" s="41" t="n">
        <f aca="false">AJ361-AD361</f>
        <v>0</v>
      </c>
    </row>
    <row r="362" s="42" customFormat="true" ht="12.75" hidden="true" customHeight="false" outlineLevel="0" collapsed="false">
      <c r="A362" s="56" t="s">
        <v>291</v>
      </c>
      <c r="B362" s="51" t="s">
        <v>50</v>
      </c>
      <c r="C362" s="51" t="s">
        <v>285</v>
      </c>
      <c r="D362" s="51" t="s">
        <v>200</v>
      </c>
      <c r="E362" s="122" t="s">
        <v>99</v>
      </c>
      <c r="F362" s="51" t="s">
        <v>82</v>
      </c>
      <c r="G362" s="36"/>
      <c r="H362" s="37"/>
      <c r="I362" s="38"/>
      <c r="J362" s="39"/>
      <c r="K362" s="40"/>
      <c r="L362" s="37"/>
      <c r="M362" s="28" t="n">
        <f aca="false">I362+J362+K362</f>
        <v>0</v>
      </c>
      <c r="N362" s="28" t="n">
        <f aca="false">J362+K362+L362</f>
        <v>0</v>
      </c>
      <c r="O362" s="28" t="n">
        <f aca="false">M362+N362</f>
        <v>0</v>
      </c>
      <c r="P362" s="28" t="n">
        <f aca="false">L362+M362+N362</f>
        <v>0</v>
      </c>
      <c r="Q362" s="28" t="n">
        <f aca="false">O362+P362</f>
        <v>0</v>
      </c>
      <c r="R362" s="28" t="n">
        <f aca="false">N362+O362+P362</f>
        <v>0</v>
      </c>
      <c r="S362" s="28" t="n">
        <f aca="false">Q362+R362</f>
        <v>0</v>
      </c>
      <c r="T362" s="28" t="n">
        <f aca="false">N362+P362+R362</f>
        <v>0</v>
      </c>
      <c r="U362" s="28" t="n">
        <f aca="false">M362+T362</f>
        <v>0</v>
      </c>
      <c r="V362" s="28" t="n">
        <f aca="false">U362-M362</f>
        <v>0</v>
      </c>
      <c r="W362" s="28" t="n">
        <f aca="false">Q362+S362+U362</f>
        <v>0</v>
      </c>
      <c r="X362" s="28" t="n">
        <f aca="false">U362+W362</f>
        <v>0</v>
      </c>
      <c r="Y362" s="28" t="n">
        <f aca="false">U362+V362+W362</f>
        <v>0</v>
      </c>
      <c r="Z362" s="28" t="n">
        <f aca="false">V362+W362+X362</f>
        <v>0</v>
      </c>
      <c r="AA362" s="28" t="n">
        <f aca="false">W362+X362+Y362</f>
        <v>0</v>
      </c>
      <c r="AB362" s="28" t="n">
        <f aca="false">Y362+AA362</f>
        <v>0</v>
      </c>
      <c r="AC362" s="28" t="n">
        <f aca="false">Y362+Z362+AA362</f>
        <v>0</v>
      </c>
      <c r="AD362" s="28" t="n">
        <f aca="false">AB362+AC362</f>
        <v>0</v>
      </c>
      <c r="AE362" s="28" t="n">
        <f aca="false">AA362+AB362+AC362</f>
        <v>0</v>
      </c>
      <c r="AF362" s="28" t="n">
        <f aca="false">AB362+AC362+AD362</f>
        <v>0</v>
      </c>
      <c r="AG362" s="28" t="n">
        <f aca="false">AC362+AD362+AE362</f>
        <v>0</v>
      </c>
      <c r="AH362" s="28" t="n">
        <f aca="false">AD362+AE362+AF362</f>
        <v>0</v>
      </c>
      <c r="AI362" s="41" t="n">
        <f aca="false">AF362+AH362</f>
        <v>0</v>
      </c>
      <c r="AJ362" s="41" t="n">
        <f aca="false">AD362+AI362</f>
        <v>0</v>
      </c>
      <c r="AK362" s="41"/>
      <c r="AL362" s="41" t="n">
        <f aca="false">AJ362-AD362</f>
        <v>0</v>
      </c>
    </row>
    <row r="363" s="42" customFormat="true" ht="12.75" hidden="true" customHeight="false" outlineLevel="0" collapsed="false">
      <c r="A363" s="85" t="s">
        <v>292</v>
      </c>
      <c r="B363" s="51" t="s">
        <v>50</v>
      </c>
      <c r="C363" s="51" t="s">
        <v>285</v>
      </c>
      <c r="D363" s="51" t="s">
        <v>200</v>
      </c>
      <c r="E363" s="51" t="s">
        <v>179</v>
      </c>
      <c r="F363" s="51" t="s">
        <v>88</v>
      </c>
      <c r="G363" s="51"/>
      <c r="H363" s="65"/>
      <c r="I363" s="66"/>
      <c r="J363" s="67"/>
      <c r="K363" s="63"/>
      <c r="L363" s="65"/>
      <c r="M363" s="28" t="n">
        <f aca="false">I363+J363+K363</f>
        <v>0</v>
      </c>
      <c r="N363" s="28" t="n">
        <f aca="false">J363+K363+L363</f>
        <v>0</v>
      </c>
      <c r="O363" s="28" t="n">
        <f aca="false">M363+N363</f>
        <v>0</v>
      </c>
      <c r="P363" s="28" t="n">
        <f aca="false">L363+M363+N363</f>
        <v>0</v>
      </c>
      <c r="Q363" s="28" t="n">
        <f aca="false">O363+P363</f>
        <v>0</v>
      </c>
      <c r="R363" s="28" t="n">
        <f aca="false">N363+O363+P363</f>
        <v>0</v>
      </c>
      <c r="S363" s="28" t="n">
        <f aca="false">Q363+R363</f>
        <v>0</v>
      </c>
      <c r="T363" s="28" t="n">
        <f aca="false">N363+P363+R363</f>
        <v>0</v>
      </c>
      <c r="U363" s="28" t="n">
        <f aca="false">M363+T363</f>
        <v>0</v>
      </c>
      <c r="V363" s="28" t="n">
        <f aca="false">U363-M363</f>
        <v>0</v>
      </c>
      <c r="W363" s="28" t="n">
        <f aca="false">Q363+S363+U363</f>
        <v>0</v>
      </c>
      <c r="X363" s="28" t="n">
        <f aca="false">U363+W363</f>
        <v>0</v>
      </c>
      <c r="Y363" s="28" t="n">
        <f aca="false">U363+V363+W363</f>
        <v>0</v>
      </c>
      <c r="Z363" s="28" t="n">
        <f aca="false">V363+W363+X363</f>
        <v>0</v>
      </c>
      <c r="AA363" s="28" t="n">
        <f aca="false">W363+X363+Y363</f>
        <v>0</v>
      </c>
      <c r="AB363" s="28" t="n">
        <f aca="false">Y363+AA363</f>
        <v>0</v>
      </c>
      <c r="AC363" s="28" t="n">
        <f aca="false">Y363+Z363+AA363</f>
        <v>0</v>
      </c>
      <c r="AD363" s="28" t="n">
        <f aca="false">AB363+AC363</f>
        <v>0</v>
      </c>
      <c r="AE363" s="28" t="n">
        <f aca="false">AA363+AB363+AC363</f>
        <v>0</v>
      </c>
      <c r="AF363" s="28" t="n">
        <f aca="false">AB363+AC363+AD363</f>
        <v>0</v>
      </c>
      <c r="AG363" s="28" t="n">
        <f aca="false">AC363+AD363+AE363</f>
        <v>0</v>
      </c>
      <c r="AH363" s="28" t="n">
        <f aca="false">AD363+AE363+AF363</f>
        <v>0</v>
      </c>
      <c r="AI363" s="41" t="n">
        <f aca="false">AF363+AH363</f>
        <v>0</v>
      </c>
      <c r="AJ363" s="41" t="n">
        <f aca="false">AD363+AI363</f>
        <v>0</v>
      </c>
      <c r="AK363" s="41"/>
      <c r="AL363" s="41" t="n">
        <f aca="false">AJ363-AD363</f>
        <v>0</v>
      </c>
    </row>
    <row r="364" s="42" customFormat="true" ht="12.75" hidden="true" customHeight="false" outlineLevel="0" collapsed="false">
      <c r="A364" s="56" t="s">
        <v>291</v>
      </c>
      <c r="B364" s="51" t="s">
        <v>50</v>
      </c>
      <c r="C364" s="51" t="s">
        <v>285</v>
      </c>
      <c r="D364" s="51" t="s">
        <v>200</v>
      </c>
      <c r="E364" s="51" t="s">
        <v>179</v>
      </c>
      <c r="F364" s="51" t="s">
        <v>180</v>
      </c>
      <c r="G364" s="51"/>
      <c r="H364" s="65"/>
      <c r="I364" s="66"/>
      <c r="J364" s="67"/>
      <c r="K364" s="63"/>
      <c r="L364" s="65"/>
      <c r="M364" s="28" t="n">
        <f aca="false">I364+J364+K364</f>
        <v>0</v>
      </c>
      <c r="N364" s="28" t="n">
        <f aca="false">J364+K364+L364</f>
        <v>0</v>
      </c>
      <c r="O364" s="28" t="n">
        <f aca="false">M364+N364</f>
        <v>0</v>
      </c>
      <c r="P364" s="28" t="n">
        <f aca="false">L364+M364+N364</f>
        <v>0</v>
      </c>
      <c r="Q364" s="28" t="n">
        <f aca="false">O364+P364</f>
        <v>0</v>
      </c>
      <c r="R364" s="28" t="n">
        <f aca="false">N364+O364+P364</f>
        <v>0</v>
      </c>
      <c r="S364" s="28" t="n">
        <f aca="false">Q364+R364</f>
        <v>0</v>
      </c>
      <c r="T364" s="28" t="n">
        <f aca="false">N364+P364+R364</f>
        <v>0</v>
      </c>
      <c r="U364" s="28" t="n">
        <f aca="false">M364+T364</f>
        <v>0</v>
      </c>
      <c r="V364" s="28" t="n">
        <f aca="false">U364-M364</f>
        <v>0</v>
      </c>
      <c r="W364" s="28" t="n">
        <f aca="false">Q364+S364+U364</f>
        <v>0</v>
      </c>
      <c r="X364" s="28" t="n">
        <f aca="false">U364+W364</f>
        <v>0</v>
      </c>
      <c r="Y364" s="28" t="n">
        <f aca="false">U364+V364+W364</f>
        <v>0</v>
      </c>
      <c r="Z364" s="28" t="n">
        <f aca="false">V364+W364+X364</f>
        <v>0</v>
      </c>
      <c r="AA364" s="28" t="n">
        <f aca="false">W364+X364+Y364</f>
        <v>0</v>
      </c>
      <c r="AB364" s="28" t="n">
        <f aca="false">Y364+AA364</f>
        <v>0</v>
      </c>
      <c r="AC364" s="28" t="n">
        <f aca="false">Y364+Z364+AA364</f>
        <v>0</v>
      </c>
      <c r="AD364" s="28" t="n">
        <f aca="false">AB364+AC364</f>
        <v>0</v>
      </c>
      <c r="AE364" s="28" t="n">
        <f aca="false">AA364+AB364+AC364</f>
        <v>0</v>
      </c>
      <c r="AF364" s="28" t="n">
        <f aca="false">AB364+AC364+AD364</f>
        <v>0</v>
      </c>
      <c r="AG364" s="28" t="n">
        <f aca="false">AC364+AD364+AE364</f>
        <v>0</v>
      </c>
      <c r="AH364" s="28" t="n">
        <f aca="false">AD364+AE364+AF364</f>
        <v>0</v>
      </c>
      <c r="AI364" s="41" t="n">
        <f aca="false">AF364+AH364</f>
        <v>0</v>
      </c>
      <c r="AJ364" s="41" t="n">
        <f aca="false">AD364+AI364</f>
        <v>0</v>
      </c>
      <c r="AK364" s="41"/>
      <c r="AL364" s="41" t="n">
        <f aca="false">AJ364-AD364</f>
        <v>0</v>
      </c>
    </row>
    <row r="365" customFormat="false" ht="22.5" hidden="true" customHeight="false" outlineLevel="0" collapsed="false">
      <c r="A365" s="56" t="s">
        <v>293</v>
      </c>
      <c r="B365" s="51" t="s">
        <v>50</v>
      </c>
      <c r="C365" s="51" t="s">
        <v>285</v>
      </c>
      <c r="D365" s="51" t="s">
        <v>210</v>
      </c>
      <c r="E365" s="51" t="s">
        <v>179</v>
      </c>
      <c r="F365" s="51" t="s">
        <v>88</v>
      </c>
      <c r="G365" s="51"/>
      <c r="H365" s="52"/>
      <c r="I365" s="53"/>
      <c r="J365" s="54"/>
      <c r="K365" s="55"/>
      <c r="L365" s="52"/>
      <c r="M365" s="28" t="n">
        <f aca="false">I365+J365+K365</f>
        <v>0</v>
      </c>
      <c r="N365" s="28" t="n">
        <f aca="false">J365+K365+L365</f>
        <v>0</v>
      </c>
      <c r="O365" s="28" t="n">
        <f aca="false">M365+N365</f>
        <v>0</v>
      </c>
      <c r="P365" s="28" t="n">
        <f aca="false">L365+M365+N365</f>
        <v>0</v>
      </c>
      <c r="Q365" s="28" t="n">
        <f aca="false">O365+P365</f>
        <v>0</v>
      </c>
      <c r="R365" s="28" t="n">
        <f aca="false">N365+O365+P365</f>
        <v>0</v>
      </c>
      <c r="S365" s="28" t="n">
        <f aca="false">Q365+R365</f>
        <v>0</v>
      </c>
      <c r="T365" s="28" t="n">
        <f aca="false">N365+P365+R365</f>
        <v>0</v>
      </c>
      <c r="U365" s="28" t="n">
        <f aca="false">M365+T365</f>
        <v>0</v>
      </c>
      <c r="V365" s="28" t="n">
        <f aca="false">U365-M365</f>
        <v>0</v>
      </c>
      <c r="W365" s="28" t="n">
        <f aca="false">Q365+S365+U365</f>
        <v>0</v>
      </c>
      <c r="X365" s="28" t="n">
        <f aca="false">U365+W365</f>
        <v>0</v>
      </c>
      <c r="Y365" s="28" t="n">
        <f aca="false">U365+V365+W365</f>
        <v>0</v>
      </c>
      <c r="Z365" s="28" t="n">
        <f aca="false">V365+W365+X365</f>
        <v>0</v>
      </c>
      <c r="AA365" s="28" t="n">
        <f aca="false">W365+X365+Y365</f>
        <v>0</v>
      </c>
      <c r="AB365" s="28" t="n">
        <f aca="false">Y365+AA365</f>
        <v>0</v>
      </c>
      <c r="AC365" s="28" t="n">
        <f aca="false">Y365+Z365+AA365</f>
        <v>0</v>
      </c>
      <c r="AD365" s="28" t="n">
        <f aca="false">AB365+AC365</f>
        <v>0</v>
      </c>
      <c r="AE365" s="28" t="n">
        <f aca="false">AA365+AB365+AC365</f>
        <v>0</v>
      </c>
      <c r="AF365" s="28" t="n">
        <f aca="false">AB365+AC365+AD365</f>
        <v>0</v>
      </c>
      <c r="AG365" s="28" t="n">
        <f aca="false">AC365+AD365+AE365</f>
        <v>0</v>
      </c>
      <c r="AH365" s="28" t="n">
        <f aca="false">AD365+AE365+AF365</f>
        <v>0</v>
      </c>
      <c r="AI365" s="41" t="n">
        <f aca="false">AF365+AH365</f>
        <v>0</v>
      </c>
      <c r="AJ365" s="41" t="n">
        <f aca="false">AD365+AI365</f>
        <v>0</v>
      </c>
      <c r="AK365" s="41"/>
      <c r="AL365" s="41" t="n">
        <f aca="false">AJ365-AD365</f>
        <v>0</v>
      </c>
    </row>
    <row r="366" customFormat="false" ht="12.75" hidden="true" customHeight="false" outlineLevel="0" collapsed="false">
      <c r="A366" s="56" t="s">
        <v>291</v>
      </c>
      <c r="B366" s="51" t="s">
        <v>50</v>
      </c>
      <c r="C366" s="51" t="s">
        <v>285</v>
      </c>
      <c r="D366" s="51" t="s">
        <v>159</v>
      </c>
      <c r="E366" s="122" t="s">
        <v>99</v>
      </c>
      <c r="F366" s="51" t="s">
        <v>82</v>
      </c>
      <c r="G366" s="51"/>
      <c r="H366" s="52"/>
      <c r="I366" s="53"/>
      <c r="J366" s="54"/>
      <c r="K366" s="55"/>
      <c r="L366" s="52"/>
      <c r="M366" s="28" t="n">
        <f aca="false">I366+J366+K366</f>
        <v>0</v>
      </c>
      <c r="N366" s="28" t="n">
        <f aca="false">J366+K366+L366</f>
        <v>0</v>
      </c>
      <c r="O366" s="28" t="n">
        <f aca="false">M366+N366</f>
        <v>0</v>
      </c>
      <c r="P366" s="28" t="n">
        <f aca="false">L366+M366+N366</f>
        <v>0</v>
      </c>
      <c r="Q366" s="28" t="n">
        <f aca="false">O366+P366</f>
        <v>0</v>
      </c>
      <c r="R366" s="28" t="n">
        <f aca="false">N366+O366+P366</f>
        <v>0</v>
      </c>
      <c r="S366" s="28" t="n">
        <f aca="false">Q366+R366</f>
        <v>0</v>
      </c>
      <c r="T366" s="28" t="n">
        <f aca="false">N366+P366+R366</f>
        <v>0</v>
      </c>
      <c r="U366" s="28" t="n">
        <f aca="false">M366+T366</f>
        <v>0</v>
      </c>
      <c r="V366" s="28" t="n">
        <f aca="false">U366-M366</f>
        <v>0</v>
      </c>
      <c r="W366" s="28" t="n">
        <f aca="false">Q366+S366+U366</f>
        <v>0</v>
      </c>
      <c r="X366" s="28" t="n">
        <f aca="false">U366+W366</f>
        <v>0</v>
      </c>
      <c r="Y366" s="28" t="n">
        <f aca="false">U366+V366+W366</f>
        <v>0</v>
      </c>
      <c r="Z366" s="28" t="n">
        <f aca="false">V366+W366+X366</f>
        <v>0</v>
      </c>
      <c r="AA366" s="28" t="n">
        <f aca="false">W366+X366+Y366</f>
        <v>0</v>
      </c>
      <c r="AB366" s="28" t="n">
        <f aca="false">Y366+AA366</f>
        <v>0</v>
      </c>
      <c r="AC366" s="28" t="n">
        <f aca="false">Y366+Z366+AA366</f>
        <v>0</v>
      </c>
      <c r="AD366" s="28" t="n">
        <f aca="false">AB366+AC366</f>
        <v>0</v>
      </c>
      <c r="AE366" s="28" t="n">
        <f aca="false">AA366+AB366+AC366</f>
        <v>0</v>
      </c>
      <c r="AF366" s="28" t="n">
        <f aca="false">AB366+AC366+AD366</f>
        <v>0</v>
      </c>
      <c r="AG366" s="28" t="n">
        <f aca="false">AC366+AD366+AE366</f>
        <v>0</v>
      </c>
      <c r="AH366" s="28" t="n">
        <f aca="false">AD366+AE366+AF366</f>
        <v>0</v>
      </c>
      <c r="AI366" s="41" t="n">
        <f aca="false">AF366+AH366</f>
        <v>0</v>
      </c>
      <c r="AJ366" s="41" t="n">
        <f aca="false">AD366+AI366</f>
        <v>0</v>
      </c>
      <c r="AK366" s="41"/>
      <c r="AL366" s="41" t="n">
        <f aca="false">AJ366-AD366</f>
        <v>0</v>
      </c>
    </row>
    <row r="367" customFormat="false" ht="12.75" hidden="true" customHeight="false" outlineLevel="0" collapsed="false">
      <c r="A367" s="56" t="s">
        <v>291</v>
      </c>
      <c r="B367" s="51" t="s">
        <v>50</v>
      </c>
      <c r="C367" s="51" t="s">
        <v>285</v>
      </c>
      <c r="D367" s="51" t="s">
        <v>170</v>
      </c>
      <c r="E367" s="122" t="s">
        <v>179</v>
      </c>
      <c r="F367" s="51" t="s">
        <v>180</v>
      </c>
      <c r="G367" s="51"/>
      <c r="H367" s="52"/>
      <c r="I367" s="53"/>
      <c r="J367" s="54"/>
      <c r="K367" s="55"/>
      <c r="L367" s="52"/>
      <c r="M367" s="28" t="n">
        <f aca="false">I367+J367+K367</f>
        <v>0</v>
      </c>
      <c r="N367" s="28" t="n">
        <f aca="false">J367+K367+L367</f>
        <v>0</v>
      </c>
      <c r="O367" s="28" t="n">
        <f aca="false">M367+N367</f>
        <v>0</v>
      </c>
      <c r="P367" s="28" t="n">
        <f aca="false">L367+M367+N367</f>
        <v>0</v>
      </c>
      <c r="Q367" s="28" t="n">
        <f aca="false">O367+P367</f>
        <v>0</v>
      </c>
      <c r="R367" s="28" t="n">
        <f aca="false">N367+O367+P367</f>
        <v>0</v>
      </c>
      <c r="S367" s="28" t="n">
        <f aca="false">Q367+R367</f>
        <v>0</v>
      </c>
      <c r="T367" s="28" t="n">
        <f aca="false">N367+P367+R367</f>
        <v>0</v>
      </c>
      <c r="U367" s="28" t="n">
        <f aca="false">M367+T367</f>
        <v>0</v>
      </c>
      <c r="V367" s="28" t="n">
        <f aca="false">U367-M367</f>
        <v>0</v>
      </c>
      <c r="W367" s="28" t="n">
        <f aca="false">Q367+S367+U367</f>
        <v>0</v>
      </c>
      <c r="X367" s="28" t="n">
        <f aca="false">U367+W367</f>
        <v>0</v>
      </c>
      <c r="Y367" s="28" t="n">
        <f aca="false">U367+V367+W367</f>
        <v>0</v>
      </c>
      <c r="Z367" s="28" t="n">
        <f aca="false">V367+W367+X367</f>
        <v>0</v>
      </c>
      <c r="AA367" s="28" t="n">
        <f aca="false">W367+X367+Y367</f>
        <v>0</v>
      </c>
      <c r="AB367" s="28" t="n">
        <f aca="false">Y367+AA367</f>
        <v>0</v>
      </c>
      <c r="AC367" s="28" t="n">
        <f aca="false">Y367+Z367+AA367</f>
        <v>0</v>
      </c>
      <c r="AD367" s="28" t="n">
        <f aca="false">AB367+AC367</f>
        <v>0</v>
      </c>
      <c r="AE367" s="28" t="n">
        <f aca="false">AA367+AB367+AC367</f>
        <v>0</v>
      </c>
      <c r="AF367" s="28" t="n">
        <f aca="false">AB367+AC367+AD367</f>
        <v>0</v>
      </c>
      <c r="AG367" s="28" t="n">
        <f aca="false">AC367+AD367+AE367</f>
        <v>0</v>
      </c>
      <c r="AH367" s="28" t="n">
        <f aca="false">AD367+AE367+AF367</f>
        <v>0</v>
      </c>
      <c r="AI367" s="41" t="n">
        <f aca="false">AF367+AH367</f>
        <v>0</v>
      </c>
      <c r="AJ367" s="41" t="n">
        <f aca="false">AD367+AI367</f>
        <v>0</v>
      </c>
      <c r="AK367" s="41"/>
      <c r="AL367" s="41" t="n">
        <f aca="false">AJ367-AD367</f>
        <v>0</v>
      </c>
    </row>
    <row r="368" customFormat="false" ht="45" hidden="false" customHeight="false" outlineLevel="0" collapsed="false">
      <c r="A368" s="56" t="s">
        <v>288</v>
      </c>
      <c r="B368" s="51" t="s">
        <v>50</v>
      </c>
      <c r="C368" s="51" t="s">
        <v>285</v>
      </c>
      <c r="D368" s="51" t="s">
        <v>290</v>
      </c>
      <c r="E368" s="122" t="s">
        <v>268</v>
      </c>
      <c r="F368" s="51" t="s">
        <v>180</v>
      </c>
      <c r="G368" s="51"/>
      <c r="H368" s="52"/>
      <c r="I368" s="53"/>
      <c r="J368" s="54"/>
      <c r="K368" s="55"/>
      <c r="L368" s="52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41" t="n">
        <v>25682000</v>
      </c>
      <c r="AE368" s="28"/>
      <c r="AF368" s="28"/>
      <c r="AG368" s="28"/>
      <c r="AH368" s="28"/>
      <c r="AI368" s="41" t="n">
        <v>0</v>
      </c>
      <c r="AJ368" s="41" t="n">
        <v>25682000</v>
      </c>
      <c r="AK368" s="41" t="n">
        <v>0</v>
      </c>
      <c r="AL368" s="41" t="n">
        <f aca="false">AJ368-AD368</f>
        <v>0</v>
      </c>
    </row>
    <row r="369" s="42" customFormat="true" ht="25.5" hidden="false" customHeight="false" outlineLevel="0" collapsed="false">
      <c r="A369" s="90" t="s">
        <v>294</v>
      </c>
      <c r="B369" s="36" t="s">
        <v>50</v>
      </c>
      <c r="C369" s="36" t="s">
        <v>295</v>
      </c>
      <c r="D369" s="36" t="s">
        <v>296</v>
      </c>
      <c r="E369" s="36"/>
      <c r="F369" s="36"/>
      <c r="G369" s="36"/>
      <c r="H369" s="37" t="n">
        <f aca="false">H370</f>
        <v>31429038</v>
      </c>
      <c r="I369" s="38" t="n">
        <f aca="false">I370</f>
        <v>16355566</v>
      </c>
      <c r="J369" s="39" t="n">
        <f aca="false">SUM(J371:J381)</f>
        <v>0</v>
      </c>
      <c r="K369" s="40" t="n">
        <f aca="false">SUM(K371:K381)</f>
        <v>0</v>
      </c>
      <c r="L369" s="37" t="n">
        <f aca="false">SUM(L371:L381)</f>
        <v>0</v>
      </c>
      <c r="M369" s="28" t="n">
        <f aca="false">M370</f>
        <v>55748558</v>
      </c>
      <c r="N369" s="28" t="n">
        <f aca="false">N370</f>
        <v>681469.11</v>
      </c>
      <c r="O369" s="28" t="n">
        <f aca="false">M369+N369</f>
        <v>56430027.11</v>
      </c>
      <c r="P369" s="28" t="n">
        <f aca="false">P370</f>
        <v>-107724</v>
      </c>
      <c r="Q369" s="28" t="n">
        <f aca="false">O369+P369</f>
        <v>56322303.11</v>
      </c>
      <c r="R369" s="28" t="n">
        <f aca="false">R370</f>
        <v>5364458.36</v>
      </c>
      <c r="S369" s="28" t="n">
        <f aca="false">Q369+R369</f>
        <v>61686761.47</v>
      </c>
      <c r="T369" s="28" t="n">
        <f aca="false">T370</f>
        <v>6038203.47</v>
      </c>
      <c r="U369" s="28" t="n">
        <f aca="false">M369+T369</f>
        <v>61786761.47</v>
      </c>
      <c r="V369" s="28" t="n">
        <f aca="false">U369-M369</f>
        <v>6038203.47</v>
      </c>
      <c r="W369" s="28" t="n">
        <f aca="false">W370</f>
        <v>8000000</v>
      </c>
      <c r="X369" s="28" t="n">
        <f aca="false">X370</f>
        <v>19116642</v>
      </c>
      <c r="Y369" s="28" t="n">
        <f aca="false">Y370</f>
        <v>19456642</v>
      </c>
      <c r="Z369" s="28" t="n">
        <f aca="false">Z370</f>
        <v>0</v>
      </c>
      <c r="AA369" s="28" t="n">
        <f aca="false">AA370</f>
        <v>0</v>
      </c>
      <c r="AB369" s="28" t="n">
        <f aca="false">Y369+AA369</f>
        <v>19456642</v>
      </c>
      <c r="AC369" s="28" t="n">
        <f aca="false">AC370</f>
        <v>-2259600</v>
      </c>
      <c r="AD369" s="28" t="n">
        <f aca="false">AD370</f>
        <v>17197042</v>
      </c>
      <c r="AE369" s="28" t="n">
        <f aca="false">AE370</f>
        <v>766485</v>
      </c>
      <c r="AF369" s="28" t="n">
        <f aca="false">AF370</f>
        <v>1359331</v>
      </c>
      <c r="AG369" s="28" t="n">
        <f aca="false">AG370</f>
        <v>0</v>
      </c>
      <c r="AH369" s="28" t="n">
        <f aca="false">AH370</f>
        <v>1710857</v>
      </c>
      <c r="AI369" s="28" t="n">
        <f aca="false">AI370</f>
        <v>3070188</v>
      </c>
      <c r="AJ369" s="58" t="n">
        <f aca="false">AD369+AI369</f>
        <v>20267230</v>
      </c>
      <c r="AK369" s="28" t="n">
        <f aca="false">AK370</f>
        <v>0</v>
      </c>
      <c r="AL369" s="58" t="n">
        <f aca="false">AJ369-AD369</f>
        <v>3070188</v>
      </c>
    </row>
    <row r="370" s="42" customFormat="true" ht="12.75" hidden="false" customHeight="false" outlineLevel="0" collapsed="false">
      <c r="A370" s="56" t="s">
        <v>222</v>
      </c>
      <c r="B370" s="44" t="s">
        <v>50</v>
      </c>
      <c r="C370" s="44" t="s">
        <v>295</v>
      </c>
      <c r="D370" s="44" t="s">
        <v>296</v>
      </c>
      <c r="E370" s="44" t="s">
        <v>287</v>
      </c>
      <c r="F370" s="44"/>
      <c r="G370" s="76"/>
      <c r="H370" s="37" t="n">
        <f aca="false">SUM(H371:H381)</f>
        <v>31429038</v>
      </c>
      <c r="I370" s="38" t="n">
        <f aca="false">I371+I372+I373+I374+I375+I376+I377+I378+I379+I380+I381</f>
        <v>16355566</v>
      </c>
      <c r="J370" s="39"/>
      <c r="K370" s="40"/>
      <c r="L370" s="37"/>
      <c r="M370" s="49" t="n">
        <f aca="false">M382</f>
        <v>55748558</v>
      </c>
      <c r="N370" s="49" t="n">
        <f aca="false">N371+N372+N373+N374+N375+N376+N377+N378+N379+N380+N381</f>
        <v>681469.11</v>
      </c>
      <c r="O370" s="28" t="n">
        <f aca="false">M370+N370</f>
        <v>56430027.11</v>
      </c>
      <c r="P370" s="49" t="n">
        <f aca="false">P371+P372+P373+P374+P375+P376+P377+P378+P379+P380+P381</f>
        <v>-107724</v>
      </c>
      <c r="Q370" s="28" t="n">
        <f aca="false">O370+P370</f>
        <v>56322303.11</v>
      </c>
      <c r="R370" s="49" t="n">
        <f aca="false">R371+R372+R373+R374+R375+R376+R377+R378+R379+R380+R381</f>
        <v>5364458.36</v>
      </c>
      <c r="S370" s="49" t="n">
        <f aca="false">Q370+R370</f>
        <v>61686761.47</v>
      </c>
      <c r="T370" s="49" t="n">
        <f aca="false">T371+T372+T373+T374+T375+T376+T377+T378+T379+T380+T381</f>
        <v>6038203.47</v>
      </c>
      <c r="U370" s="49" t="n">
        <f aca="false">M370+T370</f>
        <v>61786761.47</v>
      </c>
      <c r="V370" s="49" t="n">
        <f aca="false">U370-M370</f>
        <v>6038203.47</v>
      </c>
      <c r="W370" s="49" t="n">
        <v>8000000</v>
      </c>
      <c r="X370" s="49" t="n">
        <f aca="false">X382</f>
        <v>19116642</v>
      </c>
      <c r="Y370" s="49" t="n">
        <f aca="false">Y382</f>
        <v>19456642</v>
      </c>
      <c r="Z370" s="49" t="n">
        <f aca="false">Z382</f>
        <v>0</v>
      </c>
      <c r="AA370" s="49"/>
      <c r="AB370" s="49" t="n">
        <f aca="false">Y370+AA370</f>
        <v>19456642</v>
      </c>
      <c r="AC370" s="49" t="n">
        <f aca="false">AC382</f>
        <v>-2259600</v>
      </c>
      <c r="AD370" s="41" t="n">
        <f aca="false">AD382</f>
        <v>17197042</v>
      </c>
      <c r="AE370" s="41" t="n">
        <f aca="false">AE382</f>
        <v>766485</v>
      </c>
      <c r="AF370" s="41" t="n">
        <f aca="false">AF382</f>
        <v>1359331</v>
      </c>
      <c r="AG370" s="41" t="n">
        <f aca="false">AG382</f>
        <v>0</v>
      </c>
      <c r="AH370" s="41" t="n">
        <f aca="false">AH382</f>
        <v>1710857</v>
      </c>
      <c r="AI370" s="41" t="n">
        <f aca="false">AI382</f>
        <v>3070188</v>
      </c>
      <c r="AJ370" s="41" t="n">
        <f aca="false">AD370+AI370</f>
        <v>20267230</v>
      </c>
      <c r="AK370" s="41" t="n">
        <f aca="false">AK382</f>
        <v>0</v>
      </c>
      <c r="AL370" s="41" t="n">
        <f aca="false">AJ370-AD370</f>
        <v>3070188</v>
      </c>
    </row>
    <row r="371" customFormat="false" ht="1.5" hidden="true" customHeight="true" outlineLevel="0" collapsed="false">
      <c r="A371" s="50" t="s">
        <v>222</v>
      </c>
      <c r="B371" s="51" t="s">
        <v>50</v>
      </c>
      <c r="C371" s="51" t="s">
        <v>295</v>
      </c>
      <c r="D371" s="51" t="s">
        <v>296</v>
      </c>
      <c r="E371" s="51" t="s">
        <v>268</v>
      </c>
      <c r="F371" s="51" t="s">
        <v>180</v>
      </c>
      <c r="G371" s="51" t="s">
        <v>59</v>
      </c>
      <c r="H371" s="52" t="n">
        <v>5664100</v>
      </c>
      <c r="I371" s="53" t="n">
        <v>5664100</v>
      </c>
      <c r="J371" s="54"/>
      <c r="K371" s="55"/>
      <c r="L371" s="52"/>
      <c r="M371" s="41" t="n">
        <f aca="false">I371+J371+K371</f>
        <v>5664100</v>
      </c>
      <c r="N371" s="41" t="n">
        <f aca="false">J371+K371+L371</f>
        <v>0</v>
      </c>
      <c r="O371" s="28" t="n">
        <f aca="false">M371+N371</f>
        <v>5664100</v>
      </c>
      <c r="P371" s="41" t="n">
        <v>109275</v>
      </c>
      <c r="Q371" s="28" t="n">
        <f aca="false">O371+P371</f>
        <v>5773375</v>
      </c>
      <c r="R371" s="41" t="n">
        <v>-200339</v>
      </c>
      <c r="S371" s="41" t="n">
        <f aca="false">Q371+R371</f>
        <v>5573036</v>
      </c>
      <c r="T371" s="41" t="n">
        <f aca="false">N371+P371+R371</f>
        <v>-91064</v>
      </c>
      <c r="U371" s="41" t="n">
        <f aca="false">M371+T371</f>
        <v>5573036</v>
      </c>
      <c r="V371" s="41" t="n">
        <f aca="false">U371-M371</f>
        <v>-91064</v>
      </c>
      <c r="W371" s="41" t="n">
        <f aca="false">Q371+S371+U371</f>
        <v>16919447</v>
      </c>
      <c r="X371" s="28" t="n">
        <f aca="false">U371+W371</f>
        <v>22492483</v>
      </c>
      <c r="Y371" s="41" t="n">
        <f aca="false">U371+V371+W371</f>
        <v>22401419</v>
      </c>
      <c r="Z371" s="41" t="n">
        <f aca="false">V371+W371+X371</f>
        <v>39320866</v>
      </c>
      <c r="AA371" s="41" t="n">
        <f aca="false">W371+X371+Y371</f>
        <v>61813349</v>
      </c>
      <c r="AB371" s="49" t="n">
        <f aca="false">Y371+AA371</f>
        <v>84214768</v>
      </c>
      <c r="AC371" s="41" t="n">
        <f aca="false">Y371+Z371+AA371</f>
        <v>123535634</v>
      </c>
      <c r="AD371" s="28" t="n">
        <f aca="false">AB371+AC371</f>
        <v>207750402</v>
      </c>
      <c r="AE371" s="41" t="n">
        <f aca="false">AA371+AB371+AC371</f>
        <v>269563751</v>
      </c>
      <c r="AF371" s="41" t="n">
        <f aca="false">AB371+AC371+AD371</f>
        <v>415500804</v>
      </c>
      <c r="AG371" s="41" t="n">
        <f aca="false">AC371+AD371+AE371</f>
        <v>600849787</v>
      </c>
      <c r="AH371" s="41" t="n">
        <f aca="false">AD371+AE371+AF371</f>
        <v>892814957</v>
      </c>
      <c r="AI371" s="41" t="n">
        <f aca="false">AF371+AH371</f>
        <v>1308315761</v>
      </c>
      <c r="AJ371" s="41" t="n">
        <f aca="false">AD371+AI371</f>
        <v>1516066163</v>
      </c>
      <c r="AK371" s="41"/>
      <c r="AL371" s="41" t="n">
        <f aca="false">AJ371-AD371</f>
        <v>1308315761</v>
      </c>
    </row>
    <row r="372" customFormat="false" ht="12.75" hidden="true" customHeight="false" outlineLevel="0" collapsed="false">
      <c r="A372" s="50" t="s">
        <v>222</v>
      </c>
      <c r="B372" s="51" t="s">
        <v>50</v>
      </c>
      <c r="C372" s="51" t="s">
        <v>295</v>
      </c>
      <c r="D372" s="51" t="s">
        <v>296</v>
      </c>
      <c r="E372" s="51" t="s">
        <v>268</v>
      </c>
      <c r="F372" s="51" t="s">
        <v>180</v>
      </c>
      <c r="G372" s="51" t="s">
        <v>93</v>
      </c>
      <c r="H372" s="52" t="n">
        <v>47200</v>
      </c>
      <c r="I372" s="53"/>
      <c r="J372" s="54"/>
      <c r="K372" s="55"/>
      <c r="L372" s="52"/>
      <c r="M372" s="41" t="n">
        <f aca="false">I372+J372+K372</f>
        <v>0</v>
      </c>
      <c r="N372" s="41" t="n">
        <f aca="false">J372+K372+L372</f>
        <v>0</v>
      </c>
      <c r="O372" s="28" t="n">
        <f aca="false">M372+N372</f>
        <v>0</v>
      </c>
      <c r="P372" s="41"/>
      <c r="Q372" s="28" t="n">
        <f aca="false">O372+P372</f>
        <v>0</v>
      </c>
      <c r="R372" s="41"/>
      <c r="S372" s="41" t="n">
        <f aca="false">Q372+R372</f>
        <v>0</v>
      </c>
      <c r="T372" s="41" t="n">
        <f aca="false">N372+P372+R372</f>
        <v>0</v>
      </c>
      <c r="U372" s="41" t="n">
        <f aca="false">M372+T372</f>
        <v>0</v>
      </c>
      <c r="V372" s="41" t="n">
        <f aca="false">U372-M372</f>
        <v>0</v>
      </c>
      <c r="W372" s="41" t="n">
        <f aca="false">Q372+S372+U372</f>
        <v>0</v>
      </c>
      <c r="X372" s="28" t="n">
        <f aca="false">U372+W372</f>
        <v>0</v>
      </c>
      <c r="Y372" s="41" t="n">
        <f aca="false">U372+V372+W372</f>
        <v>0</v>
      </c>
      <c r="Z372" s="41" t="n">
        <f aca="false">V372+W372+X372</f>
        <v>0</v>
      </c>
      <c r="AA372" s="41" t="n">
        <f aca="false">W372+X372+Y372</f>
        <v>0</v>
      </c>
      <c r="AB372" s="49" t="n">
        <f aca="false">Y372+AA372</f>
        <v>0</v>
      </c>
      <c r="AC372" s="41" t="n">
        <f aca="false">Y372+Z372+AA372</f>
        <v>0</v>
      </c>
      <c r="AD372" s="28" t="n">
        <f aca="false">AB372+AC372</f>
        <v>0</v>
      </c>
      <c r="AE372" s="41" t="n">
        <f aca="false">AA372+AB372+AC372</f>
        <v>0</v>
      </c>
      <c r="AF372" s="41" t="n">
        <f aca="false">AB372+AC372+AD372</f>
        <v>0</v>
      </c>
      <c r="AG372" s="41" t="n">
        <f aca="false">AC372+AD372+AE372</f>
        <v>0</v>
      </c>
      <c r="AH372" s="41" t="n">
        <f aca="false">AD372+AE372+AF372</f>
        <v>0</v>
      </c>
      <c r="AI372" s="41" t="n">
        <f aca="false">AF372+AH372</f>
        <v>0</v>
      </c>
      <c r="AJ372" s="41" t="n">
        <f aca="false">AD372+AI372</f>
        <v>0</v>
      </c>
      <c r="AK372" s="41"/>
      <c r="AL372" s="41" t="n">
        <f aca="false">AJ372-AD372</f>
        <v>0</v>
      </c>
    </row>
    <row r="373" customFormat="false" ht="12.75" hidden="true" customHeight="false" outlineLevel="0" collapsed="false">
      <c r="A373" s="56" t="s">
        <v>222</v>
      </c>
      <c r="B373" s="51" t="s">
        <v>50</v>
      </c>
      <c r="C373" s="51" t="s">
        <v>295</v>
      </c>
      <c r="D373" s="51" t="s">
        <v>296</v>
      </c>
      <c r="E373" s="51" t="s">
        <v>268</v>
      </c>
      <c r="F373" s="51" t="s">
        <v>180</v>
      </c>
      <c r="G373" s="51" t="s">
        <v>60</v>
      </c>
      <c r="H373" s="52" t="n">
        <v>1710558</v>
      </c>
      <c r="I373" s="53" t="n">
        <v>1710558</v>
      </c>
      <c r="J373" s="54"/>
      <c r="K373" s="55"/>
      <c r="L373" s="52"/>
      <c r="M373" s="41" t="n">
        <f aca="false">I373+J373+K373</f>
        <v>1710558</v>
      </c>
      <c r="N373" s="41" t="n">
        <f aca="false">J373+K373+L373</f>
        <v>0</v>
      </c>
      <c r="O373" s="28" t="n">
        <f aca="false">M373+N373</f>
        <v>1710558</v>
      </c>
      <c r="P373" s="41" t="n">
        <v>33001</v>
      </c>
      <c r="Q373" s="28" t="n">
        <f aca="false">O373+P373</f>
        <v>1743559</v>
      </c>
      <c r="R373" s="41" t="n">
        <v>-60502</v>
      </c>
      <c r="S373" s="41" t="n">
        <f aca="false">Q373+R373</f>
        <v>1683057</v>
      </c>
      <c r="T373" s="41" t="n">
        <f aca="false">N373+P373+R373</f>
        <v>-27501</v>
      </c>
      <c r="U373" s="41" t="n">
        <f aca="false">M373+T373</f>
        <v>1683057</v>
      </c>
      <c r="V373" s="41" t="n">
        <f aca="false">U373-M373</f>
        <v>-27501</v>
      </c>
      <c r="W373" s="41" t="n">
        <f aca="false">Q373+S373+U373</f>
        <v>5109673</v>
      </c>
      <c r="X373" s="28" t="n">
        <f aca="false">U373+W373</f>
        <v>6792730</v>
      </c>
      <c r="Y373" s="41" t="n">
        <f aca="false">U373+V373+W373</f>
        <v>6765229</v>
      </c>
      <c r="Z373" s="41" t="n">
        <f aca="false">V373+W373+X373</f>
        <v>11874902</v>
      </c>
      <c r="AA373" s="41" t="n">
        <f aca="false">W373+X373+Y373</f>
        <v>18667632</v>
      </c>
      <c r="AB373" s="49" t="n">
        <f aca="false">Y373+AA373</f>
        <v>25432861</v>
      </c>
      <c r="AC373" s="41" t="n">
        <f aca="false">Y373+Z373+AA373</f>
        <v>37307763</v>
      </c>
      <c r="AD373" s="28" t="n">
        <f aca="false">AB373+AC373</f>
        <v>62740624</v>
      </c>
      <c r="AE373" s="41" t="n">
        <f aca="false">AA373+AB373+AC373</f>
        <v>81408256</v>
      </c>
      <c r="AF373" s="41" t="n">
        <f aca="false">AB373+AC373+AD373</f>
        <v>125481248</v>
      </c>
      <c r="AG373" s="41" t="n">
        <f aca="false">AC373+AD373+AE373</f>
        <v>181456643</v>
      </c>
      <c r="AH373" s="41" t="n">
        <f aca="false">AD373+AE373+AF373</f>
        <v>269630128</v>
      </c>
      <c r="AI373" s="41" t="n">
        <f aca="false">AF373+AH373</f>
        <v>395111376</v>
      </c>
      <c r="AJ373" s="41" t="n">
        <f aca="false">AD373+AI373</f>
        <v>457852000</v>
      </c>
      <c r="AK373" s="41"/>
      <c r="AL373" s="41" t="n">
        <f aca="false">AJ373-AD373</f>
        <v>395111376</v>
      </c>
    </row>
    <row r="374" customFormat="false" ht="12.75" hidden="true" customHeight="false" outlineLevel="0" collapsed="false">
      <c r="A374" s="50" t="s">
        <v>222</v>
      </c>
      <c r="B374" s="51" t="s">
        <v>50</v>
      </c>
      <c r="C374" s="51" t="s">
        <v>295</v>
      </c>
      <c r="D374" s="51" t="s">
        <v>296</v>
      </c>
      <c r="E374" s="51" t="s">
        <v>268</v>
      </c>
      <c r="F374" s="51" t="s">
        <v>180</v>
      </c>
      <c r="G374" s="51" t="s">
        <v>73</v>
      </c>
      <c r="H374" s="52" t="n">
        <v>128000</v>
      </c>
      <c r="I374" s="53" t="n">
        <v>127497</v>
      </c>
      <c r="J374" s="54"/>
      <c r="K374" s="55"/>
      <c r="L374" s="52"/>
      <c r="M374" s="41" t="n">
        <f aca="false">I374+J374+K374</f>
        <v>127497</v>
      </c>
      <c r="N374" s="41" t="n">
        <f aca="false">J374+K374+L374</f>
        <v>0</v>
      </c>
      <c r="O374" s="28" t="n">
        <f aca="false">M374+N374</f>
        <v>127497</v>
      </c>
      <c r="P374" s="41"/>
      <c r="Q374" s="28" t="n">
        <f aca="false">O374+P374</f>
        <v>127497</v>
      </c>
      <c r="R374" s="41"/>
      <c r="S374" s="41" t="n">
        <f aca="false">Q374+R374</f>
        <v>127497</v>
      </c>
      <c r="T374" s="41" t="n">
        <f aca="false">N374+P374+R374</f>
        <v>0</v>
      </c>
      <c r="U374" s="41" t="n">
        <f aca="false">M374+T374</f>
        <v>127497</v>
      </c>
      <c r="V374" s="41" t="n">
        <f aca="false">U374-M374</f>
        <v>0</v>
      </c>
      <c r="W374" s="41" t="n">
        <f aca="false">Q374+S374+U374</f>
        <v>382491</v>
      </c>
      <c r="X374" s="28" t="n">
        <f aca="false">U374+W374</f>
        <v>509988</v>
      </c>
      <c r="Y374" s="41" t="n">
        <f aca="false">U374+V374+W374</f>
        <v>509988</v>
      </c>
      <c r="Z374" s="41" t="n">
        <f aca="false">V374+W374+X374</f>
        <v>892479</v>
      </c>
      <c r="AA374" s="41" t="n">
        <f aca="false">W374+X374+Y374</f>
        <v>1402467</v>
      </c>
      <c r="AB374" s="49" t="n">
        <f aca="false">Y374+AA374</f>
        <v>1912455</v>
      </c>
      <c r="AC374" s="41" t="n">
        <f aca="false">Y374+Z374+AA374</f>
        <v>2804934</v>
      </c>
      <c r="AD374" s="28" t="n">
        <f aca="false">AB374+AC374</f>
        <v>4717389</v>
      </c>
      <c r="AE374" s="41" t="n">
        <f aca="false">AA374+AB374+AC374</f>
        <v>6119856</v>
      </c>
      <c r="AF374" s="41" t="n">
        <f aca="false">AB374+AC374+AD374</f>
        <v>9434778</v>
      </c>
      <c r="AG374" s="41" t="n">
        <f aca="false">AC374+AD374+AE374</f>
        <v>13642179</v>
      </c>
      <c r="AH374" s="41" t="n">
        <f aca="false">AD374+AE374+AF374</f>
        <v>20272023</v>
      </c>
      <c r="AI374" s="41" t="n">
        <f aca="false">AF374+AH374</f>
        <v>29706801</v>
      </c>
      <c r="AJ374" s="41" t="n">
        <f aca="false">AD374+AI374</f>
        <v>34424190</v>
      </c>
      <c r="AK374" s="41"/>
      <c r="AL374" s="41" t="n">
        <f aca="false">AJ374-AD374</f>
        <v>29706801</v>
      </c>
    </row>
    <row r="375" customFormat="false" ht="12.75" hidden="true" customHeight="false" outlineLevel="0" collapsed="false">
      <c r="A375" s="50" t="s">
        <v>222</v>
      </c>
      <c r="B375" s="51" t="s">
        <v>50</v>
      </c>
      <c r="C375" s="51" t="s">
        <v>295</v>
      </c>
      <c r="D375" s="51" t="s">
        <v>296</v>
      </c>
      <c r="E375" s="51" t="s">
        <v>268</v>
      </c>
      <c r="F375" s="51" t="s">
        <v>180</v>
      </c>
      <c r="G375" s="51" t="s">
        <v>76</v>
      </c>
      <c r="H375" s="52" t="n">
        <v>2545700</v>
      </c>
      <c r="I375" s="53" t="n">
        <v>943000</v>
      </c>
      <c r="J375" s="54"/>
      <c r="K375" s="55"/>
      <c r="L375" s="52"/>
      <c r="M375" s="41" t="n">
        <f aca="false">I375+J375+K375</f>
        <v>943000</v>
      </c>
      <c r="N375" s="41" t="n">
        <f aca="false">J375+K375+L375</f>
        <v>0</v>
      </c>
      <c r="O375" s="28" t="n">
        <f aca="false">M375+N375</f>
        <v>943000</v>
      </c>
      <c r="P375" s="41"/>
      <c r="Q375" s="28" t="n">
        <f aca="false">O375+P375</f>
        <v>943000</v>
      </c>
      <c r="R375" s="41" t="n">
        <v>995100</v>
      </c>
      <c r="S375" s="41" t="n">
        <f aca="false">Q375+R375</f>
        <v>1938100</v>
      </c>
      <c r="T375" s="41" t="n">
        <f aca="false">N375+P375+R375</f>
        <v>995100</v>
      </c>
      <c r="U375" s="41" t="n">
        <f aca="false">M375+T375</f>
        <v>1938100</v>
      </c>
      <c r="V375" s="41" t="n">
        <f aca="false">U375-M375</f>
        <v>995100</v>
      </c>
      <c r="W375" s="41" t="n">
        <f aca="false">Q375+S375+U375</f>
        <v>4819200</v>
      </c>
      <c r="X375" s="28" t="n">
        <f aca="false">U375+W375</f>
        <v>6757300</v>
      </c>
      <c r="Y375" s="41" t="n">
        <f aca="false">U375+V375+W375</f>
        <v>7752400</v>
      </c>
      <c r="Z375" s="41" t="n">
        <f aca="false">V375+W375+X375</f>
        <v>12571600</v>
      </c>
      <c r="AA375" s="41" t="n">
        <f aca="false">W375+X375+Y375</f>
        <v>19328900</v>
      </c>
      <c r="AB375" s="49" t="n">
        <f aca="false">Y375+AA375</f>
        <v>27081300</v>
      </c>
      <c r="AC375" s="41" t="n">
        <f aca="false">Y375+Z375+AA375</f>
        <v>39652900</v>
      </c>
      <c r="AD375" s="28" t="n">
        <f aca="false">AB375+AC375</f>
        <v>66734200</v>
      </c>
      <c r="AE375" s="41" t="n">
        <f aca="false">AA375+AB375+AC375</f>
        <v>86063100</v>
      </c>
      <c r="AF375" s="41" t="n">
        <f aca="false">AB375+AC375+AD375</f>
        <v>133468400</v>
      </c>
      <c r="AG375" s="41" t="n">
        <f aca="false">AC375+AD375+AE375</f>
        <v>192450200</v>
      </c>
      <c r="AH375" s="41" t="n">
        <f aca="false">AD375+AE375+AF375</f>
        <v>286265700</v>
      </c>
      <c r="AI375" s="41" t="n">
        <f aca="false">AF375+AH375</f>
        <v>419734100</v>
      </c>
      <c r="AJ375" s="41" t="n">
        <f aca="false">AD375+AI375</f>
        <v>486468300</v>
      </c>
      <c r="AK375" s="41"/>
      <c r="AL375" s="41" t="n">
        <f aca="false">AJ375-AD375</f>
        <v>419734100</v>
      </c>
    </row>
    <row r="376" customFormat="false" ht="12.75" hidden="true" customHeight="false" outlineLevel="0" collapsed="false">
      <c r="A376" s="50" t="s">
        <v>222</v>
      </c>
      <c r="B376" s="51" t="s">
        <v>50</v>
      </c>
      <c r="C376" s="51" t="s">
        <v>295</v>
      </c>
      <c r="D376" s="51" t="s">
        <v>296</v>
      </c>
      <c r="E376" s="51" t="s">
        <v>268</v>
      </c>
      <c r="F376" s="51" t="s">
        <v>180</v>
      </c>
      <c r="G376" s="51" t="s">
        <v>78</v>
      </c>
      <c r="H376" s="52" t="n">
        <v>2570980</v>
      </c>
      <c r="I376" s="53" t="n">
        <v>2570980</v>
      </c>
      <c r="J376" s="54"/>
      <c r="K376" s="55"/>
      <c r="L376" s="52"/>
      <c r="M376" s="41" t="n">
        <f aca="false">I376+J376+K376</f>
        <v>2570980</v>
      </c>
      <c r="N376" s="41" t="n">
        <v>86318</v>
      </c>
      <c r="O376" s="28" t="n">
        <f aca="false">M376+N376</f>
        <v>2657298</v>
      </c>
      <c r="P376" s="41"/>
      <c r="Q376" s="28" t="n">
        <f aca="false">O376+P376</f>
        <v>2657298</v>
      </c>
      <c r="R376" s="41" t="n">
        <v>-437818</v>
      </c>
      <c r="S376" s="41" t="n">
        <f aca="false">Q376+R376</f>
        <v>2219480</v>
      </c>
      <c r="T376" s="41" t="n">
        <f aca="false">N376+P376+R376</f>
        <v>-351500</v>
      </c>
      <c r="U376" s="41" t="n">
        <f aca="false">M376+T376</f>
        <v>2219480</v>
      </c>
      <c r="V376" s="41" t="n">
        <f aca="false">U376-M376</f>
        <v>-351500</v>
      </c>
      <c r="W376" s="41" t="n">
        <f aca="false">Q376+S376+U376</f>
        <v>7096258</v>
      </c>
      <c r="X376" s="28" t="n">
        <f aca="false">U376+W376</f>
        <v>9315738</v>
      </c>
      <c r="Y376" s="41" t="n">
        <f aca="false">U376+V376+W376</f>
        <v>8964238</v>
      </c>
      <c r="Z376" s="41" t="n">
        <f aca="false">V376+W376+X376</f>
        <v>16060496</v>
      </c>
      <c r="AA376" s="41" t="n">
        <f aca="false">W376+X376+Y376</f>
        <v>25376234</v>
      </c>
      <c r="AB376" s="49" t="n">
        <f aca="false">Y376+AA376</f>
        <v>34340472</v>
      </c>
      <c r="AC376" s="41" t="n">
        <f aca="false">Y376+Z376+AA376</f>
        <v>50400968</v>
      </c>
      <c r="AD376" s="28" t="n">
        <f aca="false">AB376+AC376</f>
        <v>84741440</v>
      </c>
      <c r="AE376" s="41" t="n">
        <f aca="false">AA376+AB376+AC376</f>
        <v>110117674</v>
      </c>
      <c r="AF376" s="41" t="n">
        <f aca="false">AB376+AC376+AD376</f>
        <v>169482880</v>
      </c>
      <c r="AG376" s="41" t="n">
        <f aca="false">AC376+AD376+AE376</f>
        <v>245260082</v>
      </c>
      <c r="AH376" s="41" t="n">
        <f aca="false">AD376+AE376+AF376</f>
        <v>364341994</v>
      </c>
      <c r="AI376" s="41" t="n">
        <f aca="false">AF376+AH376</f>
        <v>533824874</v>
      </c>
      <c r="AJ376" s="41" t="n">
        <f aca="false">AD376+AI376</f>
        <v>618566314</v>
      </c>
      <c r="AK376" s="41"/>
      <c r="AL376" s="41" t="n">
        <f aca="false">AJ376-AD376</f>
        <v>533824874</v>
      </c>
    </row>
    <row r="377" customFormat="false" ht="12.75" hidden="true" customHeight="false" outlineLevel="0" collapsed="false">
      <c r="A377" s="56" t="s">
        <v>222</v>
      </c>
      <c r="B377" s="51" t="s">
        <v>50</v>
      </c>
      <c r="C377" s="51" t="s">
        <v>295</v>
      </c>
      <c r="D377" s="51" t="s">
        <v>296</v>
      </c>
      <c r="E377" s="51" t="s">
        <v>268</v>
      </c>
      <c r="F377" s="51" t="s">
        <v>180</v>
      </c>
      <c r="G377" s="51" t="s">
        <v>80</v>
      </c>
      <c r="H377" s="52" t="n">
        <v>474900</v>
      </c>
      <c r="I377" s="53" t="n">
        <v>141668</v>
      </c>
      <c r="J377" s="54"/>
      <c r="K377" s="55"/>
      <c r="L377" s="52"/>
      <c r="M377" s="41" t="n">
        <f aca="false">I377+J377+K377</f>
        <v>141668</v>
      </c>
      <c r="N377" s="41" t="n">
        <f aca="false">J377+K377+L377</f>
        <v>0</v>
      </c>
      <c r="O377" s="28" t="n">
        <f aca="false">M377+N377</f>
        <v>141668</v>
      </c>
      <c r="P377" s="41"/>
      <c r="Q377" s="28" t="n">
        <f aca="false">O377+P377</f>
        <v>141668</v>
      </c>
      <c r="R377" s="41" t="n">
        <v>70000</v>
      </c>
      <c r="S377" s="41" t="n">
        <f aca="false">Q377+R377</f>
        <v>211668</v>
      </c>
      <c r="T377" s="41" t="n">
        <f aca="false">N377+P377+R377</f>
        <v>70000</v>
      </c>
      <c r="U377" s="41" t="n">
        <f aca="false">M377+T377</f>
        <v>211668</v>
      </c>
      <c r="V377" s="41" t="n">
        <f aca="false">U377-M377</f>
        <v>70000</v>
      </c>
      <c r="W377" s="41" t="n">
        <f aca="false">Q377+S377+U377</f>
        <v>565004</v>
      </c>
      <c r="X377" s="28" t="n">
        <f aca="false">U377+W377</f>
        <v>776672</v>
      </c>
      <c r="Y377" s="41" t="n">
        <f aca="false">U377+V377+W377</f>
        <v>846672</v>
      </c>
      <c r="Z377" s="41" t="n">
        <f aca="false">V377+W377+X377</f>
        <v>1411676</v>
      </c>
      <c r="AA377" s="41" t="n">
        <f aca="false">W377+X377+Y377</f>
        <v>2188348</v>
      </c>
      <c r="AB377" s="49" t="n">
        <f aca="false">Y377+AA377</f>
        <v>3035020</v>
      </c>
      <c r="AC377" s="41" t="n">
        <f aca="false">Y377+Z377+AA377</f>
        <v>4446696</v>
      </c>
      <c r="AD377" s="28" t="n">
        <f aca="false">AB377+AC377</f>
        <v>7481716</v>
      </c>
      <c r="AE377" s="41" t="n">
        <f aca="false">AA377+AB377+AC377</f>
        <v>9670064</v>
      </c>
      <c r="AF377" s="41" t="n">
        <f aca="false">AB377+AC377+AD377</f>
        <v>14963432</v>
      </c>
      <c r="AG377" s="41" t="n">
        <f aca="false">AC377+AD377+AE377</f>
        <v>21598476</v>
      </c>
      <c r="AH377" s="41" t="n">
        <f aca="false">AD377+AE377+AF377</f>
        <v>32115212</v>
      </c>
      <c r="AI377" s="41" t="n">
        <f aca="false">AF377+AH377</f>
        <v>47078644</v>
      </c>
      <c r="AJ377" s="41" t="n">
        <f aca="false">AD377+AI377</f>
        <v>54560360</v>
      </c>
      <c r="AK377" s="41"/>
      <c r="AL377" s="41" t="n">
        <f aca="false">AJ377-AD377</f>
        <v>47078644</v>
      </c>
    </row>
    <row r="378" customFormat="false" ht="12.75" hidden="true" customHeight="false" outlineLevel="0" collapsed="false">
      <c r="A378" s="56" t="s">
        <v>222</v>
      </c>
      <c r="B378" s="51" t="s">
        <v>50</v>
      </c>
      <c r="C378" s="51" t="s">
        <v>295</v>
      </c>
      <c r="D378" s="51" t="s">
        <v>296</v>
      </c>
      <c r="E378" s="51" t="s">
        <v>268</v>
      </c>
      <c r="F378" s="51" t="s">
        <v>180</v>
      </c>
      <c r="G378" s="51" t="s">
        <v>82</v>
      </c>
      <c r="H378" s="52" t="n">
        <v>1767400</v>
      </c>
      <c r="I378" s="53" t="n">
        <v>900800</v>
      </c>
      <c r="J378" s="54"/>
      <c r="K378" s="55"/>
      <c r="L378" s="52"/>
      <c r="M378" s="41" t="n">
        <f aca="false">I378+J378+K378</f>
        <v>900800</v>
      </c>
      <c r="N378" s="61" t="n">
        <v>208906.47</v>
      </c>
      <c r="O378" s="28" t="n">
        <f aca="false">M378+N378</f>
        <v>1109706.47</v>
      </c>
      <c r="P378" s="41"/>
      <c r="Q378" s="28" t="n">
        <f aca="false">O378+P378</f>
        <v>1109706.47</v>
      </c>
      <c r="R378" s="41" t="n">
        <v>571200</v>
      </c>
      <c r="S378" s="41" t="n">
        <f aca="false">Q378+R378</f>
        <v>1680906.47</v>
      </c>
      <c r="T378" s="41" t="n">
        <f aca="false">N378+P378+R378</f>
        <v>780106.47</v>
      </c>
      <c r="U378" s="41" t="n">
        <f aca="false">M378+T378</f>
        <v>1680906.47</v>
      </c>
      <c r="V378" s="41" t="n">
        <f aca="false">U378-M378</f>
        <v>780106.47</v>
      </c>
      <c r="W378" s="41" t="n">
        <f aca="false">Q378+S378+U378</f>
        <v>4471519.41</v>
      </c>
      <c r="X378" s="28" t="n">
        <f aca="false">U378+W378</f>
        <v>6152425.88</v>
      </c>
      <c r="Y378" s="41" t="n">
        <f aca="false">U378+V378+W378</f>
        <v>6932532.35</v>
      </c>
      <c r="Z378" s="41" t="n">
        <f aca="false">V378+W378+X378</f>
        <v>11404051.76</v>
      </c>
      <c r="AA378" s="41" t="n">
        <f aca="false">W378+X378+Y378</f>
        <v>17556477.64</v>
      </c>
      <c r="AB378" s="49" t="n">
        <f aca="false">Y378+AA378</f>
        <v>24489009.99</v>
      </c>
      <c r="AC378" s="41" t="n">
        <f aca="false">Y378+Z378+AA378</f>
        <v>35893061.75</v>
      </c>
      <c r="AD378" s="28" t="n">
        <f aca="false">AB378+AC378</f>
        <v>60382071.74</v>
      </c>
      <c r="AE378" s="41" t="n">
        <f aca="false">AA378+AB378+AC378</f>
        <v>77938549.38</v>
      </c>
      <c r="AF378" s="41" t="n">
        <f aca="false">AB378+AC378+AD378</f>
        <v>120764143.48</v>
      </c>
      <c r="AG378" s="41" t="n">
        <f aca="false">AC378+AD378+AE378</f>
        <v>174213682.87</v>
      </c>
      <c r="AH378" s="41" t="n">
        <f aca="false">AD378+AE378+AF378</f>
        <v>259084764.6</v>
      </c>
      <c r="AI378" s="41" t="n">
        <f aca="false">AF378+AH378</f>
        <v>379848908.08</v>
      </c>
      <c r="AJ378" s="41" t="n">
        <f aca="false">AD378+AI378</f>
        <v>440230979.82</v>
      </c>
      <c r="AK378" s="41"/>
      <c r="AL378" s="41" t="n">
        <f aca="false">AJ378-AD378</f>
        <v>379848908.08</v>
      </c>
    </row>
    <row r="379" customFormat="false" ht="12.75" hidden="true" customHeight="false" outlineLevel="0" collapsed="false">
      <c r="A379" s="50" t="s">
        <v>222</v>
      </c>
      <c r="B379" s="51" t="s">
        <v>50</v>
      </c>
      <c r="C379" s="51" t="s">
        <v>295</v>
      </c>
      <c r="D379" s="51" t="s">
        <v>296</v>
      </c>
      <c r="E379" s="51" t="s">
        <v>268</v>
      </c>
      <c r="F379" s="51" t="s">
        <v>180</v>
      </c>
      <c r="G379" s="51" t="s">
        <v>84</v>
      </c>
      <c r="H379" s="52" t="n">
        <v>1681100</v>
      </c>
      <c r="I379" s="53" t="n">
        <v>678563</v>
      </c>
      <c r="J379" s="54"/>
      <c r="K379" s="55"/>
      <c r="L379" s="52"/>
      <c r="M379" s="41" t="n">
        <f aca="false">I379+J379+K379</f>
        <v>678563</v>
      </c>
      <c r="N379" s="61" t="n">
        <v>77362.64</v>
      </c>
      <c r="O379" s="28" t="n">
        <f aca="false">M379+N379</f>
        <v>755925.64</v>
      </c>
      <c r="P379" s="41"/>
      <c r="Q379" s="28" t="n">
        <f aca="false">O379+P379</f>
        <v>755925.64</v>
      </c>
      <c r="R379" s="41" t="n">
        <v>298405.36</v>
      </c>
      <c r="S379" s="41" t="n">
        <f aca="false">Q379+R379</f>
        <v>1054331</v>
      </c>
      <c r="T379" s="41" t="n">
        <f aca="false">N379+P379+R379</f>
        <v>375768</v>
      </c>
      <c r="U379" s="41" t="n">
        <f aca="false">M379+T379</f>
        <v>1054331</v>
      </c>
      <c r="V379" s="41" t="n">
        <f aca="false">U379-M379</f>
        <v>375768</v>
      </c>
      <c r="W379" s="41" t="n">
        <f aca="false">Q379+S379+U379</f>
        <v>2864587.64</v>
      </c>
      <c r="X379" s="28" t="n">
        <f aca="false">U379+W379</f>
        <v>3918918.64</v>
      </c>
      <c r="Y379" s="41" t="n">
        <f aca="false">U379+V379+W379</f>
        <v>4294686.64</v>
      </c>
      <c r="Z379" s="41" t="n">
        <f aca="false">V379+W379+X379</f>
        <v>7159274.28</v>
      </c>
      <c r="AA379" s="41" t="n">
        <f aca="false">W379+X379+Y379</f>
        <v>11078192.92</v>
      </c>
      <c r="AB379" s="49" t="n">
        <f aca="false">Y379+AA379</f>
        <v>15372879.56</v>
      </c>
      <c r="AC379" s="41" t="n">
        <f aca="false">Y379+Z379+AA379</f>
        <v>22532153.84</v>
      </c>
      <c r="AD379" s="28" t="n">
        <f aca="false">AB379+AC379</f>
        <v>37905033.4</v>
      </c>
      <c r="AE379" s="41" t="n">
        <f aca="false">AA379+AB379+AC379</f>
        <v>48983226.32</v>
      </c>
      <c r="AF379" s="41" t="n">
        <f aca="false">AB379+AC379+AD379</f>
        <v>75810066.8</v>
      </c>
      <c r="AG379" s="41" t="n">
        <f aca="false">AC379+AD379+AE379</f>
        <v>109420413.56</v>
      </c>
      <c r="AH379" s="41" t="n">
        <f aca="false">AD379+AE379+AF379</f>
        <v>162698326.52</v>
      </c>
      <c r="AI379" s="41" t="n">
        <f aca="false">AF379+AH379</f>
        <v>238508393.32</v>
      </c>
      <c r="AJ379" s="41" t="n">
        <f aca="false">AD379+AI379</f>
        <v>276413426.72</v>
      </c>
      <c r="AK379" s="41"/>
      <c r="AL379" s="41" t="n">
        <f aca="false">AJ379-AD379</f>
        <v>238508393.32</v>
      </c>
    </row>
    <row r="380" customFormat="false" ht="12.75" hidden="true" customHeight="false" outlineLevel="0" collapsed="false">
      <c r="A380" s="56" t="s">
        <v>222</v>
      </c>
      <c r="B380" s="51" t="s">
        <v>50</v>
      </c>
      <c r="C380" s="51" t="s">
        <v>295</v>
      </c>
      <c r="D380" s="51" t="s">
        <v>296</v>
      </c>
      <c r="E380" s="51" t="s">
        <v>268</v>
      </c>
      <c r="F380" s="51" t="s">
        <v>180</v>
      </c>
      <c r="G380" s="51" t="s">
        <v>86</v>
      </c>
      <c r="H380" s="52" t="n">
        <v>5451500</v>
      </c>
      <c r="I380" s="53"/>
      <c r="J380" s="54"/>
      <c r="K380" s="55"/>
      <c r="L380" s="52"/>
      <c r="M380" s="41" t="n">
        <f aca="false">I380+J380+K380</f>
        <v>0</v>
      </c>
      <c r="N380" s="41" t="n">
        <f aca="false">J380+K380+L380</f>
        <v>0</v>
      </c>
      <c r="O380" s="28" t="n">
        <f aca="false">M380+N380</f>
        <v>0</v>
      </c>
      <c r="P380" s="96" t="n">
        <v>41000</v>
      </c>
      <c r="Q380" s="28" t="n">
        <f aca="false">O380+P380</f>
        <v>41000</v>
      </c>
      <c r="R380" s="41"/>
      <c r="S380" s="41" t="n">
        <f aca="false">Q380+R380</f>
        <v>41000</v>
      </c>
      <c r="T380" s="41" t="n">
        <v>141000</v>
      </c>
      <c r="U380" s="41" t="n">
        <f aca="false">M380+T380</f>
        <v>141000</v>
      </c>
      <c r="V380" s="41" t="n">
        <f aca="false">U380-M380</f>
        <v>141000</v>
      </c>
      <c r="W380" s="41" t="n">
        <v>141000</v>
      </c>
      <c r="X380" s="28" t="n">
        <f aca="false">U380+W380</f>
        <v>282000</v>
      </c>
      <c r="Y380" s="41" t="n">
        <f aca="false">U380+V380+W380</f>
        <v>423000</v>
      </c>
      <c r="Z380" s="41" t="n">
        <f aca="false">V380+W380+X380</f>
        <v>564000</v>
      </c>
      <c r="AA380" s="41" t="n">
        <f aca="false">W380+X380+Y380</f>
        <v>846000</v>
      </c>
      <c r="AB380" s="49" t="n">
        <f aca="false">Y380+AA380</f>
        <v>1269000</v>
      </c>
      <c r="AC380" s="41" t="n">
        <f aca="false">Y380+Z380+AA380</f>
        <v>1833000</v>
      </c>
      <c r="AD380" s="28" t="n">
        <f aca="false">AB380+AC380</f>
        <v>3102000</v>
      </c>
      <c r="AE380" s="41" t="n">
        <f aca="false">AA380+AB380+AC380</f>
        <v>3948000</v>
      </c>
      <c r="AF380" s="41" t="n">
        <f aca="false">AB380+AC380+AD380</f>
        <v>6204000</v>
      </c>
      <c r="AG380" s="41" t="n">
        <f aca="false">AC380+AD380+AE380</f>
        <v>8883000</v>
      </c>
      <c r="AH380" s="41" t="n">
        <f aca="false">AD380+AE380+AF380</f>
        <v>13254000</v>
      </c>
      <c r="AI380" s="41" t="n">
        <f aca="false">AF380+AH380</f>
        <v>19458000</v>
      </c>
      <c r="AJ380" s="41" t="n">
        <f aca="false">AD380+AI380</f>
        <v>22560000</v>
      </c>
      <c r="AK380" s="41"/>
      <c r="AL380" s="41" t="n">
        <f aca="false">AJ380-AD380</f>
        <v>19458000</v>
      </c>
    </row>
    <row r="381" customFormat="false" ht="12.75" hidden="true" customHeight="false" outlineLevel="0" collapsed="false">
      <c r="A381" s="56" t="s">
        <v>222</v>
      </c>
      <c r="B381" s="51" t="s">
        <v>50</v>
      </c>
      <c r="C381" s="51" t="s">
        <v>295</v>
      </c>
      <c r="D381" s="51" t="s">
        <v>296</v>
      </c>
      <c r="E381" s="51" t="s">
        <v>268</v>
      </c>
      <c r="F381" s="51" t="s">
        <v>180</v>
      </c>
      <c r="G381" s="51" t="s">
        <v>88</v>
      </c>
      <c r="H381" s="52" t="n">
        <v>9387600</v>
      </c>
      <c r="I381" s="53" t="n">
        <v>3618400</v>
      </c>
      <c r="J381" s="54"/>
      <c r="K381" s="55"/>
      <c r="L381" s="52"/>
      <c r="M381" s="41" t="n">
        <f aca="false">I381+J381+K381</f>
        <v>3618400</v>
      </c>
      <c r="N381" s="61" t="n">
        <v>308882</v>
      </c>
      <c r="O381" s="28" t="n">
        <f aca="false">M381+N381</f>
        <v>3927282</v>
      </c>
      <c r="P381" s="41" t="n">
        <v>-291000</v>
      </c>
      <c r="Q381" s="28" t="n">
        <f aca="false">O381+P381</f>
        <v>3636282</v>
      </c>
      <c r="R381" s="41" t="n">
        <v>4128412</v>
      </c>
      <c r="S381" s="41" t="n">
        <f aca="false">Q381+R381</f>
        <v>7764694</v>
      </c>
      <c r="T381" s="41" t="n">
        <f aca="false">N381+P381+R381</f>
        <v>4146294</v>
      </c>
      <c r="U381" s="41" t="n">
        <f aca="false">M381+T381</f>
        <v>7764694</v>
      </c>
      <c r="V381" s="41" t="n">
        <f aca="false">U381-M381</f>
        <v>4146294</v>
      </c>
      <c r="W381" s="41" t="n">
        <f aca="false">Q381+S381+U381</f>
        <v>19165670</v>
      </c>
      <c r="X381" s="28" t="n">
        <f aca="false">U381+W381</f>
        <v>26930364</v>
      </c>
      <c r="Y381" s="41" t="n">
        <f aca="false">U381+V381+W381</f>
        <v>31076658</v>
      </c>
      <c r="Z381" s="41" t="n">
        <f aca="false">V381+W381+X381</f>
        <v>50242328</v>
      </c>
      <c r="AA381" s="41" t="n">
        <f aca="false">W381+X381+Y381</f>
        <v>77172692</v>
      </c>
      <c r="AB381" s="49" t="n">
        <f aca="false">Y381+AA381</f>
        <v>108249350</v>
      </c>
      <c r="AC381" s="41" t="n">
        <f aca="false">Y381+Z381+AA381</f>
        <v>158491678</v>
      </c>
      <c r="AD381" s="28" t="n">
        <f aca="false">AB381+AC381</f>
        <v>266741028</v>
      </c>
      <c r="AE381" s="41" t="n">
        <f aca="false">AA381+AB381+AC381</f>
        <v>343913720</v>
      </c>
      <c r="AF381" s="41" t="n">
        <f aca="false">AB381+AC381+AD381</f>
        <v>533482056</v>
      </c>
      <c r="AG381" s="41" t="n">
        <f aca="false">AC381+AD381+AE381</f>
        <v>769146426</v>
      </c>
      <c r="AH381" s="41" t="n">
        <f aca="false">AD381+AE381+AF381</f>
        <v>1144136804</v>
      </c>
      <c r="AI381" s="41" t="n">
        <f aca="false">AF381+AH381</f>
        <v>1677618860</v>
      </c>
      <c r="AJ381" s="41" t="n">
        <f aca="false">AD381+AI381</f>
        <v>1944359888</v>
      </c>
      <c r="AK381" s="41"/>
      <c r="AL381" s="41" t="n">
        <f aca="false">AJ381-AD381</f>
        <v>1677618860</v>
      </c>
    </row>
    <row r="382" customFormat="false" ht="45" hidden="false" customHeight="false" outlineLevel="0" collapsed="false">
      <c r="A382" s="56" t="s">
        <v>288</v>
      </c>
      <c r="B382" s="51" t="s">
        <v>50</v>
      </c>
      <c r="C382" s="51" t="s">
        <v>295</v>
      </c>
      <c r="D382" s="51" t="s">
        <v>296</v>
      </c>
      <c r="E382" s="51" t="s">
        <v>268</v>
      </c>
      <c r="F382" s="51" t="s">
        <v>180</v>
      </c>
      <c r="G382" s="51"/>
      <c r="H382" s="65"/>
      <c r="I382" s="66"/>
      <c r="J382" s="67"/>
      <c r="K382" s="63"/>
      <c r="L382" s="65"/>
      <c r="M382" s="41" t="n">
        <f aca="false">M383+M384+M385+M386+M387+M388+M389+M390+M391+M392+M393</f>
        <v>55748558</v>
      </c>
      <c r="N382" s="61"/>
      <c r="O382" s="58"/>
      <c r="P382" s="41"/>
      <c r="Q382" s="58"/>
      <c r="R382" s="41"/>
      <c r="S382" s="41"/>
      <c r="T382" s="41"/>
      <c r="U382" s="41"/>
      <c r="V382" s="41"/>
      <c r="W382" s="41"/>
      <c r="X382" s="41" t="n">
        <f aca="false">X383+X384+X385+X386+X387+X388+X389+X390+X391+X392+X393</f>
        <v>19116642</v>
      </c>
      <c r="Y382" s="41" t="n">
        <f aca="false">Y383+Y384+Y385+Y386+Y387+Y388+Y389+Y390+Y391+Y392+Y393</f>
        <v>19456642</v>
      </c>
      <c r="Z382" s="41" t="n">
        <f aca="false">Z383+Z384+Z385+Z386+Z387+Z388+Z389+Z390+Z391+Z392+Z393</f>
        <v>0</v>
      </c>
      <c r="AA382" s="41" t="n">
        <f aca="false">AA383+AA384+AA385+AA386+AA387+AA388+AA389+AA390+AA391+AA392+AA393</f>
        <v>0</v>
      </c>
      <c r="AB382" s="41" t="n">
        <f aca="false">Y382+AA382</f>
        <v>19456642</v>
      </c>
      <c r="AC382" s="41" t="n">
        <f aca="false">AC383+AC384+AC385+AC386+AC387+AC388+AC389+AC390+AC391+AC392+AC393</f>
        <v>-2259600</v>
      </c>
      <c r="AD382" s="41" t="n">
        <f aca="false">AB382+AC382</f>
        <v>17197042</v>
      </c>
      <c r="AE382" s="41" t="n">
        <f aca="false">AE383+AE384+AE385+AE386+AE387+AE388+AE389+AE390+AE391+AE392+AE393</f>
        <v>766485</v>
      </c>
      <c r="AF382" s="41" t="n">
        <f aca="false">AF383+AF384+AF385+AF386+AF387+AF388+AF389+AF390+AF391+AF392+AF393</f>
        <v>1359331</v>
      </c>
      <c r="AG382" s="41" t="n">
        <f aca="false">AG383+AG384+AG385+AG386+AG387+AG388+AG389+AG390+AG391+AG392+AG393</f>
        <v>0</v>
      </c>
      <c r="AH382" s="41" t="n">
        <f aca="false">AH383+AH384+AH385+AH386+AH387+AH388+AH389+AH390+AH391+AH392+AH393</f>
        <v>1710857</v>
      </c>
      <c r="AI382" s="41" t="n">
        <f aca="false">AF382+AH382</f>
        <v>3070188</v>
      </c>
      <c r="AJ382" s="41" t="n">
        <f aca="false">AD382+AI382</f>
        <v>20267230</v>
      </c>
      <c r="AK382" s="41"/>
      <c r="AL382" s="41" t="n">
        <f aca="false">AJ382-AD382</f>
        <v>3070188</v>
      </c>
    </row>
    <row r="383" customFormat="false" ht="3.75" hidden="true" customHeight="true" outlineLevel="0" collapsed="false">
      <c r="A383" s="56" t="s">
        <v>222</v>
      </c>
      <c r="B383" s="51" t="s">
        <v>50</v>
      </c>
      <c r="C383" s="51" t="s">
        <v>295</v>
      </c>
      <c r="D383" s="51" t="s">
        <v>296</v>
      </c>
      <c r="E383" s="51" t="s">
        <v>268</v>
      </c>
      <c r="F383" s="51" t="s">
        <v>180</v>
      </c>
      <c r="G383" s="51" t="s">
        <v>59</v>
      </c>
      <c r="H383" s="52"/>
      <c r="I383" s="53"/>
      <c r="J383" s="54"/>
      <c r="K383" s="55"/>
      <c r="L383" s="52"/>
      <c r="M383" s="41" t="n">
        <v>6700000</v>
      </c>
      <c r="N383" s="61"/>
      <c r="O383" s="28"/>
      <c r="P383" s="41"/>
      <c r="Q383" s="28"/>
      <c r="R383" s="41"/>
      <c r="S383" s="41"/>
      <c r="T383" s="41"/>
      <c r="U383" s="41"/>
      <c r="V383" s="41"/>
      <c r="W383" s="41"/>
      <c r="X383" s="41" t="n">
        <v>5624400</v>
      </c>
      <c r="Y383" s="41" t="n">
        <v>5624400</v>
      </c>
      <c r="Z383" s="41"/>
      <c r="AA383" s="41"/>
      <c r="AB383" s="41" t="n">
        <f aca="false">Y383+AA383</f>
        <v>5624400</v>
      </c>
      <c r="AC383" s="41"/>
      <c r="AD383" s="41" t="n">
        <f aca="false">AB383+AC383</f>
        <v>5624400</v>
      </c>
      <c r="AE383" s="41" t="n">
        <v>241224</v>
      </c>
      <c r="AF383" s="41" t="n">
        <v>-482573</v>
      </c>
      <c r="AG383" s="41"/>
      <c r="AH383" s="41" t="n">
        <v>1314022</v>
      </c>
      <c r="AI383" s="41" t="n">
        <f aca="false">AF383+AH383</f>
        <v>831449</v>
      </c>
      <c r="AJ383" s="41" t="n">
        <f aca="false">AD383+AI383</f>
        <v>6455849</v>
      </c>
      <c r="AK383" s="41"/>
      <c r="AL383" s="41" t="n">
        <f aca="false">AJ383-AD383</f>
        <v>831449</v>
      </c>
    </row>
    <row r="384" customFormat="false" ht="12.75" hidden="true" customHeight="false" outlineLevel="0" collapsed="false">
      <c r="A384" s="56" t="s">
        <v>222</v>
      </c>
      <c r="B384" s="51" t="s">
        <v>50</v>
      </c>
      <c r="C384" s="51" t="s">
        <v>295</v>
      </c>
      <c r="D384" s="51" t="s">
        <v>296</v>
      </c>
      <c r="E384" s="51" t="s">
        <v>268</v>
      </c>
      <c r="F384" s="51" t="s">
        <v>180</v>
      </c>
      <c r="G384" s="51" t="s">
        <v>93</v>
      </c>
      <c r="H384" s="52"/>
      <c r="I384" s="53"/>
      <c r="J384" s="54"/>
      <c r="K384" s="55"/>
      <c r="L384" s="52"/>
      <c r="M384" s="41" t="n">
        <v>37200</v>
      </c>
      <c r="N384" s="61"/>
      <c r="O384" s="28"/>
      <c r="P384" s="41"/>
      <c r="Q384" s="28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 t="n">
        <f aca="false">Y384+AA384</f>
        <v>0</v>
      </c>
      <c r="AC384" s="41"/>
      <c r="AD384" s="41" t="n">
        <f aca="false">AB384+AC384</f>
        <v>0</v>
      </c>
      <c r="AE384" s="41"/>
      <c r="AF384" s="41"/>
      <c r="AG384" s="41"/>
      <c r="AH384" s="41"/>
      <c r="AI384" s="41" t="n">
        <f aca="false">AF384+AH384</f>
        <v>0</v>
      </c>
      <c r="AJ384" s="41" t="n">
        <f aca="false">AD384+AI384</f>
        <v>0</v>
      </c>
      <c r="AK384" s="41"/>
      <c r="AL384" s="41" t="n">
        <f aca="false">AJ384-AD384</f>
        <v>0</v>
      </c>
    </row>
    <row r="385" customFormat="false" ht="12.75" hidden="true" customHeight="false" outlineLevel="0" collapsed="false">
      <c r="A385" s="56" t="s">
        <v>222</v>
      </c>
      <c r="B385" s="51" t="s">
        <v>50</v>
      </c>
      <c r="C385" s="51" t="s">
        <v>295</v>
      </c>
      <c r="D385" s="51" t="s">
        <v>296</v>
      </c>
      <c r="E385" s="51" t="s">
        <v>268</v>
      </c>
      <c r="F385" s="51" t="s">
        <v>180</v>
      </c>
      <c r="G385" s="51" t="s">
        <v>60</v>
      </c>
      <c r="H385" s="52"/>
      <c r="I385" s="53"/>
      <c r="J385" s="54"/>
      <c r="K385" s="55"/>
      <c r="L385" s="52"/>
      <c r="M385" s="41" t="n">
        <v>2023400</v>
      </c>
      <c r="N385" s="61"/>
      <c r="O385" s="28"/>
      <c r="P385" s="41"/>
      <c r="Q385" s="28"/>
      <c r="R385" s="41"/>
      <c r="S385" s="41"/>
      <c r="T385" s="41"/>
      <c r="U385" s="41"/>
      <c r="V385" s="41"/>
      <c r="W385" s="41"/>
      <c r="X385" s="41" t="n">
        <v>1698569</v>
      </c>
      <c r="Y385" s="41" t="n">
        <v>1698569</v>
      </c>
      <c r="Z385" s="41"/>
      <c r="AA385" s="41"/>
      <c r="AB385" s="41" t="n">
        <f aca="false">Y385+AA385</f>
        <v>1698569</v>
      </c>
      <c r="AC385" s="41"/>
      <c r="AD385" s="41" t="n">
        <f aca="false">AB385+AC385</f>
        <v>1698569</v>
      </c>
      <c r="AE385" s="41"/>
      <c r="AF385" s="41" t="n">
        <v>-145738</v>
      </c>
      <c r="AG385" s="41"/>
      <c r="AH385" s="41" t="n">
        <v>396835</v>
      </c>
      <c r="AI385" s="41" t="n">
        <f aca="false">AF385+AH385</f>
        <v>251097</v>
      </c>
      <c r="AJ385" s="41" t="n">
        <f aca="false">AD385+AI385</f>
        <v>1949666</v>
      </c>
      <c r="AK385" s="41"/>
      <c r="AL385" s="41" t="n">
        <f aca="false">AJ385-AD385</f>
        <v>251097</v>
      </c>
    </row>
    <row r="386" customFormat="false" ht="12.75" hidden="true" customHeight="false" outlineLevel="0" collapsed="false">
      <c r="A386" s="56" t="s">
        <v>222</v>
      </c>
      <c r="B386" s="51" t="s">
        <v>50</v>
      </c>
      <c r="C386" s="51" t="s">
        <v>295</v>
      </c>
      <c r="D386" s="51" t="s">
        <v>296</v>
      </c>
      <c r="E386" s="51" t="s">
        <v>268</v>
      </c>
      <c r="F386" s="51" t="s">
        <v>180</v>
      </c>
      <c r="G386" s="51" t="s">
        <v>73</v>
      </c>
      <c r="H386" s="52"/>
      <c r="I386" s="53"/>
      <c r="J386" s="54"/>
      <c r="K386" s="55"/>
      <c r="L386" s="52"/>
      <c r="M386" s="41" t="n">
        <v>139149</v>
      </c>
      <c r="N386" s="61"/>
      <c r="O386" s="28"/>
      <c r="P386" s="41"/>
      <c r="Q386" s="28"/>
      <c r="R386" s="41"/>
      <c r="S386" s="41"/>
      <c r="T386" s="41"/>
      <c r="U386" s="41"/>
      <c r="V386" s="41"/>
      <c r="W386" s="41"/>
      <c r="X386" s="41" t="n">
        <v>139149</v>
      </c>
      <c r="Y386" s="41" t="n">
        <v>139149</v>
      </c>
      <c r="Z386" s="41"/>
      <c r="AA386" s="41"/>
      <c r="AB386" s="41" t="n">
        <f aca="false">Y386+AA386</f>
        <v>139149</v>
      </c>
      <c r="AC386" s="41"/>
      <c r="AD386" s="41" t="n">
        <f aca="false">AB386+AC386</f>
        <v>139149</v>
      </c>
      <c r="AE386" s="41"/>
      <c r="AF386" s="41" t="n">
        <v>-14764</v>
      </c>
      <c r="AG386" s="41"/>
      <c r="AH386" s="41"/>
      <c r="AI386" s="41" t="n">
        <f aca="false">AF386+AH386</f>
        <v>-14764</v>
      </c>
      <c r="AJ386" s="41" t="n">
        <f aca="false">AD386+AI386</f>
        <v>124385</v>
      </c>
      <c r="AK386" s="41"/>
      <c r="AL386" s="41" t="n">
        <f aca="false">AJ386-AD386</f>
        <v>-14764</v>
      </c>
    </row>
    <row r="387" customFormat="false" ht="12.75" hidden="true" customHeight="false" outlineLevel="0" collapsed="false">
      <c r="A387" s="56" t="s">
        <v>222</v>
      </c>
      <c r="B387" s="51" t="s">
        <v>50</v>
      </c>
      <c r="C387" s="51" t="s">
        <v>295</v>
      </c>
      <c r="D387" s="51" t="s">
        <v>296</v>
      </c>
      <c r="E387" s="51" t="s">
        <v>268</v>
      </c>
      <c r="F387" s="51" t="s">
        <v>180</v>
      </c>
      <c r="G387" s="62" t="s">
        <v>76</v>
      </c>
      <c r="H387" s="52"/>
      <c r="I387" s="53"/>
      <c r="J387" s="54"/>
      <c r="K387" s="55"/>
      <c r="L387" s="52"/>
      <c r="M387" s="41" t="n">
        <v>2672438</v>
      </c>
      <c r="N387" s="61"/>
      <c r="O387" s="28"/>
      <c r="P387" s="41"/>
      <c r="Q387" s="28"/>
      <c r="R387" s="41"/>
      <c r="S387" s="41"/>
      <c r="T387" s="41"/>
      <c r="U387" s="41"/>
      <c r="V387" s="41"/>
      <c r="W387" s="41"/>
      <c r="X387" s="41" t="n">
        <v>1697900</v>
      </c>
      <c r="Y387" s="41" t="n">
        <v>1761500</v>
      </c>
      <c r="Z387" s="41"/>
      <c r="AA387" s="41"/>
      <c r="AB387" s="41" t="n">
        <f aca="false">Y387+AA387</f>
        <v>1761500</v>
      </c>
      <c r="AC387" s="41"/>
      <c r="AD387" s="41" t="n">
        <f aca="false">AB387+AC387</f>
        <v>1761500</v>
      </c>
      <c r="AE387" s="41"/>
      <c r="AF387" s="66" t="n">
        <v>-21400</v>
      </c>
      <c r="AG387" s="41"/>
      <c r="AH387" s="41"/>
      <c r="AI387" s="41" t="n">
        <f aca="false">AF387+AH387</f>
        <v>-21400</v>
      </c>
      <c r="AJ387" s="41" t="n">
        <f aca="false">AD387+AI387</f>
        <v>1740100</v>
      </c>
      <c r="AK387" s="41"/>
      <c r="AL387" s="41" t="n">
        <f aca="false">AJ387-AD387</f>
        <v>-21400</v>
      </c>
    </row>
    <row r="388" customFormat="false" ht="12.75" hidden="true" customHeight="false" outlineLevel="0" collapsed="false">
      <c r="A388" s="56" t="s">
        <v>222</v>
      </c>
      <c r="B388" s="51" t="s">
        <v>50</v>
      </c>
      <c r="C388" s="51" t="s">
        <v>295</v>
      </c>
      <c r="D388" s="51" t="s">
        <v>296</v>
      </c>
      <c r="E388" s="51" t="s">
        <v>268</v>
      </c>
      <c r="F388" s="51" t="s">
        <v>180</v>
      </c>
      <c r="G388" s="62" t="s">
        <v>78</v>
      </c>
      <c r="H388" s="52"/>
      <c r="I388" s="53"/>
      <c r="J388" s="54"/>
      <c r="K388" s="55"/>
      <c r="L388" s="52"/>
      <c r="M388" s="41" t="n">
        <v>2891300</v>
      </c>
      <c r="N388" s="61"/>
      <c r="O388" s="28"/>
      <c r="P388" s="41"/>
      <c r="Q388" s="28"/>
      <c r="R388" s="41"/>
      <c r="S388" s="41"/>
      <c r="T388" s="41"/>
      <c r="U388" s="41"/>
      <c r="V388" s="41"/>
      <c r="W388" s="41"/>
      <c r="X388" s="41" t="n">
        <v>1880000</v>
      </c>
      <c r="Y388" s="41" t="n">
        <v>1951700</v>
      </c>
      <c r="Z388" s="41"/>
      <c r="AA388" s="41"/>
      <c r="AB388" s="41" t="n">
        <f aca="false">Y388+AA388</f>
        <v>1951700</v>
      </c>
      <c r="AC388" s="41"/>
      <c r="AD388" s="41" t="n">
        <f aca="false">AB388+AC388</f>
        <v>1951700</v>
      </c>
      <c r="AE388" s="41" t="n">
        <v>188311</v>
      </c>
      <c r="AF388" s="41" t="n">
        <v>820635</v>
      </c>
      <c r="AG388" s="41"/>
      <c r="AH388" s="41"/>
      <c r="AI388" s="41" t="n">
        <f aca="false">AF388+AH388</f>
        <v>820635</v>
      </c>
      <c r="AJ388" s="41" t="n">
        <f aca="false">AD388+AI388</f>
        <v>2772335</v>
      </c>
      <c r="AK388" s="41"/>
      <c r="AL388" s="41" t="n">
        <f aca="false">AJ388-AD388</f>
        <v>820635</v>
      </c>
    </row>
    <row r="389" customFormat="false" ht="12.75" hidden="true" customHeight="false" outlineLevel="0" collapsed="false">
      <c r="A389" s="56" t="s">
        <v>222</v>
      </c>
      <c r="B389" s="51" t="s">
        <v>50</v>
      </c>
      <c r="C389" s="51" t="s">
        <v>295</v>
      </c>
      <c r="D389" s="51" t="s">
        <v>296</v>
      </c>
      <c r="E389" s="51" t="s">
        <v>268</v>
      </c>
      <c r="F389" s="51" t="s">
        <v>180</v>
      </c>
      <c r="G389" s="62" t="s">
        <v>80</v>
      </c>
      <c r="H389" s="52"/>
      <c r="I389" s="53"/>
      <c r="J389" s="54"/>
      <c r="K389" s="55"/>
      <c r="L389" s="52"/>
      <c r="M389" s="41" t="n">
        <v>23855960</v>
      </c>
      <c r="N389" s="61"/>
      <c r="O389" s="28"/>
      <c r="P389" s="41"/>
      <c r="Q389" s="28"/>
      <c r="R389" s="41"/>
      <c r="S389" s="41"/>
      <c r="T389" s="41"/>
      <c r="U389" s="41"/>
      <c r="V389" s="41"/>
      <c r="W389" s="41"/>
      <c r="X389" s="41" t="n">
        <v>125500</v>
      </c>
      <c r="Y389" s="41" t="n">
        <v>125500</v>
      </c>
      <c r="Z389" s="41"/>
      <c r="AA389" s="41"/>
      <c r="AB389" s="41" t="n">
        <f aca="false">Y389+AA389</f>
        <v>125500</v>
      </c>
      <c r="AC389" s="41"/>
      <c r="AD389" s="41" t="n">
        <f aca="false">AB389+AC389</f>
        <v>125500</v>
      </c>
      <c r="AE389" s="41"/>
      <c r="AF389" s="41"/>
      <c r="AG389" s="41"/>
      <c r="AH389" s="41"/>
      <c r="AI389" s="41" t="n">
        <f aca="false">AF389+AH389</f>
        <v>0</v>
      </c>
      <c r="AJ389" s="41" t="n">
        <f aca="false">AD389+AI389</f>
        <v>125500</v>
      </c>
      <c r="AK389" s="41"/>
      <c r="AL389" s="41" t="n">
        <f aca="false">AJ389-AD389</f>
        <v>0</v>
      </c>
    </row>
    <row r="390" customFormat="false" ht="12.75" hidden="true" customHeight="false" outlineLevel="0" collapsed="false">
      <c r="A390" s="56" t="s">
        <v>222</v>
      </c>
      <c r="B390" s="51" t="s">
        <v>50</v>
      </c>
      <c r="C390" s="51" t="s">
        <v>295</v>
      </c>
      <c r="D390" s="51" t="s">
        <v>296</v>
      </c>
      <c r="E390" s="51" t="s">
        <v>268</v>
      </c>
      <c r="F390" s="51" t="s">
        <v>180</v>
      </c>
      <c r="G390" s="62" t="s">
        <v>82</v>
      </c>
      <c r="H390" s="52"/>
      <c r="I390" s="53"/>
      <c r="J390" s="54"/>
      <c r="K390" s="55"/>
      <c r="L390" s="52"/>
      <c r="M390" s="41" t="n">
        <v>2183473</v>
      </c>
      <c r="N390" s="61"/>
      <c r="O390" s="28"/>
      <c r="P390" s="41"/>
      <c r="Q390" s="28"/>
      <c r="R390" s="41"/>
      <c r="S390" s="41"/>
      <c r="T390" s="41"/>
      <c r="U390" s="41"/>
      <c r="V390" s="41"/>
      <c r="W390" s="41"/>
      <c r="X390" s="41" t="n">
        <v>1685111</v>
      </c>
      <c r="Y390" s="41" t="n">
        <v>1704511</v>
      </c>
      <c r="Z390" s="41"/>
      <c r="AA390" s="41"/>
      <c r="AB390" s="41" t="n">
        <f aca="false">Y390+AA390</f>
        <v>1704511</v>
      </c>
      <c r="AC390" s="41"/>
      <c r="AD390" s="41" t="n">
        <f aca="false">AB390+AC390</f>
        <v>1704511</v>
      </c>
      <c r="AE390" s="41" t="n">
        <v>50000</v>
      </c>
      <c r="AF390" s="63" t="n">
        <v>-1100000</v>
      </c>
      <c r="AG390" s="41"/>
      <c r="AH390" s="41"/>
      <c r="AI390" s="41" t="n">
        <f aca="false">AF390+AH390</f>
        <v>-1100000</v>
      </c>
      <c r="AJ390" s="41" t="n">
        <f aca="false">AD390+AI390</f>
        <v>604511</v>
      </c>
      <c r="AK390" s="41"/>
      <c r="AL390" s="41" t="n">
        <f aca="false">AJ390-AD390</f>
        <v>-1100000</v>
      </c>
    </row>
    <row r="391" customFormat="false" ht="12.75" hidden="true" customHeight="false" outlineLevel="0" collapsed="false">
      <c r="A391" s="56" t="s">
        <v>222</v>
      </c>
      <c r="B391" s="51" t="s">
        <v>50</v>
      </c>
      <c r="C391" s="51" t="s">
        <v>295</v>
      </c>
      <c r="D391" s="51" t="s">
        <v>296</v>
      </c>
      <c r="E391" s="51" t="s">
        <v>268</v>
      </c>
      <c r="F391" s="51" t="s">
        <v>180</v>
      </c>
      <c r="G391" s="51" t="s">
        <v>84</v>
      </c>
      <c r="H391" s="52"/>
      <c r="I391" s="53"/>
      <c r="J391" s="54"/>
      <c r="K391" s="55"/>
      <c r="L391" s="52"/>
      <c r="M391" s="41" t="n">
        <v>2869038</v>
      </c>
      <c r="N391" s="61"/>
      <c r="O391" s="28"/>
      <c r="P391" s="41"/>
      <c r="Q391" s="28"/>
      <c r="R391" s="41"/>
      <c r="S391" s="41"/>
      <c r="T391" s="41"/>
      <c r="U391" s="41"/>
      <c r="V391" s="41"/>
      <c r="W391" s="41"/>
      <c r="X391" s="41" t="n">
        <v>1002113</v>
      </c>
      <c r="Y391" s="41" t="n">
        <v>1002113</v>
      </c>
      <c r="Z391" s="41"/>
      <c r="AA391" s="41"/>
      <c r="AB391" s="41" t="n">
        <f aca="false">Y391+AA391</f>
        <v>1002113</v>
      </c>
      <c r="AC391" s="41"/>
      <c r="AD391" s="41" t="n">
        <f aca="false">AB391+AC391</f>
        <v>1002113</v>
      </c>
      <c r="AE391" s="41"/>
      <c r="AF391" s="41" t="n">
        <v>-261525</v>
      </c>
      <c r="AG391" s="41"/>
      <c r="AH391" s="41"/>
      <c r="AI391" s="41" t="n">
        <f aca="false">AF391+AH391</f>
        <v>-261525</v>
      </c>
      <c r="AJ391" s="41" t="n">
        <f aca="false">AD391+AI391</f>
        <v>740588</v>
      </c>
      <c r="AK391" s="41"/>
      <c r="AL391" s="41" t="n">
        <f aca="false">AJ391-AD391</f>
        <v>-261525</v>
      </c>
    </row>
    <row r="392" customFormat="false" ht="12.75" hidden="true" customHeight="false" outlineLevel="0" collapsed="false">
      <c r="A392" s="56" t="s">
        <v>222</v>
      </c>
      <c r="B392" s="51" t="s">
        <v>50</v>
      </c>
      <c r="C392" s="51" t="s">
        <v>295</v>
      </c>
      <c r="D392" s="51" t="s">
        <v>296</v>
      </c>
      <c r="E392" s="51" t="s">
        <v>268</v>
      </c>
      <c r="F392" s="51" t="s">
        <v>180</v>
      </c>
      <c r="G392" s="51" t="s">
        <v>86</v>
      </c>
      <c r="H392" s="52"/>
      <c r="I392" s="53"/>
      <c r="J392" s="54"/>
      <c r="K392" s="55"/>
      <c r="L392" s="52"/>
      <c r="M392" s="41" t="n">
        <v>3600500</v>
      </c>
      <c r="N392" s="61"/>
      <c r="O392" s="28"/>
      <c r="P392" s="41"/>
      <c r="Q392" s="28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 t="n">
        <f aca="false">Y392+AA392</f>
        <v>0</v>
      </c>
      <c r="AC392" s="41"/>
      <c r="AD392" s="41" t="n">
        <f aca="false">AB392+AC392</f>
        <v>0</v>
      </c>
      <c r="AE392" s="41" t="n">
        <v>90000</v>
      </c>
      <c r="AF392" s="41" t="n">
        <v>90000</v>
      </c>
      <c r="AG392" s="41"/>
      <c r="AH392" s="41"/>
      <c r="AI392" s="41" t="n">
        <f aca="false">AF392+AH392</f>
        <v>90000</v>
      </c>
      <c r="AJ392" s="41" t="n">
        <f aca="false">AD392+AI392</f>
        <v>90000</v>
      </c>
      <c r="AK392" s="41"/>
      <c r="AL392" s="41" t="n">
        <f aca="false">AJ392-AD392</f>
        <v>90000</v>
      </c>
    </row>
    <row r="393" customFormat="false" ht="10.5" hidden="true" customHeight="true" outlineLevel="0" collapsed="false">
      <c r="A393" s="56" t="s">
        <v>222</v>
      </c>
      <c r="B393" s="51" t="s">
        <v>50</v>
      </c>
      <c r="C393" s="51" t="s">
        <v>295</v>
      </c>
      <c r="D393" s="51" t="s">
        <v>296</v>
      </c>
      <c r="E393" s="51" t="s">
        <v>268</v>
      </c>
      <c r="F393" s="51" t="s">
        <v>180</v>
      </c>
      <c r="G393" s="51" t="s">
        <v>88</v>
      </c>
      <c r="H393" s="52"/>
      <c r="I393" s="53"/>
      <c r="J393" s="54"/>
      <c r="K393" s="55"/>
      <c r="L393" s="52"/>
      <c r="M393" s="41" t="n">
        <v>8776100</v>
      </c>
      <c r="N393" s="61"/>
      <c r="O393" s="28"/>
      <c r="P393" s="41"/>
      <c r="Q393" s="28"/>
      <c r="R393" s="41"/>
      <c r="S393" s="41"/>
      <c r="T393" s="41"/>
      <c r="U393" s="41"/>
      <c r="V393" s="41"/>
      <c r="W393" s="41"/>
      <c r="X393" s="41" t="n">
        <v>5263900</v>
      </c>
      <c r="Y393" s="41" t="n">
        <v>5449200</v>
      </c>
      <c r="Z393" s="41"/>
      <c r="AA393" s="41"/>
      <c r="AB393" s="41" t="n">
        <f aca="false">Y393+AA393</f>
        <v>5449200</v>
      </c>
      <c r="AC393" s="41" t="n">
        <v>-2259600</v>
      </c>
      <c r="AD393" s="41" t="n">
        <f aca="false">AB393+AC393</f>
        <v>3189600</v>
      </c>
      <c r="AE393" s="41" t="n">
        <v>196950</v>
      </c>
      <c r="AF393" s="41" t="n">
        <v>2474696</v>
      </c>
      <c r="AG393" s="41"/>
      <c r="AH393" s="41"/>
      <c r="AI393" s="41" t="n">
        <f aca="false">AF393+AH393</f>
        <v>2474696</v>
      </c>
      <c r="AJ393" s="41" t="n">
        <f aca="false">AD393+AI393</f>
        <v>5664296</v>
      </c>
      <c r="AK393" s="41"/>
      <c r="AL393" s="41" t="n">
        <f aca="false">AJ393-AD393</f>
        <v>2474696</v>
      </c>
    </row>
    <row r="394" customFormat="false" ht="1.5" hidden="true" customHeight="true" outlineLevel="0" collapsed="false">
      <c r="A394" s="68" t="s">
        <v>154</v>
      </c>
      <c r="B394" s="36" t="s">
        <v>50</v>
      </c>
      <c r="C394" s="36" t="s">
        <v>295</v>
      </c>
      <c r="D394" s="36" t="s">
        <v>155</v>
      </c>
      <c r="E394" s="36"/>
      <c r="F394" s="36"/>
      <c r="G394" s="36"/>
      <c r="H394" s="37"/>
      <c r="I394" s="38"/>
      <c r="J394" s="39"/>
      <c r="K394" s="40"/>
      <c r="L394" s="37"/>
      <c r="M394" s="58" t="n">
        <f aca="false">M395</f>
        <v>0</v>
      </c>
      <c r="N394" s="123"/>
      <c r="O394" s="28"/>
      <c r="P394" s="58"/>
      <c r="Q394" s="28"/>
      <c r="R394" s="58"/>
      <c r="S394" s="58"/>
      <c r="T394" s="58"/>
      <c r="U394" s="58"/>
      <c r="V394" s="58"/>
      <c r="W394" s="58"/>
      <c r="X394" s="28" t="n">
        <f aca="false">X395</f>
        <v>0</v>
      </c>
      <c r="Y394" s="58" t="n">
        <f aca="false">Y395</f>
        <v>0</v>
      </c>
      <c r="Z394" s="58" t="n">
        <f aca="false">Z395</f>
        <v>0</v>
      </c>
      <c r="AA394" s="58" t="n">
        <f aca="false">AA395</f>
        <v>0</v>
      </c>
      <c r="AB394" s="28" t="n">
        <f aca="false">Y394+AA394</f>
        <v>0</v>
      </c>
      <c r="AC394" s="58" t="n">
        <f aca="false">AC395</f>
        <v>0</v>
      </c>
      <c r="AD394" s="28" t="n">
        <f aca="false">AB394+AC394</f>
        <v>0</v>
      </c>
      <c r="AE394" s="58" t="n">
        <f aca="false">AE395</f>
        <v>0</v>
      </c>
      <c r="AF394" s="58" t="n">
        <f aca="false">AF395</f>
        <v>0</v>
      </c>
      <c r="AG394" s="58" t="n">
        <f aca="false">AG395</f>
        <v>0</v>
      </c>
      <c r="AH394" s="58" t="n">
        <f aca="false">AH395</f>
        <v>0</v>
      </c>
      <c r="AI394" s="41" t="n">
        <f aca="false">AF394+AH394</f>
        <v>0</v>
      </c>
      <c r="AJ394" s="41" t="n">
        <f aca="false">AD394+AI394</f>
        <v>0</v>
      </c>
      <c r="AK394" s="41"/>
      <c r="AL394" s="41" t="n">
        <f aca="false">AJ394-AD394</f>
        <v>0</v>
      </c>
    </row>
    <row r="395" customFormat="false" ht="12.75" hidden="true" customHeight="false" outlineLevel="0" collapsed="false">
      <c r="A395" s="56" t="s">
        <v>297</v>
      </c>
      <c r="B395" s="51" t="s">
        <v>50</v>
      </c>
      <c r="C395" s="51" t="s">
        <v>295</v>
      </c>
      <c r="D395" s="51" t="s">
        <v>155</v>
      </c>
      <c r="E395" s="51" t="s">
        <v>268</v>
      </c>
      <c r="F395" s="51" t="s">
        <v>180</v>
      </c>
      <c r="G395" s="51"/>
      <c r="H395" s="52"/>
      <c r="I395" s="53"/>
      <c r="J395" s="54"/>
      <c r="K395" s="55"/>
      <c r="L395" s="52"/>
      <c r="M395" s="41" t="n">
        <v>0</v>
      </c>
      <c r="N395" s="61"/>
      <c r="O395" s="28"/>
      <c r="P395" s="41"/>
      <c r="Q395" s="28"/>
      <c r="R395" s="41"/>
      <c r="S395" s="41"/>
      <c r="T395" s="41"/>
      <c r="U395" s="41"/>
      <c r="V395" s="41"/>
      <c r="W395" s="41"/>
      <c r="X395" s="41" t="n">
        <v>0</v>
      </c>
      <c r="Y395" s="41"/>
      <c r="Z395" s="41"/>
      <c r="AA395" s="41"/>
      <c r="AB395" s="28" t="n">
        <f aca="false">Y395+AA395</f>
        <v>0</v>
      </c>
      <c r="AC395" s="41" t="n">
        <v>0</v>
      </c>
      <c r="AD395" s="28" t="n">
        <f aca="false">AB395+AC395</f>
        <v>0</v>
      </c>
      <c r="AE395" s="41" t="n">
        <v>0</v>
      </c>
      <c r="AF395" s="41" t="n">
        <v>0</v>
      </c>
      <c r="AG395" s="41" t="n">
        <v>0</v>
      </c>
      <c r="AH395" s="41" t="n">
        <v>0</v>
      </c>
      <c r="AI395" s="41" t="n">
        <f aca="false">AF395+AH395</f>
        <v>0</v>
      </c>
      <c r="AJ395" s="41" t="n">
        <f aca="false">AD395+AI395</f>
        <v>0</v>
      </c>
      <c r="AK395" s="41"/>
      <c r="AL395" s="41" t="n">
        <f aca="false">AJ395-AD395</f>
        <v>0</v>
      </c>
    </row>
    <row r="396" s="42" customFormat="true" ht="25.5" hidden="false" customHeight="false" outlineLevel="0" collapsed="false">
      <c r="A396" s="90" t="s">
        <v>298</v>
      </c>
      <c r="B396" s="36" t="s">
        <v>50</v>
      </c>
      <c r="C396" s="36" t="s">
        <v>295</v>
      </c>
      <c r="D396" s="36" t="s">
        <v>299</v>
      </c>
      <c r="E396" s="36"/>
      <c r="F396" s="36"/>
      <c r="G396" s="36"/>
      <c r="H396" s="37" t="n">
        <f aca="false">H397</f>
        <v>11108788</v>
      </c>
      <c r="I396" s="38" t="n">
        <f aca="false">I397</f>
        <v>10409320</v>
      </c>
      <c r="J396" s="39" t="n">
        <f aca="false">SUM(J398:J408)</f>
        <v>0</v>
      </c>
      <c r="K396" s="40" t="n">
        <f aca="false">SUM(K398:K408)</f>
        <v>0</v>
      </c>
      <c r="L396" s="37" t="n">
        <f aca="false">SUM(L398:L408)</f>
        <v>0</v>
      </c>
      <c r="M396" s="28" t="n">
        <f aca="false">M397</f>
        <v>13521888</v>
      </c>
      <c r="N396" s="28" t="n">
        <f aca="false">N397</f>
        <v>147412</v>
      </c>
      <c r="O396" s="28" t="n">
        <f aca="false">M396+N396</f>
        <v>13669300</v>
      </c>
      <c r="P396" s="28" t="n">
        <f aca="false">P397</f>
        <v>189525</v>
      </c>
      <c r="Q396" s="28" t="n">
        <f aca="false">O396+P396</f>
        <v>13858825</v>
      </c>
      <c r="R396" s="28" t="n">
        <f aca="false">R397</f>
        <v>-227612</v>
      </c>
      <c r="S396" s="28" t="n">
        <f aca="false">Q396+R396</f>
        <v>13631213</v>
      </c>
      <c r="T396" s="28" t="n">
        <f aca="false">T397</f>
        <v>109325</v>
      </c>
      <c r="U396" s="28" t="n">
        <f aca="false">M396+T396</f>
        <v>13631213</v>
      </c>
      <c r="V396" s="28" t="n">
        <f aca="false">U396-M396</f>
        <v>109325</v>
      </c>
      <c r="W396" s="28" t="n">
        <f aca="false">W397</f>
        <v>0</v>
      </c>
      <c r="X396" s="28" t="n">
        <f aca="false">X397</f>
        <v>9706182</v>
      </c>
      <c r="Y396" s="28" t="n">
        <f aca="false">Y397</f>
        <v>9715415</v>
      </c>
      <c r="Z396" s="28" t="n">
        <f aca="false">Z397</f>
        <v>0</v>
      </c>
      <c r="AA396" s="28" t="n">
        <f aca="false">AA397</f>
        <v>0</v>
      </c>
      <c r="AB396" s="28" t="n">
        <f aca="false">Y396+AA396</f>
        <v>9715415</v>
      </c>
      <c r="AC396" s="28" t="n">
        <f aca="false">AC397</f>
        <v>0</v>
      </c>
      <c r="AD396" s="28" t="n">
        <f aca="false">AD397</f>
        <v>9715415</v>
      </c>
      <c r="AE396" s="28" t="n">
        <f aca="false">AE397</f>
        <v>463299.56</v>
      </c>
      <c r="AF396" s="28" t="n">
        <f aca="false">AF397</f>
        <v>-720279</v>
      </c>
      <c r="AG396" s="28" t="n">
        <f aca="false">AG397</f>
        <v>0</v>
      </c>
      <c r="AH396" s="28" t="n">
        <f aca="false">AH397</f>
        <v>2124286</v>
      </c>
      <c r="AI396" s="28" t="n">
        <f aca="false">AI397</f>
        <v>1404007</v>
      </c>
      <c r="AJ396" s="58" t="n">
        <f aca="false">AD396+AI396</f>
        <v>11119422</v>
      </c>
      <c r="AK396" s="28" t="n">
        <f aca="false">AK397</f>
        <v>0</v>
      </c>
      <c r="AL396" s="58" t="n">
        <f aca="false">AJ396-AD396</f>
        <v>1404007</v>
      </c>
    </row>
    <row r="397" s="42" customFormat="true" ht="12.75" hidden="false" customHeight="false" outlineLevel="0" collapsed="false">
      <c r="A397" s="56" t="s">
        <v>222</v>
      </c>
      <c r="B397" s="44" t="s">
        <v>50</v>
      </c>
      <c r="C397" s="44" t="s">
        <v>295</v>
      </c>
      <c r="D397" s="44" t="s">
        <v>299</v>
      </c>
      <c r="E397" s="44" t="s">
        <v>287</v>
      </c>
      <c r="F397" s="44"/>
      <c r="G397" s="36"/>
      <c r="H397" s="37" t="n">
        <f aca="false">SUM(H398:H409)</f>
        <v>11108788</v>
      </c>
      <c r="I397" s="38" t="n">
        <f aca="false">I398+I399+I400+I401+I402+I403+I404+I405+I406+I407+I408</f>
        <v>10409320</v>
      </c>
      <c r="J397" s="39"/>
      <c r="K397" s="40"/>
      <c r="L397" s="37"/>
      <c r="M397" s="49" t="n">
        <f aca="false">M412</f>
        <v>13521888</v>
      </c>
      <c r="N397" s="49" t="n">
        <f aca="false">N398+N399+N400+N401+N402+N403+N404+N405+N406+N407+N408</f>
        <v>147412</v>
      </c>
      <c r="O397" s="28" t="n">
        <f aca="false">M397+N397</f>
        <v>13669300</v>
      </c>
      <c r="P397" s="49" t="n">
        <f aca="false">P398+P399+P400+P401+P402+P403+P404+P405+P406+P407+P408</f>
        <v>189525</v>
      </c>
      <c r="Q397" s="28" t="n">
        <f aca="false">O397+P397</f>
        <v>13858825</v>
      </c>
      <c r="R397" s="49" t="n">
        <f aca="false">R398+R399+R400+R401+R402+R403+R404+R405+R406+R407+R408</f>
        <v>-227612</v>
      </c>
      <c r="S397" s="49" t="n">
        <f aca="false">Q397+R397</f>
        <v>13631213</v>
      </c>
      <c r="T397" s="49" t="n">
        <f aca="false">T398+T399+T400+T401+T402+T403+T404+T405+T406+T407+T408</f>
        <v>109325</v>
      </c>
      <c r="U397" s="49" t="n">
        <f aca="false">M397+T397</f>
        <v>13631213</v>
      </c>
      <c r="V397" s="49" t="n">
        <f aca="false">U397-M397</f>
        <v>109325</v>
      </c>
      <c r="W397" s="49" t="n">
        <v>0</v>
      </c>
      <c r="X397" s="49" t="n">
        <f aca="false">X412</f>
        <v>9706182</v>
      </c>
      <c r="Y397" s="49" t="n">
        <f aca="false">Y412</f>
        <v>9715415</v>
      </c>
      <c r="Z397" s="49" t="n">
        <f aca="false">Z412</f>
        <v>0</v>
      </c>
      <c r="AA397" s="49"/>
      <c r="AB397" s="49" t="n">
        <f aca="false">Y397+AA397</f>
        <v>9715415</v>
      </c>
      <c r="AC397" s="49" t="n">
        <f aca="false">AC412</f>
        <v>0</v>
      </c>
      <c r="AD397" s="49" t="n">
        <f aca="false">AD412</f>
        <v>9715415</v>
      </c>
      <c r="AE397" s="49" t="n">
        <f aca="false">AE412</f>
        <v>463299.56</v>
      </c>
      <c r="AF397" s="49" t="n">
        <f aca="false">AF412</f>
        <v>-720279</v>
      </c>
      <c r="AG397" s="49" t="n">
        <f aca="false">AG412</f>
        <v>0</v>
      </c>
      <c r="AH397" s="49" t="n">
        <f aca="false">AH412</f>
        <v>2124286</v>
      </c>
      <c r="AI397" s="49" t="n">
        <f aca="false">AI412</f>
        <v>1404007</v>
      </c>
      <c r="AJ397" s="49" t="n">
        <f aca="false">AD397+AI397</f>
        <v>11119422</v>
      </c>
      <c r="AK397" s="49" t="n">
        <f aca="false">AK412</f>
        <v>0</v>
      </c>
      <c r="AL397" s="49" t="n">
        <f aca="false">AJ397-AD397</f>
        <v>1404007</v>
      </c>
    </row>
    <row r="398" customFormat="false" ht="1.5" hidden="true" customHeight="true" outlineLevel="0" collapsed="false">
      <c r="A398" s="50" t="s">
        <v>222</v>
      </c>
      <c r="B398" s="51" t="s">
        <v>50</v>
      </c>
      <c r="C398" s="51" t="s">
        <v>295</v>
      </c>
      <c r="D398" s="51" t="s">
        <v>299</v>
      </c>
      <c r="E398" s="51" t="s">
        <v>268</v>
      </c>
      <c r="F398" s="51" t="s">
        <v>180</v>
      </c>
      <c r="G398" s="51" t="s">
        <v>59</v>
      </c>
      <c r="H398" s="52" t="n">
        <v>7545000</v>
      </c>
      <c r="I398" s="53" t="n">
        <v>7545000</v>
      </c>
      <c r="J398" s="54"/>
      <c r="K398" s="55"/>
      <c r="L398" s="52"/>
      <c r="M398" s="41" t="n">
        <f aca="false">I398+J398+K398</f>
        <v>7545000</v>
      </c>
      <c r="N398" s="41" t="n">
        <v>117812</v>
      </c>
      <c r="O398" s="28" t="n">
        <f aca="false">M398+N398</f>
        <v>7662812</v>
      </c>
      <c r="P398" s="41" t="n">
        <v>145563</v>
      </c>
      <c r="Q398" s="28" t="n">
        <f aca="false">O398+P398</f>
        <v>7808375</v>
      </c>
      <c r="R398" s="41" t="n">
        <v>-384679</v>
      </c>
      <c r="S398" s="41" t="n">
        <f aca="false">Q398+R398</f>
        <v>7423696</v>
      </c>
      <c r="T398" s="41" t="n">
        <f aca="false">N398+P398+R398</f>
        <v>-121304</v>
      </c>
      <c r="U398" s="41" t="n">
        <f aca="false">M398+T398</f>
        <v>7423696</v>
      </c>
      <c r="V398" s="41" t="n">
        <f aca="false">U398-M398</f>
        <v>-121304</v>
      </c>
      <c r="W398" s="41" t="n">
        <f aca="false">Q398+S398+U398</f>
        <v>22655767</v>
      </c>
      <c r="X398" s="28" t="n">
        <f aca="false">U398+W398</f>
        <v>30079463</v>
      </c>
      <c r="Y398" s="41" t="n">
        <f aca="false">U398+V398+W398</f>
        <v>29958159</v>
      </c>
      <c r="Z398" s="41" t="n">
        <f aca="false">V398+W398+X398</f>
        <v>52613926</v>
      </c>
      <c r="AA398" s="41" t="n">
        <f aca="false">W398+X398+Y398</f>
        <v>82693389</v>
      </c>
      <c r="AB398" s="49" t="n">
        <f aca="false">Y398+AA398</f>
        <v>112651548</v>
      </c>
      <c r="AC398" s="41" t="n">
        <f aca="false">Y398+Z398+AA398</f>
        <v>165265474</v>
      </c>
      <c r="AD398" s="28" t="n">
        <f aca="false">AB398+AC398</f>
        <v>277917022</v>
      </c>
      <c r="AE398" s="41" t="n">
        <f aca="false">AA398+AB398+AC398</f>
        <v>360610411</v>
      </c>
      <c r="AF398" s="41" t="n">
        <f aca="false">AB398+AC398+AD398</f>
        <v>555834044</v>
      </c>
      <c r="AG398" s="41" t="n">
        <f aca="false">AC398+AD398+AE398</f>
        <v>803792907</v>
      </c>
      <c r="AH398" s="41" t="n">
        <f aca="false">AD398+AE398+AF398</f>
        <v>1194361477</v>
      </c>
      <c r="AI398" s="41" t="n">
        <f aca="false">AF398+AH398</f>
        <v>1750195521</v>
      </c>
      <c r="AJ398" s="41" t="n">
        <f aca="false">AD398+AI398</f>
        <v>2028112543</v>
      </c>
      <c r="AK398" s="41"/>
      <c r="AL398" s="41" t="n">
        <f aca="false">AJ398-AD398</f>
        <v>1750195521</v>
      </c>
    </row>
    <row r="399" customFormat="false" ht="12.75" hidden="true" customHeight="false" outlineLevel="0" collapsed="false">
      <c r="A399" s="50" t="s">
        <v>222</v>
      </c>
      <c r="B399" s="51" t="s">
        <v>50</v>
      </c>
      <c r="C399" s="51" t="s">
        <v>295</v>
      </c>
      <c r="D399" s="51" t="s">
        <v>299</v>
      </c>
      <c r="E399" s="51" t="s">
        <v>268</v>
      </c>
      <c r="F399" s="51" t="s">
        <v>180</v>
      </c>
      <c r="G399" s="51" t="s">
        <v>93</v>
      </c>
      <c r="H399" s="52" t="n">
        <v>61200</v>
      </c>
      <c r="I399" s="53" t="n">
        <v>41000</v>
      </c>
      <c r="J399" s="54"/>
      <c r="K399" s="55"/>
      <c r="L399" s="52"/>
      <c r="M399" s="41" t="n">
        <f aca="false">I399+J399+K399</f>
        <v>41000</v>
      </c>
      <c r="N399" s="61" t="n">
        <v>15600</v>
      </c>
      <c r="O399" s="28" t="n">
        <f aca="false">M399+N399</f>
        <v>56600</v>
      </c>
      <c r="P399" s="41"/>
      <c r="Q399" s="28" t="n">
        <f aca="false">O399+P399</f>
        <v>56600</v>
      </c>
      <c r="R399" s="41"/>
      <c r="S399" s="41" t="n">
        <f aca="false">Q399+R399</f>
        <v>56600</v>
      </c>
      <c r="T399" s="41" t="n">
        <f aca="false">N399+P399+R399</f>
        <v>15600</v>
      </c>
      <c r="U399" s="41" t="n">
        <f aca="false">M399+T399</f>
        <v>56600</v>
      </c>
      <c r="V399" s="41" t="n">
        <f aca="false">U399-M399</f>
        <v>15600</v>
      </c>
      <c r="W399" s="41" t="n">
        <f aca="false">Q399+S399+U399</f>
        <v>169800</v>
      </c>
      <c r="X399" s="28" t="n">
        <f aca="false">U399+W399</f>
        <v>226400</v>
      </c>
      <c r="Y399" s="41" t="n">
        <f aca="false">U399+V399+W399</f>
        <v>242000</v>
      </c>
      <c r="Z399" s="41" t="n">
        <f aca="false">V399+W399+X399</f>
        <v>411800</v>
      </c>
      <c r="AA399" s="41" t="n">
        <f aca="false">W399+X399+Y399</f>
        <v>638200</v>
      </c>
      <c r="AB399" s="49" t="n">
        <f aca="false">Y399+AA399</f>
        <v>880200</v>
      </c>
      <c r="AC399" s="41" t="n">
        <f aca="false">Y399+Z399+AA399</f>
        <v>1292000</v>
      </c>
      <c r="AD399" s="28" t="n">
        <f aca="false">AB399+AC399</f>
        <v>2172200</v>
      </c>
      <c r="AE399" s="41" t="n">
        <f aca="false">AA399+AB399+AC399</f>
        <v>2810400</v>
      </c>
      <c r="AF399" s="41" t="n">
        <f aca="false">AB399+AC399+AD399</f>
        <v>4344400</v>
      </c>
      <c r="AG399" s="41" t="n">
        <f aca="false">AC399+AD399+AE399</f>
        <v>6274600</v>
      </c>
      <c r="AH399" s="41" t="n">
        <f aca="false">AD399+AE399+AF399</f>
        <v>9327000</v>
      </c>
      <c r="AI399" s="41" t="n">
        <f aca="false">AF399+AH399</f>
        <v>13671400</v>
      </c>
      <c r="AJ399" s="41" t="n">
        <f aca="false">AD399+AI399</f>
        <v>15843600</v>
      </c>
      <c r="AK399" s="41"/>
      <c r="AL399" s="41" t="n">
        <f aca="false">AJ399-AD399</f>
        <v>13671400</v>
      </c>
    </row>
    <row r="400" customFormat="false" ht="12.75" hidden="true" customHeight="false" outlineLevel="0" collapsed="false">
      <c r="A400" s="56" t="s">
        <v>222</v>
      </c>
      <c r="B400" s="51" t="s">
        <v>50</v>
      </c>
      <c r="C400" s="51" t="s">
        <v>295</v>
      </c>
      <c r="D400" s="51" t="s">
        <v>299</v>
      </c>
      <c r="E400" s="51" t="s">
        <v>268</v>
      </c>
      <c r="F400" s="51" t="s">
        <v>180</v>
      </c>
      <c r="G400" s="51" t="s">
        <v>60</v>
      </c>
      <c r="H400" s="52" t="n">
        <v>2278588</v>
      </c>
      <c r="I400" s="53" t="n">
        <v>2278588</v>
      </c>
      <c r="J400" s="54"/>
      <c r="K400" s="55"/>
      <c r="L400" s="52"/>
      <c r="M400" s="41" t="n">
        <f aca="false">I400+J400+K400</f>
        <v>2278588</v>
      </c>
      <c r="N400" s="41" t="n">
        <f aca="false">J400+K400+L400</f>
        <v>0</v>
      </c>
      <c r="O400" s="28" t="n">
        <f aca="false">M400+N400</f>
        <v>2278588</v>
      </c>
      <c r="P400" s="41" t="n">
        <v>43962</v>
      </c>
      <c r="Q400" s="28" t="n">
        <f aca="false">O400+P400</f>
        <v>2322550</v>
      </c>
      <c r="R400" s="41" t="n">
        <v>-80593</v>
      </c>
      <c r="S400" s="41" t="n">
        <f aca="false">Q400+R400</f>
        <v>2241957</v>
      </c>
      <c r="T400" s="41" t="n">
        <f aca="false">N400+P400+R400</f>
        <v>-36631</v>
      </c>
      <c r="U400" s="41" t="n">
        <f aca="false">M400+T400</f>
        <v>2241957</v>
      </c>
      <c r="V400" s="41" t="n">
        <f aca="false">U400-M400</f>
        <v>-36631</v>
      </c>
      <c r="W400" s="41" t="n">
        <f aca="false">Q400+S400+U400</f>
        <v>6806464</v>
      </c>
      <c r="X400" s="28" t="n">
        <f aca="false">U400+W400</f>
        <v>9048421</v>
      </c>
      <c r="Y400" s="41" t="n">
        <f aca="false">U400+V400+W400</f>
        <v>9011790</v>
      </c>
      <c r="Z400" s="41" t="n">
        <f aca="false">V400+W400+X400</f>
        <v>15818254</v>
      </c>
      <c r="AA400" s="41" t="n">
        <f aca="false">W400+X400+Y400</f>
        <v>24866675</v>
      </c>
      <c r="AB400" s="49" t="n">
        <f aca="false">Y400+AA400</f>
        <v>33878465</v>
      </c>
      <c r="AC400" s="41" t="n">
        <f aca="false">Y400+Z400+AA400</f>
        <v>49696719</v>
      </c>
      <c r="AD400" s="28" t="n">
        <f aca="false">AB400+AC400</f>
        <v>83575184</v>
      </c>
      <c r="AE400" s="41" t="n">
        <f aca="false">AA400+AB400+AC400</f>
        <v>108441859</v>
      </c>
      <c r="AF400" s="41" t="n">
        <f aca="false">AB400+AC400+AD400</f>
        <v>167150368</v>
      </c>
      <c r="AG400" s="41" t="n">
        <f aca="false">AC400+AD400+AE400</f>
        <v>241713762</v>
      </c>
      <c r="AH400" s="41" t="n">
        <f aca="false">AD400+AE400+AF400</f>
        <v>359167411</v>
      </c>
      <c r="AI400" s="41" t="n">
        <f aca="false">AF400+AH400</f>
        <v>526317779</v>
      </c>
      <c r="AJ400" s="41" t="n">
        <f aca="false">AD400+AI400</f>
        <v>609892963</v>
      </c>
      <c r="AK400" s="41"/>
      <c r="AL400" s="41" t="n">
        <f aca="false">AJ400-AD400</f>
        <v>526317779</v>
      </c>
    </row>
    <row r="401" customFormat="false" ht="12.75" hidden="true" customHeight="false" outlineLevel="0" collapsed="false">
      <c r="A401" s="50" t="s">
        <v>222</v>
      </c>
      <c r="B401" s="51" t="s">
        <v>50</v>
      </c>
      <c r="C401" s="51" t="s">
        <v>295</v>
      </c>
      <c r="D401" s="51" t="s">
        <v>299</v>
      </c>
      <c r="E401" s="51" t="s">
        <v>268</v>
      </c>
      <c r="F401" s="51" t="s">
        <v>180</v>
      </c>
      <c r="G401" s="51" t="s">
        <v>73</v>
      </c>
      <c r="H401" s="52" t="n">
        <v>24800</v>
      </c>
      <c r="I401" s="53" t="n">
        <v>24632</v>
      </c>
      <c r="J401" s="54"/>
      <c r="K401" s="55"/>
      <c r="L401" s="52"/>
      <c r="M401" s="41" t="n">
        <f aca="false">I401+J401+K401</f>
        <v>24632</v>
      </c>
      <c r="N401" s="41" t="n">
        <f aca="false">J401+K401+L401</f>
        <v>0</v>
      </c>
      <c r="O401" s="28" t="n">
        <f aca="false">M401+N401</f>
        <v>24632</v>
      </c>
      <c r="P401" s="41"/>
      <c r="Q401" s="28" t="n">
        <f aca="false">O401+P401</f>
        <v>24632</v>
      </c>
      <c r="R401" s="41"/>
      <c r="S401" s="41" t="n">
        <f aca="false">Q401+R401</f>
        <v>24632</v>
      </c>
      <c r="T401" s="41" t="n">
        <f aca="false">N401+P401+R401</f>
        <v>0</v>
      </c>
      <c r="U401" s="41" t="n">
        <f aca="false">M401+T401</f>
        <v>24632</v>
      </c>
      <c r="V401" s="41" t="n">
        <f aca="false">U401-M401</f>
        <v>0</v>
      </c>
      <c r="W401" s="41" t="n">
        <f aca="false">Q401+S401+U401</f>
        <v>73896</v>
      </c>
      <c r="X401" s="28" t="n">
        <f aca="false">U401+W401</f>
        <v>98528</v>
      </c>
      <c r="Y401" s="41" t="n">
        <f aca="false">U401+V401+W401</f>
        <v>98528</v>
      </c>
      <c r="Z401" s="41" t="n">
        <f aca="false">V401+W401+X401</f>
        <v>172424</v>
      </c>
      <c r="AA401" s="41" t="n">
        <f aca="false">W401+X401+Y401</f>
        <v>270952</v>
      </c>
      <c r="AB401" s="49" t="n">
        <f aca="false">Y401+AA401</f>
        <v>369480</v>
      </c>
      <c r="AC401" s="41" t="n">
        <f aca="false">Y401+Z401+AA401</f>
        <v>541904</v>
      </c>
      <c r="AD401" s="28" t="n">
        <f aca="false">AB401+AC401</f>
        <v>911384</v>
      </c>
      <c r="AE401" s="41" t="n">
        <f aca="false">AA401+AB401+AC401</f>
        <v>1182336</v>
      </c>
      <c r="AF401" s="41" t="n">
        <f aca="false">AB401+AC401+AD401</f>
        <v>1822768</v>
      </c>
      <c r="AG401" s="41" t="n">
        <f aca="false">AC401+AD401+AE401</f>
        <v>2635624</v>
      </c>
      <c r="AH401" s="41" t="n">
        <f aca="false">AD401+AE401+AF401</f>
        <v>3916488</v>
      </c>
      <c r="AI401" s="41" t="n">
        <f aca="false">AF401+AH401</f>
        <v>5739256</v>
      </c>
      <c r="AJ401" s="41" t="n">
        <f aca="false">AD401+AI401</f>
        <v>6650640</v>
      </c>
      <c r="AK401" s="41"/>
      <c r="AL401" s="41" t="n">
        <f aca="false">AJ401-AD401</f>
        <v>5739256</v>
      </c>
    </row>
    <row r="402" customFormat="false" ht="12.75" hidden="true" customHeight="false" outlineLevel="0" collapsed="false">
      <c r="A402" s="50" t="s">
        <v>222</v>
      </c>
      <c r="B402" s="51" t="s">
        <v>50</v>
      </c>
      <c r="C402" s="51" t="s">
        <v>295</v>
      </c>
      <c r="D402" s="51" t="s">
        <v>299</v>
      </c>
      <c r="E402" s="51" t="s">
        <v>268</v>
      </c>
      <c r="F402" s="51" t="s">
        <v>180</v>
      </c>
      <c r="G402" s="51" t="s">
        <v>76</v>
      </c>
      <c r="H402" s="52" t="n">
        <v>27000</v>
      </c>
      <c r="I402" s="53"/>
      <c r="J402" s="54"/>
      <c r="K402" s="55"/>
      <c r="L402" s="52"/>
      <c r="M402" s="41" t="n">
        <f aca="false">I402+J402+K402</f>
        <v>0</v>
      </c>
      <c r="N402" s="41" t="n">
        <f aca="false">J402+K402+L402</f>
        <v>0</v>
      </c>
      <c r="O402" s="28" t="n">
        <f aca="false">M402+N402</f>
        <v>0</v>
      </c>
      <c r="P402" s="41"/>
      <c r="Q402" s="28" t="n">
        <f aca="false">O402+P402</f>
        <v>0</v>
      </c>
      <c r="R402" s="41"/>
      <c r="S402" s="41" t="n">
        <f aca="false">Q402+R402</f>
        <v>0</v>
      </c>
      <c r="T402" s="41" t="n">
        <f aca="false">N402+P402+R402</f>
        <v>0</v>
      </c>
      <c r="U402" s="41" t="n">
        <f aca="false">M402+T402</f>
        <v>0</v>
      </c>
      <c r="V402" s="41" t="n">
        <f aca="false">U402-M402</f>
        <v>0</v>
      </c>
      <c r="W402" s="41" t="n">
        <f aca="false">Q402+S402+U402</f>
        <v>0</v>
      </c>
      <c r="X402" s="28" t="n">
        <f aca="false">U402+W402</f>
        <v>0</v>
      </c>
      <c r="Y402" s="41" t="n">
        <f aca="false">U402+V402+W402</f>
        <v>0</v>
      </c>
      <c r="Z402" s="41" t="n">
        <f aca="false">V402+W402+X402</f>
        <v>0</v>
      </c>
      <c r="AA402" s="41" t="n">
        <f aca="false">W402+X402+Y402</f>
        <v>0</v>
      </c>
      <c r="AB402" s="49" t="n">
        <f aca="false">Y402+AA402</f>
        <v>0</v>
      </c>
      <c r="AC402" s="41" t="n">
        <f aca="false">Y402+Z402+AA402</f>
        <v>0</v>
      </c>
      <c r="AD402" s="28" t="n">
        <f aca="false">AB402+AC402</f>
        <v>0</v>
      </c>
      <c r="AE402" s="41" t="n">
        <f aca="false">AA402+AB402+AC402</f>
        <v>0</v>
      </c>
      <c r="AF402" s="41" t="n">
        <f aca="false">AB402+AC402+AD402</f>
        <v>0</v>
      </c>
      <c r="AG402" s="41" t="n">
        <f aca="false">AC402+AD402+AE402</f>
        <v>0</v>
      </c>
      <c r="AH402" s="41" t="n">
        <f aca="false">AD402+AE402+AF402</f>
        <v>0</v>
      </c>
      <c r="AI402" s="41" t="n">
        <f aca="false">AF402+AH402</f>
        <v>0</v>
      </c>
      <c r="AJ402" s="41" t="n">
        <f aca="false">AD402+AI402</f>
        <v>0</v>
      </c>
      <c r="AK402" s="41"/>
      <c r="AL402" s="41" t="n">
        <f aca="false">AJ402-AD402</f>
        <v>0</v>
      </c>
    </row>
    <row r="403" customFormat="false" ht="12.75" hidden="true" customHeight="false" outlineLevel="0" collapsed="false">
      <c r="A403" s="50" t="s">
        <v>222</v>
      </c>
      <c r="B403" s="51" t="s">
        <v>50</v>
      </c>
      <c r="C403" s="51" t="s">
        <v>295</v>
      </c>
      <c r="D403" s="51" t="s">
        <v>299</v>
      </c>
      <c r="E403" s="51" t="s">
        <v>268</v>
      </c>
      <c r="F403" s="51" t="s">
        <v>180</v>
      </c>
      <c r="G403" s="51" t="s">
        <v>78</v>
      </c>
      <c r="H403" s="52" t="n">
        <v>188100</v>
      </c>
      <c r="I403" s="53" t="n">
        <v>188100</v>
      </c>
      <c r="J403" s="54"/>
      <c r="K403" s="55"/>
      <c r="L403" s="52"/>
      <c r="M403" s="41" t="n">
        <f aca="false">I403+J403+K403</f>
        <v>188100</v>
      </c>
      <c r="N403" s="41" t="n">
        <f aca="false">J403+K403+L403</f>
        <v>0</v>
      </c>
      <c r="O403" s="28" t="n">
        <f aca="false">M403+N403</f>
        <v>188100</v>
      </c>
      <c r="P403" s="41"/>
      <c r="Q403" s="28" t="n">
        <f aca="false">O403+P403</f>
        <v>188100</v>
      </c>
      <c r="R403" s="41" t="n">
        <v>-25710</v>
      </c>
      <c r="S403" s="41" t="n">
        <f aca="false">Q403+R403</f>
        <v>162390</v>
      </c>
      <c r="T403" s="41" t="n">
        <f aca="false">N403+P403+R403</f>
        <v>-25710</v>
      </c>
      <c r="U403" s="41" t="n">
        <f aca="false">M403+T403</f>
        <v>162390</v>
      </c>
      <c r="V403" s="41" t="n">
        <f aca="false">U403-M403</f>
        <v>-25710</v>
      </c>
      <c r="W403" s="41" t="n">
        <f aca="false">Q403+S403+U403</f>
        <v>512880</v>
      </c>
      <c r="X403" s="28" t="n">
        <f aca="false">U403+W403</f>
        <v>675270</v>
      </c>
      <c r="Y403" s="41" t="n">
        <f aca="false">U403+V403+W403</f>
        <v>649560</v>
      </c>
      <c r="Z403" s="41" t="n">
        <f aca="false">V403+W403+X403</f>
        <v>1162440</v>
      </c>
      <c r="AA403" s="41" t="n">
        <f aca="false">W403+X403+Y403</f>
        <v>1837710</v>
      </c>
      <c r="AB403" s="49" t="n">
        <f aca="false">Y403+AA403</f>
        <v>2487270</v>
      </c>
      <c r="AC403" s="41" t="n">
        <f aca="false">Y403+Z403+AA403</f>
        <v>3649710</v>
      </c>
      <c r="AD403" s="28" t="n">
        <f aca="false">AB403+AC403</f>
        <v>6136980</v>
      </c>
      <c r="AE403" s="41" t="n">
        <f aca="false">AA403+AB403+AC403</f>
        <v>7974690</v>
      </c>
      <c r="AF403" s="41" t="n">
        <f aca="false">AB403+AC403+AD403</f>
        <v>12273960</v>
      </c>
      <c r="AG403" s="41" t="n">
        <f aca="false">AC403+AD403+AE403</f>
        <v>17761380</v>
      </c>
      <c r="AH403" s="41" t="n">
        <f aca="false">AD403+AE403+AF403</f>
        <v>26385630</v>
      </c>
      <c r="AI403" s="41" t="n">
        <f aca="false">AF403+AH403</f>
        <v>38659590</v>
      </c>
      <c r="AJ403" s="41" t="n">
        <f aca="false">AD403+AI403</f>
        <v>44796570</v>
      </c>
      <c r="AK403" s="41"/>
      <c r="AL403" s="41" t="n">
        <f aca="false">AJ403-AD403</f>
        <v>38659590</v>
      </c>
    </row>
    <row r="404" customFormat="false" ht="12.75" hidden="true" customHeight="false" outlineLevel="0" collapsed="false">
      <c r="A404" s="56" t="s">
        <v>222</v>
      </c>
      <c r="B404" s="51" t="s">
        <v>50</v>
      </c>
      <c r="C404" s="51" t="s">
        <v>295</v>
      </c>
      <c r="D404" s="51" t="s">
        <v>299</v>
      </c>
      <c r="E404" s="51" t="s">
        <v>268</v>
      </c>
      <c r="F404" s="51" t="s">
        <v>180</v>
      </c>
      <c r="G404" s="51" t="s">
        <v>80</v>
      </c>
      <c r="H404" s="52" t="n">
        <v>60000</v>
      </c>
      <c r="I404" s="53" t="n">
        <v>20000</v>
      </c>
      <c r="J404" s="54"/>
      <c r="K404" s="55"/>
      <c r="L404" s="52"/>
      <c r="M404" s="41" t="n">
        <f aca="false">I404+J404+K404</f>
        <v>20000</v>
      </c>
      <c r="N404" s="41" t="n">
        <f aca="false">J404+K404+L404</f>
        <v>0</v>
      </c>
      <c r="O404" s="28" t="n">
        <f aca="false">M404+N404</f>
        <v>20000</v>
      </c>
      <c r="P404" s="41"/>
      <c r="Q404" s="28" t="n">
        <f aca="false">O404+P404</f>
        <v>20000</v>
      </c>
      <c r="R404" s="41" t="n">
        <v>20000</v>
      </c>
      <c r="S404" s="41" t="n">
        <f aca="false">Q404+R404</f>
        <v>40000</v>
      </c>
      <c r="T404" s="41" t="n">
        <f aca="false">N404+P404+R404</f>
        <v>20000</v>
      </c>
      <c r="U404" s="41" t="n">
        <f aca="false">M404+T404</f>
        <v>40000</v>
      </c>
      <c r="V404" s="41" t="n">
        <f aca="false">U404-M404</f>
        <v>20000</v>
      </c>
      <c r="W404" s="41" t="n">
        <f aca="false">Q404+S404+U404</f>
        <v>100000</v>
      </c>
      <c r="X404" s="28" t="n">
        <f aca="false">U404+W404</f>
        <v>140000</v>
      </c>
      <c r="Y404" s="41" t="n">
        <f aca="false">U404+V404+W404</f>
        <v>160000</v>
      </c>
      <c r="Z404" s="41" t="n">
        <f aca="false">V404+W404+X404</f>
        <v>260000</v>
      </c>
      <c r="AA404" s="41" t="n">
        <f aca="false">W404+X404+Y404</f>
        <v>400000</v>
      </c>
      <c r="AB404" s="49" t="n">
        <f aca="false">Y404+AA404</f>
        <v>560000</v>
      </c>
      <c r="AC404" s="41" t="n">
        <f aca="false">Y404+Z404+AA404</f>
        <v>820000</v>
      </c>
      <c r="AD404" s="28" t="n">
        <f aca="false">AB404+AC404</f>
        <v>1380000</v>
      </c>
      <c r="AE404" s="41" t="n">
        <f aca="false">AA404+AB404+AC404</f>
        <v>1780000</v>
      </c>
      <c r="AF404" s="41" t="n">
        <f aca="false">AB404+AC404+AD404</f>
        <v>2760000</v>
      </c>
      <c r="AG404" s="41" t="n">
        <f aca="false">AC404+AD404+AE404</f>
        <v>3980000</v>
      </c>
      <c r="AH404" s="41" t="n">
        <f aca="false">AD404+AE404+AF404</f>
        <v>5920000</v>
      </c>
      <c r="AI404" s="41" t="n">
        <f aca="false">AF404+AH404</f>
        <v>8680000</v>
      </c>
      <c r="AJ404" s="41" t="n">
        <f aca="false">AD404+AI404</f>
        <v>10060000</v>
      </c>
      <c r="AK404" s="41"/>
      <c r="AL404" s="41" t="n">
        <f aca="false">AJ404-AD404</f>
        <v>8680000</v>
      </c>
    </row>
    <row r="405" customFormat="false" ht="12.75" hidden="true" customHeight="false" outlineLevel="0" collapsed="false">
      <c r="A405" s="50" t="s">
        <v>222</v>
      </c>
      <c r="B405" s="51" t="s">
        <v>50</v>
      </c>
      <c r="C405" s="51" t="s">
        <v>295</v>
      </c>
      <c r="D405" s="51" t="s">
        <v>299</v>
      </c>
      <c r="E405" s="51" t="s">
        <v>268</v>
      </c>
      <c r="F405" s="51" t="s">
        <v>180</v>
      </c>
      <c r="G405" s="51" t="s">
        <v>82</v>
      </c>
      <c r="H405" s="52" t="n">
        <v>205100</v>
      </c>
      <c r="I405" s="53" t="n">
        <v>93600</v>
      </c>
      <c r="J405" s="54"/>
      <c r="K405" s="55"/>
      <c r="L405" s="52"/>
      <c r="M405" s="41" t="n">
        <f aca="false">I405+J405+K405</f>
        <v>93600</v>
      </c>
      <c r="N405" s="41" t="n">
        <f aca="false">J405+K405+L405</f>
        <v>0</v>
      </c>
      <c r="O405" s="28" t="n">
        <f aca="false">M405+N405</f>
        <v>93600</v>
      </c>
      <c r="P405" s="41"/>
      <c r="Q405" s="28" t="n">
        <f aca="false">O405+P405</f>
        <v>93600</v>
      </c>
      <c r="R405" s="41" t="n">
        <v>45000</v>
      </c>
      <c r="S405" s="41" t="n">
        <f aca="false">Q405+R405</f>
        <v>138600</v>
      </c>
      <c r="T405" s="41" t="n">
        <f aca="false">N405+P405+R405</f>
        <v>45000</v>
      </c>
      <c r="U405" s="41" t="n">
        <f aca="false">M405+T405</f>
        <v>138600</v>
      </c>
      <c r="V405" s="41" t="n">
        <f aca="false">U405-M405</f>
        <v>45000</v>
      </c>
      <c r="W405" s="41" t="n">
        <f aca="false">Q405+S405+U405</f>
        <v>370800</v>
      </c>
      <c r="X405" s="28" t="n">
        <f aca="false">U405+W405</f>
        <v>509400</v>
      </c>
      <c r="Y405" s="41" t="n">
        <f aca="false">U405+V405+W405</f>
        <v>554400</v>
      </c>
      <c r="Z405" s="41" t="n">
        <f aca="false">V405+W405+X405</f>
        <v>925200</v>
      </c>
      <c r="AA405" s="41" t="n">
        <f aca="false">W405+X405+Y405</f>
        <v>1434600</v>
      </c>
      <c r="AB405" s="49" t="n">
        <f aca="false">Y405+AA405</f>
        <v>1989000</v>
      </c>
      <c r="AC405" s="41" t="n">
        <f aca="false">Y405+Z405+AA405</f>
        <v>2914200</v>
      </c>
      <c r="AD405" s="28" t="n">
        <f aca="false">AB405+AC405</f>
        <v>4903200</v>
      </c>
      <c r="AE405" s="41" t="n">
        <f aca="false">AA405+AB405+AC405</f>
        <v>6337800</v>
      </c>
      <c r="AF405" s="41" t="n">
        <f aca="false">AB405+AC405+AD405</f>
        <v>9806400</v>
      </c>
      <c r="AG405" s="41" t="n">
        <f aca="false">AC405+AD405+AE405</f>
        <v>14155200</v>
      </c>
      <c r="AH405" s="41" t="n">
        <f aca="false">AD405+AE405+AF405</f>
        <v>21047400</v>
      </c>
      <c r="AI405" s="41" t="n">
        <f aca="false">AF405+AH405</f>
        <v>30853800</v>
      </c>
      <c r="AJ405" s="41" t="n">
        <f aca="false">AD405+AI405</f>
        <v>35757000</v>
      </c>
      <c r="AK405" s="41"/>
      <c r="AL405" s="41" t="n">
        <f aca="false">AJ405-AD405</f>
        <v>30853800</v>
      </c>
    </row>
    <row r="406" customFormat="false" ht="12.75" hidden="true" customHeight="false" outlineLevel="0" collapsed="false">
      <c r="A406" s="50" t="s">
        <v>222</v>
      </c>
      <c r="B406" s="51" t="s">
        <v>50</v>
      </c>
      <c r="C406" s="51" t="s">
        <v>295</v>
      </c>
      <c r="D406" s="51" t="s">
        <v>299</v>
      </c>
      <c r="E406" s="51" t="s">
        <v>268</v>
      </c>
      <c r="F406" s="51" t="s">
        <v>180</v>
      </c>
      <c r="G406" s="51" t="s">
        <v>84</v>
      </c>
      <c r="H406" s="52" t="n">
        <v>118400</v>
      </c>
      <c r="I406" s="53" t="n">
        <v>42000</v>
      </c>
      <c r="J406" s="54"/>
      <c r="K406" s="55"/>
      <c r="L406" s="52"/>
      <c r="M406" s="41" t="n">
        <f aca="false">I406+J406+K406</f>
        <v>42000</v>
      </c>
      <c r="N406" s="41" t="n">
        <f aca="false">J406+K406+L406</f>
        <v>0</v>
      </c>
      <c r="O406" s="28" t="n">
        <f aca="false">M406+N406</f>
        <v>42000</v>
      </c>
      <c r="P406" s="41"/>
      <c r="Q406" s="28" t="n">
        <f aca="false">O406+P406</f>
        <v>42000</v>
      </c>
      <c r="R406" s="41" t="n">
        <v>16370</v>
      </c>
      <c r="S406" s="41" t="n">
        <f aca="false">Q406+R406</f>
        <v>58370</v>
      </c>
      <c r="T406" s="41" t="n">
        <f aca="false">N406+P406+R406</f>
        <v>16370</v>
      </c>
      <c r="U406" s="41" t="n">
        <f aca="false">M406+T406</f>
        <v>58370</v>
      </c>
      <c r="V406" s="41" t="n">
        <f aca="false">U406-M406</f>
        <v>16370</v>
      </c>
      <c r="W406" s="41" t="n">
        <f aca="false">Q406+S406+U406</f>
        <v>158740</v>
      </c>
      <c r="X406" s="28" t="n">
        <f aca="false">U406+W406</f>
        <v>217110</v>
      </c>
      <c r="Y406" s="41" t="n">
        <f aca="false">U406+V406+W406</f>
        <v>233480</v>
      </c>
      <c r="Z406" s="41" t="n">
        <f aca="false">V406+W406+X406</f>
        <v>392220</v>
      </c>
      <c r="AA406" s="41" t="n">
        <f aca="false">W406+X406+Y406</f>
        <v>609330</v>
      </c>
      <c r="AB406" s="49" t="n">
        <f aca="false">Y406+AA406</f>
        <v>842810</v>
      </c>
      <c r="AC406" s="41" t="n">
        <f aca="false">Y406+Z406+AA406</f>
        <v>1235030</v>
      </c>
      <c r="AD406" s="28" t="n">
        <f aca="false">AB406+AC406</f>
        <v>2077840</v>
      </c>
      <c r="AE406" s="41" t="n">
        <f aca="false">AA406+AB406+AC406</f>
        <v>2687170</v>
      </c>
      <c r="AF406" s="41" t="n">
        <f aca="false">AB406+AC406+AD406</f>
        <v>4155680</v>
      </c>
      <c r="AG406" s="41" t="n">
        <f aca="false">AC406+AD406+AE406</f>
        <v>6000040</v>
      </c>
      <c r="AH406" s="41" t="n">
        <f aca="false">AD406+AE406+AF406</f>
        <v>8920690</v>
      </c>
      <c r="AI406" s="41" t="n">
        <f aca="false">AF406+AH406</f>
        <v>13076370</v>
      </c>
      <c r="AJ406" s="41" t="n">
        <f aca="false">AD406+AI406</f>
        <v>15154210</v>
      </c>
      <c r="AK406" s="41"/>
      <c r="AL406" s="41" t="n">
        <f aca="false">AJ406-AD406</f>
        <v>13076370</v>
      </c>
    </row>
    <row r="407" customFormat="false" ht="12.75" hidden="true" customHeight="false" outlineLevel="0" collapsed="false">
      <c r="A407" s="56" t="s">
        <v>222</v>
      </c>
      <c r="B407" s="51" t="s">
        <v>50</v>
      </c>
      <c r="C407" s="51" t="s">
        <v>295</v>
      </c>
      <c r="D407" s="51" t="s">
        <v>299</v>
      </c>
      <c r="E407" s="51" t="s">
        <v>268</v>
      </c>
      <c r="F407" s="51" t="s">
        <v>180</v>
      </c>
      <c r="G407" s="51" t="s">
        <v>86</v>
      </c>
      <c r="H407" s="52" t="n">
        <v>200000</v>
      </c>
      <c r="I407" s="53"/>
      <c r="J407" s="54"/>
      <c r="K407" s="55"/>
      <c r="L407" s="52"/>
      <c r="M407" s="41" t="n">
        <f aca="false">I407+J407+K407</f>
        <v>0</v>
      </c>
      <c r="N407" s="41" t="n">
        <f aca="false">J407+K407+L407</f>
        <v>0</v>
      </c>
      <c r="O407" s="28" t="n">
        <f aca="false">M407+N407</f>
        <v>0</v>
      </c>
      <c r="P407" s="41"/>
      <c r="Q407" s="28" t="n">
        <f aca="false">O407+P407</f>
        <v>0</v>
      </c>
      <c r="R407" s="41" t="n">
        <v>50000</v>
      </c>
      <c r="S407" s="41" t="n">
        <f aca="false">Q407+R407</f>
        <v>50000</v>
      </c>
      <c r="T407" s="41" t="n">
        <f aca="false">N407+P407+R407</f>
        <v>50000</v>
      </c>
      <c r="U407" s="41" t="n">
        <f aca="false">M407+T407</f>
        <v>50000</v>
      </c>
      <c r="V407" s="41" t="n">
        <f aca="false">U407-M407</f>
        <v>50000</v>
      </c>
      <c r="W407" s="41" t="n">
        <f aca="false">Q407+S407+U407</f>
        <v>100000</v>
      </c>
      <c r="X407" s="28" t="n">
        <f aca="false">U407+W407</f>
        <v>150000</v>
      </c>
      <c r="Y407" s="41" t="n">
        <f aca="false">U407+V407+W407</f>
        <v>200000</v>
      </c>
      <c r="Z407" s="41" t="n">
        <f aca="false">V407+W407+X407</f>
        <v>300000</v>
      </c>
      <c r="AA407" s="41" t="n">
        <f aca="false">W407+X407+Y407</f>
        <v>450000</v>
      </c>
      <c r="AB407" s="49" t="n">
        <f aca="false">Y407+AA407</f>
        <v>650000</v>
      </c>
      <c r="AC407" s="41" t="n">
        <f aca="false">Y407+Z407+AA407</f>
        <v>950000</v>
      </c>
      <c r="AD407" s="28" t="n">
        <f aca="false">AB407+AC407</f>
        <v>1600000</v>
      </c>
      <c r="AE407" s="41" t="n">
        <f aca="false">AA407+AB407+AC407</f>
        <v>2050000</v>
      </c>
      <c r="AF407" s="41" t="n">
        <f aca="false">AB407+AC407+AD407</f>
        <v>3200000</v>
      </c>
      <c r="AG407" s="41" t="n">
        <f aca="false">AC407+AD407+AE407</f>
        <v>4600000</v>
      </c>
      <c r="AH407" s="41" t="n">
        <f aca="false">AD407+AE407+AF407</f>
        <v>6850000</v>
      </c>
      <c r="AI407" s="41" t="n">
        <f aca="false">AF407+AH407</f>
        <v>10050000</v>
      </c>
      <c r="AJ407" s="41" t="n">
        <f aca="false">AD407+AI407</f>
        <v>11650000</v>
      </c>
      <c r="AK407" s="41"/>
      <c r="AL407" s="41" t="n">
        <f aca="false">AJ407-AD407</f>
        <v>10050000</v>
      </c>
    </row>
    <row r="408" customFormat="false" ht="12.75" hidden="true" customHeight="false" outlineLevel="0" collapsed="false">
      <c r="A408" s="56" t="s">
        <v>222</v>
      </c>
      <c r="B408" s="51" t="s">
        <v>50</v>
      </c>
      <c r="C408" s="51" t="s">
        <v>295</v>
      </c>
      <c r="D408" s="51" t="s">
        <v>299</v>
      </c>
      <c r="E408" s="51" t="s">
        <v>268</v>
      </c>
      <c r="F408" s="51" t="s">
        <v>180</v>
      </c>
      <c r="G408" s="51" t="s">
        <v>88</v>
      </c>
      <c r="H408" s="52" t="n">
        <v>400600</v>
      </c>
      <c r="I408" s="53" t="n">
        <v>176400</v>
      </c>
      <c r="J408" s="54"/>
      <c r="K408" s="55"/>
      <c r="L408" s="52"/>
      <c r="M408" s="41" t="n">
        <f aca="false">I408+J408+K408</f>
        <v>176400</v>
      </c>
      <c r="N408" s="61" t="n">
        <v>14000</v>
      </c>
      <c r="O408" s="28" t="n">
        <f aca="false">M408+N408</f>
        <v>190400</v>
      </c>
      <c r="P408" s="41"/>
      <c r="Q408" s="28" t="n">
        <f aca="false">O408+P408</f>
        <v>190400</v>
      </c>
      <c r="R408" s="41" t="n">
        <v>132000</v>
      </c>
      <c r="S408" s="41" t="n">
        <f aca="false">Q408+R408</f>
        <v>322400</v>
      </c>
      <c r="T408" s="41" t="n">
        <f aca="false">N408+P408+R408</f>
        <v>146000</v>
      </c>
      <c r="U408" s="41" t="n">
        <f aca="false">M408+T408</f>
        <v>322400</v>
      </c>
      <c r="V408" s="41" t="n">
        <f aca="false">U408-M408</f>
        <v>146000</v>
      </c>
      <c r="W408" s="41" t="n">
        <f aca="false">Q408+S408+U408</f>
        <v>835200</v>
      </c>
      <c r="X408" s="28" t="n">
        <f aca="false">U408+W408</f>
        <v>1157600</v>
      </c>
      <c r="Y408" s="41" t="n">
        <f aca="false">U408+V408+W408</f>
        <v>1303600</v>
      </c>
      <c r="Z408" s="41" t="n">
        <f aca="false">V408+W408+X408</f>
        <v>2138800</v>
      </c>
      <c r="AA408" s="41" t="n">
        <f aca="false">W408+X408+Y408</f>
        <v>3296400</v>
      </c>
      <c r="AB408" s="49" t="n">
        <f aca="false">Y408+AA408</f>
        <v>4600000</v>
      </c>
      <c r="AC408" s="41" t="n">
        <f aca="false">Y408+Z408+AA408</f>
        <v>6738800</v>
      </c>
      <c r="AD408" s="28" t="n">
        <f aca="false">AB408+AC408</f>
        <v>11338800</v>
      </c>
      <c r="AE408" s="41" t="n">
        <f aca="false">AA408+AB408+AC408</f>
        <v>14635200</v>
      </c>
      <c r="AF408" s="41" t="n">
        <f aca="false">AB408+AC408+AD408</f>
        <v>22677600</v>
      </c>
      <c r="AG408" s="41" t="n">
        <f aca="false">AC408+AD408+AE408</f>
        <v>32712800</v>
      </c>
      <c r="AH408" s="41" t="n">
        <f aca="false">AD408+AE408+AF408</f>
        <v>48651600</v>
      </c>
      <c r="AI408" s="41" t="n">
        <f aca="false">AF408+AH408</f>
        <v>71329200</v>
      </c>
      <c r="AJ408" s="41" t="n">
        <f aca="false">AD408+AI408</f>
        <v>82668000</v>
      </c>
      <c r="AK408" s="41"/>
      <c r="AL408" s="41" t="n">
        <f aca="false">AJ408-AD408</f>
        <v>71329200</v>
      </c>
    </row>
    <row r="409" s="42" customFormat="true" ht="1.5" hidden="true" customHeight="true" outlineLevel="0" collapsed="false">
      <c r="A409" s="56" t="s">
        <v>222</v>
      </c>
      <c r="B409" s="36" t="s">
        <v>50</v>
      </c>
      <c r="C409" s="36" t="s">
        <v>295</v>
      </c>
      <c r="D409" s="36" t="s">
        <v>150</v>
      </c>
      <c r="E409" s="36" t="s">
        <v>144</v>
      </c>
      <c r="F409" s="36"/>
      <c r="G409" s="36"/>
      <c r="H409" s="37" t="n">
        <f aca="false">SUM(H410:H410)</f>
        <v>0</v>
      </c>
      <c r="I409" s="38" t="n">
        <f aca="false">SUM(I410:I410)</f>
        <v>0</v>
      </c>
      <c r="J409" s="39" t="n">
        <f aca="false">SUM(J410:J410)</f>
        <v>0</v>
      </c>
      <c r="K409" s="40" t="n">
        <f aca="false">SUM(K410:K410)</f>
        <v>0</v>
      </c>
      <c r="L409" s="37" t="n">
        <f aca="false">SUM(L410:L410)</f>
        <v>0</v>
      </c>
      <c r="M409" s="28" t="n">
        <f aca="false">I409+J409+K409</f>
        <v>0</v>
      </c>
      <c r="N409" s="28" t="n">
        <f aca="false">J409+K409+L409</f>
        <v>0</v>
      </c>
      <c r="O409" s="28" t="n">
        <f aca="false">M409+N409</f>
        <v>0</v>
      </c>
      <c r="P409" s="28" t="n">
        <f aca="false">L409+M409+N409</f>
        <v>0</v>
      </c>
      <c r="Q409" s="28" t="n">
        <f aca="false">O409+P409</f>
        <v>0</v>
      </c>
      <c r="R409" s="28" t="n">
        <f aca="false">N409+O409+P409</f>
        <v>0</v>
      </c>
      <c r="S409" s="28" t="n">
        <f aca="false">Q409+R409</f>
        <v>0</v>
      </c>
      <c r="T409" s="28" t="n">
        <f aca="false">N409+P409+R409</f>
        <v>0</v>
      </c>
      <c r="U409" s="28" t="n">
        <f aca="false">M409+T409</f>
        <v>0</v>
      </c>
      <c r="V409" s="28" t="n">
        <f aca="false">U409-M409</f>
        <v>0</v>
      </c>
      <c r="W409" s="28" t="n">
        <f aca="false">Q409+S409+U409</f>
        <v>0</v>
      </c>
      <c r="X409" s="28" t="n">
        <f aca="false">U409+W409</f>
        <v>0</v>
      </c>
      <c r="Y409" s="28" t="n">
        <f aca="false">U409+V409+W409</f>
        <v>0</v>
      </c>
      <c r="Z409" s="28" t="n">
        <f aca="false">V409+W409+X409</f>
        <v>0</v>
      </c>
      <c r="AA409" s="28" t="n">
        <f aca="false">W409+X409+Y409</f>
        <v>0</v>
      </c>
      <c r="AB409" s="49" t="n">
        <f aca="false">Y409+AA409</f>
        <v>0</v>
      </c>
      <c r="AC409" s="28" t="n">
        <f aca="false">Y409+Z409+AA409</f>
        <v>0</v>
      </c>
      <c r="AD409" s="28" t="n">
        <f aca="false">AB409+AC409</f>
        <v>0</v>
      </c>
      <c r="AE409" s="28" t="n">
        <f aca="false">AA409+AB409+AC409</f>
        <v>0</v>
      </c>
      <c r="AF409" s="28" t="n">
        <f aca="false">AB409+AC409+AD409</f>
        <v>0</v>
      </c>
      <c r="AG409" s="28" t="n">
        <f aca="false">AC409+AD409+AE409</f>
        <v>0</v>
      </c>
      <c r="AH409" s="28" t="n">
        <f aca="false">AD409+AE409+AF409</f>
        <v>0</v>
      </c>
      <c r="AI409" s="41" t="n">
        <f aca="false">AF409+AH409</f>
        <v>0</v>
      </c>
      <c r="AJ409" s="41" t="n">
        <f aca="false">AD409+AI409</f>
        <v>0</v>
      </c>
      <c r="AK409" s="41"/>
      <c r="AL409" s="41" t="n">
        <f aca="false">AJ409-AD409</f>
        <v>0</v>
      </c>
    </row>
    <row r="410" customFormat="false" ht="12.75" hidden="true" customHeight="false" outlineLevel="0" collapsed="false">
      <c r="A410" s="56" t="s">
        <v>222</v>
      </c>
      <c r="B410" s="51" t="s">
        <v>50</v>
      </c>
      <c r="C410" s="51" t="s">
        <v>295</v>
      </c>
      <c r="D410" s="51" t="s">
        <v>150</v>
      </c>
      <c r="E410" s="51" t="s">
        <v>144</v>
      </c>
      <c r="F410" s="51" t="s">
        <v>88</v>
      </c>
      <c r="G410" s="51"/>
      <c r="H410" s="52"/>
      <c r="I410" s="53"/>
      <c r="J410" s="54"/>
      <c r="K410" s="55"/>
      <c r="L410" s="52"/>
      <c r="M410" s="28" t="n">
        <f aca="false">I410+J410+K410</f>
        <v>0</v>
      </c>
      <c r="N410" s="28" t="n">
        <f aca="false">J410+K410+L410</f>
        <v>0</v>
      </c>
      <c r="O410" s="28" t="n">
        <f aca="false">M410+N410</f>
        <v>0</v>
      </c>
      <c r="P410" s="28" t="n">
        <f aca="false">L410+M410+N410</f>
        <v>0</v>
      </c>
      <c r="Q410" s="28" t="n">
        <f aca="false">O410+P410</f>
        <v>0</v>
      </c>
      <c r="R410" s="28" t="n">
        <f aca="false">N410+O410+P410</f>
        <v>0</v>
      </c>
      <c r="S410" s="28" t="n">
        <f aca="false">Q410+R410</f>
        <v>0</v>
      </c>
      <c r="T410" s="28" t="n">
        <f aca="false">N410+P410+R410</f>
        <v>0</v>
      </c>
      <c r="U410" s="28" t="n">
        <f aca="false">M410+T410</f>
        <v>0</v>
      </c>
      <c r="V410" s="28" t="n">
        <f aca="false">U410-M410</f>
        <v>0</v>
      </c>
      <c r="W410" s="28" t="n">
        <f aca="false">Q410+S410+U410</f>
        <v>0</v>
      </c>
      <c r="X410" s="28" t="n">
        <f aca="false">U410+W410</f>
        <v>0</v>
      </c>
      <c r="Y410" s="28" t="n">
        <f aca="false">U410+V410+W410</f>
        <v>0</v>
      </c>
      <c r="Z410" s="28" t="n">
        <f aca="false">V410+W410+X410</f>
        <v>0</v>
      </c>
      <c r="AA410" s="28" t="n">
        <f aca="false">W410+X410+Y410</f>
        <v>0</v>
      </c>
      <c r="AB410" s="49" t="n">
        <f aca="false">Y410+AA410</f>
        <v>0</v>
      </c>
      <c r="AC410" s="28" t="n">
        <f aca="false">Y410+Z410+AA410</f>
        <v>0</v>
      </c>
      <c r="AD410" s="28" t="n">
        <f aca="false">AB410+AC410</f>
        <v>0</v>
      </c>
      <c r="AE410" s="28" t="n">
        <f aca="false">AA410+AB410+AC410</f>
        <v>0</v>
      </c>
      <c r="AF410" s="28" t="n">
        <f aca="false">AB410+AC410+AD410</f>
        <v>0</v>
      </c>
      <c r="AG410" s="28" t="n">
        <f aca="false">AC410+AD410+AE410</f>
        <v>0</v>
      </c>
      <c r="AH410" s="28" t="n">
        <f aca="false">AD410+AE410+AF410</f>
        <v>0</v>
      </c>
      <c r="AI410" s="41" t="n">
        <f aca="false">AF410+AH410</f>
        <v>0</v>
      </c>
      <c r="AJ410" s="41" t="n">
        <f aca="false">AD410+AI410</f>
        <v>0</v>
      </c>
      <c r="AK410" s="41"/>
      <c r="AL410" s="41" t="n">
        <f aca="false">AJ410-AD410</f>
        <v>0</v>
      </c>
    </row>
    <row r="411" customFormat="false" ht="12.75" hidden="true" customHeight="false" outlineLevel="0" collapsed="false">
      <c r="A411" s="56" t="s">
        <v>222</v>
      </c>
      <c r="B411" s="51" t="s">
        <v>50</v>
      </c>
      <c r="C411" s="51" t="s">
        <v>295</v>
      </c>
      <c r="D411" s="51" t="s">
        <v>299</v>
      </c>
      <c r="E411" s="51" t="s">
        <v>268</v>
      </c>
      <c r="F411" s="51" t="s">
        <v>180</v>
      </c>
      <c r="G411" s="51"/>
      <c r="H411" s="52"/>
      <c r="I411" s="53"/>
      <c r="J411" s="54"/>
      <c r="K411" s="55"/>
      <c r="L411" s="52"/>
      <c r="M411" s="28" t="n">
        <f aca="false">I411+J411+K411</f>
        <v>0</v>
      </c>
      <c r="N411" s="28" t="n">
        <f aca="false">J411+K411+L411</f>
        <v>0</v>
      </c>
      <c r="O411" s="28" t="n">
        <f aca="false">M411+N411</f>
        <v>0</v>
      </c>
      <c r="P411" s="28" t="n">
        <f aca="false">L411+M411+N411</f>
        <v>0</v>
      </c>
      <c r="Q411" s="28" t="n">
        <f aca="false">O411+P411</f>
        <v>0</v>
      </c>
      <c r="R411" s="28" t="n">
        <f aca="false">N411+O411+P411</f>
        <v>0</v>
      </c>
      <c r="S411" s="28" t="n">
        <f aca="false">Q411+R411</f>
        <v>0</v>
      </c>
      <c r="T411" s="28" t="n">
        <f aca="false">N411+P411+R411</f>
        <v>0</v>
      </c>
      <c r="U411" s="28" t="n">
        <f aca="false">M411+T411</f>
        <v>0</v>
      </c>
      <c r="V411" s="28" t="n">
        <f aca="false">U411-M411</f>
        <v>0</v>
      </c>
      <c r="W411" s="28" t="n">
        <f aca="false">Q411+S411+U411</f>
        <v>0</v>
      </c>
      <c r="X411" s="28" t="n">
        <f aca="false">U411+W411</f>
        <v>0</v>
      </c>
      <c r="Y411" s="28" t="n">
        <f aca="false">U411+V411+W411</f>
        <v>0</v>
      </c>
      <c r="Z411" s="28" t="n">
        <f aca="false">V411+W411+X411</f>
        <v>0</v>
      </c>
      <c r="AA411" s="28" t="n">
        <f aca="false">W411+X411+Y411</f>
        <v>0</v>
      </c>
      <c r="AB411" s="49" t="n">
        <f aca="false">Y411+AA411</f>
        <v>0</v>
      </c>
      <c r="AC411" s="28" t="n">
        <f aca="false">Y411+Z411+AA411</f>
        <v>0</v>
      </c>
      <c r="AD411" s="28" t="n">
        <f aca="false">AB411+AC411</f>
        <v>0</v>
      </c>
      <c r="AE411" s="28" t="n">
        <f aca="false">AA411+AB411+AC411</f>
        <v>0</v>
      </c>
      <c r="AF411" s="28" t="n">
        <f aca="false">AB411+AC411+AD411</f>
        <v>0</v>
      </c>
      <c r="AG411" s="28" t="n">
        <f aca="false">AC411+AD411+AE411</f>
        <v>0</v>
      </c>
      <c r="AH411" s="28" t="n">
        <f aca="false">AD411+AE411+AF411</f>
        <v>0</v>
      </c>
      <c r="AI411" s="41" t="n">
        <f aca="false">AF411+AH411</f>
        <v>0</v>
      </c>
      <c r="AJ411" s="41" t="n">
        <f aca="false">AD411+AI411</f>
        <v>0</v>
      </c>
      <c r="AK411" s="41"/>
      <c r="AL411" s="41" t="n">
        <f aca="false">AJ411-AD411</f>
        <v>0</v>
      </c>
    </row>
    <row r="412" customFormat="false" ht="44.25" hidden="false" customHeight="true" outlineLevel="0" collapsed="false">
      <c r="A412" s="56" t="s">
        <v>288</v>
      </c>
      <c r="B412" s="51" t="s">
        <v>50</v>
      </c>
      <c r="C412" s="51" t="s">
        <v>295</v>
      </c>
      <c r="D412" s="51" t="s">
        <v>299</v>
      </c>
      <c r="E412" s="51" t="s">
        <v>268</v>
      </c>
      <c r="F412" s="51" t="s">
        <v>180</v>
      </c>
      <c r="G412" s="51"/>
      <c r="H412" s="65"/>
      <c r="I412" s="66"/>
      <c r="J412" s="67"/>
      <c r="K412" s="63"/>
      <c r="L412" s="65"/>
      <c r="M412" s="41" t="n">
        <f aca="false">M413+M414+M415+M416+M417+M418+M419+M420+M421+M422+M423</f>
        <v>13521888</v>
      </c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 t="n">
        <f aca="false">X413+X414+X415+X416+X417+X418+X419+X420+X421+X422+X423</f>
        <v>9706182</v>
      </c>
      <c r="Y412" s="41" t="n">
        <f aca="false">Y413+Y414+Y415+Y416+Y417+Y418+Y419+Y420+Y421+Y422+Y423</f>
        <v>9715415</v>
      </c>
      <c r="Z412" s="41" t="n">
        <f aca="false">Z413+Z414+Z415+Z416+Z417+Z418+Z419+Z420+Z421+Z422+Z423</f>
        <v>0</v>
      </c>
      <c r="AA412" s="41" t="n">
        <f aca="false">AA413+AA414+AA415+AA416+AA417+AA418+AA419+AA420+AA421+AA422+AA423</f>
        <v>0</v>
      </c>
      <c r="AB412" s="41" t="n">
        <f aca="false">Y412+AA412</f>
        <v>9715415</v>
      </c>
      <c r="AC412" s="41" t="n">
        <f aca="false">AC413+AC414+AC415+AC416+AC417+AC418+AC419+AC420+AC421+AC422+AC423</f>
        <v>0</v>
      </c>
      <c r="AD412" s="41" t="n">
        <f aca="false">AB412+AC412</f>
        <v>9715415</v>
      </c>
      <c r="AE412" s="41" t="n">
        <f aca="false">AE413+AE414+AE415+AE416+AE417+AE418+AE419+AE420+AE421+AE422+AE423</f>
        <v>463299.56</v>
      </c>
      <c r="AF412" s="41" t="n">
        <f aca="false">AF413+AF414+AF415+AF416+AF417+AF418+AF419+AF420+AF421+AF422+AF423</f>
        <v>-720279</v>
      </c>
      <c r="AG412" s="41" t="n">
        <f aca="false">AG413+AG414+AG415+AG416+AG417+AG418+AG419+AG420+AG421+AG422+AG423</f>
        <v>0</v>
      </c>
      <c r="AH412" s="41" t="n">
        <f aca="false">AH413+AH414+AH415+AH416+AH417+AH418+AH419+AH420+AH421+AH422+AH423</f>
        <v>2124286</v>
      </c>
      <c r="AI412" s="41" t="n">
        <f aca="false">AF412+AH412</f>
        <v>1404007</v>
      </c>
      <c r="AJ412" s="41" t="n">
        <f aca="false">AD412+AI412</f>
        <v>11119422</v>
      </c>
      <c r="AK412" s="41"/>
      <c r="AL412" s="41" t="n">
        <f aca="false">AJ412-AD412</f>
        <v>1404007</v>
      </c>
    </row>
    <row r="413" customFormat="false" ht="4.5" hidden="true" customHeight="true" outlineLevel="0" collapsed="false">
      <c r="A413" s="56" t="s">
        <v>222</v>
      </c>
      <c r="B413" s="51" t="s">
        <v>50</v>
      </c>
      <c r="C413" s="51" t="s">
        <v>295</v>
      </c>
      <c r="D413" s="51" t="s">
        <v>299</v>
      </c>
      <c r="E413" s="51" t="s">
        <v>268</v>
      </c>
      <c r="F413" s="51" t="s">
        <v>180</v>
      </c>
      <c r="G413" s="51" t="s">
        <v>59</v>
      </c>
      <c r="H413" s="52"/>
      <c r="I413" s="53"/>
      <c r="J413" s="54"/>
      <c r="K413" s="55"/>
      <c r="L413" s="52"/>
      <c r="M413" s="41" t="n">
        <v>9237377</v>
      </c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 t="n">
        <v>6983541</v>
      </c>
      <c r="Y413" s="41" t="n">
        <v>6983541</v>
      </c>
      <c r="Z413" s="41"/>
      <c r="AA413" s="41"/>
      <c r="AB413" s="41" t="n">
        <f aca="false">Y413+AA413</f>
        <v>6983541</v>
      </c>
      <c r="AC413" s="41"/>
      <c r="AD413" s="41" t="n">
        <f aca="false">AB413+AC413</f>
        <v>6983541</v>
      </c>
      <c r="AE413" s="41" t="n">
        <v>299517</v>
      </c>
      <c r="AF413" s="41" t="n">
        <v>-599190</v>
      </c>
      <c r="AG413" s="41"/>
      <c r="AH413" s="41" t="n">
        <v>1631557</v>
      </c>
      <c r="AI413" s="41" t="n">
        <f aca="false">AF413+AH413</f>
        <v>1032367</v>
      </c>
      <c r="AJ413" s="41" t="n">
        <f aca="false">AD413+AI413</f>
        <v>8015908</v>
      </c>
      <c r="AK413" s="41"/>
      <c r="AL413" s="41" t="n">
        <f aca="false">AJ413-AD413</f>
        <v>1032367</v>
      </c>
    </row>
    <row r="414" customFormat="false" ht="12.75" hidden="true" customHeight="false" outlineLevel="0" collapsed="false">
      <c r="A414" s="56" t="s">
        <v>222</v>
      </c>
      <c r="B414" s="51" t="s">
        <v>50</v>
      </c>
      <c r="C414" s="51" t="s">
        <v>295</v>
      </c>
      <c r="D414" s="51" t="s">
        <v>299</v>
      </c>
      <c r="E414" s="51" t="s">
        <v>268</v>
      </c>
      <c r="F414" s="51" t="s">
        <v>180</v>
      </c>
      <c r="G414" s="51" t="s">
        <v>93</v>
      </c>
      <c r="H414" s="52"/>
      <c r="I414" s="53"/>
      <c r="J414" s="54"/>
      <c r="K414" s="55"/>
      <c r="L414" s="52"/>
      <c r="M414" s="41" t="n">
        <v>41340</v>
      </c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 t="n">
        <f aca="false">Y414+AA414</f>
        <v>0</v>
      </c>
      <c r="AC414" s="41"/>
      <c r="AD414" s="41" t="n">
        <f aca="false">AB414+AC414</f>
        <v>0</v>
      </c>
      <c r="AE414" s="41"/>
      <c r="AF414" s="41"/>
      <c r="AG414" s="41"/>
      <c r="AH414" s="41"/>
      <c r="AI414" s="41" t="n">
        <f aca="false">AF414+AH414</f>
        <v>0</v>
      </c>
      <c r="AJ414" s="41" t="n">
        <f aca="false">AD414+AI414</f>
        <v>0</v>
      </c>
      <c r="AK414" s="41"/>
      <c r="AL414" s="41" t="n">
        <f aca="false">AJ414-AD414</f>
        <v>0</v>
      </c>
    </row>
    <row r="415" customFormat="false" ht="12.75" hidden="true" customHeight="false" outlineLevel="0" collapsed="false">
      <c r="A415" s="56" t="s">
        <v>222</v>
      </c>
      <c r="B415" s="51" t="s">
        <v>50</v>
      </c>
      <c r="C415" s="51" t="s">
        <v>295</v>
      </c>
      <c r="D415" s="51" t="s">
        <v>299</v>
      </c>
      <c r="E415" s="51" t="s">
        <v>268</v>
      </c>
      <c r="F415" s="51" t="s">
        <v>180</v>
      </c>
      <c r="G415" s="51" t="s">
        <v>60</v>
      </c>
      <c r="H415" s="52"/>
      <c r="I415" s="53"/>
      <c r="J415" s="54"/>
      <c r="K415" s="55"/>
      <c r="L415" s="52"/>
      <c r="M415" s="41" t="n">
        <v>2789688</v>
      </c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 t="n">
        <v>2109029</v>
      </c>
      <c r="Y415" s="41" t="n">
        <v>2109029</v>
      </c>
      <c r="Z415" s="41"/>
      <c r="AA415" s="41"/>
      <c r="AB415" s="41" t="n">
        <f aca="false">Y415+AA415</f>
        <v>2109029</v>
      </c>
      <c r="AC415" s="41"/>
      <c r="AD415" s="41" t="n">
        <f aca="false">AB415+AC415</f>
        <v>2109029</v>
      </c>
      <c r="AE415" s="41" t="n">
        <v>46273</v>
      </c>
      <c r="AF415" s="41" t="n">
        <v>-180956</v>
      </c>
      <c r="AG415" s="41"/>
      <c r="AH415" s="41" t="n">
        <v>492729</v>
      </c>
      <c r="AI415" s="41" t="n">
        <f aca="false">AF415+AH415</f>
        <v>311773</v>
      </c>
      <c r="AJ415" s="41" t="n">
        <f aca="false">AD415+AI415</f>
        <v>2420802</v>
      </c>
      <c r="AK415" s="41"/>
      <c r="AL415" s="41" t="n">
        <f aca="false">AJ415-AD415</f>
        <v>311773</v>
      </c>
    </row>
    <row r="416" customFormat="false" ht="12.75" hidden="true" customHeight="false" outlineLevel="0" collapsed="false">
      <c r="A416" s="56" t="s">
        <v>222</v>
      </c>
      <c r="B416" s="51" t="s">
        <v>50</v>
      </c>
      <c r="C416" s="51" t="s">
        <v>295</v>
      </c>
      <c r="D416" s="51" t="s">
        <v>299</v>
      </c>
      <c r="E416" s="51" t="s">
        <v>268</v>
      </c>
      <c r="F416" s="51" t="s">
        <v>180</v>
      </c>
      <c r="G416" s="51" t="s">
        <v>73</v>
      </c>
      <c r="H416" s="52"/>
      <c r="I416" s="53"/>
      <c r="J416" s="54"/>
      <c r="K416" s="55"/>
      <c r="L416" s="52"/>
      <c r="M416" s="41" t="n">
        <v>25730</v>
      </c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 t="n">
        <v>25730</v>
      </c>
      <c r="Y416" s="41" t="n">
        <v>25730</v>
      </c>
      <c r="Z416" s="41"/>
      <c r="AA416" s="41"/>
      <c r="AB416" s="41" t="n">
        <f aca="false">Y416+AA416</f>
        <v>25730</v>
      </c>
      <c r="AC416" s="41"/>
      <c r="AD416" s="41" t="n">
        <f aca="false">AB416+AC416</f>
        <v>25730</v>
      </c>
      <c r="AE416" s="41"/>
      <c r="AF416" s="41" t="n">
        <v>-2730</v>
      </c>
      <c r="AG416" s="41"/>
      <c r="AH416" s="41"/>
      <c r="AI416" s="41" t="n">
        <f aca="false">AF416+AH416</f>
        <v>-2730</v>
      </c>
      <c r="AJ416" s="41" t="n">
        <f aca="false">AD416+AI416</f>
        <v>23000</v>
      </c>
      <c r="AK416" s="41"/>
      <c r="AL416" s="41" t="n">
        <f aca="false">AJ416-AD416</f>
        <v>-2730</v>
      </c>
    </row>
    <row r="417" customFormat="false" ht="12.75" hidden="true" customHeight="false" outlineLevel="0" collapsed="false">
      <c r="A417" s="56" t="s">
        <v>222</v>
      </c>
      <c r="B417" s="51" t="s">
        <v>50</v>
      </c>
      <c r="C417" s="51" t="s">
        <v>295</v>
      </c>
      <c r="D417" s="51" t="s">
        <v>299</v>
      </c>
      <c r="E417" s="51" t="s">
        <v>268</v>
      </c>
      <c r="F417" s="51" t="s">
        <v>180</v>
      </c>
      <c r="G417" s="51" t="s">
        <v>76</v>
      </c>
      <c r="H417" s="52"/>
      <c r="I417" s="53"/>
      <c r="J417" s="54"/>
      <c r="K417" s="55"/>
      <c r="L417" s="52"/>
      <c r="M417" s="41" t="n">
        <v>12466</v>
      </c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 t="n">
        <f aca="false">Y417+AA417</f>
        <v>0</v>
      </c>
      <c r="AC417" s="41"/>
      <c r="AD417" s="41" t="n">
        <f aca="false">AB417+AC417</f>
        <v>0</v>
      </c>
      <c r="AE417" s="41"/>
      <c r="AF417" s="41"/>
      <c r="AG417" s="41"/>
      <c r="AH417" s="41"/>
      <c r="AI417" s="41" t="n">
        <f aca="false">AF417+AH417</f>
        <v>0</v>
      </c>
      <c r="AJ417" s="41" t="n">
        <f aca="false">AD417+AI417</f>
        <v>0</v>
      </c>
      <c r="AK417" s="41"/>
      <c r="AL417" s="41" t="n">
        <f aca="false">AJ417-AD417</f>
        <v>0</v>
      </c>
    </row>
    <row r="418" customFormat="false" ht="12.75" hidden="true" customHeight="false" outlineLevel="0" collapsed="false">
      <c r="A418" s="56" t="s">
        <v>222</v>
      </c>
      <c r="B418" s="51" t="s">
        <v>50</v>
      </c>
      <c r="C418" s="51" t="s">
        <v>295</v>
      </c>
      <c r="D418" s="51" t="s">
        <v>299</v>
      </c>
      <c r="E418" s="51" t="s">
        <v>268</v>
      </c>
      <c r="F418" s="51" t="s">
        <v>180</v>
      </c>
      <c r="G418" s="51" t="s">
        <v>78</v>
      </c>
      <c r="H418" s="52"/>
      <c r="I418" s="53"/>
      <c r="J418" s="54"/>
      <c r="K418" s="55"/>
      <c r="L418" s="52"/>
      <c r="M418" s="41" t="n">
        <v>190030</v>
      </c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 t="n">
        <v>125000</v>
      </c>
      <c r="Y418" s="41" t="n">
        <v>128333</v>
      </c>
      <c r="Z418" s="41"/>
      <c r="AA418" s="41"/>
      <c r="AB418" s="41" t="n">
        <f aca="false">Y418+AA418</f>
        <v>128333</v>
      </c>
      <c r="AC418" s="41"/>
      <c r="AD418" s="41" t="n">
        <f aca="false">AB418+AC418</f>
        <v>128333</v>
      </c>
      <c r="AE418" s="41" t="n">
        <v>3567</v>
      </c>
      <c r="AF418" s="41" t="n">
        <v>54293</v>
      </c>
      <c r="AG418" s="41"/>
      <c r="AH418" s="41"/>
      <c r="AI418" s="41" t="n">
        <f aca="false">AF418+AH418</f>
        <v>54293</v>
      </c>
      <c r="AJ418" s="41" t="n">
        <f aca="false">AD418+AI418</f>
        <v>182626</v>
      </c>
      <c r="AK418" s="41"/>
      <c r="AL418" s="41" t="n">
        <f aca="false">AJ418-AD418</f>
        <v>54293</v>
      </c>
    </row>
    <row r="419" customFormat="false" ht="12.75" hidden="true" customHeight="false" outlineLevel="0" collapsed="false">
      <c r="A419" s="56" t="s">
        <v>222</v>
      </c>
      <c r="B419" s="51" t="s">
        <v>50</v>
      </c>
      <c r="C419" s="51" t="s">
        <v>295</v>
      </c>
      <c r="D419" s="51" t="s">
        <v>299</v>
      </c>
      <c r="E419" s="51" t="s">
        <v>268</v>
      </c>
      <c r="F419" s="51" t="s">
        <v>180</v>
      </c>
      <c r="G419" s="51" t="s">
        <v>80</v>
      </c>
      <c r="H419" s="52"/>
      <c r="I419" s="53"/>
      <c r="J419" s="54"/>
      <c r="K419" s="55"/>
      <c r="L419" s="52"/>
      <c r="M419" s="41" t="n">
        <v>25850</v>
      </c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 t="n">
        <v>20600</v>
      </c>
      <c r="Y419" s="41" t="n">
        <v>20600</v>
      </c>
      <c r="Z419" s="41"/>
      <c r="AA419" s="41"/>
      <c r="AB419" s="41" t="n">
        <f aca="false">Y419+AA419</f>
        <v>20600</v>
      </c>
      <c r="AC419" s="41"/>
      <c r="AD419" s="41" t="n">
        <f aca="false">AB419+AC419</f>
        <v>20600</v>
      </c>
      <c r="AE419" s="41"/>
      <c r="AF419" s="41"/>
      <c r="AG419" s="41"/>
      <c r="AH419" s="41"/>
      <c r="AI419" s="41" t="n">
        <f aca="false">AF419+AH419</f>
        <v>0</v>
      </c>
      <c r="AJ419" s="41" t="n">
        <f aca="false">AD419+AI419</f>
        <v>20600</v>
      </c>
      <c r="AK419" s="41"/>
      <c r="AL419" s="41" t="n">
        <f aca="false">AJ419-AD419</f>
        <v>0</v>
      </c>
    </row>
    <row r="420" customFormat="false" ht="12.75" hidden="true" customHeight="false" outlineLevel="0" collapsed="false">
      <c r="A420" s="56" t="s">
        <v>222</v>
      </c>
      <c r="B420" s="51" t="s">
        <v>50</v>
      </c>
      <c r="C420" s="51" t="s">
        <v>295</v>
      </c>
      <c r="D420" s="51" t="s">
        <v>299</v>
      </c>
      <c r="E420" s="51" t="s">
        <v>268</v>
      </c>
      <c r="F420" s="51" t="s">
        <v>180</v>
      </c>
      <c r="G420" s="51" t="s">
        <v>82</v>
      </c>
      <c r="H420" s="52"/>
      <c r="I420" s="53"/>
      <c r="J420" s="54"/>
      <c r="K420" s="55"/>
      <c r="L420" s="52"/>
      <c r="M420" s="41" t="n">
        <v>372502</v>
      </c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 t="n">
        <v>150143</v>
      </c>
      <c r="Y420" s="41" t="n">
        <v>150143</v>
      </c>
      <c r="Z420" s="41"/>
      <c r="AA420" s="41"/>
      <c r="AB420" s="41" t="n">
        <f aca="false">Y420+AA420</f>
        <v>150143</v>
      </c>
      <c r="AC420" s="41"/>
      <c r="AD420" s="41" t="n">
        <f aca="false">AB420+AC420</f>
        <v>150143</v>
      </c>
      <c r="AE420" s="41"/>
      <c r="AF420" s="41"/>
      <c r="AG420" s="41"/>
      <c r="AH420" s="41"/>
      <c r="AI420" s="41" t="n">
        <f aca="false">AF420+AH420</f>
        <v>0</v>
      </c>
      <c r="AJ420" s="41" t="n">
        <f aca="false">AD420+AI420</f>
        <v>150143</v>
      </c>
      <c r="AK420" s="41"/>
      <c r="AL420" s="41" t="n">
        <f aca="false">AJ420-AD420</f>
        <v>0</v>
      </c>
    </row>
    <row r="421" customFormat="false" ht="12.75" hidden="true" customHeight="false" outlineLevel="0" collapsed="false">
      <c r="A421" s="56" t="s">
        <v>222</v>
      </c>
      <c r="B421" s="51" t="s">
        <v>50</v>
      </c>
      <c r="C421" s="51" t="s">
        <v>295</v>
      </c>
      <c r="D421" s="51" t="s">
        <v>299</v>
      </c>
      <c r="E421" s="51" t="s">
        <v>268</v>
      </c>
      <c r="F421" s="51" t="s">
        <v>180</v>
      </c>
      <c r="G421" s="51" t="s">
        <v>84</v>
      </c>
      <c r="H421" s="52"/>
      <c r="I421" s="53"/>
      <c r="J421" s="54"/>
      <c r="K421" s="55"/>
      <c r="L421" s="52"/>
      <c r="M421" s="41" t="n">
        <v>167705</v>
      </c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 t="n">
        <v>84139</v>
      </c>
      <c r="Y421" s="41" t="n">
        <v>84139</v>
      </c>
      <c r="Z421" s="41"/>
      <c r="AA421" s="41"/>
      <c r="AB421" s="41" t="n">
        <f aca="false">Y421+AA421</f>
        <v>84139</v>
      </c>
      <c r="AC421" s="41"/>
      <c r="AD421" s="41" t="n">
        <f aca="false">AB421+AC421</f>
        <v>84139</v>
      </c>
      <c r="AE421" s="41" t="n">
        <v>70442.56</v>
      </c>
      <c r="AF421" s="41"/>
      <c r="AG421" s="41"/>
      <c r="AH421" s="41"/>
      <c r="AI421" s="41" t="n">
        <f aca="false">AF421+AH421</f>
        <v>0</v>
      </c>
      <c r="AJ421" s="41" t="n">
        <f aca="false">AD421+AI421</f>
        <v>84139</v>
      </c>
      <c r="AK421" s="41"/>
      <c r="AL421" s="41" t="n">
        <f aca="false">AJ421-AD421</f>
        <v>0</v>
      </c>
    </row>
    <row r="422" customFormat="false" ht="12.75" hidden="true" customHeight="false" outlineLevel="0" collapsed="false">
      <c r="A422" s="56" t="s">
        <v>222</v>
      </c>
      <c r="B422" s="51" t="s">
        <v>50</v>
      </c>
      <c r="C422" s="51" t="s">
        <v>295</v>
      </c>
      <c r="D422" s="51" t="s">
        <v>299</v>
      </c>
      <c r="E422" s="51" t="s">
        <v>268</v>
      </c>
      <c r="F422" s="51" t="s">
        <v>180</v>
      </c>
      <c r="G422" s="51" t="s">
        <v>86</v>
      </c>
      <c r="H422" s="52"/>
      <c r="I422" s="53"/>
      <c r="J422" s="54"/>
      <c r="K422" s="55"/>
      <c r="L422" s="52"/>
      <c r="M422" s="41" t="n">
        <v>127000</v>
      </c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 t="n">
        <f aca="false">Y422+AA422</f>
        <v>0</v>
      </c>
      <c r="AC422" s="41"/>
      <c r="AD422" s="41" t="n">
        <f aca="false">AB422+AC422</f>
        <v>0</v>
      </c>
      <c r="AE422" s="41"/>
      <c r="AF422" s="41"/>
      <c r="AG422" s="41"/>
      <c r="AH422" s="41"/>
      <c r="AI422" s="41" t="n">
        <f aca="false">AF422+AH422</f>
        <v>0</v>
      </c>
      <c r="AJ422" s="41" t="n">
        <f aca="false">AD422+AI422</f>
        <v>0</v>
      </c>
      <c r="AK422" s="41"/>
      <c r="AL422" s="41" t="n">
        <f aca="false">AJ422-AD422</f>
        <v>0</v>
      </c>
    </row>
    <row r="423" customFormat="false" ht="12.75" hidden="true" customHeight="false" outlineLevel="0" collapsed="false">
      <c r="A423" s="56" t="s">
        <v>222</v>
      </c>
      <c r="B423" s="51" t="s">
        <v>50</v>
      </c>
      <c r="C423" s="51" t="s">
        <v>295</v>
      </c>
      <c r="D423" s="51" t="s">
        <v>299</v>
      </c>
      <c r="E423" s="51" t="s">
        <v>268</v>
      </c>
      <c r="F423" s="51" t="s">
        <v>180</v>
      </c>
      <c r="G423" s="51" t="s">
        <v>88</v>
      </c>
      <c r="H423" s="52"/>
      <c r="I423" s="53"/>
      <c r="J423" s="54"/>
      <c r="K423" s="55"/>
      <c r="L423" s="52"/>
      <c r="M423" s="41" t="n">
        <v>532200</v>
      </c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 t="n">
        <v>208000</v>
      </c>
      <c r="Y423" s="41" t="n">
        <v>213900</v>
      </c>
      <c r="Z423" s="41"/>
      <c r="AA423" s="41"/>
      <c r="AB423" s="41" t="n">
        <f aca="false">Y423+AA423</f>
        <v>213900</v>
      </c>
      <c r="AC423" s="41"/>
      <c r="AD423" s="41" t="n">
        <f aca="false">AB423+AC423</f>
        <v>213900</v>
      </c>
      <c r="AE423" s="41" t="n">
        <v>43500</v>
      </c>
      <c r="AF423" s="41" t="n">
        <v>8304</v>
      </c>
      <c r="AG423" s="41"/>
      <c r="AH423" s="41"/>
      <c r="AI423" s="41" t="n">
        <f aca="false">AF423+AH423</f>
        <v>8304</v>
      </c>
      <c r="AJ423" s="41" t="n">
        <f aca="false">AD423+AI423</f>
        <v>222204</v>
      </c>
      <c r="AK423" s="41"/>
      <c r="AL423" s="41" t="n">
        <f aca="false">AJ423-AD423</f>
        <v>8304</v>
      </c>
    </row>
    <row r="424" s="42" customFormat="true" ht="0.75" hidden="true" customHeight="true" outlineLevel="0" collapsed="false">
      <c r="A424" s="68" t="s">
        <v>300</v>
      </c>
      <c r="B424" s="36" t="s">
        <v>50</v>
      </c>
      <c r="C424" s="36" t="s">
        <v>295</v>
      </c>
      <c r="D424" s="36" t="s">
        <v>301</v>
      </c>
      <c r="E424" s="36"/>
      <c r="F424" s="36"/>
      <c r="G424" s="36"/>
      <c r="H424" s="37" t="n">
        <f aca="false">H425</f>
        <v>0</v>
      </c>
      <c r="I424" s="38" t="n">
        <f aca="false">I425</f>
        <v>0</v>
      </c>
      <c r="J424" s="39" t="n">
        <f aca="false">J425</f>
        <v>0</v>
      </c>
      <c r="K424" s="40" t="n">
        <f aca="false">K425</f>
        <v>0</v>
      </c>
      <c r="L424" s="37"/>
      <c r="M424" s="28" t="n">
        <f aca="false">M425</f>
        <v>0</v>
      </c>
      <c r="N424" s="28" t="n">
        <f aca="false">N425</f>
        <v>0</v>
      </c>
      <c r="O424" s="28" t="n">
        <f aca="false">M424+N424</f>
        <v>0</v>
      </c>
      <c r="P424" s="28" t="n">
        <f aca="false">P425</f>
        <v>0</v>
      </c>
      <c r="Q424" s="28" t="n">
        <f aca="false">O424+P424</f>
        <v>0</v>
      </c>
      <c r="R424" s="28" t="n">
        <f aca="false">R425</f>
        <v>0</v>
      </c>
      <c r="S424" s="28" t="n">
        <f aca="false">Q424+R424</f>
        <v>0</v>
      </c>
      <c r="T424" s="28" t="n">
        <f aca="false">T425</f>
        <v>0</v>
      </c>
      <c r="U424" s="28" t="n">
        <f aca="false">M424+T424</f>
        <v>0</v>
      </c>
      <c r="V424" s="28" t="n">
        <f aca="false">U424-M424</f>
        <v>0</v>
      </c>
      <c r="W424" s="28" t="n">
        <f aca="false">W425</f>
        <v>0</v>
      </c>
      <c r="X424" s="28" t="n">
        <f aca="false">U424+W424</f>
        <v>0</v>
      </c>
      <c r="Y424" s="28" t="n">
        <f aca="false">Y425</f>
        <v>0</v>
      </c>
      <c r="Z424" s="28" t="n">
        <f aca="false">Z425</f>
        <v>0</v>
      </c>
      <c r="AA424" s="28" t="n">
        <f aca="false">AA425</f>
        <v>0</v>
      </c>
      <c r="AB424" s="28" t="n">
        <f aca="false">Y424+AA424</f>
        <v>0</v>
      </c>
      <c r="AC424" s="28" t="n">
        <f aca="false">AC425</f>
        <v>0</v>
      </c>
      <c r="AD424" s="28" t="n">
        <f aca="false">AB424+AC424</f>
        <v>0</v>
      </c>
      <c r="AE424" s="28" t="n">
        <f aca="false">AE425</f>
        <v>0</v>
      </c>
      <c r="AF424" s="28" t="n">
        <f aca="false">AF425</f>
        <v>0</v>
      </c>
      <c r="AG424" s="28" t="n">
        <f aca="false">AG425</f>
        <v>0</v>
      </c>
      <c r="AH424" s="28" t="n">
        <f aca="false">AH425</f>
        <v>0</v>
      </c>
      <c r="AI424" s="41" t="n">
        <f aca="false">AF424+AH424</f>
        <v>0</v>
      </c>
      <c r="AJ424" s="41" t="n">
        <f aca="false">AD424+AI424</f>
        <v>0</v>
      </c>
      <c r="AK424" s="41"/>
      <c r="AL424" s="41" t="n">
        <f aca="false">AJ424-AD424</f>
        <v>0</v>
      </c>
    </row>
    <row r="425" customFormat="false" ht="12.75" hidden="true" customHeight="false" outlineLevel="0" collapsed="false">
      <c r="A425" s="56" t="s">
        <v>222</v>
      </c>
      <c r="B425" s="51" t="s">
        <v>50</v>
      </c>
      <c r="C425" s="51" t="s">
        <v>295</v>
      </c>
      <c r="D425" s="51" t="s">
        <v>301</v>
      </c>
      <c r="E425" s="51" t="s">
        <v>179</v>
      </c>
      <c r="F425" s="51" t="s">
        <v>180</v>
      </c>
      <c r="G425" s="51"/>
      <c r="H425" s="52"/>
      <c r="I425" s="53"/>
      <c r="J425" s="54"/>
      <c r="K425" s="55"/>
      <c r="L425" s="52"/>
      <c r="M425" s="41" t="n">
        <f aca="false">I425+J425+K425</f>
        <v>0</v>
      </c>
      <c r="N425" s="41" t="n">
        <f aca="false">J425+K425+L425</f>
        <v>0</v>
      </c>
      <c r="O425" s="28" t="n">
        <f aca="false">M425+N425</f>
        <v>0</v>
      </c>
      <c r="P425" s="41" t="n">
        <f aca="false">L425+M425+N425</f>
        <v>0</v>
      </c>
      <c r="Q425" s="28" t="n">
        <f aca="false">O425+P425</f>
        <v>0</v>
      </c>
      <c r="R425" s="41" t="n">
        <f aca="false">N425+O425+P425</f>
        <v>0</v>
      </c>
      <c r="S425" s="41" t="n">
        <f aca="false">Q425+R425</f>
        <v>0</v>
      </c>
      <c r="T425" s="41" t="n">
        <f aca="false">N425+P425+R425</f>
        <v>0</v>
      </c>
      <c r="U425" s="41" t="n">
        <f aca="false">M425+T425</f>
        <v>0</v>
      </c>
      <c r="V425" s="41" t="n">
        <f aca="false">U425-M425</f>
        <v>0</v>
      </c>
      <c r="W425" s="41" t="n">
        <f aca="false">Q425+S425+U425</f>
        <v>0</v>
      </c>
      <c r="X425" s="41" t="n">
        <f aca="false">U425+W425</f>
        <v>0</v>
      </c>
      <c r="Y425" s="41"/>
      <c r="Z425" s="41"/>
      <c r="AA425" s="41"/>
      <c r="AB425" s="28" t="n">
        <f aca="false">Y425+AA425</f>
        <v>0</v>
      </c>
      <c r="AC425" s="41" t="n">
        <f aca="false">Y425+Z425+AA425</f>
        <v>0</v>
      </c>
      <c r="AD425" s="28" t="n">
        <f aca="false">AB425+AC425</f>
        <v>0</v>
      </c>
      <c r="AE425" s="41" t="n">
        <f aca="false">AA425+AB425+AC425</f>
        <v>0</v>
      </c>
      <c r="AF425" s="41" t="n">
        <f aca="false">AB425+AC425+AD425</f>
        <v>0</v>
      </c>
      <c r="AG425" s="41" t="n">
        <f aca="false">AC425+AD425+AE425</f>
        <v>0</v>
      </c>
      <c r="AH425" s="41" t="n">
        <f aca="false">AD425+AE425+AF425</f>
        <v>0</v>
      </c>
      <c r="AI425" s="41" t="n">
        <f aca="false">AF425+AH425</f>
        <v>0</v>
      </c>
      <c r="AJ425" s="41" t="n">
        <f aca="false">AD425+AI425</f>
        <v>0</v>
      </c>
      <c r="AK425" s="41"/>
      <c r="AL425" s="41" t="n">
        <f aca="false">AJ425-AD425</f>
        <v>0</v>
      </c>
    </row>
    <row r="426" customFormat="false" ht="12.75" hidden="false" customHeight="false" outlineLevel="0" collapsed="false">
      <c r="A426" s="68" t="s">
        <v>302</v>
      </c>
      <c r="B426" s="36" t="s">
        <v>50</v>
      </c>
      <c r="C426" s="36" t="s">
        <v>295</v>
      </c>
      <c r="D426" s="36" t="s">
        <v>303</v>
      </c>
      <c r="E426" s="36"/>
      <c r="F426" s="36"/>
      <c r="G426" s="51"/>
      <c r="H426" s="37" t="n">
        <f aca="false">H427</f>
        <v>642400</v>
      </c>
      <c r="I426" s="53"/>
      <c r="J426" s="54" t="n">
        <f aca="false">J427</f>
        <v>0</v>
      </c>
      <c r="K426" s="40" t="n">
        <f aca="false">K427</f>
        <v>642400</v>
      </c>
      <c r="L426" s="52"/>
      <c r="M426" s="28" t="n">
        <f aca="false">M427</f>
        <v>2502300</v>
      </c>
      <c r="N426" s="28" t="n">
        <f aca="false">N427</f>
        <v>0</v>
      </c>
      <c r="O426" s="28" t="n">
        <f aca="false">M426+N426</f>
        <v>2502300</v>
      </c>
      <c r="P426" s="28" t="n">
        <f aca="false">P427</f>
        <v>1865000</v>
      </c>
      <c r="Q426" s="28" t="n">
        <f aca="false">O426+P426</f>
        <v>4367300</v>
      </c>
      <c r="R426" s="28" t="n">
        <f aca="false">R427</f>
        <v>0</v>
      </c>
      <c r="S426" s="28" t="n">
        <f aca="false">Q426+R426</f>
        <v>4367300</v>
      </c>
      <c r="T426" s="28" t="n">
        <f aca="false">T427</f>
        <v>1865000</v>
      </c>
      <c r="U426" s="28" t="n">
        <f aca="false">M426+T426</f>
        <v>4367300</v>
      </c>
      <c r="V426" s="28" t="n">
        <f aca="false">U426-M426</f>
        <v>1865000</v>
      </c>
      <c r="W426" s="28" t="n">
        <f aca="false">W427</f>
        <v>0</v>
      </c>
      <c r="X426" s="28" t="n">
        <f aca="false">X427</f>
        <v>2502300</v>
      </c>
      <c r="Y426" s="28" t="n">
        <f aca="false">Y427</f>
        <v>2502300</v>
      </c>
      <c r="Z426" s="28" t="n">
        <f aca="false">Z427</f>
        <v>0</v>
      </c>
      <c r="AA426" s="28" t="n">
        <f aca="false">AA427</f>
        <v>0</v>
      </c>
      <c r="AB426" s="28" t="n">
        <f aca="false">Y426+AA426</f>
        <v>2502300</v>
      </c>
      <c r="AC426" s="28" t="n">
        <f aca="false">AC427</f>
        <v>0</v>
      </c>
      <c r="AD426" s="28" t="n">
        <f aca="false">AD427</f>
        <v>2502300</v>
      </c>
      <c r="AE426" s="28" t="n">
        <f aca="false">AE427</f>
        <v>0</v>
      </c>
      <c r="AF426" s="28" t="n">
        <f aca="false">AF427</f>
        <v>0</v>
      </c>
      <c r="AG426" s="28" t="n">
        <f aca="false">AG427</f>
        <v>0</v>
      </c>
      <c r="AH426" s="28" t="n">
        <f aca="false">AH427</f>
        <v>0</v>
      </c>
      <c r="AI426" s="28" t="n">
        <f aca="false">AI427</f>
        <v>0</v>
      </c>
      <c r="AJ426" s="58" t="n">
        <f aca="false">AD426+AI426</f>
        <v>2502300</v>
      </c>
      <c r="AK426" s="28" t="n">
        <f aca="false">AK427</f>
        <v>0</v>
      </c>
      <c r="AL426" s="58" t="n">
        <f aca="false">AJ426-AD426</f>
        <v>0</v>
      </c>
    </row>
    <row r="427" customFormat="false" ht="12.75" hidden="false" customHeight="false" outlineLevel="0" collapsed="false">
      <c r="A427" s="56" t="s">
        <v>222</v>
      </c>
      <c r="B427" s="44" t="s">
        <v>50</v>
      </c>
      <c r="C427" s="44" t="s">
        <v>295</v>
      </c>
      <c r="D427" s="44" t="s">
        <v>303</v>
      </c>
      <c r="E427" s="44" t="s">
        <v>287</v>
      </c>
      <c r="F427" s="44"/>
      <c r="G427" s="51"/>
      <c r="H427" s="52" t="n">
        <f aca="false">H428+H429</f>
        <v>642400</v>
      </c>
      <c r="I427" s="53"/>
      <c r="J427" s="54" t="n">
        <f aca="false">J428+J429</f>
        <v>0</v>
      </c>
      <c r="K427" s="55" t="n">
        <f aca="false">K428+K429</f>
        <v>642400</v>
      </c>
      <c r="L427" s="52"/>
      <c r="M427" s="49" t="n">
        <f aca="false">M433</f>
        <v>2502300</v>
      </c>
      <c r="N427" s="49" t="n">
        <f aca="false">N428+N429</f>
        <v>0</v>
      </c>
      <c r="O427" s="28" t="n">
        <f aca="false">M427+N427</f>
        <v>2502300</v>
      </c>
      <c r="P427" s="49" t="n">
        <f aca="false">P428+P429</f>
        <v>1865000</v>
      </c>
      <c r="Q427" s="28" t="n">
        <f aca="false">O427+P427</f>
        <v>4367300</v>
      </c>
      <c r="R427" s="49" t="n">
        <f aca="false">R428+R429</f>
        <v>0</v>
      </c>
      <c r="S427" s="49" t="n">
        <f aca="false">Q427+R427</f>
        <v>4367300</v>
      </c>
      <c r="T427" s="49" t="n">
        <f aca="false">T428+T429</f>
        <v>1865000</v>
      </c>
      <c r="U427" s="49" t="n">
        <f aca="false">M427+T427</f>
        <v>4367300</v>
      </c>
      <c r="V427" s="49" t="n">
        <f aca="false">U427-M427</f>
        <v>1865000</v>
      </c>
      <c r="W427" s="49" t="n">
        <v>0</v>
      </c>
      <c r="X427" s="49" t="n">
        <f aca="false">X433</f>
        <v>2502300</v>
      </c>
      <c r="Y427" s="49" t="n">
        <f aca="false">Y433</f>
        <v>2502300</v>
      </c>
      <c r="Z427" s="49" t="n">
        <f aca="false">Z433</f>
        <v>0</v>
      </c>
      <c r="AA427" s="49" t="n">
        <f aca="false">AA433</f>
        <v>0</v>
      </c>
      <c r="AB427" s="49" t="n">
        <f aca="false">Y427+AA427</f>
        <v>2502300</v>
      </c>
      <c r="AC427" s="49" t="n">
        <f aca="false">AC433</f>
        <v>0</v>
      </c>
      <c r="AD427" s="49" t="n">
        <f aca="false">AD433</f>
        <v>2502300</v>
      </c>
      <c r="AE427" s="49" t="n">
        <f aca="false">AE433</f>
        <v>0</v>
      </c>
      <c r="AF427" s="49" t="n">
        <f aca="false">AF433</f>
        <v>0</v>
      </c>
      <c r="AG427" s="49" t="n">
        <f aca="false">AG433</f>
        <v>0</v>
      </c>
      <c r="AH427" s="49" t="n">
        <f aca="false">AH433</f>
        <v>0</v>
      </c>
      <c r="AI427" s="49" t="n">
        <f aca="false">AI433</f>
        <v>0</v>
      </c>
      <c r="AJ427" s="49" t="n">
        <f aca="false">AD427+AI427</f>
        <v>2502300</v>
      </c>
      <c r="AK427" s="49" t="n">
        <f aca="false">AK433</f>
        <v>0</v>
      </c>
      <c r="AL427" s="49" t="n">
        <f aca="false">AJ427-AD427</f>
        <v>0</v>
      </c>
    </row>
    <row r="428" customFormat="false" ht="0.75" hidden="true" customHeight="true" outlineLevel="0" collapsed="false">
      <c r="A428" s="50" t="s">
        <v>222</v>
      </c>
      <c r="B428" s="51" t="s">
        <v>50</v>
      </c>
      <c r="C428" s="51" t="s">
        <v>295</v>
      </c>
      <c r="D428" s="51" t="s">
        <v>303</v>
      </c>
      <c r="E428" s="51" t="s">
        <v>179</v>
      </c>
      <c r="F428" s="51" t="s">
        <v>180</v>
      </c>
      <c r="G428" s="51" t="s">
        <v>59</v>
      </c>
      <c r="H428" s="52" t="n">
        <v>493395</v>
      </c>
      <c r="I428" s="53"/>
      <c r="J428" s="54"/>
      <c r="K428" s="55" t="n">
        <v>493395</v>
      </c>
      <c r="L428" s="52"/>
      <c r="M428" s="41" t="n">
        <f aca="false">I428+J428+K428</f>
        <v>493395</v>
      </c>
      <c r="N428" s="41"/>
      <c r="O428" s="28" t="n">
        <f aca="false">M428+N428</f>
        <v>493395</v>
      </c>
      <c r="P428" s="41" t="n">
        <v>1432412</v>
      </c>
      <c r="Q428" s="28" t="n">
        <f aca="false">O428+P428</f>
        <v>1925807</v>
      </c>
      <c r="R428" s="41"/>
      <c r="S428" s="41" t="n">
        <f aca="false">Q428+R428</f>
        <v>1925807</v>
      </c>
      <c r="T428" s="41" t="n">
        <f aca="false">N428+P428+R428</f>
        <v>1432412</v>
      </c>
      <c r="U428" s="41" t="n">
        <f aca="false">M428+T428</f>
        <v>1925807</v>
      </c>
      <c r="V428" s="41" t="n">
        <f aca="false">U428-M428</f>
        <v>1432412</v>
      </c>
      <c r="W428" s="41" t="n">
        <f aca="false">Q428+S428+U428</f>
        <v>5777421</v>
      </c>
      <c r="X428" s="28" t="n">
        <f aca="false">U428+W428</f>
        <v>7703228</v>
      </c>
      <c r="Y428" s="41" t="n">
        <f aca="false">U428+V428+W428</f>
        <v>9135640</v>
      </c>
      <c r="Z428" s="41" t="n">
        <f aca="false">V428+W428+X428</f>
        <v>14913061</v>
      </c>
      <c r="AA428" s="41" t="n">
        <f aca="false">W428+X428+Y428</f>
        <v>22616289</v>
      </c>
      <c r="AB428" s="49" t="n">
        <f aca="false">Y428+AA428</f>
        <v>31751929</v>
      </c>
      <c r="AC428" s="41" t="n">
        <f aca="false">Y428+Z428+AA428</f>
        <v>46664990</v>
      </c>
      <c r="AD428" s="28" t="n">
        <f aca="false">AB428+AC428</f>
        <v>78416919</v>
      </c>
      <c r="AE428" s="41" t="n">
        <f aca="false">AA428+AB428+AC428</f>
        <v>101033208</v>
      </c>
      <c r="AF428" s="41" t="n">
        <f aca="false">AB428+AC428+AD428</f>
        <v>156833838</v>
      </c>
      <c r="AG428" s="41" t="n">
        <f aca="false">AC428+AD428+AE428</f>
        <v>226115117</v>
      </c>
      <c r="AH428" s="41" t="n">
        <f aca="false">AD428+AE428+AF428</f>
        <v>336283965</v>
      </c>
      <c r="AI428" s="49" t="n">
        <f aca="false">AF428+AH428</f>
        <v>493117803</v>
      </c>
      <c r="AJ428" s="49" t="n">
        <f aca="false">AD428+AI428</f>
        <v>571534722</v>
      </c>
      <c r="AK428" s="49"/>
      <c r="AL428" s="49" t="n">
        <f aca="false">AJ428-AD428</f>
        <v>493117803</v>
      </c>
    </row>
    <row r="429" customFormat="false" ht="12" hidden="true" customHeight="true" outlineLevel="0" collapsed="false">
      <c r="A429" s="56" t="s">
        <v>222</v>
      </c>
      <c r="B429" s="51" t="s">
        <v>50</v>
      </c>
      <c r="C429" s="51" t="s">
        <v>295</v>
      </c>
      <c r="D429" s="51" t="s">
        <v>303</v>
      </c>
      <c r="E429" s="51" t="s">
        <v>179</v>
      </c>
      <c r="F429" s="51" t="s">
        <v>180</v>
      </c>
      <c r="G429" s="51" t="s">
        <v>60</v>
      </c>
      <c r="H429" s="52" t="n">
        <v>149005</v>
      </c>
      <c r="I429" s="53"/>
      <c r="J429" s="54"/>
      <c r="K429" s="55" t="n">
        <v>149005</v>
      </c>
      <c r="L429" s="52"/>
      <c r="M429" s="41" t="n">
        <f aca="false">I429+J429+K429</f>
        <v>149005</v>
      </c>
      <c r="N429" s="41"/>
      <c r="O429" s="28" t="n">
        <f aca="false">M429+N429</f>
        <v>149005</v>
      </c>
      <c r="P429" s="41" t="n">
        <v>432588</v>
      </c>
      <c r="Q429" s="28" t="n">
        <f aca="false">O429+P429</f>
        <v>581593</v>
      </c>
      <c r="R429" s="41"/>
      <c r="S429" s="41" t="n">
        <f aca="false">Q429+R429</f>
        <v>581593</v>
      </c>
      <c r="T429" s="41" t="n">
        <f aca="false">N429+P429+R429</f>
        <v>432588</v>
      </c>
      <c r="U429" s="41" t="n">
        <f aca="false">M429+T429</f>
        <v>581593</v>
      </c>
      <c r="V429" s="41" t="n">
        <f aca="false">U429-M429</f>
        <v>432588</v>
      </c>
      <c r="W429" s="41" t="n">
        <f aca="false">Q429+S429+U429</f>
        <v>1744779</v>
      </c>
      <c r="X429" s="28" t="n">
        <f aca="false">U429+W429</f>
        <v>2326372</v>
      </c>
      <c r="Y429" s="41" t="n">
        <f aca="false">U429+V429+W429</f>
        <v>2758960</v>
      </c>
      <c r="Z429" s="41" t="n">
        <f aca="false">V429+W429+X429</f>
        <v>4503739</v>
      </c>
      <c r="AA429" s="41" t="n">
        <f aca="false">W429+X429+Y429</f>
        <v>6830111</v>
      </c>
      <c r="AB429" s="49" t="n">
        <f aca="false">Y429+AA429</f>
        <v>9589071</v>
      </c>
      <c r="AC429" s="41" t="n">
        <f aca="false">Y429+Z429+AA429</f>
        <v>14092810</v>
      </c>
      <c r="AD429" s="28" t="n">
        <f aca="false">AB429+AC429</f>
        <v>23681881</v>
      </c>
      <c r="AE429" s="41" t="n">
        <f aca="false">AA429+AB429+AC429</f>
        <v>30511992</v>
      </c>
      <c r="AF429" s="41" t="n">
        <f aca="false">AB429+AC429+AD429</f>
        <v>47363762</v>
      </c>
      <c r="AG429" s="41" t="n">
        <f aca="false">AC429+AD429+AE429</f>
        <v>68286683</v>
      </c>
      <c r="AH429" s="41" t="n">
        <f aca="false">AD429+AE429+AF429</f>
        <v>101557635</v>
      </c>
      <c r="AI429" s="49" t="n">
        <f aca="false">AF429+AH429</f>
        <v>148921397</v>
      </c>
      <c r="AJ429" s="49" t="n">
        <f aca="false">AD429+AI429</f>
        <v>172603278</v>
      </c>
      <c r="AK429" s="49"/>
      <c r="AL429" s="49" t="n">
        <f aca="false">AJ429-AD429</f>
        <v>148921397</v>
      </c>
    </row>
    <row r="430" customFormat="false" ht="12.75" hidden="true" customHeight="false" outlineLevel="0" collapsed="false">
      <c r="A430" s="56"/>
      <c r="B430" s="51"/>
      <c r="C430" s="51"/>
      <c r="D430" s="51"/>
      <c r="E430" s="51"/>
      <c r="F430" s="51"/>
      <c r="G430" s="51"/>
      <c r="H430" s="52"/>
      <c r="I430" s="53"/>
      <c r="J430" s="54"/>
      <c r="K430" s="55"/>
      <c r="L430" s="52"/>
      <c r="M430" s="28" t="n">
        <f aca="false">I430+J430+K430</f>
        <v>0</v>
      </c>
      <c r="N430" s="28" t="n">
        <f aca="false">J430+K430+L430</f>
        <v>0</v>
      </c>
      <c r="O430" s="28" t="n">
        <f aca="false">M430+N430</f>
        <v>0</v>
      </c>
      <c r="P430" s="28" t="n">
        <f aca="false">L430+M430+N430</f>
        <v>0</v>
      </c>
      <c r="Q430" s="28" t="n">
        <f aca="false">O430+P430</f>
        <v>0</v>
      </c>
      <c r="R430" s="28" t="n">
        <f aca="false">N430+O430+P430</f>
        <v>0</v>
      </c>
      <c r="S430" s="28" t="n">
        <f aca="false">Q430+R430</f>
        <v>0</v>
      </c>
      <c r="T430" s="28" t="n">
        <f aca="false">N430+P430+R430</f>
        <v>0</v>
      </c>
      <c r="U430" s="28" t="n">
        <f aca="false">M430+T430</f>
        <v>0</v>
      </c>
      <c r="V430" s="28" t="n">
        <f aca="false">U430-M430</f>
        <v>0</v>
      </c>
      <c r="W430" s="28" t="n">
        <f aca="false">Q430+S430+U430</f>
        <v>0</v>
      </c>
      <c r="X430" s="28" t="n">
        <f aca="false">U430+W430</f>
        <v>0</v>
      </c>
      <c r="Y430" s="28" t="n">
        <f aca="false">U430+V430+W430</f>
        <v>0</v>
      </c>
      <c r="Z430" s="28" t="n">
        <f aca="false">V430+W430+X430</f>
        <v>0</v>
      </c>
      <c r="AA430" s="28" t="n">
        <f aca="false">W430+X430+Y430</f>
        <v>0</v>
      </c>
      <c r="AB430" s="49" t="n">
        <f aca="false">Y430+AA430</f>
        <v>0</v>
      </c>
      <c r="AC430" s="28" t="n">
        <f aca="false">Y430+Z430+AA430</f>
        <v>0</v>
      </c>
      <c r="AD430" s="28" t="n">
        <f aca="false">AB430+AC430</f>
        <v>0</v>
      </c>
      <c r="AE430" s="28" t="n">
        <f aca="false">AA430+AB430+AC430</f>
        <v>0</v>
      </c>
      <c r="AF430" s="28" t="n">
        <f aca="false">AB430+AC430+AD430</f>
        <v>0</v>
      </c>
      <c r="AG430" s="28" t="n">
        <f aca="false">AC430+AD430+AE430</f>
        <v>0</v>
      </c>
      <c r="AH430" s="28" t="n">
        <f aca="false">AD430+AE430+AF430</f>
        <v>0</v>
      </c>
      <c r="AI430" s="49" t="n">
        <f aca="false">AF430+AH430</f>
        <v>0</v>
      </c>
      <c r="AJ430" s="49" t="n">
        <f aca="false">AD430+AI430</f>
        <v>0</v>
      </c>
      <c r="AK430" s="49"/>
      <c r="AL430" s="49" t="n">
        <f aca="false">AJ430-AD430</f>
        <v>0</v>
      </c>
    </row>
    <row r="431" customFormat="false" ht="12.75" hidden="true" customHeight="false" outlineLevel="0" collapsed="false">
      <c r="A431" s="56"/>
      <c r="B431" s="51"/>
      <c r="C431" s="51"/>
      <c r="D431" s="51"/>
      <c r="E431" s="51"/>
      <c r="F431" s="51"/>
      <c r="G431" s="51"/>
      <c r="H431" s="52"/>
      <c r="I431" s="53"/>
      <c r="J431" s="54"/>
      <c r="K431" s="55"/>
      <c r="L431" s="52"/>
      <c r="M431" s="28" t="n">
        <f aca="false">I431+J431+K431</f>
        <v>0</v>
      </c>
      <c r="N431" s="28" t="n">
        <f aca="false">J431+K431+L431</f>
        <v>0</v>
      </c>
      <c r="O431" s="28" t="n">
        <f aca="false">M431+N431</f>
        <v>0</v>
      </c>
      <c r="P431" s="28" t="n">
        <f aca="false">L431+M431+N431</f>
        <v>0</v>
      </c>
      <c r="Q431" s="28" t="n">
        <f aca="false">O431+P431</f>
        <v>0</v>
      </c>
      <c r="R431" s="28" t="n">
        <f aca="false">N431+O431+P431</f>
        <v>0</v>
      </c>
      <c r="S431" s="28" t="n">
        <f aca="false">Q431+R431</f>
        <v>0</v>
      </c>
      <c r="T431" s="28" t="n">
        <f aca="false">N431+P431+R431</f>
        <v>0</v>
      </c>
      <c r="U431" s="28" t="n">
        <f aca="false">M431+T431</f>
        <v>0</v>
      </c>
      <c r="V431" s="28" t="n">
        <f aca="false">U431-M431</f>
        <v>0</v>
      </c>
      <c r="W431" s="28" t="n">
        <f aca="false">Q431+S431+U431</f>
        <v>0</v>
      </c>
      <c r="X431" s="28" t="n">
        <f aca="false">U431+W431</f>
        <v>0</v>
      </c>
      <c r="Y431" s="28" t="n">
        <f aca="false">U431+V431+W431</f>
        <v>0</v>
      </c>
      <c r="Z431" s="28" t="n">
        <f aca="false">V431+W431+X431</f>
        <v>0</v>
      </c>
      <c r="AA431" s="28" t="n">
        <f aca="false">W431+X431+Y431</f>
        <v>0</v>
      </c>
      <c r="AB431" s="49" t="n">
        <f aca="false">Y431+AA431</f>
        <v>0</v>
      </c>
      <c r="AC431" s="28" t="n">
        <f aca="false">Y431+Z431+AA431</f>
        <v>0</v>
      </c>
      <c r="AD431" s="28" t="n">
        <f aca="false">AB431+AC431</f>
        <v>0</v>
      </c>
      <c r="AE431" s="28" t="n">
        <f aca="false">AA431+AB431+AC431</f>
        <v>0</v>
      </c>
      <c r="AF431" s="28" t="n">
        <f aca="false">AB431+AC431+AD431</f>
        <v>0</v>
      </c>
      <c r="AG431" s="28" t="n">
        <f aca="false">AC431+AD431+AE431</f>
        <v>0</v>
      </c>
      <c r="AH431" s="28" t="n">
        <f aca="false">AD431+AE431+AF431</f>
        <v>0</v>
      </c>
      <c r="AI431" s="49" t="n">
        <f aca="false">AF431+AH431</f>
        <v>0</v>
      </c>
      <c r="AJ431" s="49" t="n">
        <f aca="false">AD431+AI431</f>
        <v>0</v>
      </c>
      <c r="AK431" s="49"/>
      <c r="AL431" s="49" t="n">
        <f aca="false">AJ431-AD431</f>
        <v>0</v>
      </c>
    </row>
    <row r="432" customFormat="false" ht="12.75" hidden="true" customHeight="false" outlineLevel="0" collapsed="false">
      <c r="A432" s="56"/>
      <c r="B432" s="51"/>
      <c r="C432" s="51"/>
      <c r="D432" s="51"/>
      <c r="E432" s="51"/>
      <c r="F432" s="51"/>
      <c r="G432" s="51"/>
      <c r="H432" s="52"/>
      <c r="I432" s="53"/>
      <c r="J432" s="54"/>
      <c r="K432" s="55"/>
      <c r="L432" s="52"/>
      <c r="M432" s="28" t="n">
        <f aca="false">I432+J432+K432</f>
        <v>0</v>
      </c>
      <c r="N432" s="28" t="n">
        <f aca="false">J432+K432+L432</f>
        <v>0</v>
      </c>
      <c r="O432" s="28" t="n">
        <f aca="false">M432+N432</f>
        <v>0</v>
      </c>
      <c r="P432" s="28" t="n">
        <f aca="false">L432+M432+N432</f>
        <v>0</v>
      </c>
      <c r="Q432" s="28" t="n">
        <f aca="false">O432+P432</f>
        <v>0</v>
      </c>
      <c r="R432" s="28" t="n">
        <f aca="false">N432+O432+P432</f>
        <v>0</v>
      </c>
      <c r="S432" s="28" t="n">
        <f aca="false">Q432+R432</f>
        <v>0</v>
      </c>
      <c r="T432" s="28" t="n">
        <f aca="false">N432+P432+R432</f>
        <v>0</v>
      </c>
      <c r="U432" s="28" t="n">
        <f aca="false">M432+T432</f>
        <v>0</v>
      </c>
      <c r="V432" s="28" t="n">
        <f aca="false">U432-M432</f>
        <v>0</v>
      </c>
      <c r="W432" s="28" t="n">
        <f aca="false">Q432+S432+U432</f>
        <v>0</v>
      </c>
      <c r="X432" s="28" t="n">
        <f aca="false">U432+W432</f>
        <v>0</v>
      </c>
      <c r="Y432" s="28" t="n">
        <f aca="false">U432+V432+W432</f>
        <v>0</v>
      </c>
      <c r="Z432" s="28" t="n">
        <f aca="false">V432+W432+X432</f>
        <v>0</v>
      </c>
      <c r="AA432" s="28" t="n">
        <f aca="false">W432+X432+Y432</f>
        <v>0</v>
      </c>
      <c r="AB432" s="49" t="n">
        <f aca="false">Y432+AA432</f>
        <v>0</v>
      </c>
      <c r="AC432" s="28" t="n">
        <f aca="false">Y432+Z432+AA432</f>
        <v>0</v>
      </c>
      <c r="AD432" s="28" t="n">
        <f aca="false">AB432+AC432</f>
        <v>0</v>
      </c>
      <c r="AE432" s="28" t="n">
        <f aca="false">AA432+AB432+AC432</f>
        <v>0</v>
      </c>
      <c r="AF432" s="28" t="n">
        <f aca="false">AB432+AC432+AD432</f>
        <v>0</v>
      </c>
      <c r="AG432" s="28" t="n">
        <f aca="false">AC432+AD432+AE432</f>
        <v>0</v>
      </c>
      <c r="AH432" s="28" t="n">
        <f aca="false">AD432+AE432+AF432</f>
        <v>0</v>
      </c>
      <c r="AI432" s="49" t="n">
        <f aca="false">AF432+AH432</f>
        <v>0</v>
      </c>
      <c r="AJ432" s="49" t="n">
        <f aca="false">AD432+AI432</f>
        <v>0</v>
      </c>
      <c r="AK432" s="49"/>
      <c r="AL432" s="49" t="n">
        <f aca="false">AJ432-AD432</f>
        <v>0</v>
      </c>
    </row>
    <row r="433" customFormat="false" ht="12.75" hidden="false" customHeight="false" outlineLevel="0" collapsed="false">
      <c r="A433" s="56" t="s">
        <v>304</v>
      </c>
      <c r="B433" s="51" t="s">
        <v>50</v>
      </c>
      <c r="C433" s="51" t="s">
        <v>295</v>
      </c>
      <c r="D433" s="51" t="s">
        <v>303</v>
      </c>
      <c r="E433" s="51" t="s">
        <v>179</v>
      </c>
      <c r="F433" s="51" t="s">
        <v>180</v>
      </c>
      <c r="G433" s="51"/>
      <c r="H433" s="65"/>
      <c r="I433" s="66"/>
      <c r="J433" s="67"/>
      <c r="K433" s="63"/>
      <c r="L433" s="65"/>
      <c r="M433" s="41" t="n">
        <f aca="false">M442+M443</f>
        <v>2502300</v>
      </c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 t="n">
        <f aca="false">X442+X443</f>
        <v>2502300</v>
      </c>
      <c r="Y433" s="41" t="n">
        <f aca="false">Y442+Y443</f>
        <v>2502300</v>
      </c>
      <c r="Z433" s="41" t="n">
        <f aca="false">Z442+Z443</f>
        <v>0</v>
      </c>
      <c r="AA433" s="41" t="n">
        <f aca="false">AA442+AA443</f>
        <v>0</v>
      </c>
      <c r="AB433" s="41" t="n">
        <f aca="false">Y433+AA433</f>
        <v>2502300</v>
      </c>
      <c r="AC433" s="41"/>
      <c r="AD433" s="41" t="n">
        <f aca="false">AB433+AC433</f>
        <v>2502300</v>
      </c>
      <c r="AE433" s="41"/>
      <c r="AF433" s="41"/>
      <c r="AG433" s="41"/>
      <c r="AH433" s="41"/>
      <c r="AI433" s="41" t="n">
        <f aca="false">AF433+AH433</f>
        <v>0</v>
      </c>
      <c r="AJ433" s="41" t="n">
        <f aca="false">AD433+AI433</f>
        <v>2502300</v>
      </c>
      <c r="AK433" s="41"/>
      <c r="AL433" s="41" t="n">
        <f aca="false">AJ433-AD433</f>
        <v>0</v>
      </c>
    </row>
    <row r="434" s="42" customFormat="true" ht="0.75" hidden="false" customHeight="true" outlineLevel="0" collapsed="false">
      <c r="A434" s="124"/>
      <c r="B434" s="36" t="s">
        <v>50</v>
      </c>
      <c r="C434" s="36" t="s">
        <v>295</v>
      </c>
      <c r="D434" s="36" t="s">
        <v>305</v>
      </c>
      <c r="E434" s="36"/>
      <c r="F434" s="36"/>
      <c r="G434" s="36"/>
      <c r="H434" s="37"/>
      <c r="I434" s="38"/>
      <c r="J434" s="39"/>
      <c r="K434" s="40"/>
      <c r="L434" s="37"/>
      <c r="M434" s="28" t="n">
        <f aca="false">M435</f>
        <v>0</v>
      </c>
      <c r="N434" s="28" t="n">
        <f aca="false">N435</f>
        <v>0</v>
      </c>
      <c r="O434" s="28" t="n">
        <f aca="false">M434+N434</f>
        <v>0</v>
      </c>
      <c r="P434" s="28" t="n">
        <f aca="false">P435</f>
        <v>0</v>
      </c>
      <c r="Q434" s="28" t="n">
        <f aca="false">O434+P434</f>
        <v>0</v>
      </c>
      <c r="R434" s="28" t="n">
        <f aca="false">R435</f>
        <v>0</v>
      </c>
      <c r="S434" s="28" t="n">
        <f aca="false">Q434+R434</f>
        <v>0</v>
      </c>
      <c r="T434" s="28" t="n">
        <f aca="false">T435</f>
        <v>0</v>
      </c>
      <c r="U434" s="28" t="n">
        <f aca="false">M434+T434</f>
        <v>0</v>
      </c>
      <c r="V434" s="28" t="n">
        <f aca="false">U434-M434</f>
        <v>0</v>
      </c>
      <c r="W434" s="28" t="n">
        <f aca="false">W435</f>
        <v>0</v>
      </c>
      <c r="X434" s="28" t="n">
        <f aca="false">U434+W434</f>
        <v>0</v>
      </c>
      <c r="Y434" s="28" t="n">
        <f aca="false">Y435</f>
        <v>0</v>
      </c>
      <c r="Z434" s="28" t="n">
        <f aca="false">Z435</f>
        <v>0</v>
      </c>
      <c r="AA434" s="28" t="n">
        <f aca="false">AA435</f>
        <v>0</v>
      </c>
      <c r="AB434" s="28" t="n">
        <f aca="false">Y434+AA434</f>
        <v>0</v>
      </c>
      <c r="AC434" s="28" t="n">
        <f aca="false">AC435</f>
        <v>0</v>
      </c>
      <c r="AD434" s="41" t="n">
        <f aca="false">AB434+AC434</f>
        <v>0</v>
      </c>
      <c r="AE434" s="28" t="n">
        <f aca="false">AE435</f>
        <v>0</v>
      </c>
      <c r="AF434" s="28" t="n">
        <f aca="false">AF435</f>
        <v>0</v>
      </c>
      <c r="AG434" s="28" t="n">
        <f aca="false">AG435</f>
        <v>0</v>
      </c>
      <c r="AH434" s="28" t="n">
        <f aca="false">AH435</f>
        <v>0</v>
      </c>
      <c r="AI434" s="41" t="n">
        <f aca="false">AF434+AH434</f>
        <v>0</v>
      </c>
      <c r="AJ434" s="41" t="n">
        <f aca="false">AD434+AI434</f>
        <v>0</v>
      </c>
      <c r="AK434" s="41"/>
      <c r="AL434" s="41" t="n">
        <f aca="false">AJ434-AD434</f>
        <v>0</v>
      </c>
    </row>
    <row r="435" customFormat="false" ht="12" hidden="true" customHeight="true" outlineLevel="0" collapsed="false">
      <c r="A435" s="56" t="s">
        <v>222</v>
      </c>
      <c r="B435" s="51" t="s">
        <v>50</v>
      </c>
      <c r="C435" s="51" t="s">
        <v>295</v>
      </c>
      <c r="D435" s="51" t="s">
        <v>305</v>
      </c>
      <c r="E435" s="51" t="s">
        <v>179</v>
      </c>
      <c r="F435" s="51" t="s">
        <v>180</v>
      </c>
      <c r="G435" s="51"/>
      <c r="H435" s="52"/>
      <c r="I435" s="53"/>
      <c r="J435" s="54"/>
      <c r="K435" s="55"/>
      <c r="L435" s="52"/>
      <c r="M435" s="41" t="n">
        <f aca="false">I435+J435+K435</f>
        <v>0</v>
      </c>
      <c r="N435" s="41" t="n">
        <f aca="false">J435+K435+L435</f>
        <v>0</v>
      </c>
      <c r="O435" s="28" t="n">
        <f aca="false">M435+N435</f>
        <v>0</v>
      </c>
      <c r="P435" s="41" t="n">
        <f aca="false">L435+M435+N435</f>
        <v>0</v>
      </c>
      <c r="Q435" s="28" t="n">
        <f aca="false">O435+P435</f>
        <v>0</v>
      </c>
      <c r="R435" s="41" t="n">
        <f aca="false">N435+O435+P435</f>
        <v>0</v>
      </c>
      <c r="S435" s="41" t="n">
        <f aca="false">Q435+R435</f>
        <v>0</v>
      </c>
      <c r="T435" s="41" t="n">
        <f aca="false">N435+P435+R435</f>
        <v>0</v>
      </c>
      <c r="U435" s="41" t="n">
        <f aca="false">M435+T435</f>
        <v>0</v>
      </c>
      <c r="V435" s="41" t="n">
        <f aca="false">U435-M435</f>
        <v>0</v>
      </c>
      <c r="W435" s="41" t="n">
        <f aca="false">Q435+S435+U435</f>
        <v>0</v>
      </c>
      <c r="X435" s="41" t="n">
        <f aca="false">U435+W435</f>
        <v>0</v>
      </c>
      <c r="Y435" s="41" t="n">
        <f aca="false">U435+V435+W435</f>
        <v>0</v>
      </c>
      <c r="Z435" s="41" t="n">
        <f aca="false">V435+W435+X435</f>
        <v>0</v>
      </c>
      <c r="AA435" s="41" t="n">
        <f aca="false">W435+X435+Y435</f>
        <v>0</v>
      </c>
      <c r="AB435" s="28" t="n">
        <f aca="false">Y435+AA435</f>
        <v>0</v>
      </c>
      <c r="AC435" s="41" t="n">
        <f aca="false">Y435+Z435+AA435</f>
        <v>0</v>
      </c>
      <c r="AD435" s="41" t="n">
        <f aca="false">AB435+AC435</f>
        <v>0</v>
      </c>
      <c r="AE435" s="41" t="n">
        <f aca="false">AA435+AB435+AC435</f>
        <v>0</v>
      </c>
      <c r="AF435" s="41" t="n">
        <f aca="false">AB435+AC435+AD435</f>
        <v>0</v>
      </c>
      <c r="AG435" s="41" t="n">
        <f aca="false">AC435+AD435+AE435</f>
        <v>0</v>
      </c>
      <c r="AH435" s="41" t="n">
        <f aca="false">AD435+AE435+AF435</f>
        <v>0</v>
      </c>
      <c r="AI435" s="41" t="n">
        <f aca="false">AF435+AH435</f>
        <v>0</v>
      </c>
      <c r="AJ435" s="41" t="n">
        <f aca="false">AD435+AI435</f>
        <v>0</v>
      </c>
      <c r="AK435" s="41"/>
      <c r="AL435" s="41" t="n">
        <f aca="false">AJ435-AD435</f>
        <v>0</v>
      </c>
    </row>
    <row r="436" s="42" customFormat="true" ht="76.5" hidden="true" customHeight="false" outlineLevel="0" collapsed="false">
      <c r="A436" s="90" t="s">
        <v>306</v>
      </c>
      <c r="B436" s="36" t="s">
        <v>50</v>
      </c>
      <c r="C436" s="36" t="s">
        <v>281</v>
      </c>
      <c r="D436" s="36" t="s">
        <v>307</v>
      </c>
      <c r="E436" s="36"/>
      <c r="F436" s="36"/>
      <c r="G436" s="36"/>
      <c r="H436" s="37" t="n">
        <f aca="false">SUM(H438:H440)</f>
        <v>0</v>
      </c>
      <c r="I436" s="38" t="n">
        <f aca="false">SUM(I438:I440)</f>
        <v>0</v>
      </c>
      <c r="J436" s="39" t="n">
        <f aca="false">SUM(J438:J440)</f>
        <v>0</v>
      </c>
      <c r="K436" s="40" t="n">
        <f aca="false">SUM(K438:K440)</f>
        <v>0</v>
      </c>
      <c r="L436" s="37" t="n">
        <f aca="false">SUM(L438:L440)</f>
        <v>0</v>
      </c>
      <c r="M436" s="28" t="n">
        <f aca="false">I436+J436+K436</f>
        <v>0</v>
      </c>
      <c r="N436" s="28" t="n">
        <f aca="false">J436+K436+L436</f>
        <v>0</v>
      </c>
      <c r="O436" s="28" t="n">
        <f aca="false">M436+N436</f>
        <v>0</v>
      </c>
      <c r="P436" s="28" t="n">
        <f aca="false">L436+M436+N436</f>
        <v>0</v>
      </c>
      <c r="Q436" s="28" t="n">
        <f aca="false">O436+P436</f>
        <v>0</v>
      </c>
      <c r="R436" s="28" t="n">
        <f aca="false">N436+O436+P436</f>
        <v>0</v>
      </c>
      <c r="S436" s="28" t="n">
        <f aca="false">Q436+R436</f>
        <v>0</v>
      </c>
      <c r="T436" s="28" t="n">
        <f aca="false">N436+P436+R436</f>
        <v>0</v>
      </c>
      <c r="U436" s="28" t="n">
        <f aca="false">M436+T436</f>
        <v>0</v>
      </c>
      <c r="V436" s="28" t="n">
        <f aca="false">U436-M436</f>
        <v>0</v>
      </c>
      <c r="W436" s="28" t="n">
        <f aca="false">Q436+S436+U436</f>
        <v>0</v>
      </c>
      <c r="X436" s="28" t="n">
        <f aca="false">U436+W436</f>
        <v>0</v>
      </c>
      <c r="Y436" s="28" t="n">
        <f aca="false">U436+V436+W436</f>
        <v>0</v>
      </c>
      <c r="Z436" s="28" t="n">
        <f aca="false">V436+W436+X436</f>
        <v>0</v>
      </c>
      <c r="AA436" s="28" t="n">
        <f aca="false">W436+X436+Y436</f>
        <v>0</v>
      </c>
      <c r="AB436" s="28" t="n">
        <f aca="false">Y436+AA436</f>
        <v>0</v>
      </c>
      <c r="AC436" s="28" t="n">
        <f aca="false">Y436+Z436+AA436</f>
        <v>0</v>
      </c>
      <c r="AD436" s="41" t="n">
        <f aca="false">AB436+AC436</f>
        <v>0</v>
      </c>
      <c r="AE436" s="28" t="n">
        <f aca="false">AA436+AB436+AC436</f>
        <v>0</v>
      </c>
      <c r="AF436" s="28" t="n">
        <f aca="false">AB436+AC436+AD436</f>
        <v>0</v>
      </c>
      <c r="AG436" s="28" t="n">
        <f aca="false">AC436+AD436+AE436</f>
        <v>0</v>
      </c>
      <c r="AH436" s="28" t="n">
        <f aca="false">AD436+AE436+AF436</f>
        <v>0</v>
      </c>
      <c r="AI436" s="41" t="n">
        <f aca="false">AF436+AH436</f>
        <v>0</v>
      </c>
      <c r="AJ436" s="41" t="n">
        <f aca="false">AD436+AI436</f>
        <v>0</v>
      </c>
      <c r="AK436" s="41"/>
      <c r="AL436" s="41" t="n">
        <f aca="false">AJ436-AD436</f>
        <v>0</v>
      </c>
    </row>
    <row r="437" s="42" customFormat="true" ht="56.25" hidden="true" customHeight="false" outlineLevel="0" collapsed="false">
      <c r="A437" s="95" t="s">
        <v>306</v>
      </c>
      <c r="B437" s="44" t="s">
        <v>50</v>
      </c>
      <c r="C437" s="44" t="s">
        <v>281</v>
      </c>
      <c r="D437" s="44" t="s">
        <v>307</v>
      </c>
      <c r="E437" s="44"/>
      <c r="F437" s="44"/>
      <c r="G437" s="44"/>
      <c r="H437" s="45"/>
      <c r="I437" s="46"/>
      <c r="J437" s="47"/>
      <c r="K437" s="48" t="n">
        <f aca="false">K438+K439+K440+K441</f>
        <v>0</v>
      </c>
      <c r="L437" s="45"/>
      <c r="M437" s="28" t="n">
        <f aca="false">I437+J437+K437</f>
        <v>0</v>
      </c>
      <c r="N437" s="28" t="n">
        <f aca="false">J437+K437+L437</f>
        <v>0</v>
      </c>
      <c r="O437" s="28" t="n">
        <f aca="false">M437+N437</f>
        <v>0</v>
      </c>
      <c r="P437" s="28" t="n">
        <f aca="false">L437+M437+N437</f>
        <v>0</v>
      </c>
      <c r="Q437" s="28" t="n">
        <f aca="false">O437+P437</f>
        <v>0</v>
      </c>
      <c r="R437" s="28" t="n">
        <f aca="false">N437+O437+P437</f>
        <v>0</v>
      </c>
      <c r="S437" s="28" t="n">
        <f aca="false">Q437+R437</f>
        <v>0</v>
      </c>
      <c r="T437" s="28" t="n">
        <f aca="false">N437+P437+R437</f>
        <v>0</v>
      </c>
      <c r="U437" s="28" t="n">
        <f aca="false">M437+T437</f>
        <v>0</v>
      </c>
      <c r="V437" s="28" t="n">
        <f aca="false">U437-M437</f>
        <v>0</v>
      </c>
      <c r="W437" s="28" t="n">
        <f aca="false">Q437+S437+U437</f>
        <v>0</v>
      </c>
      <c r="X437" s="28" t="n">
        <f aca="false">U437+W437</f>
        <v>0</v>
      </c>
      <c r="Y437" s="28" t="n">
        <f aca="false">U437+V437+W437</f>
        <v>0</v>
      </c>
      <c r="Z437" s="28" t="n">
        <f aca="false">V437+W437+X437</f>
        <v>0</v>
      </c>
      <c r="AA437" s="28" t="n">
        <f aca="false">W437+X437+Y437</f>
        <v>0</v>
      </c>
      <c r="AB437" s="28" t="n">
        <f aca="false">Y437+AA437</f>
        <v>0</v>
      </c>
      <c r="AC437" s="28" t="n">
        <f aca="false">Y437+Z437+AA437</f>
        <v>0</v>
      </c>
      <c r="AD437" s="41" t="n">
        <f aca="false">AB437+AC437</f>
        <v>0</v>
      </c>
      <c r="AE437" s="28" t="n">
        <f aca="false">AA437+AB437+AC437</f>
        <v>0</v>
      </c>
      <c r="AF437" s="28" t="n">
        <f aca="false">AB437+AC437+AD437</f>
        <v>0</v>
      </c>
      <c r="AG437" s="28" t="n">
        <f aca="false">AC437+AD437+AE437</f>
        <v>0</v>
      </c>
      <c r="AH437" s="28" t="n">
        <f aca="false">AD437+AE437+AF437</f>
        <v>0</v>
      </c>
      <c r="AI437" s="41" t="n">
        <f aca="false">AF437+AH437</f>
        <v>0</v>
      </c>
      <c r="AJ437" s="41" t="n">
        <f aca="false">AD437+AI437</f>
        <v>0</v>
      </c>
      <c r="AK437" s="41"/>
      <c r="AL437" s="41" t="n">
        <f aca="false">AJ437-AD437</f>
        <v>0</v>
      </c>
    </row>
    <row r="438" customFormat="false" ht="12.75" hidden="true" customHeight="false" outlineLevel="0" collapsed="false">
      <c r="A438" s="50" t="s">
        <v>57</v>
      </c>
      <c r="B438" s="51" t="s">
        <v>50</v>
      </c>
      <c r="C438" s="51" t="s">
        <v>281</v>
      </c>
      <c r="D438" s="51" t="s">
        <v>307</v>
      </c>
      <c r="E438" s="51" t="s">
        <v>58</v>
      </c>
      <c r="F438" s="51" t="s">
        <v>59</v>
      </c>
      <c r="G438" s="51"/>
      <c r="H438" s="52"/>
      <c r="I438" s="53"/>
      <c r="J438" s="54"/>
      <c r="K438" s="55"/>
      <c r="L438" s="52"/>
      <c r="M438" s="28" t="n">
        <f aca="false">I438+J438+K438</f>
        <v>0</v>
      </c>
      <c r="N438" s="28" t="n">
        <f aca="false">J438+K438+L438</f>
        <v>0</v>
      </c>
      <c r="O438" s="28" t="n">
        <f aca="false">M438+N438</f>
        <v>0</v>
      </c>
      <c r="P438" s="28" t="n">
        <f aca="false">L438+M438+N438</f>
        <v>0</v>
      </c>
      <c r="Q438" s="28" t="n">
        <f aca="false">O438+P438</f>
        <v>0</v>
      </c>
      <c r="R438" s="28" t="n">
        <f aca="false">N438+O438+P438</f>
        <v>0</v>
      </c>
      <c r="S438" s="28" t="n">
        <f aca="false">Q438+R438</f>
        <v>0</v>
      </c>
      <c r="T438" s="28" t="n">
        <f aca="false">N438+P438+R438</f>
        <v>0</v>
      </c>
      <c r="U438" s="28" t="n">
        <f aca="false">M438+T438</f>
        <v>0</v>
      </c>
      <c r="V438" s="28" t="n">
        <f aca="false">U438-M438</f>
        <v>0</v>
      </c>
      <c r="W438" s="28" t="n">
        <f aca="false">Q438+S438+U438</f>
        <v>0</v>
      </c>
      <c r="X438" s="28" t="n">
        <f aca="false">U438+W438</f>
        <v>0</v>
      </c>
      <c r="Y438" s="28" t="n">
        <f aca="false">U438+V438+W438</f>
        <v>0</v>
      </c>
      <c r="Z438" s="28" t="n">
        <f aca="false">V438+W438+X438</f>
        <v>0</v>
      </c>
      <c r="AA438" s="28" t="n">
        <f aca="false">W438+X438+Y438</f>
        <v>0</v>
      </c>
      <c r="AB438" s="28" t="n">
        <f aca="false">Y438+AA438</f>
        <v>0</v>
      </c>
      <c r="AC438" s="28" t="n">
        <f aca="false">Y438+Z438+AA438</f>
        <v>0</v>
      </c>
      <c r="AD438" s="41" t="n">
        <f aca="false">AB438+AC438</f>
        <v>0</v>
      </c>
      <c r="AE438" s="28" t="n">
        <f aca="false">AA438+AB438+AC438</f>
        <v>0</v>
      </c>
      <c r="AF438" s="28" t="n">
        <f aca="false">AB438+AC438+AD438</f>
        <v>0</v>
      </c>
      <c r="AG438" s="28" t="n">
        <f aca="false">AC438+AD438+AE438</f>
        <v>0</v>
      </c>
      <c r="AH438" s="28" t="n">
        <f aca="false">AD438+AE438+AF438</f>
        <v>0</v>
      </c>
      <c r="AI438" s="41" t="n">
        <f aca="false">AF438+AH438</f>
        <v>0</v>
      </c>
      <c r="AJ438" s="41" t="n">
        <f aca="false">AD438+AI438</f>
        <v>0</v>
      </c>
      <c r="AK438" s="41"/>
      <c r="AL438" s="41" t="n">
        <f aca="false">AJ438-AD438</f>
        <v>0</v>
      </c>
    </row>
    <row r="439" customFormat="false" ht="22.5" hidden="true" customHeight="false" outlineLevel="0" collapsed="false">
      <c r="A439" s="56" t="s">
        <v>91</v>
      </c>
      <c r="B439" s="51" t="s">
        <v>50</v>
      </c>
      <c r="C439" s="51" t="s">
        <v>281</v>
      </c>
      <c r="D439" s="51" t="s">
        <v>307</v>
      </c>
      <c r="E439" s="51" t="s">
        <v>92</v>
      </c>
      <c r="F439" s="51" t="s">
        <v>93</v>
      </c>
      <c r="G439" s="51"/>
      <c r="H439" s="52"/>
      <c r="I439" s="53"/>
      <c r="J439" s="54"/>
      <c r="K439" s="55"/>
      <c r="L439" s="52"/>
      <c r="M439" s="28" t="n">
        <f aca="false">I439+J439+K439</f>
        <v>0</v>
      </c>
      <c r="N439" s="28" t="n">
        <f aca="false">J439+K439+L439</f>
        <v>0</v>
      </c>
      <c r="O439" s="28" t="n">
        <f aca="false">M439+N439</f>
        <v>0</v>
      </c>
      <c r="P439" s="28" t="n">
        <f aca="false">L439+M439+N439</f>
        <v>0</v>
      </c>
      <c r="Q439" s="28" t="n">
        <f aca="false">O439+P439</f>
        <v>0</v>
      </c>
      <c r="R439" s="28" t="n">
        <f aca="false">N439+O439+P439</f>
        <v>0</v>
      </c>
      <c r="S439" s="28" t="n">
        <f aca="false">Q439+R439</f>
        <v>0</v>
      </c>
      <c r="T439" s="28" t="n">
        <f aca="false">N439+P439+R439</f>
        <v>0</v>
      </c>
      <c r="U439" s="28" t="n">
        <f aca="false">M439+T439</f>
        <v>0</v>
      </c>
      <c r="V439" s="28" t="n">
        <f aca="false">U439-M439</f>
        <v>0</v>
      </c>
      <c r="W439" s="28" t="n">
        <f aca="false">Q439+S439+U439</f>
        <v>0</v>
      </c>
      <c r="X439" s="28" t="n">
        <f aca="false">U439+W439</f>
        <v>0</v>
      </c>
      <c r="Y439" s="28" t="n">
        <f aca="false">U439+V439+W439</f>
        <v>0</v>
      </c>
      <c r="Z439" s="28" t="n">
        <f aca="false">V439+W439+X439</f>
        <v>0</v>
      </c>
      <c r="AA439" s="28" t="n">
        <f aca="false">W439+X439+Y439</f>
        <v>0</v>
      </c>
      <c r="AB439" s="28" t="n">
        <f aca="false">Y439+AA439</f>
        <v>0</v>
      </c>
      <c r="AC439" s="28" t="n">
        <f aca="false">Y439+Z439+AA439</f>
        <v>0</v>
      </c>
      <c r="AD439" s="41" t="n">
        <f aca="false">AB439+AC439</f>
        <v>0</v>
      </c>
      <c r="AE439" s="28" t="n">
        <f aca="false">AA439+AB439+AC439</f>
        <v>0</v>
      </c>
      <c r="AF439" s="28" t="n">
        <f aca="false">AB439+AC439+AD439</f>
        <v>0</v>
      </c>
      <c r="AG439" s="28" t="n">
        <f aca="false">AC439+AD439+AE439</f>
        <v>0</v>
      </c>
      <c r="AH439" s="28" t="n">
        <f aca="false">AD439+AE439+AF439</f>
        <v>0</v>
      </c>
      <c r="AI439" s="41" t="n">
        <f aca="false">AF439+AH439</f>
        <v>0</v>
      </c>
      <c r="AJ439" s="41" t="n">
        <f aca="false">AD439+AI439</f>
        <v>0</v>
      </c>
      <c r="AK439" s="41"/>
      <c r="AL439" s="41" t="n">
        <f aca="false">AJ439-AD439</f>
        <v>0</v>
      </c>
    </row>
    <row r="440" customFormat="false" ht="12.75" hidden="true" customHeight="false" outlineLevel="0" collapsed="false">
      <c r="A440" s="50" t="s">
        <v>57</v>
      </c>
      <c r="B440" s="51" t="s">
        <v>50</v>
      </c>
      <c r="C440" s="51" t="s">
        <v>281</v>
      </c>
      <c r="D440" s="51" t="s">
        <v>307</v>
      </c>
      <c r="E440" s="51" t="s">
        <v>58</v>
      </c>
      <c r="F440" s="51" t="s">
        <v>60</v>
      </c>
      <c r="G440" s="51"/>
      <c r="H440" s="52"/>
      <c r="I440" s="53"/>
      <c r="J440" s="54"/>
      <c r="K440" s="55"/>
      <c r="L440" s="52"/>
      <c r="M440" s="28" t="n">
        <f aca="false">I440+J440+K440</f>
        <v>0</v>
      </c>
      <c r="N440" s="28" t="n">
        <f aca="false">J440+K440+L440</f>
        <v>0</v>
      </c>
      <c r="O440" s="28" t="n">
        <f aca="false">M440+N440</f>
        <v>0</v>
      </c>
      <c r="P440" s="28" t="n">
        <f aca="false">L440+M440+N440</f>
        <v>0</v>
      </c>
      <c r="Q440" s="28" t="n">
        <f aca="false">O440+P440</f>
        <v>0</v>
      </c>
      <c r="R440" s="28" t="n">
        <f aca="false">N440+O440+P440</f>
        <v>0</v>
      </c>
      <c r="S440" s="28" t="n">
        <f aca="false">Q440+R440</f>
        <v>0</v>
      </c>
      <c r="T440" s="28" t="n">
        <f aca="false">N440+P440+R440</f>
        <v>0</v>
      </c>
      <c r="U440" s="28" t="n">
        <f aca="false">M440+T440</f>
        <v>0</v>
      </c>
      <c r="V440" s="28" t="n">
        <f aca="false">U440-M440</f>
        <v>0</v>
      </c>
      <c r="W440" s="28" t="n">
        <f aca="false">Q440+S440+U440</f>
        <v>0</v>
      </c>
      <c r="X440" s="28" t="n">
        <f aca="false">U440+W440</f>
        <v>0</v>
      </c>
      <c r="Y440" s="28" t="n">
        <f aca="false">U440+V440+W440</f>
        <v>0</v>
      </c>
      <c r="Z440" s="28" t="n">
        <f aca="false">V440+W440+X440</f>
        <v>0</v>
      </c>
      <c r="AA440" s="28" t="n">
        <f aca="false">W440+X440+Y440</f>
        <v>0</v>
      </c>
      <c r="AB440" s="28" t="n">
        <f aca="false">Y440+AA440</f>
        <v>0</v>
      </c>
      <c r="AC440" s="28" t="n">
        <f aca="false">Y440+Z440+AA440</f>
        <v>0</v>
      </c>
      <c r="AD440" s="41" t="n">
        <f aca="false">AB440+AC440</f>
        <v>0</v>
      </c>
      <c r="AE440" s="28" t="n">
        <f aca="false">AA440+AB440+AC440</f>
        <v>0</v>
      </c>
      <c r="AF440" s="28" t="n">
        <f aca="false">AB440+AC440+AD440</f>
        <v>0</v>
      </c>
      <c r="AG440" s="28" t="n">
        <f aca="false">AC440+AD440+AE440</f>
        <v>0</v>
      </c>
      <c r="AH440" s="28" t="n">
        <f aca="false">AD440+AE440+AF440</f>
        <v>0</v>
      </c>
      <c r="AI440" s="41" t="n">
        <f aca="false">AF440+AH440</f>
        <v>0</v>
      </c>
      <c r="AJ440" s="41" t="n">
        <f aca="false">AD440+AI440</f>
        <v>0</v>
      </c>
      <c r="AK440" s="41"/>
      <c r="AL440" s="41" t="n">
        <f aca="false">AJ440-AD440</f>
        <v>0</v>
      </c>
    </row>
    <row r="441" customFormat="false" ht="12.75" hidden="true" customHeight="false" outlineLevel="0" collapsed="false">
      <c r="A441" s="56"/>
      <c r="B441" s="51"/>
      <c r="C441" s="51"/>
      <c r="D441" s="51"/>
      <c r="E441" s="51"/>
      <c r="F441" s="51"/>
      <c r="G441" s="51"/>
      <c r="H441" s="52"/>
      <c r="I441" s="53"/>
      <c r="J441" s="54"/>
      <c r="K441" s="55"/>
      <c r="L441" s="52"/>
      <c r="M441" s="28" t="n">
        <f aca="false">I441+J441+K441</f>
        <v>0</v>
      </c>
      <c r="N441" s="28" t="n">
        <f aca="false">J441+K441+L441</f>
        <v>0</v>
      </c>
      <c r="O441" s="28" t="n">
        <f aca="false">M441+N441</f>
        <v>0</v>
      </c>
      <c r="P441" s="28" t="n">
        <f aca="false">L441+M441+N441</f>
        <v>0</v>
      </c>
      <c r="Q441" s="28" t="n">
        <f aca="false">O441+P441</f>
        <v>0</v>
      </c>
      <c r="R441" s="28" t="n">
        <f aca="false">N441+O441+P441</f>
        <v>0</v>
      </c>
      <c r="S441" s="28" t="n">
        <f aca="false">Q441+R441</f>
        <v>0</v>
      </c>
      <c r="T441" s="28" t="n">
        <f aca="false">N441+P441+R441</f>
        <v>0</v>
      </c>
      <c r="U441" s="28" t="n">
        <f aca="false">M441+T441</f>
        <v>0</v>
      </c>
      <c r="V441" s="28" t="n">
        <f aca="false">U441-M441</f>
        <v>0</v>
      </c>
      <c r="W441" s="28" t="n">
        <f aca="false">Q441+S441+U441</f>
        <v>0</v>
      </c>
      <c r="X441" s="28" t="n">
        <f aca="false">U441+W441</f>
        <v>0</v>
      </c>
      <c r="Y441" s="28" t="n">
        <f aca="false">U441+V441+W441</f>
        <v>0</v>
      </c>
      <c r="Z441" s="28" t="n">
        <f aca="false">V441+W441+X441</f>
        <v>0</v>
      </c>
      <c r="AA441" s="28" t="n">
        <f aca="false">W441+X441+Y441</f>
        <v>0</v>
      </c>
      <c r="AB441" s="28" t="n">
        <f aca="false">Y441+AA441</f>
        <v>0</v>
      </c>
      <c r="AC441" s="28" t="n">
        <f aca="false">Y441+Z441+AA441</f>
        <v>0</v>
      </c>
      <c r="AD441" s="41" t="n">
        <f aca="false">AB441+AC441</f>
        <v>0</v>
      </c>
      <c r="AE441" s="28" t="n">
        <f aca="false">AA441+AB441+AC441</f>
        <v>0</v>
      </c>
      <c r="AF441" s="28" t="n">
        <f aca="false">AB441+AC441+AD441</f>
        <v>0</v>
      </c>
      <c r="AG441" s="28" t="n">
        <f aca="false">AC441+AD441+AE441</f>
        <v>0</v>
      </c>
      <c r="AH441" s="28" t="n">
        <f aca="false">AD441+AE441+AF441</f>
        <v>0</v>
      </c>
      <c r="AI441" s="41" t="n">
        <f aca="false">AF441+AH441</f>
        <v>0</v>
      </c>
      <c r="AJ441" s="41" t="n">
        <f aca="false">AD441+AI441</f>
        <v>0</v>
      </c>
      <c r="AK441" s="41"/>
      <c r="AL441" s="41" t="n">
        <f aca="false">AJ441-AD441</f>
        <v>0</v>
      </c>
    </row>
    <row r="442" customFormat="false" ht="0.75" hidden="false" customHeight="true" outlineLevel="0" collapsed="false">
      <c r="A442" s="56" t="s">
        <v>222</v>
      </c>
      <c r="B442" s="51" t="s">
        <v>50</v>
      </c>
      <c r="C442" s="51" t="s">
        <v>295</v>
      </c>
      <c r="D442" s="51" t="s">
        <v>303</v>
      </c>
      <c r="E442" s="51" t="s">
        <v>179</v>
      </c>
      <c r="F442" s="51" t="s">
        <v>180</v>
      </c>
      <c r="G442" s="51" t="s">
        <v>59</v>
      </c>
      <c r="H442" s="52"/>
      <c r="I442" s="53"/>
      <c r="J442" s="54"/>
      <c r="K442" s="55"/>
      <c r="L442" s="52"/>
      <c r="M442" s="41" t="n">
        <v>1921890</v>
      </c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 t="n">
        <v>1921890</v>
      </c>
      <c r="Y442" s="41" t="n">
        <v>1921890</v>
      </c>
      <c r="Z442" s="41"/>
      <c r="AA442" s="41"/>
      <c r="AB442" s="41" t="n">
        <f aca="false">Y442+AA442</f>
        <v>1921890</v>
      </c>
      <c r="AC442" s="41"/>
      <c r="AD442" s="41" t="n">
        <f aca="false">AB442+AC442</f>
        <v>1921890</v>
      </c>
      <c r="AE442" s="41"/>
      <c r="AF442" s="41"/>
      <c r="AG442" s="41"/>
      <c r="AH442" s="41"/>
      <c r="AI442" s="41" t="n">
        <f aca="false">AF442+AH442</f>
        <v>0</v>
      </c>
      <c r="AJ442" s="41" t="n">
        <f aca="false">AD442+AI442</f>
        <v>1921890</v>
      </c>
      <c r="AK442" s="41"/>
      <c r="AL442" s="41" t="n">
        <f aca="false">AJ442-AD442</f>
        <v>0</v>
      </c>
    </row>
    <row r="443" customFormat="false" ht="12.75" hidden="true" customHeight="false" outlineLevel="0" collapsed="false">
      <c r="A443" s="56" t="s">
        <v>222</v>
      </c>
      <c r="B443" s="51" t="s">
        <v>50</v>
      </c>
      <c r="C443" s="51" t="s">
        <v>295</v>
      </c>
      <c r="D443" s="51" t="s">
        <v>303</v>
      </c>
      <c r="E443" s="51" t="s">
        <v>179</v>
      </c>
      <c r="F443" s="51" t="s">
        <v>180</v>
      </c>
      <c r="G443" s="51" t="s">
        <v>60</v>
      </c>
      <c r="H443" s="52"/>
      <c r="I443" s="53"/>
      <c r="J443" s="54"/>
      <c r="K443" s="55"/>
      <c r="L443" s="52"/>
      <c r="M443" s="41" t="n">
        <v>580410</v>
      </c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 t="n">
        <v>580410</v>
      </c>
      <c r="Y443" s="41" t="n">
        <v>580410</v>
      </c>
      <c r="Z443" s="41"/>
      <c r="AA443" s="41"/>
      <c r="AB443" s="41" t="n">
        <f aca="false">Y443+AA443</f>
        <v>580410</v>
      </c>
      <c r="AC443" s="41"/>
      <c r="AD443" s="41" t="n">
        <f aca="false">AB443+AC443</f>
        <v>580410</v>
      </c>
      <c r="AE443" s="41"/>
      <c r="AF443" s="41"/>
      <c r="AG443" s="41"/>
      <c r="AH443" s="41"/>
      <c r="AI443" s="41" t="n">
        <f aca="false">AF443+AH443</f>
        <v>0</v>
      </c>
      <c r="AJ443" s="41" t="n">
        <f aca="false">AD443+AI443</f>
        <v>580410</v>
      </c>
      <c r="AK443" s="41"/>
      <c r="AL443" s="41" t="n">
        <f aca="false">AJ443-AD443</f>
        <v>0</v>
      </c>
    </row>
    <row r="444" s="42" customFormat="true" ht="63.75" hidden="false" customHeight="false" outlineLevel="0" collapsed="false">
      <c r="A444" s="68" t="s">
        <v>308</v>
      </c>
      <c r="B444" s="36" t="s">
        <v>50</v>
      </c>
      <c r="C444" s="36" t="s">
        <v>295</v>
      </c>
      <c r="D444" s="36" t="s">
        <v>290</v>
      </c>
      <c r="E444" s="36"/>
      <c r="F444" s="36"/>
      <c r="G444" s="36"/>
      <c r="H444" s="37" t="n">
        <f aca="false">H445</f>
        <v>83186500</v>
      </c>
      <c r="I444" s="38" t="n">
        <f aca="false">SUM(I447:I452)</f>
        <v>0</v>
      </c>
      <c r="J444" s="39" t="n">
        <f aca="false">SUM(J447:J452)</f>
        <v>0</v>
      </c>
      <c r="K444" s="40" t="n">
        <f aca="false">K445</f>
        <v>83186500</v>
      </c>
      <c r="L444" s="37" t="n">
        <f aca="false">SUM(L447:L452)</f>
        <v>0</v>
      </c>
      <c r="M444" s="28" t="n">
        <f aca="false">M445</f>
        <v>101551700</v>
      </c>
      <c r="N444" s="28" t="n">
        <f aca="false">N445</f>
        <v>0</v>
      </c>
      <c r="O444" s="28" t="n">
        <f aca="false">M444+N444</f>
        <v>101551700</v>
      </c>
      <c r="P444" s="28" t="n">
        <f aca="false">P445</f>
        <v>0</v>
      </c>
      <c r="Q444" s="28" t="n">
        <f aca="false">O444+P444</f>
        <v>101551700</v>
      </c>
      <c r="R444" s="28" t="n">
        <f aca="false">R445</f>
        <v>0</v>
      </c>
      <c r="S444" s="28" t="n">
        <f aca="false">Q444+R444</f>
        <v>101551700</v>
      </c>
      <c r="T444" s="28" t="n">
        <f aca="false">T445</f>
        <v>0</v>
      </c>
      <c r="U444" s="28" t="n">
        <f aca="false">M444+T444</f>
        <v>101551700</v>
      </c>
      <c r="V444" s="28" t="n">
        <f aca="false">U444-M444</f>
        <v>0</v>
      </c>
      <c r="W444" s="28" t="n">
        <f aca="false">W445</f>
        <v>0</v>
      </c>
      <c r="X444" s="28" t="n">
        <f aca="false">X445</f>
        <v>101551700</v>
      </c>
      <c r="Y444" s="28" t="n">
        <f aca="false">Y445</f>
        <v>101551700</v>
      </c>
      <c r="Z444" s="28" t="n">
        <f aca="false">Z445</f>
        <v>0</v>
      </c>
      <c r="AA444" s="28" t="n">
        <f aca="false">AA445</f>
        <v>0</v>
      </c>
      <c r="AB444" s="28" t="n">
        <f aca="false">Y444+AA444</f>
        <v>101551700</v>
      </c>
      <c r="AC444" s="28" t="n">
        <f aca="false">AC445</f>
        <v>0</v>
      </c>
      <c r="AD444" s="28" t="n">
        <f aca="false">AD445</f>
        <v>101551700</v>
      </c>
      <c r="AE444" s="28" t="n">
        <f aca="false">AE445</f>
        <v>0</v>
      </c>
      <c r="AF444" s="28" t="n">
        <f aca="false">AF445</f>
        <v>0</v>
      </c>
      <c r="AG444" s="28" t="n">
        <f aca="false">AG445</f>
        <v>0</v>
      </c>
      <c r="AH444" s="28" t="n">
        <f aca="false">AH445</f>
        <v>0</v>
      </c>
      <c r="AI444" s="28" t="n">
        <f aca="false">AI445</f>
        <v>0</v>
      </c>
      <c r="AJ444" s="58" t="n">
        <f aca="false">AD444+AI444</f>
        <v>101551700</v>
      </c>
      <c r="AK444" s="28" t="n">
        <f aca="false">AK445</f>
        <v>0</v>
      </c>
      <c r="AL444" s="58" t="n">
        <f aca="false">AJ444-AD444</f>
        <v>0</v>
      </c>
    </row>
    <row r="445" s="42" customFormat="true" ht="12" hidden="false" customHeight="true" outlineLevel="0" collapsed="false">
      <c r="A445" s="50" t="s">
        <v>309</v>
      </c>
      <c r="B445" s="44" t="s">
        <v>50</v>
      </c>
      <c r="C445" s="44" t="s">
        <v>295</v>
      </c>
      <c r="D445" s="44" t="s">
        <v>290</v>
      </c>
      <c r="E445" s="44" t="s">
        <v>268</v>
      </c>
      <c r="F445" s="44" t="s">
        <v>180</v>
      </c>
      <c r="G445" s="36"/>
      <c r="H445" s="37" t="n">
        <f aca="false">H446+H447+H448+H449+H450+H451+H452</f>
        <v>83186500</v>
      </c>
      <c r="I445" s="38"/>
      <c r="J445" s="39"/>
      <c r="K445" s="40" t="n">
        <f aca="false">SUM(K446:K453)</f>
        <v>83186500</v>
      </c>
      <c r="L445" s="37"/>
      <c r="M445" s="49" t="n">
        <v>101551700</v>
      </c>
      <c r="N445" s="49" t="n">
        <f aca="false">N446+N447+N448+N449+N450+N451+N452</f>
        <v>0</v>
      </c>
      <c r="O445" s="28" t="n">
        <f aca="false">M445+N445</f>
        <v>101551700</v>
      </c>
      <c r="P445" s="49" t="n">
        <f aca="false">P446+P447+P448+P449+P450+P451+P452</f>
        <v>0</v>
      </c>
      <c r="Q445" s="28" t="n">
        <f aca="false">O445+P445</f>
        <v>101551700</v>
      </c>
      <c r="R445" s="49" t="n">
        <f aca="false">R446+R447+R448+R449+R450+R451+R452</f>
        <v>0</v>
      </c>
      <c r="S445" s="49" t="n">
        <f aca="false">Q445+R445</f>
        <v>101551700</v>
      </c>
      <c r="T445" s="49" t="n">
        <f aca="false">T446+T447+T448+T449+T450+T451+T452</f>
        <v>0</v>
      </c>
      <c r="U445" s="49" t="n">
        <f aca="false">M445+T445</f>
        <v>101551700</v>
      </c>
      <c r="V445" s="49" t="n">
        <f aca="false">U445-M445</f>
        <v>0</v>
      </c>
      <c r="W445" s="49" t="n">
        <v>0</v>
      </c>
      <c r="X445" s="49" t="n">
        <v>101551700</v>
      </c>
      <c r="Y445" s="49" t="n">
        <v>101551700</v>
      </c>
      <c r="Z445" s="49"/>
      <c r="AA445" s="49"/>
      <c r="AB445" s="49" t="n">
        <f aca="false">Y445+AA445</f>
        <v>101551700</v>
      </c>
      <c r="AC445" s="49"/>
      <c r="AD445" s="49" t="n">
        <f aca="false">AB445+AC445</f>
        <v>101551700</v>
      </c>
      <c r="AE445" s="49"/>
      <c r="AF445" s="49"/>
      <c r="AG445" s="49"/>
      <c r="AH445" s="49"/>
      <c r="AI445" s="41" t="n">
        <f aca="false">AF445+AH445</f>
        <v>0</v>
      </c>
      <c r="AJ445" s="41" t="n">
        <f aca="false">AD445+AI445</f>
        <v>101551700</v>
      </c>
      <c r="AK445" s="41"/>
      <c r="AL445" s="41" t="n">
        <f aca="false">AJ445-AD445</f>
        <v>0</v>
      </c>
    </row>
    <row r="446" s="42" customFormat="true" ht="0.75" hidden="true" customHeight="true" outlineLevel="0" collapsed="false">
      <c r="A446" s="50" t="s">
        <v>309</v>
      </c>
      <c r="B446" s="51" t="s">
        <v>50</v>
      </c>
      <c r="C446" s="51" t="s">
        <v>295</v>
      </c>
      <c r="D446" s="51" t="s">
        <v>290</v>
      </c>
      <c r="E446" s="51" t="s">
        <v>268</v>
      </c>
      <c r="F446" s="44" t="s">
        <v>180</v>
      </c>
      <c r="G446" s="44" t="s">
        <v>59</v>
      </c>
      <c r="H446" s="45" t="n">
        <v>63312500</v>
      </c>
      <c r="I446" s="46"/>
      <c r="J446" s="47"/>
      <c r="K446" s="48" t="n">
        <v>63312500</v>
      </c>
      <c r="L446" s="45"/>
      <c r="M446" s="41" t="n">
        <f aca="false">I446+J446+K446</f>
        <v>63312500</v>
      </c>
      <c r="N446" s="41"/>
      <c r="O446" s="28" t="n">
        <f aca="false">M446+N446</f>
        <v>63312500</v>
      </c>
      <c r="P446" s="41"/>
      <c r="Q446" s="28" t="n">
        <f aca="false">O446+P446</f>
        <v>63312500</v>
      </c>
      <c r="R446" s="41"/>
      <c r="S446" s="41" t="n">
        <f aca="false">Q446+R446</f>
        <v>63312500</v>
      </c>
      <c r="T446" s="41" t="n">
        <f aca="false">N446+P446+R446</f>
        <v>0</v>
      </c>
      <c r="U446" s="41" t="n">
        <f aca="false">M446+T446</f>
        <v>63312500</v>
      </c>
      <c r="V446" s="41" t="n">
        <f aca="false">U446-M446</f>
        <v>0</v>
      </c>
      <c r="W446" s="41" t="n">
        <f aca="false">Q446+S446+U446</f>
        <v>189937500</v>
      </c>
      <c r="X446" s="28" t="n">
        <f aca="false">U446+W446</f>
        <v>253250000</v>
      </c>
      <c r="Y446" s="41" t="n">
        <f aca="false">U446+V446+W446</f>
        <v>253250000</v>
      </c>
      <c r="Z446" s="41" t="n">
        <f aca="false">V446+W446+X446</f>
        <v>443187500</v>
      </c>
      <c r="AA446" s="41" t="n">
        <f aca="false">W446+X446+Y446</f>
        <v>696437500</v>
      </c>
      <c r="AB446" s="28" t="n">
        <f aca="false">Y446+AA446</f>
        <v>949687500</v>
      </c>
      <c r="AC446" s="41" t="n">
        <f aca="false">Y446+Z446+AA446</f>
        <v>1392875000</v>
      </c>
      <c r="AD446" s="28" t="n">
        <f aca="false">AB446+AC446</f>
        <v>2342562500</v>
      </c>
      <c r="AE446" s="41" t="n">
        <f aca="false">AA446+AB446+AC446</f>
        <v>3039000000</v>
      </c>
      <c r="AF446" s="41" t="n">
        <f aca="false">AB446+AC446+AD446</f>
        <v>4685125000</v>
      </c>
      <c r="AG446" s="41" t="n">
        <f aca="false">AC446+AD446+AE446</f>
        <v>6774437500</v>
      </c>
      <c r="AH446" s="41" t="n">
        <f aca="false">AD446+AE446+AF446</f>
        <v>10066687500</v>
      </c>
      <c r="AI446" s="41" t="n">
        <f aca="false">AF446+AH446</f>
        <v>14751812500</v>
      </c>
      <c r="AJ446" s="41" t="n">
        <f aca="false">AD446+AI446</f>
        <v>17094375000</v>
      </c>
      <c r="AK446" s="41"/>
      <c r="AL446" s="41" t="n">
        <f aca="false">AJ446-AD446</f>
        <v>14751812500</v>
      </c>
    </row>
    <row r="447" customFormat="false" ht="12.75" hidden="true" customHeight="false" outlineLevel="0" collapsed="false">
      <c r="A447" s="50" t="s">
        <v>309</v>
      </c>
      <c r="B447" s="51" t="s">
        <v>50</v>
      </c>
      <c r="C447" s="51" t="s">
        <v>295</v>
      </c>
      <c r="D447" s="51" t="s">
        <v>290</v>
      </c>
      <c r="E447" s="51" t="s">
        <v>268</v>
      </c>
      <c r="F447" s="51" t="s">
        <v>180</v>
      </c>
      <c r="G447" s="51" t="s">
        <v>93</v>
      </c>
      <c r="H447" s="52" t="n">
        <v>270000</v>
      </c>
      <c r="I447" s="53"/>
      <c r="J447" s="54"/>
      <c r="K447" s="55" t="n">
        <v>270000</v>
      </c>
      <c r="L447" s="52"/>
      <c r="M447" s="41" t="n">
        <f aca="false">I447+J447+K447</f>
        <v>270000</v>
      </c>
      <c r="N447" s="41"/>
      <c r="O447" s="28" t="n">
        <f aca="false">M447+N447</f>
        <v>270000</v>
      </c>
      <c r="P447" s="41"/>
      <c r="Q447" s="28" t="n">
        <f aca="false">O447+P447</f>
        <v>270000</v>
      </c>
      <c r="R447" s="41"/>
      <c r="S447" s="41" t="n">
        <f aca="false">Q447+R447</f>
        <v>270000</v>
      </c>
      <c r="T447" s="41" t="n">
        <f aca="false">N447+P447+R447</f>
        <v>0</v>
      </c>
      <c r="U447" s="41" t="n">
        <f aca="false">M447+T447</f>
        <v>270000</v>
      </c>
      <c r="V447" s="41" t="n">
        <f aca="false">U447-M447</f>
        <v>0</v>
      </c>
      <c r="W447" s="41" t="n">
        <f aca="false">Q447+S447+U447</f>
        <v>810000</v>
      </c>
      <c r="X447" s="28" t="n">
        <f aca="false">U447+W447</f>
        <v>1080000</v>
      </c>
      <c r="Y447" s="41" t="n">
        <f aca="false">U447+V447+W447</f>
        <v>1080000</v>
      </c>
      <c r="Z447" s="41" t="n">
        <f aca="false">V447+W447+X447</f>
        <v>1890000</v>
      </c>
      <c r="AA447" s="41" t="n">
        <f aca="false">W447+X447+Y447</f>
        <v>2970000</v>
      </c>
      <c r="AB447" s="28" t="n">
        <f aca="false">Y447+AA447</f>
        <v>4050000</v>
      </c>
      <c r="AC447" s="41" t="n">
        <f aca="false">Y447+Z447+AA447</f>
        <v>5940000</v>
      </c>
      <c r="AD447" s="28" t="n">
        <f aca="false">AB447+AC447</f>
        <v>9990000</v>
      </c>
      <c r="AE447" s="41" t="n">
        <f aca="false">AA447+AB447+AC447</f>
        <v>12960000</v>
      </c>
      <c r="AF447" s="41" t="n">
        <f aca="false">AB447+AC447+AD447</f>
        <v>19980000</v>
      </c>
      <c r="AG447" s="41" t="n">
        <f aca="false">AC447+AD447+AE447</f>
        <v>28890000</v>
      </c>
      <c r="AH447" s="41" t="n">
        <f aca="false">AD447+AE447+AF447</f>
        <v>42930000</v>
      </c>
      <c r="AI447" s="41" t="n">
        <f aca="false">AF447+AH447</f>
        <v>62910000</v>
      </c>
      <c r="AJ447" s="41" t="n">
        <f aca="false">AD447+AI447</f>
        <v>72900000</v>
      </c>
      <c r="AK447" s="41"/>
      <c r="AL447" s="41" t="n">
        <f aca="false">AJ447-AD447</f>
        <v>62910000</v>
      </c>
    </row>
    <row r="448" customFormat="false" ht="12.75" hidden="true" customHeight="false" outlineLevel="0" collapsed="false">
      <c r="A448" s="50" t="s">
        <v>309</v>
      </c>
      <c r="B448" s="51" t="s">
        <v>50</v>
      </c>
      <c r="C448" s="51" t="s">
        <v>295</v>
      </c>
      <c r="D448" s="51" t="s">
        <v>290</v>
      </c>
      <c r="E448" s="51" t="s">
        <v>268</v>
      </c>
      <c r="F448" s="51" t="s">
        <v>180</v>
      </c>
      <c r="G448" s="51" t="s">
        <v>60</v>
      </c>
      <c r="H448" s="52" t="n">
        <v>19120400</v>
      </c>
      <c r="I448" s="53"/>
      <c r="J448" s="54"/>
      <c r="K448" s="55" t="n">
        <v>19120400</v>
      </c>
      <c r="L448" s="52"/>
      <c r="M448" s="41" t="n">
        <f aca="false">I448+J448+K448</f>
        <v>19120400</v>
      </c>
      <c r="N448" s="41"/>
      <c r="O448" s="28" t="n">
        <f aca="false">M448+N448</f>
        <v>19120400</v>
      </c>
      <c r="P448" s="41"/>
      <c r="Q448" s="28" t="n">
        <f aca="false">O448+P448</f>
        <v>19120400</v>
      </c>
      <c r="R448" s="41"/>
      <c r="S448" s="41" t="n">
        <f aca="false">Q448+R448</f>
        <v>19120400</v>
      </c>
      <c r="T448" s="41" t="n">
        <f aca="false">N448+P448+R448</f>
        <v>0</v>
      </c>
      <c r="U448" s="41" t="n">
        <f aca="false">M448+T448</f>
        <v>19120400</v>
      </c>
      <c r="V448" s="41" t="n">
        <f aca="false">U448-M448</f>
        <v>0</v>
      </c>
      <c r="W448" s="41" t="n">
        <f aca="false">Q448+S448+U448</f>
        <v>57361200</v>
      </c>
      <c r="X448" s="28" t="n">
        <f aca="false">U448+W448</f>
        <v>76481600</v>
      </c>
      <c r="Y448" s="41" t="n">
        <f aca="false">U448+V448+W448</f>
        <v>76481600</v>
      </c>
      <c r="Z448" s="41" t="n">
        <f aca="false">V448+W448+X448</f>
        <v>133842800</v>
      </c>
      <c r="AA448" s="41" t="n">
        <f aca="false">W448+X448+Y448</f>
        <v>210324400</v>
      </c>
      <c r="AB448" s="28" t="n">
        <f aca="false">Y448+AA448</f>
        <v>286806000</v>
      </c>
      <c r="AC448" s="41" t="n">
        <f aca="false">Y448+Z448+AA448</f>
        <v>420648800</v>
      </c>
      <c r="AD448" s="28" t="n">
        <f aca="false">AB448+AC448</f>
        <v>707454800</v>
      </c>
      <c r="AE448" s="41" t="n">
        <f aca="false">AA448+AB448+AC448</f>
        <v>917779200</v>
      </c>
      <c r="AF448" s="41" t="n">
        <f aca="false">AB448+AC448+AD448</f>
        <v>1414909600</v>
      </c>
      <c r="AG448" s="41" t="n">
        <f aca="false">AC448+AD448+AE448</f>
        <v>2045882800</v>
      </c>
      <c r="AH448" s="41" t="n">
        <f aca="false">AD448+AE448+AF448</f>
        <v>3040143600</v>
      </c>
      <c r="AI448" s="41" t="n">
        <f aca="false">AF448+AH448</f>
        <v>4455053200</v>
      </c>
      <c r="AJ448" s="41" t="n">
        <f aca="false">AD448+AI448</f>
        <v>5162508000</v>
      </c>
      <c r="AK448" s="41"/>
      <c r="AL448" s="41" t="n">
        <f aca="false">AJ448-AD448</f>
        <v>4455053200</v>
      </c>
    </row>
    <row r="449" customFormat="false" ht="12.75" hidden="true" customHeight="false" outlineLevel="0" collapsed="false">
      <c r="A449" s="56" t="s">
        <v>309</v>
      </c>
      <c r="B449" s="51" t="s">
        <v>50</v>
      </c>
      <c r="C449" s="51" t="s">
        <v>295</v>
      </c>
      <c r="D449" s="51" t="s">
        <v>290</v>
      </c>
      <c r="E449" s="51" t="s">
        <v>268</v>
      </c>
      <c r="F449" s="51" t="s">
        <v>180</v>
      </c>
      <c r="G449" s="51" t="s">
        <v>80</v>
      </c>
      <c r="H449" s="52"/>
      <c r="I449" s="53"/>
      <c r="J449" s="54"/>
      <c r="K449" s="55"/>
      <c r="L449" s="52"/>
      <c r="M449" s="41" t="n">
        <f aca="false">I449+J449+K449</f>
        <v>0</v>
      </c>
      <c r="N449" s="41"/>
      <c r="O449" s="28" t="n">
        <f aca="false">M449+N449</f>
        <v>0</v>
      </c>
      <c r="P449" s="41"/>
      <c r="Q449" s="28" t="n">
        <f aca="false">O449+P449</f>
        <v>0</v>
      </c>
      <c r="R449" s="41"/>
      <c r="S449" s="41" t="n">
        <f aca="false">Q449+R449</f>
        <v>0</v>
      </c>
      <c r="T449" s="41" t="n">
        <f aca="false">N449+P449+R449</f>
        <v>0</v>
      </c>
      <c r="U449" s="41" t="n">
        <f aca="false">M449+T449</f>
        <v>0</v>
      </c>
      <c r="V449" s="41" t="n">
        <f aca="false">U449-M449</f>
        <v>0</v>
      </c>
      <c r="W449" s="41" t="n">
        <f aca="false">Q449+S449+U449</f>
        <v>0</v>
      </c>
      <c r="X449" s="28" t="n">
        <f aca="false">U449+W449</f>
        <v>0</v>
      </c>
      <c r="Y449" s="41" t="n">
        <f aca="false">U449+V449+W449</f>
        <v>0</v>
      </c>
      <c r="Z449" s="41" t="n">
        <f aca="false">V449+W449+X449</f>
        <v>0</v>
      </c>
      <c r="AA449" s="41" t="n">
        <f aca="false">W449+X449+Y449</f>
        <v>0</v>
      </c>
      <c r="AB449" s="28" t="n">
        <f aca="false">Y449+AA449</f>
        <v>0</v>
      </c>
      <c r="AC449" s="41" t="n">
        <f aca="false">Y449+Z449+AA449</f>
        <v>0</v>
      </c>
      <c r="AD449" s="28" t="n">
        <f aca="false">AB449+AC449</f>
        <v>0</v>
      </c>
      <c r="AE449" s="41" t="n">
        <f aca="false">AA449+AB449+AC449</f>
        <v>0</v>
      </c>
      <c r="AF449" s="41" t="n">
        <f aca="false">AB449+AC449+AD449</f>
        <v>0</v>
      </c>
      <c r="AG449" s="41" t="n">
        <f aca="false">AC449+AD449+AE449</f>
        <v>0</v>
      </c>
      <c r="AH449" s="41" t="n">
        <f aca="false">AD449+AE449+AF449</f>
        <v>0</v>
      </c>
      <c r="AI449" s="41" t="n">
        <f aca="false">AF449+AH449</f>
        <v>0</v>
      </c>
      <c r="AJ449" s="41" t="n">
        <f aca="false">AD449+AI449</f>
        <v>0</v>
      </c>
      <c r="AK449" s="41"/>
      <c r="AL449" s="41" t="n">
        <f aca="false">AJ449-AD449</f>
        <v>0</v>
      </c>
    </row>
    <row r="450" customFormat="false" ht="12.75" hidden="true" customHeight="false" outlineLevel="0" collapsed="false">
      <c r="A450" s="50" t="s">
        <v>309</v>
      </c>
      <c r="B450" s="51" t="s">
        <v>50</v>
      </c>
      <c r="C450" s="51" t="s">
        <v>295</v>
      </c>
      <c r="D450" s="51" t="s">
        <v>290</v>
      </c>
      <c r="E450" s="51" t="s">
        <v>268</v>
      </c>
      <c r="F450" s="51" t="s">
        <v>180</v>
      </c>
      <c r="G450" s="51" t="s">
        <v>82</v>
      </c>
      <c r="H450" s="52"/>
      <c r="I450" s="53"/>
      <c r="J450" s="54"/>
      <c r="K450" s="55"/>
      <c r="L450" s="52"/>
      <c r="M450" s="41" t="n">
        <f aca="false">I450+J450+K450</f>
        <v>0</v>
      </c>
      <c r="N450" s="41"/>
      <c r="O450" s="28" t="n">
        <f aca="false">M450+N450</f>
        <v>0</v>
      </c>
      <c r="P450" s="41"/>
      <c r="Q450" s="28" t="n">
        <f aca="false">O450+P450</f>
        <v>0</v>
      </c>
      <c r="R450" s="41"/>
      <c r="S450" s="41" t="n">
        <f aca="false">Q450+R450</f>
        <v>0</v>
      </c>
      <c r="T450" s="41" t="n">
        <f aca="false">N450+P450+R450</f>
        <v>0</v>
      </c>
      <c r="U450" s="41" t="n">
        <f aca="false">M450+T450</f>
        <v>0</v>
      </c>
      <c r="V450" s="41" t="n">
        <f aca="false">U450-M450</f>
        <v>0</v>
      </c>
      <c r="W450" s="41" t="n">
        <f aca="false">Q450+S450+U450</f>
        <v>0</v>
      </c>
      <c r="X450" s="28" t="n">
        <f aca="false">U450+W450</f>
        <v>0</v>
      </c>
      <c r="Y450" s="41" t="n">
        <f aca="false">U450+V450+W450</f>
        <v>0</v>
      </c>
      <c r="Z450" s="41" t="n">
        <f aca="false">V450+W450+X450</f>
        <v>0</v>
      </c>
      <c r="AA450" s="41" t="n">
        <f aca="false">W450+X450+Y450</f>
        <v>0</v>
      </c>
      <c r="AB450" s="28" t="n">
        <f aca="false">Y450+AA450</f>
        <v>0</v>
      </c>
      <c r="AC450" s="41" t="n">
        <f aca="false">Y450+Z450+AA450</f>
        <v>0</v>
      </c>
      <c r="AD450" s="28" t="n">
        <f aca="false">AB450+AC450</f>
        <v>0</v>
      </c>
      <c r="AE450" s="41" t="n">
        <f aca="false">AA450+AB450+AC450</f>
        <v>0</v>
      </c>
      <c r="AF450" s="41" t="n">
        <f aca="false">AB450+AC450+AD450</f>
        <v>0</v>
      </c>
      <c r="AG450" s="41" t="n">
        <f aca="false">AC450+AD450+AE450</f>
        <v>0</v>
      </c>
      <c r="AH450" s="41" t="n">
        <f aca="false">AD450+AE450+AF450</f>
        <v>0</v>
      </c>
      <c r="AI450" s="41" t="n">
        <f aca="false">AF450+AH450</f>
        <v>0</v>
      </c>
      <c r="AJ450" s="41" t="n">
        <f aca="false">AD450+AI450</f>
        <v>0</v>
      </c>
      <c r="AK450" s="41"/>
      <c r="AL450" s="41" t="n">
        <f aca="false">AJ450-AD450</f>
        <v>0</v>
      </c>
    </row>
    <row r="451" customFormat="false" ht="12.75" hidden="true" customHeight="false" outlineLevel="0" collapsed="false">
      <c r="A451" s="56" t="s">
        <v>309</v>
      </c>
      <c r="B451" s="51" t="s">
        <v>50</v>
      </c>
      <c r="C451" s="51" t="s">
        <v>295</v>
      </c>
      <c r="D451" s="51" t="s">
        <v>290</v>
      </c>
      <c r="E451" s="51" t="s">
        <v>268</v>
      </c>
      <c r="F451" s="51" t="s">
        <v>180</v>
      </c>
      <c r="G451" s="51" t="s">
        <v>86</v>
      </c>
      <c r="H451" s="52" t="n">
        <v>483600</v>
      </c>
      <c r="I451" s="53"/>
      <c r="J451" s="54"/>
      <c r="K451" s="55" t="n">
        <v>483600</v>
      </c>
      <c r="L451" s="52"/>
      <c r="M451" s="41" t="n">
        <f aca="false">I451+J451+K451</f>
        <v>483600</v>
      </c>
      <c r="N451" s="41"/>
      <c r="O451" s="28" t="n">
        <f aca="false">M451+N451</f>
        <v>483600</v>
      </c>
      <c r="P451" s="41"/>
      <c r="Q451" s="28" t="n">
        <f aca="false">O451+P451</f>
        <v>483600</v>
      </c>
      <c r="R451" s="41"/>
      <c r="S451" s="41" t="n">
        <f aca="false">Q451+R451</f>
        <v>483600</v>
      </c>
      <c r="T451" s="41" t="n">
        <f aca="false">N451+P451+R451</f>
        <v>0</v>
      </c>
      <c r="U451" s="41" t="n">
        <f aca="false">M451+T451</f>
        <v>483600</v>
      </c>
      <c r="V451" s="41" t="n">
        <f aca="false">U451-M451</f>
        <v>0</v>
      </c>
      <c r="W451" s="41" t="n">
        <f aca="false">Q451+S451+U451</f>
        <v>1450800</v>
      </c>
      <c r="X451" s="28" t="n">
        <f aca="false">U451+W451</f>
        <v>1934400</v>
      </c>
      <c r="Y451" s="41" t="n">
        <f aca="false">U451+V451+W451</f>
        <v>1934400</v>
      </c>
      <c r="Z451" s="41" t="n">
        <f aca="false">V451+W451+X451</f>
        <v>3385200</v>
      </c>
      <c r="AA451" s="41" t="n">
        <f aca="false">W451+X451+Y451</f>
        <v>5319600</v>
      </c>
      <c r="AB451" s="28" t="n">
        <f aca="false">Y451+AA451</f>
        <v>7254000</v>
      </c>
      <c r="AC451" s="41" t="n">
        <f aca="false">Y451+Z451+AA451</f>
        <v>10639200</v>
      </c>
      <c r="AD451" s="28" t="n">
        <f aca="false">AB451+AC451</f>
        <v>17893200</v>
      </c>
      <c r="AE451" s="41" t="n">
        <f aca="false">AA451+AB451+AC451</f>
        <v>23212800</v>
      </c>
      <c r="AF451" s="41" t="n">
        <f aca="false">AB451+AC451+AD451</f>
        <v>35786400</v>
      </c>
      <c r="AG451" s="41" t="n">
        <f aca="false">AC451+AD451+AE451</f>
        <v>51745200</v>
      </c>
      <c r="AH451" s="41" t="n">
        <f aca="false">AD451+AE451+AF451</f>
        <v>76892400</v>
      </c>
      <c r="AI451" s="41" t="n">
        <f aca="false">AF451+AH451</f>
        <v>112678800</v>
      </c>
      <c r="AJ451" s="41" t="n">
        <f aca="false">AD451+AI451</f>
        <v>130572000</v>
      </c>
      <c r="AK451" s="41"/>
      <c r="AL451" s="41" t="n">
        <f aca="false">AJ451-AD451</f>
        <v>112678800</v>
      </c>
    </row>
    <row r="452" customFormat="false" ht="12.75" hidden="true" customHeight="false" outlineLevel="0" collapsed="false">
      <c r="A452" s="50" t="s">
        <v>309</v>
      </c>
      <c r="B452" s="51" t="s">
        <v>50</v>
      </c>
      <c r="C452" s="51" t="s">
        <v>295</v>
      </c>
      <c r="D452" s="51" t="s">
        <v>290</v>
      </c>
      <c r="E452" s="51" t="s">
        <v>268</v>
      </c>
      <c r="F452" s="51" t="s">
        <v>180</v>
      </c>
      <c r="G452" s="51" t="s">
        <v>88</v>
      </c>
      <c r="H452" s="52"/>
      <c r="I452" s="53"/>
      <c r="J452" s="54"/>
      <c r="K452" s="55"/>
      <c r="L452" s="52"/>
      <c r="M452" s="41" t="n">
        <f aca="false">I452+J452+K452</f>
        <v>0</v>
      </c>
      <c r="N452" s="41"/>
      <c r="O452" s="28" t="n">
        <f aca="false">M452+N452</f>
        <v>0</v>
      </c>
      <c r="P452" s="41"/>
      <c r="Q452" s="28" t="n">
        <f aca="false">O452+P452</f>
        <v>0</v>
      </c>
      <c r="R452" s="41"/>
      <c r="S452" s="41" t="n">
        <f aca="false">Q452+R452</f>
        <v>0</v>
      </c>
      <c r="T452" s="41" t="n">
        <f aca="false">N452+P452+R452</f>
        <v>0</v>
      </c>
      <c r="U452" s="41" t="n">
        <f aca="false">M452+T452</f>
        <v>0</v>
      </c>
      <c r="V452" s="41" t="n">
        <f aca="false">U452-M452</f>
        <v>0</v>
      </c>
      <c r="W452" s="41" t="n">
        <f aca="false">Q452+S452+U452</f>
        <v>0</v>
      </c>
      <c r="X452" s="28" t="n">
        <f aca="false">U452+W452</f>
        <v>0</v>
      </c>
      <c r="Y452" s="41" t="n">
        <f aca="false">U452+V452+W452</f>
        <v>0</v>
      </c>
      <c r="Z452" s="41" t="n">
        <f aca="false">V452+W452+X452</f>
        <v>0</v>
      </c>
      <c r="AA452" s="41" t="n">
        <f aca="false">W452+X452+Y452</f>
        <v>0</v>
      </c>
      <c r="AB452" s="28" t="n">
        <f aca="false">Y452+AA452</f>
        <v>0</v>
      </c>
      <c r="AC452" s="41" t="n">
        <f aca="false">Y452+Z452+AA452</f>
        <v>0</v>
      </c>
      <c r="AD452" s="28" t="n">
        <f aca="false">AB452+AC452</f>
        <v>0</v>
      </c>
      <c r="AE452" s="41" t="n">
        <f aca="false">AA452+AB452+AC452</f>
        <v>0</v>
      </c>
      <c r="AF452" s="41" t="n">
        <f aca="false">AB452+AC452+AD452</f>
        <v>0</v>
      </c>
      <c r="AG452" s="41" t="n">
        <f aca="false">AC452+AD452+AE452</f>
        <v>0</v>
      </c>
      <c r="AH452" s="41" t="n">
        <f aca="false">AD452+AE452+AF452</f>
        <v>0</v>
      </c>
      <c r="AI452" s="41" t="n">
        <f aca="false">AF452+AH452</f>
        <v>0</v>
      </c>
      <c r="AJ452" s="41" t="n">
        <f aca="false">AD452+AI452</f>
        <v>0</v>
      </c>
      <c r="AK452" s="41"/>
      <c r="AL452" s="41" t="n">
        <f aca="false">AJ452-AD452</f>
        <v>0</v>
      </c>
    </row>
    <row r="453" s="42" customFormat="true" ht="25.5" hidden="true" customHeight="false" outlineLevel="0" collapsed="false">
      <c r="A453" s="125" t="s">
        <v>310</v>
      </c>
      <c r="B453" s="36" t="s">
        <v>50</v>
      </c>
      <c r="C453" s="36" t="s">
        <v>295</v>
      </c>
      <c r="D453" s="36" t="s">
        <v>305</v>
      </c>
      <c r="E453" s="36"/>
      <c r="F453" s="36"/>
      <c r="G453" s="36"/>
      <c r="H453" s="37" t="n">
        <f aca="false">H454</f>
        <v>0</v>
      </c>
      <c r="I453" s="38" t="n">
        <f aca="false">I454</f>
        <v>0</v>
      </c>
      <c r="J453" s="39" t="n">
        <f aca="false">J454</f>
        <v>0</v>
      </c>
      <c r="K453" s="40" t="n">
        <f aca="false">K454</f>
        <v>0</v>
      </c>
      <c r="L453" s="37" t="n">
        <f aca="false">L454</f>
        <v>0</v>
      </c>
      <c r="M453" s="28" t="n">
        <f aca="false">M454</f>
        <v>0</v>
      </c>
      <c r="N453" s="28" t="n">
        <f aca="false">N454</f>
        <v>0</v>
      </c>
      <c r="O453" s="28" t="n">
        <f aca="false">M453+N453</f>
        <v>0</v>
      </c>
      <c r="P453" s="28" t="n">
        <f aca="false">P454</f>
        <v>0</v>
      </c>
      <c r="Q453" s="28" t="n">
        <f aca="false">O453+P453</f>
        <v>0</v>
      </c>
      <c r="R453" s="28" t="n">
        <f aca="false">R454</f>
        <v>0</v>
      </c>
      <c r="S453" s="28" t="n">
        <f aca="false">Q453+R453</f>
        <v>0</v>
      </c>
      <c r="T453" s="28" t="n">
        <f aca="false">N453+P453+R453</f>
        <v>0</v>
      </c>
      <c r="U453" s="28" t="n">
        <f aca="false">M453+T453</f>
        <v>0</v>
      </c>
      <c r="V453" s="28" t="n">
        <f aca="false">U453-M453</f>
        <v>0</v>
      </c>
      <c r="W453" s="28" t="n">
        <f aca="false">Q453+S453+U453</f>
        <v>0</v>
      </c>
      <c r="X453" s="28" t="n">
        <f aca="false">U453+W453</f>
        <v>0</v>
      </c>
      <c r="Y453" s="28" t="n">
        <f aca="false">Y454</f>
        <v>0</v>
      </c>
      <c r="Z453" s="28" t="n">
        <f aca="false">Z454</f>
        <v>0</v>
      </c>
      <c r="AA453" s="28" t="n">
        <f aca="false">AA454</f>
        <v>0</v>
      </c>
      <c r="AB453" s="28" t="n">
        <f aca="false">Y453+AA453</f>
        <v>0</v>
      </c>
      <c r="AC453" s="28" t="n">
        <f aca="false">AC454</f>
        <v>0</v>
      </c>
      <c r="AD453" s="28" t="n">
        <f aca="false">AB453+AC453</f>
        <v>0</v>
      </c>
      <c r="AE453" s="28" t="n">
        <f aca="false">AE454</f>
        <v>0</v>
      </c>
      <c r="AF453" s="28" t="n">
        <f aca="false">AF454</f>
        <v>0</v>
      </c>
      <c r="AG453" s="28" t="n">
        <f aca="false">AG454</f>
        <v>0</v>
      </c>
      <c r="AH453" s="28" t="n">
        <f aca="false">AH454</f>
        <v>0</v>
      </c>
      <c r="AI453" s="41" t="n">
        <f aca="false">AF453+AH453</f>
        <v>0</v>
      </c>
      <c r="AJ453" s="41" t="n">
        <f aca="false">AD453+AI453</f>
        <v>0</v>
      </c>
      <c r="AK453" s="41"/>
      <c r="AL453" s="41" t="n">
        <f aca="false">AJ453-AD453</f>
        <v>0</v>
      </c>
    </row>
    <row r="454" customFormat="false" ht="12" hidden="true" customHeight="true" outlineLevel="0" collapsed="false">
      <c r="A454" s="50" t="s">
        <v>309</v>
      </c>
      <c r="B454" s="51" t="s">
        <v>50</v>
      </c>
      <c r="C454" s="51" t="s">
        <v>295</v>
      </c>
      <c r="D454" s="51" t="s">
        <v>305</v>
      </c>
      <c r="E454" s="51" t="s">
        <v>268</v>
      </c>
      <c r="F454" s="51" t="s">
        <v>180</v>
      </c>
      <c r="G454" s="51"/>
      <c r="H454" s="52"/>
      <c r="I454" s="53"/>
      <c r="J454" s="54"/>
      <c r="K454" s="55"/>
      <c r="L454" s="52"/>
      <c r="M454" s="41"/>
      <c r="N454" s="41" t="n">
        <f aca="false">J454+K454+L454</f>
        <v>0</v>
      </c>
      <c r="O454" s="28" t="n">
        <f aca="false">M454+N454</f>
        <v>0</v>
      </c>
      <c r="P454" s="41" t="n">
        <f aca="false">L454+M454+N454</f>
        <v>0</v>
      </c>
      <c r="Q454" s="28" t="n">
        <f aca="false">O454+P454</f>
        <v>0</v>
      </c>
      <c r="R454" s="41" t="n">
        <f aca="false">N454+O454+P454</f>
        <v>0</v>
      </c>
      <c r="S454" s="41" t="n">
        <f aca="false">Q454+R454</f>
        <v>0</v>
      </c>
      <c r="T454" s="41" t="n">
        <f aca="false">N454+P454+R454</f>
        <v>0</v>
      </c>
      <c r="U454" s="41" t="n">
        <f aca="false">M454+T454</f>
        <v>0</v>
      </c>
      <c r="V454" s="41" t="n">
        <f aca="false">U454-M454</f>
        <v>0</v>
      </c>
      <c r="W454" s="41" t="n">
        <f aca="false">Q454+S454+U454</f>
        <v>0</v>
      </c>
      <c r="X454" s="41"/>
      <c r="Y454" s="41"/>
      <c r="Z454" s="41"/>
      <c r="AA454" s="41"/>
      <c r="AB454" s="28" t="n">
        <f aca="false">Y454+AA454</f>
        <v>0</v>
      </c>
      <c r="AC454" s="41"/>
      <c r="AD454" s="28" t="n">
        <f aca="false">AB454+AC454</f>
        <v>0</v>
      </c>
      <c r="AE454" s="41"/>
      <c r="AF454" s="41"/>
      <c r="AG454" s="41"/>
      <c r="AH454" s="41"/>
      <c r="AI454" s="41" t="n">
        <f aca="false">AF454+AH454</f>
        <v>0</v>
      </c>
      <c r="AJ454" s="41" t="n">
        <f aca="false">AD454+AI454</f>
        <v>0</v>
      </c>
      <c r="AK454" s="41"/>
      <c r="AL454" s="41" t="n">
        <f aca="false">AJ454-AD454</f>
        <v>0</v>
      </c>
    </row>
    <row r="455" s="42" customFormat="true" ht="3" hidden="true" customHeight="true" outlineLevel="0" collapsed="false">
      <c r="A455" s="68" t="s">
        <v>311</v>
      </c>
      <c r="B455" s="36" t="s">
        <v>50</v>
      </c>
      <c r="C455" s="36" t="s">
        <v>281</v>
      </c>
      <c r="D455" s="36" t="s">
        <v>312</v>
      </c>
      <c r="E455" s="36"/>
      <c r="F455" s="36"/>
      <c r="G455" s="36"/>
      <c r="H455" s="37" t="n">
        <f aca="false">SUM(H460:H461)</f>
        <v>0</v>
      </c>
      <c r="I455" s="38" t="n">
        <f aca="false">SUM(I460:I461)</f>
        <v>0</v>
      </c>
      <c r="J455" s="39" t="n">
        <f aca="false">SUM(J460:J461)</f>
        <v>0</v>
      </c>
      <c r="K455" s="40" t="n">
        <f aca="false">SUM(K460:K461)</f>
        <v>0</v>
      </c>
      <c r="L455" s="37" t="n">
        <f aca="false">SUM(L460:L461)</f>
        <v>0</v>
      </c>
      <c r="M455" s="28" t="n">
        <f aca="false">I455+J455+K455</f>
        <v>0</v>
      </c>
      <c r="N455" s="28" t="n">
        <f aca="false">J455+K455+L455</f>
        <v>0</v>
      </c>
      <c r="O455" s="28" t="n">
        <f aca="false">M455+N455</f>
        <v>0</v>
      </c>
      <c r="P455" s="28" t="n">
        <f aca="false">L455+M455+N455</f>
        <v>0</v>
      </c>
      <c r="Q455" s="28" t="n">
        <f aca="false">O455+P455</f>
        <v>0</v>
      </c>
      <c r="R455" s="28" t="n">
        <f aca="false">N455+O455+P455</f>
        <v>0</v>
      </c>
      <c r="S455" s="28" t="n">
        <f aca="false">Q455+R455</f>
        <v>0</v>
      </c>
      <c r="T455" s="28" t="n">
        <f aca="false">N455+P455+R455</f>
        <v>0</v>
      </c>
      <c r="U455" s="28" t="n">
        <f aca="false">M455+T455</f>
        <v>0</v>
      </c>
      <c r="V455" s="28" t="n">
        <f aca="false">U455-M455</f>
        <v>0</v>
      </c>
      <c r="W455" s="28" t="n">
        <f aca="false">Q455+S455+U455</f>
        <v>0</v>
      </c>
      <c r="X455" s="28" t="n">
        <f aca="false">U455+W455</f>
        <v>0</v>
      </c>
      <c r="Y455" s="28" t="n">
        <f aca="false">U455+V455+W455</f>
        <v>0</v>
      </c>
      <c r="Z455" s="28" t="n">
        <f aca="false">V455+W455+X455</f>
        <v>0</v>
      </c>
      <c r="AA455" s="28" t="n">
        <f aca="false">W455+X455+Y455</f>
        <v>0</v>
      </c>
      <c r="AB455" s="28" t="n">
        <f aca="false">Y455+AA455</f>
        <v>0</v>
      </c>
      <c r="AC455" s="28" t="n">
        <f aca="false">Y455+Z455+AA455</f>
        <v>0</v>
      </c>
      <c r="AD455" s="28" t="n">
        <f aca="false">AB455+AC455</f>
        <v>0</v>
      </c>
      <c r="AE455" s="28" t="n">
        <f aca="false">AA455+AB455+AC455</f>
        <v>0</v>
      </c>
      <c r="AF455" s="28" t="n">
        <f aca="false">AB455+AC455+AD455</f>
        <v>0</v>
      </c>
      <c r="AG455" s="28" t="n">
        <f aca="false">AC455+AD455+AE455</f>
        <v>0</v>
      </c>
      <c r="AH455" s="28" t="n">
        <f aca="false">AD455+AE455+AF455</f>
        <v>0</v>
      </c>
      <c r="AI455" s="41" t="n">
        <f aca="false">AF455+AH455</f>
        <v>0</v>
      </c>
      <c r="AJ455" s="41" t="n">
        <f aca="false">AD455+AI455</f>
        <v>0</v>
      </c>
      <c r="AK455" s="41"/>
      <c r="AL455" s="41" t="n">
        <f aca="false">AJ455-AD455</f>
        <v>0</v>
      </c>
    </row>
    <row r="456" s="42" customFormat="true" ht="11.25" hidden="true" customHeight="true" outlineLevel="0" collapsed="false">
      <c r="A456" s="68"/>
      <c r="B456" s="51" t="s">
        <v>50</v>
      </c>
      <c r="C456" s="51" t="s">
        <v>281</v>
      </c>
      <c r="D456" s="51" t="s">
        <v>312</v>
      </c>
      <c r="E456" s="51" t="s">
        <v>58</v>
      </c>
      <c r="F456" s="51" t="s">
        <v>59</v>
      </c>
      <c r="G456" s="36"/>
      <c r="H456" s="37"/>
      <c r="I456" s="38"/>
      <c r="J456" s="39"/>
      <c r="K456" s="40"/>
      <c r="L456" s="37"/>
      <c r="M456" s="28" t="n">
        <f aca="false">I456+J456+K456</f>
        <v>0</v>
      </c>
      <c r="N456" s="28" t="n">
        <f aca="false">J456+K456+L456</f>
        <v>0</v>
      </c>
      <c r="O456" s="28" t="n">
        <f aca="false">M456+N456</f>
        <v>0</v>
      </c>
      <c r="P456" s="28" t="n">
        <f aca="false">L456+M456+N456</f>
        <v>0</v>
      </c>
      <c r="Q456" s="28" t="n">
        <f aca="false">O456+P456</f>
        <v>0</v>
      </c>
      <c r="R456" s="28" t="n">
        <f aca="false">N456+O456+P456</f>
        <v>0</v>
      </c>
      <c r="S456" s="28" t="n">
        <f aca="false">Q456+R456</f>
        <v>0</v>
      </c>
      <c r="T456" s="28" t="n">
        <f aca="false">N456+P456+R456</f>
        <v>0</v>
      </c>
      <c r="U456" s="28" t="n">
        <f aca="false">M456+T456</f>
        <v>0</v>
      </c>
      <c r="V456" s="28" t="n">
        <f aca="false">U456-M456</f>
        <v>0</v>
      </c>
      <c r="W456" s="28" t="n">
        <f aca="false">Q456+S456+U456</f>
        <v>0</v>
      </c>
      <c r="X456" s="28" t="n">
        <f aca="false">U456+W456</f>
        <v>0</v>
      </c>
      <c r="Y456" s="28" t="n">
        <f aca="false">U456+V456+W456</f>
        <v>0</v>
      </c>
      <c r="Z456" s="28" t="n">
        <f aca="false">V456+W456+X456</f>
        <v>0</v>
      </c>
      <c r="AA456" s="28" t="n">
        <f aca="false">W456+X456+Y456</f>
        <v>0</v>
      </c>
      <c r="AB456" s="28" t="n">
        <f aca="false">Y456+AA456</f>
        <v>0</v>
      </c>
      <c r="AC456" s="28" t="n">
        <f aca="false">Y456+Z456+AA456</f>
        <v>0</v>
      </c>
      <c r="AD456" s="28" t="n">
        <f aca="false">AB456+AC456</f>
        <v>0</v>
      </c>
      <c r="AE456" s="28" t="n">
        <f aca="false">AA456+AB456+AC456</f>
        <v>0</v>
      </c>
      <c r="AF456" s="28" t="n">
        <f aca="false">AB456+AC456+AD456</f>
        <v>0</v>
      </c>
      <c r="AG456" s="28" t="n">
        <f aca="false">AC456+AD456+AE456</f>
        <v>0</v>
      </c>
      <c r="AH456" s="28" t="n">
        <f aca="false">AD456+AE456+AF456</f>
        <v>0</v>
      </c>
      <c r="AI456" s="41" t="n">
        <f aca="false">AF456+AH456</f>
        <v>0</v>
      </c>
      <c r="AJ456" s="41" t="n">
        <f aca="false">AD456+AI456</f>
        <v>0</v>
      </c>
      <c r="AK456" s="41"/>
      <c r="AL456" s="41" t="n">
        <f aca="false">AJ456-AD456</f>
        <v>0</v>
      </c>
    </row>
    <row r="457" s="42" customFormat="true" ht="12.75" hidden="true" customHeight="false" outlineLevel="0" collapsed="false">
      <c r="A457" s="68"/>
      <c r="B457" s="51" t="s">
        <v>50</v>
      </c>
      <c r="C457" s="51" t="s">
        <v>281</v>
      </c>
      <c r="D457" s="51" t="s">
        <v>312</v>
      </c>
      <c r="E457" s="51" t="s">
        <v>58</v>
      </c>
      <c r="F457" s="51" t="s">
        <v>60</v>
      </c>
      <c r="G457" s="36"/>
      <c r="H457" s="37"/>
      <c r="I457" s="38"/>
      <c r="J457" s="39"/>
      <c r="K457" s="40"/>
      <c r="L457" s="37"/>
      <c r="M457" s="28" t="n">
        <f aca="false">I457+J457+K457</f>
        <v>0</v>
      </c>
      <c r="N457" s="28" t="n">
        <f aca="false">J457+K457+L457</f>
        <v>0</v>
      </c>
      <c r="O457" s="28" t="n">
        <f aca="false">M457+N457</f>
        <v>0</v>
      </c>
      <c r="P457" s="28" t="n">
        <f aca="false">L457+M457+N457</f>
        <v>0</v>
      </c>
      <c r="Q457" s="28" t="n">
        <f aca="false">O457+P457</f>
        <v>0</v>
      </c>
      <c r="R457" s="28" t="n">
        <f aca="false">N457+O457+P457</f>
        <v>0</v>
      </c>
      <c r="S457" s="28" t="n">
        <f aca="false">Q457+R457</f>
        <v>0</v>
      </c>
      <c r="T457" s="28" t="n">
        <f aca="false">N457+P457+R457</f>
        <v>0</v>
      </c>
      <c r="U457" s="28" t="n">
        <f aca="false">M457+T457</f>
        <v>0</v>
      </c>
      <c r="V457" s="28" t="n">
        <f aca="false">U457-M457</f>
        <v>0</v>
      </c>
      <c r="W457" s="28" t="n">
        <f aca="false">Q457+S457+U457</f>
        <v>0</v>
      </c>
      <c r="X457" s="28" t="n">
        <f aca="false">U457+W457</f>
        <v>0</v>
      </c>
      <c r="Y457" s="28" t="n">
        <f aca="false">U457+V457+W457</f>
        <v>0</v>
      </c>
      <c r="Z457" s="28" t="n">
        <f aca="false">V457+W457+X457</f>
        <v>0</v>
      </c>
      <c r="AA457" s="28" t="n">
        <f aca="false">W457+X457+Y457</f>
        <v>0</v>
      </c>
      <c r="AB457" s="28" t="n">
        <f aca="false">Y457+AA457</f>
        <v>0</v>
      </c>
      <c r="AC457" s="28" t="n">
        <f aca="false">Y457+Z457+AA457</f>
        <v>0</v>
      </c>
      <c r="AD457" s="28" t="n">
        <f aca="false">AB457+AC457</f>
        <v>0</v>
      </c>
      <c r="AE457" s="28" t="n">
        <f aca="false">AA457+AB457+AC457</f>
        <v>0</v>
      </c>
      <c r="AF457" s="28" t="n">
        <f aca="false">AB457+AC457+AD457</f>
        <v>0</v>
      </c>
      <c r="AG457" s="28" t="n">
        <f aca="false">AC457+AD457+AE457</f>
        <v>0</v>
      </c>
      <c r="AH457" s="28" t="n">
        <f aca="false">AD457+AE457+AF457</f>
        <v>0</v>
      </c>
      <c r="AI457" s="41" t="n">
        <f aca="false">AF457+AH457</f>
        <v>0</v>
      </c>
      <c r="AJ457" s="41" t="n">
        <f aca="false">AD457+AI457</f>
        <v>0</v>
      </c>
      <c r="AK457" s="41"/>
      <c r="AL457" s="41" t="n">
        <f aca="false">AJ457-AD457</f>
        <v>0</v>
      </c>
    </row>
    <row r="458" s="42" customFormat="true" ht="12.75" hidden="true" customHeight="false" outlineLevel="0" collapsed="false">
      <c r="A458" s="56" t="s">
        <v>309</v>
      </c>
      <c r="B458" s="51" t="s">
        <v>50</v>
      </c>
      <c r="C458" s="51" t="s">
        <v>281</v>
      </c>
      <c r="D458" s="51" t="s">
        <v>312</v>
      </c>
      <c r="E458" s="51" t="s">
        <v>268</v>
      </c>
      <c r="F458" s="51" t="s">
        <v>180</v>
      </c>
      <c r="G458" s="36"/>
      <c r="H458" s="37"/>
      <c r="I458" s="38"/>
      <c r="J458" s="39"/>
      <c r="K458" s="40"/>
      <c r="L458" s="37"/>
      <c r="M458" s="28" t="n">
        <f aca="false">I458+J458+K458</f>
        <v>0</v>
      </c>
      <c r="N458" s="28" t="n">
        <f aca="false">J458+K458+L458</f>
        <v>0</v>
      </c>
      <c r="O458" s="28" t="n">
        <f aca="false">M458+N458</f>
        <v>0</v>
      </c>
      <c r="P458" s="28" t="n">
        <f aca="false">L458+M458+N458</f>
        <v>0</v>
      </c>
      <c r="Q458" s="28" t="n">
        <f aca="false">O458+P458</f>
        <v>0</v>
      </c>
      <c r="R458" s="28" t="n">
        <f aca="false">N458+O458+P458</f>
        <v>0</v>
      </c>
      <c r="S458" s="28" t="n">
        <f aca="false">Q458+R458</f>
        <v>0</v>
      </c>
      <c r="T458" s="28" t="n">
        <f aca="false">N458+P458+R458</f>
        <v>0</v>
      </c>
      <c r="U458" s="28" t="n">
        <f aca="false">M458+T458</f>
        <v>0</v>
      </c>
      <c r="V458" s="28" t="n">
        <f aca="false">U458-M458</f>
        <v>0</v>
      </c>
      <c r="W458" s="28" t="n">
        <f aca="false">Q458+S458+U458</f>
        <v>0</v>
      </c>
      <c r="X458" s="28" t="n">
        <f aca="false">U458+W458</f>
        <v>0</v>
      </c>
      <c r="Y458" s="28" t="n">
        <f aca="false">U458+V458+W458</f>
        <v>0</v>
      </c>
      <c r="Z458" s="28" t="n">
        <f aca="false">V458+W458+X458</f>
        <v>0</v>
      </c>
      <c r="AA458" s="28" t="n">
        <f aca="false">W458+X458+Y458</f>
        <v>0</v>
      </c>
      <c r="AB458" s="28" t="n">
        <f aca="false">Y458+AA458</f>
        <v>0</v>
      </c>
      <c r="AC458" s="28" t="n">
        <f aca="false">Y458+Z458+AA458</f>
        <v>0</v>
      </c>
      <c r="AD458" s="28" t="n">
        <f aca="false">AB458+AC458</f>
        <v>0</v>
      </c>
      <c r="AE458" s="28" t="n">
        <f aca="false">AA458+AB458+AC458</f>
        <v>0</v>
      </c>
      <c r="AF458" s="28" t="n">
        <f aca="false">AB458+AC458+AD458</f>
        <v>0</v>
      </c>
      <c r="AG458" s="28" t="n">
        <f aca="false">AC458+AD458+AE458</f>
        <v>0</v>
      </c>
      <c r="AH458" s="28" t="n">
        <f aca="false">AD458+AE458+AF458</f>
        <v>0</v>
      </c>
      <c r="AI458" s="41" t="n">
        <f aca="false">AF458+AH458</f>
        <v>0</v>
      </c>
      <c r="AJ458" s="41" t="n">
        <f aca="false">AD458+AI458</f>
        <v>0</v>
      </c>
      <c r="AK458" s="41"/>
      <c r="AL458" s="41" t="n">
        <f aca="false">AJ458-AD458</f>
        <v>0</v>
      </c>
    </row>
    <row r="459" s="42" customFormat="true" ht="12.75" hidden="true" customHeight="false" outlineLevel="0" collapsed="false">
      <c r="A459" s="105" t="s">
        <v>309</v>
      </c>
      <c r="B459" s="44" t="s">
        <v>50</v>
      </c>
      <c r="C459" s="44" t="s">
        <v>281</v>
      </c>
      <c r="D459" s="44" t="s">
        <v>312</v>
      </c>
      <c r="E459" s="44" t="s">
        <v>287</v>
      </c>
      <c r="F459" s="44"/>
      <c r="G459" s="44"/>
      <c r="H459" s="45"/>
      <c r="I459" s="46"/>
      <c r="J459" s="47"/>
      <c r="K459" s="48" t="n">
        <f aca="false">K460+K461</f>
        <v>0</v>
      </c>
      <c r="L459" s="45"/>
      <c r="M459" s="28" t="n">
        <f aca="false">I459+J459+K459</f>
        <v>0</v>
      </c>
      <c r="N459" s="28" t="n">
        <f aca="false">J459+K459+L459</f>
        <v>0</v>
      </c>
      <c r="O459" s="28" t="n">
        <f aca="false">M459+N459</f>
        <v>0</v>
      </c>
      <c r="P459" s="28" t="n">
        <f aca="false">L459+M459+N459</f>
        <v>0</v>
      </c>
      <c r="Q459" s="28" t="n">
        <f aca="false">O459+P459</f>
        <v>0</v>
      </c>
      <c r="R459" s="28" t="n">
        <f aca="false">N459+O459+P459</f>
        <v>0</v>
      </c>
      <c r="S459" s="28" t="n">
        <f aca="false">Q459+R459</f>
        <v>0</v>
      </c>
      <c r="T459" s="28" t="n">
        <f aca="false">N459+P459+R459</f>
        <v>0</v>
      </c>
      <c r="U459" s="28" t="n">
        <f aca="false">M459+T459</f>
        <v>0</v>
      </c>
      <c r="V459" s="28" t="n">
        <f aca="false">U459-M459</f>
        <v>0</v>
      </c>
      <c r="W459" s="28" t="n">
        <f aca="false">Q459+S459+U459</f>
        <v>0</v>
      </c>
      <c r="X459" s="28" t="n">
        <f aca="false">U459+W459</f>
        <v>0</v>
      </c>
      <c r="Y459" s="28" t="n">
        <f aca="false">U459+V459+W459</f>
        <v>0</v>
      </c>
      <c r="Z459" s="28" t="n">
        <f aca="false">V459+W459+X459</f>
        <v>0</v>
      </c>
      <c r="AA459" s="28" t="n">
        <f aca="false">W459+X459+Y459</f>
        <v>0</v>
      </c>
      <c r="AB459" s="28" t="n">
        <f aca="false">Y459+AA459</f>
        <v>0</v>
      </c>
      <c r="AC459" s="28" t="n">
        <f aca="false">Y459+Z459+AA459</f>
        <v>0</v>
      </c>
      <c r="AD459" s="28" t="n">
        <f aca="false">AB459+AC459</f>
        <v>0</v>
      </c>
      <c r="AE459" s="28" t="n">
        <f aca="false">AA459+AB459+AC459</f>
        <v>0</v>
      </c>
      <c r="AF459" s="28" t="n">
        <f aca="false">AB459+AC459+AD459</f>
        <v>0</v>
      </c>
      <c r="AG459" s="28" t="n">
        <f aca="false">AC459+AD459+AE459</f>
        <v>0</v>
      </c>
      <c r="AH459" s="28" t="n">
        <f aca="false">AD459+AE459+AF459</f>
        <v>0</v>
      </c>
      <c r="AI459" s="41" t="n">
        <f aca="false">AF459+AH459</f>
        <v>0</v>
      </c>
      <c r="AJ459" s="41" t="n">
        <f aca="false">AD459+AI459</f>
        <v>0</v>
      </c>
      <c r="AK459" s="41"/>
      <c r="AL459" s="41" t="n">
        <f aca="false">AJ459-AD459</f>
        <v>0</v>
      </c>
    </row>
    <row r="460" customFormat="false" ht="12.75" hidden="true" customHeight="false" outlineLevel="0" collapsed="false">
      <c r="A460" s="50" t="s">
        <v>309</v>
      </c>
      <c r="B460" s="51" t="s">
        <v>50</v>
      </c>
      <c r="C460" s="51" t="s">
        <v>281</v>
      </c>
      <c r="D460" s="51" t="s">
        <v>312</v>
      </c>
      <c r="E460" s="51" t="s">
        <v>268</v>
      </c>
      <c r="F460" s="51" t="s">
        <v>180</v>
      </c>
      <c r="G460" s="51"/>
      <c r="H460" s="52"/>
      <c r="I460" s="53"/>
      <c r="J460" s="54"/>
      <c r="K460" s="55"/>
      <c r="L460" s="52"/>
      <c r="M460" s="28" t="n">
        <f aca="false">I460+J460+K460</f>
        <v>0</v>
      </c>
      <c r="N460" s="28" t="n">
        <f aca="false">J460+K460+L460</f>
        <v>0</v>
      </c>
      <c r="O460" s="28" t="n">
        <f aca="false">M460+N460</f>
        <v>0</v>
      </c>
      <c r="P460" s="28" t="n">
        <f aca="false">L460+M460+N460</f>
        <v>0</v>
      </c>
      <c r="Q460" s="28" t="n">
        <f aca="false">O460+P460</f>
        <v>0</v>
      </c>
      <c r="R460" s="28" t="n">
        <f aca="false">N460+O460+P460</f>
        <v>0</v>
      </c>
      <c r="S460" s="28" t="n">
        <f aca="false">Q460+R460</f>
        <v>0</v>
      </c>
      <c r="T460" s="28" t="n">
        <f aca="false">N460+P460+R460</f>
        <v>0</v>
      </c>
      <c r="U460" s="28" t="n">
        <f aca="false">M460+T460</f>
        <v>0</v>
      </c>
      <c r="V460" s="28" t="n">
        <f aca="false">U460-M460</f>
        <v>0</v>
      </c>
      <c r="W460" s="28" t="n">
        <f aca="false">Q460+S460+U460</f>
        <v>0</v>
      </c>
      <c r="X460" s="28" t="n">
        <f aca="false">U460+W460</f>
        <v>0</v>
      </c>
      <c r="Y460" s="28" t="n">
        <f aca="false">U460+V460+W460</f>
        <v>0</v>
      </c>
      <c r="Z460" s="28" t="n">
        <f aca="false">V460+W460+X460</f>
        <v>0</v>
      </c>
      <c r="AA460" s="28" t="n">
        <f aca="false">W460+X460+Y460</f>
        <v>0</v>
      </c>
      <c r="AB460" s="28" t="n">
        <f aca="false">Y460+AA460</f>
        <v>0</v>
      </c>
      <c r="AC460" s="28" t="n">
        <f aca="false">Y460+Z460+AA460</f>
        <v>0</v>
      </c>
      <c r="AD460" s="28" t="n">
        <f aca="false">AB460+AC460</f>
        <v>0</v>
      </c>
      <c r="AE460" s="28" t="n">
        <f aca="false">AA460+AB460+AC460</f>
        <v>0</v>
      </c>
      <c r="AF460" s="28" t="n">
        <f aca="false">AB460+AC460+AD460</f>
        <v>0</v>
      </c>
      <c r="AG460" s="28" t="n">
        <f aca="false">AC460+AD460+AE460</f>
        <v>0</v>
      </c>
      <c r="AH460" s="28" t="n">
        <f aca="false">AD460+AE460+AF460</f>
        <v>0</v>
      </c>
      <c r="AI460" s="41" t="n">
        <f aca="false">AF460+AH460</f>
        <v>0</v>
      </c>
      <c r="AJ460" s="41" t="n">
        <f aca="false">AD460+AI460</f>
        <v>0</v>
      </c>
      <c r="AK460" s="41"/>
      <c r="AL460" s="41" t="n">
        <f aca="false">AJ460-AD460</f>
        <v>0</v>
      </c>
    </row>
    <row r="461" customFormat="false" ht="12.75" hidden="true" customHeight="false" outlineLevel="0" collapsed="false">
      <c r="A461" s="56" t="s">
        <v>309</v>
      </c>
      <c r="B461" s="51" t="s">
        <v>50</v>
      </c>
      <c r="C461" s="51" t="s">
        <v>281</v>
      </c>
      <c r="D461" s="51" t="s">
        <v>312</v>
      </c>
      <c r="E461" s="51" t="s">
        <v>268</v>
      </c>
      <c r="F461" s="51" t="s">
        <v>180</v>
      </c>
      <c r="G461" s="51"/>
      <c r="H461" s="52"/>
      <c r="I461" s="53"/>
      <c r="J461" s="54"/>
      <c r="K461" s="55"/>
      <c r="L461" s="52"/>
      <c r="M461" s="28" t="n">
        <f aca="false">I461+J461+K461</f>
        <v>0</v>
      </c>
      <c r="N461" s="28" t="n">
        <f aca="false">J461+K461+L461</f>
        <v>0</v>
      </c>
      <c r="O461" s="28" t="n">
        <f aca="false">M461+N461</f>
        <v>0</v>
      </c>
      <c r="P461" s="28" t="n">
        <f aca="false">L461+M461+N461</f>
        <v>0</v>
      </c>
      <c r="Q461" s="28" t="n">
        <f aca="false">O461+P461</f>
        <v>0</v>
      </c>
      <c r="R461" s="28" t="n">
        <f aca="false">N461+O461+P461</f>
        <v>0</v>
      </c>
      <c r="S461" s="28" t="n">
        <f aca="false">Q461+R461</f>
        <v>0</v>
      </c>
      <c r="T461" s="28" t="n">
        <f aca="false">N461+P461+R461</f>
        <v>0</v>
      </c>
      <c r="U461" s="28" t="n">
        <f aca="false">M461+T461</f>
        <v>0</v>
      </c>
      <c r="V461" s="28" t="n">
        <f aca="false">U461-M461</f>
        <v>0</v>
      </c>
      <c r="W461" s="28" t="n">
        <f aca="false">Q461+S461+U461</f>
        <v>0</v>
      </c>
      <c r="X461" s="28" t="n">
        <f aca="false">U461+W461</f>
        <v>0</v>
      </c>
      <c r="Y461" s="28" t="n">
        <f aca="false">U461+V461+W461</f>
        <v>0</v>
      </c>
      <c r="Z461" s="28" t="n">
        <f aca="false">V461+W461+X461</f>
        <v>0</v>
      </c>
      <c r="AA461" s="28" t="n">
        <f aca="false">W461+X461+Y461</f>
        <v>0</v>
      </c>
      <c r="AB461" s="28" t="n">
        <f aca="false">Y461+AA461</f>
        <v>0</v>
      </c>
      <c r="AC461" s="28" t="n">
        <f aca="false">Y461+Z461+AA461</f>
        <v>0</v>
      </c>
      <c r="AD461" s="28" t="n">
        <f aca="false">AB461+AC461</f>
        <v>0</v>
      </c>
      <c r="AE461" s="28" t="n">
        <f aca="false">AA461+AB461+AC461</f>
        <v>0</v>
      </c>
      <c r="AF461" s="28" t="n">
        <f aca="false">AB461+AC461+AD461</f>
        <v>0</v>
      </c>
      <c r="AG461" s="28" t="n">
        <f aca="false">AC461+AD461+AE461</f>
        <v>0</v>
      </c>
      <c r="AH461" s="28" t="n">
        <f aca="false">AD461+AE461+AF461</f>
        <v>0</v>
      </c>
      <c r="AI461" s="41" t="n">
        <f aca="false">AF461+AH461</f>
        <v>0</v>
      </c>
      <c r="AJ461" s="41" t="n">
        <f aca="false">AD461+AI461</f>
        <v>0</v>
      </c>
      <c r="AK461" s="41"/>
      <c r="AL461" s="41" t="n">
        <f aca="false">AJ461-AD461</f>
        <v>0</v>
      </c>
    </row>
    <row r="462" customFormat="false" ht="3" hidden="true" customHeight="true" outlineLevel="0" collapsed="false">
      <c r="A462" s="68" t="s">
        <v>302</v>
      </c>
      <c r="B462" s="36" t="s">
        <v>50</v>
      </c>
      <c r="C462" s="36" t="s">
        <v>295</v>
      </c>
      <c r="D462" s="36" t="s">
        <v>303</v>
      </c>
      <c r="E462" s="36"/>
      <c r="F462" s="36"/>
      <c r="G462" s="51"/>
      <c r="H462" s="52"/>
      <c r="I462" s="53"/>
      <c r="J462" s="54"/>
      <c r="K462" s="55"/>
      <c r="L462" s="52"/>
      <c r="M462" s="28" t="n">
        <f aca="false">I462+J462+K462</f>
        <v>0</v>
      </c>
      <c r="N462" s="28" t="n">
        <f aca="false">J462+K462+L462</f>
        <v>0</v>
      </c>
      <c r="O462" s="28" t="n">
        <f aca="false">M462+N462</f>
        <v>0</v>
      </c>
      <c r="P462" s="28" t="n">
        <f aca="false">L462+M462+N462</f>
        <v>0</v>
      </c>
      <c r="Q462" s="28" t="n">
        <f aca="false">O462+P462</f>
        <v>0</v>
      </c>
      <c r="R462" s="28" t="n">
        <f aca="false">N462+O462+P462</f>
        <v>0</v>
      </c>
      <c r="S462" s="28" t="n">
        <f aca="false">Q462+R462</f>
        <v>0</v>
      </c>
      <c r="T462" s="28" t="n">
        <f aca="false">N462+P462+R462</f>
        <v>0</v>
      </c>
      <c r="U462" s="28" t="n">
        <f aca="false">M462+T462</f>
        <v>0</v>
      </c>
      <c r="V462" s="28" t="n">
        <f aca="false">U462-M462</f>
        <v>0</v>
      </c>
      <c r="W462" s="28" t="n">
        <f aca="false">Q462+S462+U462</f>
        <v>0</v>
      </c>
      <c r="X462" s="28" t="n">
        <f aca="false">U462+W462</f>
        <v>0</v>
      </c>
      <c r="Y462" s="28" t="n">
        <f aca="false">U462+V462+W462</f>
        <v>0</v>
      </c>
      <c r="Z462" s="28" t="n">
        <f aca="false">V462+W462+X462</f>
        <v>0</v>
      </c>
      <c r="AA462" s="28" t="n">
        <f aca="false">W462+X462+Y462</f>
        <v>0</v>
      </c>
      <c r="AB462" s="28" t="n">
        <f aca="false">Y462+AA462</f>
        <v>0</v>
      </c>
      <c r="AC462" s="28" t="n">
        <f aca="false">Y462+Z462+AA462</f>
        <v>0</v>
      </c>
      <c r="AD462" s="28" t="n">
        <f aca="false">AB462+AC462</f>
        <v>0</v>
      </c>
      <c r="AE462" s="28" t="n">
        <f aca="false">AA462+AB462+AC462</f>
        <v>0</v>
      </c>
      <c r="AF462" s="28" t="n">
        <f aca="false">AB462+AC462+AD462</f>
        <v>0</v>
      </c>
      <c r="AG462" s="28" t="n">
        <f aca="false">AC462+AD462+AE462</f>
        <v>0</v>
      </c>
      <c r="AH462" s="28" t="n">
        <f aca="false">AD462+AE462+AF462</f>
        <v>0</v>
      </c>
      <c r="AI462" s="41" t="n">
        <f aca="false">AF462+AH462</f>
        <v>0</v>
      </c>
      <c r="AJ462" s="41" t="n">
        <f aca="false">AD462+AI462</f>
        <v>0</v>
      </c>
      <c r="AK462" s="41"/>
      <c r="AL462" s="41" t="n">
        <f aca="false">AJ462-AD462</f>
        <v>0</v>
      </c>
    </row>
    <row r="463" customFormat="false" ht="12.75" hidden="true" customHeight="false" outlineLevel="0" collapsed="false">
      <c r="A463" s="56" t="s">
        <v>222</v>
      </c>
      <c r="B463" s="51" t="s">
        <v>50</v>
      </c>
      <c r="C463" s="51" t="s">
        <v>295</v>
      </c>
      <c r="D463" s="51" t="s">
        <v>303</v>
      </c>
      <c r="E463" s="51" t="s">
        <v>179</v>
      </c>
      <c r="F463" s="51" t="s">
        <v>180</v>
      </c>
      <c r="G463" s="51"/>
      <c r="H463" s="52"/>
      <c r="I463" s="53"/>
      <c r="J463" s="54"/>
      <c r="K463" s="55"/>
      <c r="L463" s="52"/>
      <c r="M463" s="28" t="n">
        <f aca="false">I463+J463+K463</f>
        <v>0</v>
      </c>
      <c r="N463" s="28" t="n">
        <f aca="false">J463+K463+L463</f>
        <v>0</v>
      </c>
      <c r="O463" s="28" t="n">
        <f aca="false">M463+N463</f>
        <v>0</v>
      </c>
      <c r="P463" s="28" t="n">
        <f aca="false">L463+M463+N463</f>
        <v>0</v>
      </c>
      <c r="Q463" s="28" t="n">
        <f aca="false">O463+P463</f>
        <v>0</v>
      </c>
      <c r="R463" s="28" t="n">
        <f aca="false">N463+O463+P463</f>
        <v>0</v>
      </c>
      <c r="S463" s="28" t="n">
        <f aca="false">Q463+R463</f>
        <v>0</v>
      </c>
      <c r="T463" s="28" t="n">
        <f aca="false">N463+P463+R463</f>
        <v>0</v>
      </c>
      <c r="U463" s="28" t="n">
        <f aca="false">M463+T463</f>
        <v>0</v>
      </c>
      <c r="V463" s="28" t="n">
        <f aca="false">U463-M463</f>
        <v>0</v>
      </c>
      <c r="W463" s="28" t="n">
        <f aca="false">Q463+S463+U463</f>
        <v>0</v>
      </c>
      <c r="X463" s="28" t="n">
        <f aca="false">U463+W463</f>
        <v>0</v>
      </c>
      <c r="Y463" s="28" t="n">
        <f aca="false">U463+V463+W463</f>
        <v>0</v>
      </c>
      <c r="Z463" s="28" t="n">
        <f aca="false">V463+W463+X463</f>
        <v>0</v>
      </c>
      <c r="AA463" s="28" t="n">
        <f aca="false">W463+X463+Y463</f>
        <v>0</v>
      </c>
      <c r="AB463" s="28" t="n">
        <f aca="false">Y463+AA463</f>
        <v>0</v>
      </c>
      <c r="AC463" s="28" t="n">
        <f aca="false">Y463+Z463+AA463</f>
        <v>0</v>
      </c>
      <c r="AD463" s="28" t="n">
        <f aca="false">AB463+AC463</f>
        <v>0</v>
      </c>
      <c r="AE463" s="28" t="n">
        <f aca="false">AA463+AB463+AC463</f>
        <v>0</v>
      </c>
      <c r="AF463" s="28" t="n">
        <f aca="false">AB463+AC463+AD463</f>
        <v>0</v>
      </c>
      <c r="AG463" s="28" t="n">
        <f aca="false">AC463+AD463+AE463</f>
        <v>0</v>
      </c>
      <c r="AH463" s="28" t="n">
        <f aca="false">AD463+AE463+AF463</f>
        <v>0</v>
      </c>
      <c r="AI463" s="41" t="n">
        <f aca="false">AF463+AH463</f>
        <v>0</v>
      </c>
      <c r="AJ463" s="41" t="n">
        <f aca="false">AD463+AI463</f>
        <v>0</v>
      </c>
      <c r="AK463" s="41"/>
      <c r="AL463" s="41" t="n">
        <f aca="false">AJ463-AD463</f>
        <v>0</v>
      </c>
    </row>
    <row r="464" customFormat="false" ht="12.75" hidden="true" customHeight="false" outlineLevel="0" collapsed="false">
      <c r="A464" s="50" t="s">
        <v>222</v>
      </c>
      <c r="B464" s="51" t="s">
        <v>50</v>
      </c>
      <c r="C464" s="51" t="s">
        <v>295</v>
      </c>
      <c r="D464" s="51" t="s">
        <v>303</v>
      </c>
      <c r="E464" s="51" t="s">
        <v>179</v>
      </c>
      <c r="F464" s="51" t="s">
        <v>59</v>
      </c>
      <c r="G464" s="51"/>
      <c r="H464" s="52"/>
      <c r="I464" s="53"/>
      <c r="J464" s="54"/>
      <c r="K464" s="55"/>
      <c r="L464" s="52"/>
      <c r="M464" s="28" t="n">
        <f aca="false">I464+J464+K464</f>
        <v>0</v>
      </c>
      <c r="N464" s="28" t="n">
        <f aca="false">J464+K464+L464</f>
        <v>0</v>
      </c>
      <c r="O464" s="28" t="n">
        <f aca="false">M464+N464</f>
        <v>0</v>
      </c>
      <c r="P464" s="28" t="n">
        <f aca="false">L464+M464+N464</f>
        <v>0</v>
      </c>
      <c r="Q464" s="28" t="n">
        <f aca="false">O464+P464</f>
        <v>0</v>
      </c>
      <c r="R464" s="28" t="n">
        <f aca="false">N464+O464+P464</f>
        <v>0</v>
      </c>
      <c r="S464" s="28" t="n">
        <f aca="false">Q464+R464</f>
        <v>0</v>
      </c>
      <c r="T464" s="28" t="n">
        <f aca="false">N464+P464+R464</f>
        <v>0</v>
      </c>
      <c r="U464" s="28" t="n">
        <f aca="false">M464+T464</f>
        <v>0</v>
      </c>
      <c r="V464" s="28" t="n">
        <f aca="false">U464-M464</f>
        <v>0</v>
      </c>
      <c r="W464" s="28" t="n">
        <f aca="false">Q464+S464+U464</f>
        <v>0</v>
      </c>
      <c r="X464" s="28" t="n">
        <f aca="false">U464+W464</f>
        <v>0</v>
      </c>
      <c r="Y464" s="28" t="n">
        <f aca="false">U464+V464+W464</f>
        <v>0</v>
      </c>
      <c r="Z464" s="28" t="n">
        <f aca="false">V464+W464+X464</f>
        <v>0</v>
      </c>
      <c r="AA464" s="28" t="n">
        <f aca="false">W464+X464+Y464</f>
        <v>0</v>
      </c>
      <c r="AB464" s="28" t="n">
        <f aca="false">Y464+AA464</f>
        <v>0</v>
      </c>
      <c r="AC464" s="28" t="n">
        <f aca="false">Y464+Z464+AA464</f>
        <v>0</v>
      </c>
      <c r="AD464" s="28" t="n">
        <f aca="false">AB464+AC464</f>
        <v>0</v>
      </c>
      <c r="AE464" s="28" t="n">
        <f aca="false">AA464+AB464+AC464</f>
        <v>0</v>
      </c>
      <c r="AF464" s="28" t="n">
        <f aca="false">AB464+AC464+AD464</f>
        <v>0</v>
      </c>
      <c r="AG464" s="28" t="n">
        <f aca="false">AC464+AD464+AE464</f>
        <v>0</v>
      </c>
      <c r="AH464" s="28" t="n">
        <f aca="false">AD464+AE464+AF464</f>
        <v>0</v>
      </c>
      <c r="AI464" s="41" t="n">
        <f aca="false">AF464+AH464</f>
        <v>0</v>
      </c>
      <c r="AJ464" s="41" t="n">
        <f aca="false">AD464+AI464</f>
        <v>0</v>
      </c>
      <c r="AK464" s="41"/>
      <c r="AL464" s="41" t="n">
        <f aca="false">AJ464-AD464</f>
        <v>0</v>
      </c>
    </row>
    <row r="465" customFormat="false" ht="12.75" hidden="true" customHeight="false" outlineLevel="0" collapsed="false">
      <c r="A465" s="56" t="s">
        <v>222</v>
      </c>
      <c r="B465" s="51" t="s">
        <v>50</v>
      </c>
      <c r="C465" s="51" t="s">
        <v>295</v>
      </c>
      <c r="D465" s="51" t="s">
        <v>303</v>
      </c>
      <c r="E465" s="51" t="s">
        <v>179</v>
      </c>
      <c r="F465" s="51" t="s">
        <v>60</v>
      </c>
      <c r="G465" s="51"/>
      <c r="H465" s="52"/>
      <c r="I465" s="53"/>
      <c r="J465" s="54"/>
      <c r="K465" s="55"/>
      <c r="L465" s="52"/>
      <c r="M465" s="28" t="n">
        <f aca="false">I465+J465+K465</f>
        <v>0</v>
      </c>
      <c r="N465" s="28" t="n">
        <f aca="false">J465+K465+L465</f>
        <v>0</v>
      </c>
      <c r="O465" s="28" t="n">
        <f aca="false">M465+N465</f>
        <v>0</v>
      </c>
      <c r="P465" s="28" t="n">
        <f aca="false">L465+M465+N465</f>
        <v>0</v>
      </c>
      <c r="Q465" s="28" t="n">
        <f aca="false">O465+P465</f>
        <v>0</v>
      </c>
      <c r="R465" s="28" t="n">
        <f aca="false">N465+O465+P465</f>
        <v>0</v>
      </c>
      <c r="S465" s="28" t="n">
        <f aca="false">Q465+R465</f>
        <v>0</v>
      </c>
      <c r="T465" s="28" t="n">
        <f aca="false">N465+P465+R465</f>
        <v>0</v>
      </c>
      <c r="U465" s="28" t="n">
        <f aca="false">M465+T465</f>
        <v>0</v>
      </c>
      <c r="V465" s="28" t="n">
        <f aca="false">U465-M465</f>
        <v>0</v>
      </c>
      <c r="W465" s="28" t="n">
        <f aca="false">Q465+S465+U465</f>
        <v>0</v>
      </c>
      <c r="X465" s="28" t="n">
        <f aca="false">U465+W465</f>
        <v>0</v>
      </c>
      <c r="Y465" s="28" t="n">
        <f aca="false">U465+V465+W465</f>
        <v>0</v>
      </c>
      <c r="Z465" s="28" t="n">
        <f aca="false">V465+W465+X465</f>
        <v>0</v>
      </c>
      <c r="AA465" s="28" t="n">
        <f aca="false">W465+X465+Y465</f>
        <v>0</v>
      </c>
      <c r="AB465" s="28" t="n">
        <f aca="false">Y465+AA465</f>
        <v>0</v>
      </c>
      <c r="AC465" s="28" t="n">
        <f aca="false">Y465+Z465+AA465</f>
        <v>0</v>
      </c>
      <c r="AD465" s="28" t="n">
        <f aca="false">AB465+AC465</f>
        <v>0</v>
      </c>
      <c r="AE465" s="28" t="n">
        <f aca="false">AA465+AB465+AC465</f>
        <v>0</v>
      </c>
      <c r="AF465" s="28" t="n">
        <f aca="false">AB465+AC465+AD465</f>
        <v>0</v>
      </c>
      <c r="AG465" s="28" t="n">
        <f aca="false">AC465+AD465+AE465</f>
        <v>0</v>
      </c>
      <c r="AH465" s="28" t="n">
        <f aca="false">AD465+AE465+AF465</f>
        <v>0</v>
      </c>
      <c r="AI465" s="41" t="n">
        <f aca="false">AF465+AH465</f>
        <v>0</v>
      </c>
      <c r="AJ465" s="41" t="n">
        <f aca="false">AD465+AI465</f>
        <v>0</v>
      </c>
      <c r="AK465" s="41"/>
      <c r="AL465" s="41" t="n">
        <f aca="false">AJ465-AD465</f>
        <v>0</v>
      </c>
    </row>
    <row r="466" customFormat="false" ht="12.75" hidden="true" customHeight="false" outlineLevel="0" collapsed="false">
      <c r="A466" s="56" t="s">
        <v>222</v>
      </c>
      <c r="B466" s="51" t="s">
        <v>50</v>
      </c>
      <c r="C466" s="51" t="s">
        <v>295</v>
      </c>
      <c r="D466" s="51" t="s">
        <v>303</v>
      </c>
      <c r="E466" s="51" t="s">
        <v>179</v>
      </c>
      <c r="F466" s="51" t="s">
        <v>180</v>
      </c>
      <c r="G466" s="51"/>
      <c r="H466" s="52"/>
      <c r="I466" s="53"/>
      <c r="J466" s="54"/>
      <c r="K466" s="55"/>
      <c r="L466" s="52"/>
      <c r="M466" s="28" t="n">
        <f aca="false">I466+J466+K466</f>
        <v>0</v>
      </c>
      <c r="N466" s="28" t="n">
        <f aca="false">J466+K466+L466</f>
        <v>0</v>
      </c>
      <c r="O466" s="28" t="n">
        <f aca="false">M466+N466</f>
        <v>0</v>
      </c>
      <c r="P466" s="28" t="n">
        <f aca="false">L466+M466+N466</f>
        <v>0</v>
      </c>
      <c r="Q466" s="28" t="n">
        <f aca="false">O466+P466</f>
        <v>0</v>
      </c>
      <c r="R466" s="28" t="n">
        <f aca="false">N466+O466+P466</f>
        <v>0</v>
      </c>
      <c r="S466" s="28" t="n">
        <f aca="false">Q466+R466</f>
        <v>0</v>
      </c>
      <c r="T466" s="28" t="n">
        <f aca="false">N466+P466+R466</f>
        <v>0</v>
      </c>
      <c r="U466" s="28" t="n">
        <f aca="false">M466+T466</f>
        <v>0</v>
      </c>
      <c r="V466" s="28" t="n">
        <f aca="false">U466-M466</f>
        <v>0</v>
      </c>
      <c r="W466" s="28" t="n">
        <f aca="false">Q466+S466+U466</f>
        <v>0</v>
      </c>
      <c r="X466" s="28" t="n">
        <f aca="false">U466+W466</f>
        <v>0</v>
      </c>
      <c r="Y466" s="28" t="n">
        <f aca="false">U466+V466+W466</f>
        <v>0</v>
      </c>
      <c r="Z466" s="28" t="n">
        <f aca="false">V466+W466+X466</f>
        <v>0</v>
      </c>
      <c r="AA466" s="28" t="n">
        <f aca="false">W466+X466+Y466</f>
        <v>0</v>
      </c>
      <c r="AB466" s="28" t="n">
        <f aca="false">Y466+AA466</f>
        <v>0</v>
      </c>
      <c r="AC466" s="28" t="n">
        <f aca="false">Y466+Z466+AA466</f>
        <v>0</v>
      </c>
      <c r="AD466" s="28" t="n">
        <f aca="false">AB466+AC466</f>
        <v>0</v>
      </c>
      <c r="AE466" s="28" t="n">
        <f aca="false">AA466+AB466+AC466</f>
        <v>0</v>
      </c>
      <c r="AF466" s="28" t="n">
        <f aca="false">AB466+AC466+AD466</f>
        <v>0</v>
      </c>
      <c r="AG466" s="28" t="n">
        <f aca="false">AC466+AD466+AE466</f>
        <v>0</v>
      </c>
      <c r="AH466" s="28" t="n">
        <f aca="false">AD466+AE466+AF466</f>
        <v>0</v>
      </c>
      <c r="AI466" s="41" t="n">
        <f aca="false">AF466+AH466</f>
        <v>0</v>
      </c>
      <c r="AJ466" s="41" t="n">
        <f aca="false">AD466+AI466</f>
        <v>0</v>
      </c>
      <c r="AK466" s="41"/>
      <c r="AL466" s="41" t="n">
        <f aca="false">AJ466-AD466</f>
        <v>0</v>
      </c>
    </row>
    <row r="467" customFormat="false" ht="12.75" hidden="true" customHeight="false" outlineLevel="0" collapsed="false">
      <c r="A467" s="56"/>
      <c r="B467" s="51"/>
      <c r="C467" s="51"/>
      <c r="D467" s="51"/>
      <c r="E467" s="51"/>
      <c r="F467" s="51"/>
      <c r="G467" s="51"/>
      <c r="H467" s="52"/>
      <c r="I467" s="53"/>
      <c r="J467" s="54"/>
      <c r="K467" s="55"/>
      <c r="L467" s="52"/>
      <c r="M467" s="28" t="n">
        <f aca="false">I467+J467+K467</f>
        <v>0</v>
      </c>
      <c r="N467" s="28" t="n">
        <f aca="false">J467+K467+L467</f>
        <v>0</v>
      </c>
      <c r="O467" s="28" t="n">
        <f aca="false">M467+N467</f>
        <v>0</v>
      </c>
      <c r="P467" s="28" t="n">
        <f aca="false">L467+M467+N467</f>
        <v>0</v>
      </c>
      <c r="Q467" s="28" t="n">
        <f aca="false">O467+P467</f>
        <v>0</v>
      </c>
      <c r="R467" s="28" t="n">
        <f aca="false">N467+O467+P467</f>
        <v>0</v>
      </c>
      <c r="S467" s="28" t="n">
        <f aca="false">Q467+R467</f>
        <v>0</v>
      </c>
      <c r="T467" s="28" t="n">
        <f aca="false">N467+P467+R467</f>
        <v>0</v>
      </c>
      <c r="U467" s="28" t="n">
        <f aca="false">M467+T467</f>
        <v>0</v>
      </c>
      <c r="V467" s="28" t="n">
        <f aca="false">U467-M467</f>
        <v>0</v>
      </c>
      <c r="W467" s="28" t="n">
        <f aca="false">Q467+S467+U467</f>
        <v>0</v>
      </c>
      <c r="X467" s="28" t="n">
        <f aca="false">U467+W467</f>
        <v>0</v>
      </c>
      <c r="Y467" s="28" t="n">
        <f aca="false">U467+V467+W467</f>
        <v>0</v>
      </c>
      <c r="Z467" s="28" t="n">
        <f aca="false">V467+W467+X467</f>
        <v>0</v>
      </c>
      <c r="AA467" s="28" t="n">
        <f aca="false">W467+X467+Y467</f>
        <v>0</v>
      </c>
      <c r="AB467" s="28" t="n">
        <f aca="false">Y467+AA467</f>
        <v>0</v>
      </c>
      <c r="AC467" s="28" t="n">
        <f aca="false">Y467+Z467+AA467</f>
        <v>0</v>
      </c>
      <c r="AD467" s="28" t="n">
        <f aca="false">AB467+AC467</f>
        <v>0</v>
      </c>
      <c r="AE467" s="28" t="n">
        <f aca="false">AA467+AB467+AC467</f>
        <v>0</v>
      </c>
      <c r="AF467" s="28" t="n">
        <f aca="false">AB467+AC467+AD467</f>
        <v>0</v>
      </c>
      <c r="AG467" s="28" t="n">
        <f aca="false">AC467+AD467+AE467</f>
        <v>0</v>
      </c>
      <c r="AH467" s="28" t="n">
        <f aca="false">AD467+AE467+AF467</f>
        <v>0</v>
      </c>
      <c r="AI467" s="41" t="n">
        <f aca="false">AF467+AH467</f>
        <v>0</v>
      </c>
      <c r="AJ467" s="41" t="n">
        <f aca="false">AD467+AI467</f>
        <v>0</v>
      </c>
      <c r="AK467" s="41"/>
      <c r="AL467" s="41" t="n">
        <f aca="false">AJ467-AD467</f>
        <v>0</v>
      </c>
    </row>
    <row r="468" s="42" customFormat="true" ht="51" hidden="false" customHeight="false" outlineLevel="0" collapsed="false">
      <c r="A468" s="68" t="s">
        <v>313</v>
      </c>
      <c r="B468" s="36" t="s">
        <v>50</v>
      </c>
      <c r="C468" s="36" t="s">
        <v>295</v>
      </c>
      <c r="D468" s="36" t="s">
        <v>314</v>
      </c>
      <c r="E468" s="36"/>
      <c r="F468" s="36"/>
      <c r="G468" s="36"/>
      <c r="H468" s="37" t="n">
        <f aca="false">H469</f>
        <v>2242800</v>
      </c>
      <c r="I468" s="38" t="n">
        <f aca="false">I470</f>
        <v>0</v>
      </c>
      <c r="J468" s="39" t="n">
        <f aca="false">J470</f>
        <v>0</v>
      </c>
      <c r="K468" s="40" t="n">
        <f aca="false">K470</f>
        <v>2242800</v>
      </c>
      <c r="L468" s="37" t="n">
        <f aca="false">L470</f>
        <v>0</v>
      </c>
      <c r="M468" s="28" t="n">
        <f aca="false">M469</f>
        <v>2250400</v>
      </c>
      <c r="N468" s="28" t="n">
        <f aca="false">N469</f>
        <v>0</v>
      </c>
      <c r="O468" s="28" t="n">
        <f aca="false">M468+N468</f>
        <v>2250400</v>
      </c>
      <c r="P468" s="28" t="n">
        <f aca="false">P469</f>
        <v>0</v>
      </c>
      <c r="Q468" s="28" t="n">
        <f aca="false">O468+P468</f>
        <v>2250400</v>
      </c>
      <c r="R468" s="28" t="n">
        <f aca="false">R469</f>
        <v>0</v>
      </c>
      <c r="S468" s="28" t="n">
        <f aca="false">Q468+R468</f>
        <v>2250400</v>
      </c>
      <c r="T468" s="28" t="n">
        <f aca="false">T469</f>
        <v>0</v>
      </c>
      <c r="U468" s="28" t="n">
        <f aca="false">M468+T468</f>
        <v>2250400</v>
      </c>
      <c r="V468" s="28" t="n">
        <f aca="false">U468-M468</f>
        <v>0</v>
      </c>
      <c r="W468" s="28" t="n">
        <f aca="false">W469</f>
        <v>0</v>
      </c>
      <c r="X468" s="28" t="n">
        <f aca="false">X469</f>
        <v>2250400</v>
      </c>
      <c r="Y468" s="28" t="n">
        <f aca="false">Y469</f>
        <v>2250400</v>
      </c>
      <c r="Z468" s="28" t="n">
        <f aca="false">Z469</f>
        <v>0</v>
      </c>
      <c r="AA468" s="28" t="n">
        <f aca="false">AA469</f>
        <v>0</v>
      </c>
      <c r="AB468" s="28" t="n">
        <f aca="false">Y468+AA468</f>
        <v>2250400</v>
      </c>
      <c r="AC468" s="28" t="n">
        <f aca="false">AC469</f>
        <v>0</v>
      </c>
      <c r="AD468" s="28" t="n">
        <f aca="false">AD469</f>
        <v>2250400</v>
      </c>
      <c r="AE468" s="28" t="n">
        <f aca="false">AE469</f>
        <v>0</v>
      </c>
      <c r="AF468" s="28" t="n">
        <f aca="false">AF469</f>
        <v>0</v>
      </c>
      <c r="AG468" s="28" t="n">
        <f aca="false">AG469</f>
        <v>0</v>
      </c>
      <c r="AH468" s="28" t="n">
        <f aca="false">AH469</f>
        <v>0</v>
      </c>
      <c r="AI468" s="28" t="n">
        <f aca="false">AI469</f>
        <v>0</v>
      </c>
      <c r="AJ468" s="58" t="n">
        <f aca="false">AD468+AI468</f>
        <v>2250400</v>
      </c>
      <c r="AK468" s="28" t="n">
        <f aca="false">AK469</f>
        <v>0</v>
      </c>
      <c r="AL468" s="58" t="n">
        <f aca="false">AJ468-AD468</f>
        <v>0</v>
      </c>
    </row>
    <row r="469" s="42" customFormat="true" ht="12.75" hidden="false" customHeight="false" outlineLevel="0" collapsed="false">
      <c r="A469" s="56" t="s">
        <v>309</v>
      </c>
      <c r="B469" s="44" t="s">
        <v>50</v>
      </c>
      <c r="C469" s="44" t="s">
        <v>295</v>
      </c>
      <c r="D469" s="44" t="s">
        <v>314</v>
      </c>
      <c r="E469" s="44" t="s">
        <v>287</v>
      </c>
      <c r="F469" s="44"/>
      <c r="G469" s="44"/>
      <c r="H469" s="45" t="n">
        <f aca="false">H470</f>
        <v>2242800</v>
      </c>
      <c r="I469" s="46"/>
      <c r="J469" s="47"/>
      <c r="K469" s="48" t="n">
        <f aca="false">K470</f>
        <v>2242800</v>
      </c>
      <c r="L469" s="45"/>
      <c r="M469" s="49" t="n">
        <f aca="false">M470</f>
        <v>2250400</v>
      </c>
      <c r="N469" s="49" t="n">
        <f aca="false">N470</f>
        <v>0</v>
      </c>
      <c r="O469" s="28" t="n">
        <f aca="false">M469+N469</f>
        <v>2250400</v>
      </c>
      <c r="P469" s="49" t="n">
        <f aca="false">P470</f>
        <v>0</v>
      </c>
      <c r="Q469" s="28" t="n">
        <f aca="false">O469+P469</f>
        <v>2250400</v>
      </c>
      <c r="R469" s="49" t="n">
        <f aca="false">R470</f>
        <v>0</v>
      </c>
      <c r="S469" s="49" t="n">
        <f aca="false">Q469+R469</f>
        <v>2250400</v>
      </c>
      <c r="T469" s="49" t="n">
        <f aca="false">T470</f>
        <v>0</v>
      </c>
      <c r="U469" s="49" t="n">
        <f aca="false">M469+T469</f>
        <v>2250400</v>
      </c>
      <c r="V469" s="49" t="n">
        <f aca="false">U469-M469</f>
        <v>0</v>
      </c>
      <c r="W469" s="49" t="n">
        <f aca="false">W470</f>
        <v>0</v>
      </c>
      <c r="X469" s="49" t="n">
        <f aca="false">X470</f>
        <v>2250400</v>
      </c>
      <c r="Y469" s="49" t="n">
        <f aca="false">Y470</f>
        <v>2250400</v>
      </c>
      <c r="Z469" s="49" t="n">
        <f aca="false">Z470</f>
        <v>0</v>
      </c>
      <c r="AA469" s="49" t="n">
        <f aca="false">AA470</f>
        <v>0</v>
      </c>
      <c r="AB469" s="49" t="n">
        <f aca="false">Y469+AA469</f>
        <v>2250400</v>
      </c>
      <c r="AC469" s="49" t="n">
        <f aca="false">AC470</f>
        <v>0</v>
      </c>
      <c r="AD469" s="41" t="n">
        <f aca="false">AD470</f>
        <v>2250400</v>
      </c>
      <c r="AE469" s="49" t="n">
        <f aca="false">AE470</f>
        <v>0</v>
      </c>
      <c r="AF469" s="49" t="n">
        <f aca="false">AF470</f>
        <v>0</v>
      </c>
      <c r="AG469" s="49" t="n">
        <f aca="false">AG470</f>
        <v>0</v>
      </c>
      <c r="AH469" s="49" t="n">
        <f aca="false">AH470</f>
        <v>0</v>
      </c>
      <c r="AI469" s="41" t="n">
        <f aca="false">AI470</f>
        <v>0</v>
      </c>
      <c r="AJ469" s="41" t="n">
        <f aca="false">AD469+AI469</f>
        <v>2250400</v>
      </c>
      <c r="AK469" s="41" t="n">
        <f aca="false">AK470</f>
        <v>0</v>
      </c>
      <c r="AL469" s="41" t="n">
        <f aca="false">AJ469-AD469</f>
        <v>0</v>
      </c>
    </row>
    <row r="470" customFormat="false" ht="12" hidden="false" customHeight="true" outlineLevel="0" collapsed="false">
      <c r="A470" s="56" t="s">
        <v>304</v>
      </c>
      <c r="B470" s="51" t="s">
        <v>50</v>
      </c>
      <c r="C470" s="51" t="s">
        <v>295</v>
      </c>
      <c r="D470" s="51" t="s">
        <v>314</v>
      </c>
      <c r="E470" s="51" t="s">
        <v>179</v>
      </c>
      <c r="F470" s="51" t="s">
        <v>180</v>
      </c>
      <c r="G470" s="51"/>
      <c r="H470" s="52" t="n">
        <f aca="false">H471</f>
        <v>2242800</v>
      </c>
      <c r="I470" s="53"/>
      <c r="J470" s="54"/>
      <c r="K470" s="55" t="n">
        <f aca="false">K471</f>
        <v>2242800</v>
      </c>
      <c r="L470" s="52"/>
      <c r="M470" s="41" t="n">
        <v>2250400</v>
      </c>
      <c r="N470" s="41" t="n">
        <f aca="false">N471</f>
        <v>0</v>
      </c>
      <c r="O470" s="28" t="n">
        <f aca="false">M470+N470</f>
        <v>2250400</v>
      </c>
      <c r="P470" s="41" t="n">
        <f aca="false">P471</f>
        <v>0</v>
      </c>
      <c r="Q470" s="28" t="n">
        <f aca="false">O470+P470</f>
        <v>2250400</v>
      </c>
      <c r="R470" s="41" t="n">
        <f aca="false">R471</f>
        <v>0</v>
      </c>
      <c r="S470" s="41" t="n">
        <f aca="false">Q470+R470</f>
        <v>2250400</v>
      </c>
      <c r="T470" s="41" t="n">
        <f aca="false">T471</f>
        <v>0</v>
      </c>
      <c r="U470" s="41" t="n">
        <f aca="false">M470+T470</f>
        <v>2250400</v>
      </c>
      <c r="V470" s="41" t="n">
        <f aca="false">U470-M470</f>
        <v>0</v>
      </c>
      <c r="W470" s="41" t="n">
        <v>0</v>
      </c>
      <c r="X470" s="41" t="n">
        <v>2250400</v>
      </c>
      <c r="Y470" s="41" t="n">
        <v>2250400</v>
      </c>
      <c r="Z470" s="41"/>
      <c r="AA470" s="41"/>
      <c r="AB470" s="41" t="n">
        <f aca="false">Y470+AA470</f>
        <v>2250400</v>
      </c>
      <c r="AC470" s="41"/>
      <c r="AD470" s="41" t="n">
        <f aca="false">AB470+AC470</f>
        <v>2250400</v>
      </c>
      <c r="AE470" s="41"/>
      <c r="AF470" s="41"/>
      <c r="AG470" s="41"/>
      <c r="AH470" s="41"/>
      <c r="AI470" s="41" t="n">
        <f aca="false">AF470+AH470</f>
        <v>0</v>
      </c>
      <c r="AJ470" s="41" t="n">
        <f aca="false">AD470+AI470</f>
        <v>2250400</v>
      </c>
      <c r="AK470" s="41"/>
      <c r="AL470" s="41" t="n">
        <f aca="false">AJ470-AD470</f>
        <v>0</v>
      </c>
    </row>
    <row r="471" customFormat="false" ht="12.75" hidden="true" customHeight="false" outlineLevel="0" collapsed="false">
      <c r="A471" s="56" t="s">
        <v>309</v>
      </c>
      <c r="B471" s="51" t="s">
        <v>50</v>
      </c>
      <c r="C471" s="51" t="s">
        <v>295</v>
      </c>
      <c r="D471" s="51" t="s">
        <v>314</v>
      </c>
      <c r="E471" s="51" t="s">
        <v>179</v>
      </c>
      <c r="F471" s="51" t="s">
        <v>180</v>
      </c>
      <c r="G471" s="51" t="s">
        <v>88</v>
      </c>
      <c r="H471" s="52" t="n">
        <v>2242800</v>
      </c>
      <c r="I471" s="53"/>
      <c r="J471" s="54"/>
      <c r="K471" s="55" t="n">
        <v>2242800</v>
      </c>
      <c r="L471" s="52"/>
      <c r="M471" s="41" t="n">
        <f aca="false">I471+J471+K471</f>
        <v>2242800</v>
      </c>
      <c r="N471" s="41"/>
      <c r="O471" s="28" t="n">
        <f aca="false">M471+N471</f>
        <v>2242800</v>
      </c>
      <c r="P471" s="41"/>
      <c r="Q471" s="28" t="n">
        <f aca="false">O471+P471</f>
        <v>2242800</v>
      </c>
      <c r="R471" s="41"/>
      <c r="S471" s="41" t="n">
        <f aca="false">Q471+R471</f>
        <v>2242800</v>
      </c>
      <c r="T471" s="41" t="n">
        <f aca="false">N471+P471+R471</f>
        <v>0</v>
      </c>
      <c r="U471" s="41" t="n">
        <f aca="false">M471+T471</f>
        <v>2242800</v>
      </c>
      <c r="V471" s="41" t="n">
        <f aca="false">U471-M471</f>
        <v>0</v>
      </c>
      <c r="W471" s="41" t="n">
        <f aca="false">Q471+S471+U471</f>
        <v>6728400</v>
      </c>
      <c r="X471" s="28" t="n">
        <f aca="false">U471+W471</f>
        <v>8971200</v>
      </c>
      <c r="Y471" s="41" t="n">
        <f aca="false">U471+V471+W471</f>
        <v>8971200</v>
      </c>
      <c r="Z471" s="41" t="n">
        <f aca="false">V471+W471+X471</f>
        <v>15699600</v>
      </c>
      <c r="AA471" s="41" t="n">
        <f aca="false">W471+X471+Y471</f>
        <v>24670800</v>
      </c>
      <c r="AB471" s="28" t="n">
        <f aca="false">Y471+AA471</f>
        <v>33642000</v>
      </c>
      <c r="AC471" s="41" t="n">
        <f aca="false">Y471+Z471+AA471</f>
        <v>49341600</v>
      </c>
      <c r="AD471" s="28" t="n">
        <f aca="false">AB471+AC471</f>
        <v>82983600</v>
      </c>
      <c r="AE471" s="41" t="n">
        <f aca="false">AA471+AB471+AC471</f>
        <v>107654400</v>
      </c>
      <c r="AF471" s="41" t="n">
        <f aca="false">AB471+AC471+AD471</f>
        <v>165967200</v>
      </c>
      <c r="AG471" s="41" t="n">
        <f aca="false">AC471+AD471+AE471</f>
        <v>239979600</v>
      </c>
      <c r="AH471" s="41" t="n">
        <f aca="false">AD471+AE471+AF471</f>
        <v>356605200</v>
      </c>
      <c r="AI471" s="41" t="n">
        <f aca="false">AF471+AH471</f>
        <v>522572400</v>
      </c>
      <c r="AJ471" s="41" t="n">
        <f aca="false">AD471+AI471</f>
        <v>605556000</v>
      </c>
      <c r="AK471" s="41"/>
      <c r="AL471" s="41" t="n">
        <f aca="false">AJ471-AD471</f>
        <v>522572400</v>
      </c>
    </row>
    <row r="472" s="42" customFormat="true" ht="0.75" hidden="false" customHeight="true" outlineLevel="0" collapsed="false">
      <c r="A472" s="68" t="s">
        <v>315</v>
      </c>
      <c r="B472" s="36" t="s">
        <v>50</v>
      </c>
      <c r="C472" s="36" t="s">
        <v>295</v>
      </c>
      <c r="D472" s="36" t="s">
        <v>316</v>
      </c>
      <c r="E472" s="36"/>
      <c r="F472" s="36"/>
      <c r="G472" s="36"/>
      <c r="H472" s="37" t="n">
        <f aca="false">SUM(H473:H474)</f>
        <v>0</v>
      </c>
      <c r="I472" s="38" t="n">
        <f aca="false">SUM(I473:I474)</f>
        <v>0</v>
      </c>
      <c r="J472" s="39" t="n">
        <f aca="false">SUM(J473:J474)</f>
        <v>0</v>
      </c>
      <c r="K472" s="40" t="n">
        <f aca="false">SUM(K473:K474)</f>
        <v>0</v>
      </c>
      <c r="L472" s="37" t="n">
        <f aca="false">SUM(L473:L474)</f>
        <v>0</v>
      </c>
      <c r="M472" s="28" t="n">
        <f aca="false">M473+M474</f>
        <v>0</v>
      </c>
      <c r="N472" s="28" t="n">
        <f aca="false">N473+N474</f>
        <v>0</v>
      </c>
      <c r="O472" s="28" t="n">
        <f aca="false">M472+N472</f>
        <v>0</v>
      </c>
      <c r="P472" s="28" t="n">
        <f aca="false">P473+P474</f>
        <v>0</v>
      </c>
      <c r="Q472" s="28" t="n">
        <f aca="false">O472+P472</f>
        <v>0</v>
      </c>
      <c r="R472" s="28" t="n">
        <f aca="false">R473+R474</f>
        <v>0</v>
      </c>
      <c r="S472" s="28" t="n">
        <f aca="false">Q472+R472</f>
        <v>0</v>
      </c>
      <c r="T472" s="28" t="n">
        <f aca="false">T473+T474</f>
        <v>0</v>
      </c>
      <c r="U472" s="28" t="n">
        <f aca="false">M472+T472</f>
        <v>0</v>
      </c>
      <c r="V472" s="28" t="n">
        <f aca="false">U472-M472</f>
        <v>0</v>
      </c>
      <c r="W472" s="28" t="n">
        <f aca="false">W473+W474</f>
        <v>0</v>
      </c>
      <c r="X472" s="28" t="n">
        <f aca="false">U472+W472</f>
        <v>0</v>
      </c>
      <c r="Y472" s="28" t="n">
        <f aca="false">Y473</f>
        <v>0</v>
      </c>
      <c r="Z472" s="28" t="n">
        <f aca="false">Z473</f>
        <v>0</v>
      </c>
      <c r="AA472" s="28" t="n">
        <f aca="false">AA473</f>
        <v>0</v>
      </c>
      <c r="AB472" s="28" t="n">
        <f aca="false">Y472+AA472</f>
        <v>0</v>
      </c>
      <c r="AC472" s="28" t="n">
        <f aca="false">AC473+AC474</f>
        <v>0</v>
      </c>
      <c r="AD472" s="28" t="n">
        <f aca="false">AB472+AC472</f>
        <v>0</v>
      </c>
      <c r="AE472" s="28" t="n">
        <f aca="false">AE473+AE474</f>
        <v>0</v>
      </c>
      <c r="AF472" s="28" t="n">
        <f aca="false">AF473+AF474</f>
        <v>0</v>
      </c>
      <c r="AG472" s="28" t="n">
        <f aca="false">AG473+AG474</f>
        <v>0</v>
      </c>
      <c r="AH472" s="28" t="n">
        <f aca="false">AH473+AH474</f>
        <v>0</v>
      </c>
      <c r="AI472" s="41" t="n">
        <f aca="false">AF472+AH472</f>
        <v>0</v>
      </c>
      <c r="AJ472" s="41" t="n">
        <f aca="false">AD472+AI472</f>
        <v>0</v>
      </c>
      <c r="AK472" s="41"/>
      <c r="AL472" s="41" t="n">
        <f aca="false">AJ472-AD472</f>
        <v>0</v>
      </c>
    </row>
    <row r="473" s="42" customFormat="true" ht="12.75" hidden="true" customHeight="false" outlineLevel="0" collapsed="false">
      <c r="A473" s="56" t="s">
        <v>222</v>
      </c>
      <c r="B473" s="44" t="s">
        <v>50</v>
      </c>
      <c r="C473" s="44" t="s">
        <v>295</v>
      </c>
      <c r="D473" s="44" t="s">
        <v>316</v>
      </c>
      <c r="E473" s="44" t="s">
        <v>287</v>
      </c>
      <c r="F473" s="44"/>
      <c r="G473" s="44"/>
      <c r="H473" s="45" t="n">
        <v>0</v>
      </c>
      <c r="I473" s="46" t="n">
        <v>0</v>
      </c>
      <c r="J473" s="47" t="n">
        <v>0</v>
      </c>
      <c r="K473" s="48" t="n">
        <v>0</v>
      </c>
      <c r="L473" s="45" t="n">
        <v>0</v>
      </c>
      <c r="M473" s="49" t="n">
        <f aca="false">I473+J473+K473</f>
        <v>0</v>
      </c>
      <c r="N473" s="49" t="n">
        <f aca="false">J473+K473+L473</f>
        <v>0</v>
      </c>
      <c r="O473" s="28" t="n">
        <f aca="false">M473+N473</f>
        <v>0</v>
      </c>
      <c r="P473" s="49" t="n">
        <f aca="false">L473+M473+N473</f>
        <v>0</v>
      </c>
      <c r="Q473" s="28" t="n">
        <f aca="false">O473+P473</f>
        <v>0</v>
      </c>
      <c r="R473" s="49" t="n">
        <f aca="false">N473+O473+P473</f>
        <v>0</v>
      </c>
      <c r="S473" s="49" t="n">
        <f aca="false">Q473+R473</f>
        <v>0</v>
      </c>
      <c r="T473" s="49" t="n">
        <f aca="false">N473+P473+R473</f>
        <v>0</v>
      </c>
      <c r="U473" s="49" t="n">
        <f aca="false">M473+T473</f>
        <v>0</v>
      </c>
      <c r="V473" s="49" t="n">
        <f aca="false">U473-M473</f>
        <v>0</v>
      </c>
      <c r="W473" s="49" t="n">
        <f aca="false">Q473+S473+U473</f>
        <v>0</v>
      </c>
      <c r="X473" s="49" t="n">
        <f aca="false">U473+W473</f>
        <v>0</v>
      </c>
      <c r="Y473" s="49" t="n">
        <f aca="false">Y474</f>
        <v>0</v>
      </c>
      <c r="Z473" s="49" t="n">
        <f aca="false">Z474</f>
        <v>0</v>
      </c>
      <c r="AA473" s="49" t="n">
        <f aca="false">AA474</f>
        <v>0</v>
      </c>
      <c r="AB473" s="28" t="n">
        <f aca="false">Y473+AA473</f>
        <v>0</v>
      </c>
      <c r="AC473" s="49" t="n">
        <f aca="false">Y473+Z473+AA473</f>
        <v>0</v>
      </c>
      <c r="AD473" s="28" t="n">
        <f aca="false">AB473+AC473</f>
        <v>0</v>
      </c>
      <c r="AE473" s="49" t="n">
        <f aca="false">AA473+AB473+AC473</f>
        <v>0</v>
      </c>
      <c r="AF473" s="49" t="n">
        <f aca="false">AB473+AC473+AD473</f>
        <v>0</v>
      </c>
      <c r="AG473" s="49" t="n">
        <f aca="false">AC473+AD473+AE473</f>
        <v>0</v>
      </c>
      <c r="AH473" s="49" t="n">
        <f aca="false">AD473+AE473+AF473</f>
        <v>0</v>
      </c>
      <c r="AI473" s="41" t="n">
        <f aca="false">AF473+AH473</f>
        <v>0</v>
      </c>
      <c r="AJ473" s="41" t="n">
        <f aca="false">AD473+AI473</f>
        <v>0</v>
      </c>
      <c r="AK473" s="41"/>
      <c r="AL473" s="41" t="n">
        <f aca="false">AJ473-AD473</f>
        <v>0</v>
      </c>
    </row>
    <row r="474" customFormat="false" ht="12.75" hidden="true" customHeight="false" outlineLevel="0" collapsed="false">
      <c r="A474" s="56" t="s">
        <v>222</v>
      </c>
      <c r="B474" s="51" t="s">
        <v>50</v>
      </c>
      <c r="C474" s="51" t="s">
        <v>295</v>
      </c>
      <c r="D474" s="51" t="s">
        <v>316</v>
      </c>
      <c r="E474" s="51" t="s">
        <v>268</v>
      </c>
      <c r="F474" s="51" t="s">
        <v>180</v>
      </c>
      <c r="G474" s="51"/>
      <c r="H474" s="52" t="n">
        <v>0</v>
      </c>
      <c r="I474" s="53" t="n">
        <v>0</v>
      </c>
      <c r="J474" s="54" t="n">
        <v>0</v>
      </c>
      <c r="K474" s="55" t="n">
        <v>0</v>
      </c>
      <c r="L474" s="52" t="n">
        <v>0</v>
      </c>
      <c r="M474" s="41"/>
      <c r="N474" s="41" t="n">
        <f aca="false">J474+K474+L474</f>
        <v>0</v>
      </c>
      <c r="O474" s="28" t="n">
        <f aca="false">M474+N474</f>
        <v>0</v>
      </c>
      <c r="P474" s="41" t="n">
        <f aca="false">L474+M474+N474</f>
        <v>0</v>
      </c>
      <c r="Q474" s="28" t="n">
        <f aca="false">O474+P474</f>
        <v>0</v>
      </c>
      <c r="R474" s="41" t="n">
        <f aca="false">N474+O474+P474</f>
        <v>0</v>
      </c>
      <c r="S474" s="41" t="n">
        <f aca="false">Q474+R474</f>
        <v>0</v>
      </c>
      <c r="T474" s="41" t="n">
        <f aca="false">N474+P474+R474</f>
        <v>0</v>
      </c>
      <c r="U474" s="41" t="n">
        <f aca="false">M474+T474</f>
        <v>0</v>
      </c>
      <c r="V474" s="41" t="n">
        <f aca="false">U474-M474</f>
        <v>0</v>
      </c>
      <c r="W474" s="41" t="n">
        <f aca="false">Q474+S474+U474</f>
        <v>0</v>
      </c>
      <c r="X474" s="41"/>
      <c r="Y474" s="41"/>
      <c r="Z474" s="41"/>
      <c r="AA474" s="41"/>
      <c r="AB474" s="28" t="n">
        <f aca="false">Y474+AA474</f>
        <v>0</v>
      </c>
      <c r="AC474" s="41"/>
      <c r="AD474" s="28" t="n">
        <f aca="false">AB474+AC474</f>
        <v>0</v>
      </c>
      <c r="AE474" s="41"/>
      <c r="AF474" s="41"/>
      <c r="AG474" s="41"/>
      <c r="AH474" s="41"/>
      <c r="AI474" s="41" t="n">
        <f aca="false">AF474+AH474</f>
        <v>0</v>
      </c>
      <c r="AJ474" s="41" t="n">
        <f aca="false">AD474+AI474</f>
        <v>0</v>
      </c>
      <c r="AK474" s="41"/>
      <c r="AL474" s="41" t="n">
        <f aca="false">AJ474-AD474</f>
        <v>0</v>
      </c>
    </row>
    <row r="475" s="42" customFormat="true" ht="12.75" hidden="false" customHeight="false" outlineLevel="0" collapsed="false">
      <c r="A475" s="90" t="s">
        <v>317</v>
      </c>
      <c r="B475" s="36" t="s">
        <v>50</v>
      </c>
      <c r="C475" s="36" t="s">
        <v>318</v>
      </c>
      <c r="D475" s="36" t="s">
        <v>319</v>
      </c>
      <c r="E475" s="36"/>
      <c r="F475" s="36"/>
      <c r="G475" s="36"/>
      <c r="H475" s="37" t="n">
        <f aca="false">H476</f>
        <v>1294482</v>
      </c>
      <c r="I475" s="38" t="n">
        <f aca="false">I476</f>
        <v>631432</v>
      </c>
      <c r="J475" s="39" t="n">
        <f aca="false">SUM(J477:J485)</f>
        <v>0</v>
      </c>
      <c r="K475" s="40" t="n">
        <f aca="false">SUM(K477:K485)</f>
        <v>0</v>
      </c>
      <c r="L475" s="37" t="n">
        <f aca="false">SUM(L477:L485)</f>
        <v>0</v>
      </c>
      <c r="M475" s="28" t="n">
        <f aca="false">M476</f>
        <v>936772</v>
      </c>
      <c r="N475" s="28" t="n">
        <f aca="false">N476</f>
        <v>0</v>
      </c>
      <c r="O475" s="28" t="n">
        <f aca="false">M475+N475</f>
        <v>936772</v>
      </c>
      <c r="P475" s="28" t="n">
        <f aca="false">P476</f>
        <v>261078</v>
      </c>
      <c r="Q475" s="28" t="n">
        <f aca="false">O475+P475</f>
        <v>1197850</v>
      </c>
      <c r="R475" s="28" t="n">
        <f aca="false">R476</f>
        <v>32417</v>
      </c>
      <c r="S475" s="28" t="n">
        <f aca="false">Q475+R475</f>
        <v>1230267</v>
      </c>
      <c r="T475" s="28" t="n">
        <f aca="false">T476</f>
        <v>293495</v>
      </c>
      <c r="U475" s="28" t="n">
        <f aca="false">M475+T475</f>
        <v>1230267</v>
      </c>
      <c r="V475" s="28" t="n">
        <f aca="false">U475-M475</f>
        <v>293495</v>
      </c>
      <c r="W475" s="28" t="n">
        <f aca="false">W476</f>
        <v>0</v>
      </c>
      <c r="X475" s="28" t="n">
        <f aca="false">X476</f>
        <v>529026</v>
      </c>
      <c r="Y475" s="28" t="n">
        <f aca="false">Y476</f>
        <v>531506</v>
      </c>
      <c r="Z475" s="28" t="n">
        <f aca="false">Z476</f>
        <v>0</v>
      </c>
      <c r="AA475" s="28" t="n">
        <f aca="false">AA476</f>
        <v>0</v>
      </c>
      <c r="AB475" s="28" t="n">
        <f aca="false">Y475+AA475</f>
        <v>531506</v>
      </c>
      <c r="AC475" s="28" t="n">
        <f aca="false">AC476</f>
        <v>0</v>
      </c>
      <c r="AD475" s="28" t="n">
        <f aca="false">AD476</f>
        <v>531506</v>
      </c>
      <c r="AE475" s="28" t="n">
        <f aca="false">AE476</f>
        <v>15800</v>
      </c>
      <c r="AF475" s="28" t="n">
        <f aca="false">AF476</f>
        <v>-36115</v>
      </c>
      <c r="AG475" s="28" t="n">
        <f aca="false">AG476</f>
        <v>0</v>
      </c>
      <c r="AH475" s="28" t="n">
        <f aca="false">AH476</f>
        <v>109083</v>
      </c>
      <c r="AI475" s="28" t="n">
        <f aca="false">AI476</f>
        <v>72968</v>
      </c>
      <c r="AJ475" s="58" t="n">
        <f aca="false">AD475+AI475</f>
        <v>604474</v>
      </c>
      <c r="AK475" s="28" t="n">
        <f aca="false">AK476</f>
        <v>0</v>
      </c>
      <c r="AL475" s="58" t="n">
        <f aca="false">AJ475-AD475</f>
        <v>72968</v>
      </c>
    </row>
    <row r="476" s="42" customFormat="true" ht="12.75" hidden="false" customHeight="false" outlineLevel="0" collapsed="false">
      <c r="A476" s="60" t="s">
        <v>222</v>
      </c>
      <c r="B476" s="44" t="s">
        <v>50</v>
      </c>
      <c r="C476" s="44" t="s">
        <v>318</v>
      </c>
      <c r="D476" s="44" t="s">
        <v>319</v>
      </c>
      <c r="E476" s="44" t="s">
        <v>287</v>
      </c>
      <c r="F476" s="44"/>
      <c r="G476" s="44"/>
      <c r="H476" s="65" t="n">
        <f aca="false">SUM(H477:H486)</f>
        <v>1294482</v>
      </c>
      <c r="I476" s="66" t="n">
        <f aca="false">I477+I478+I479+I480+I481+I482+I483+I484+I485+I486</f>
        <v>631432</v>
      </c>
      <c r="J476" s="67"/>
      <c r="K476" s="63"/>
      <c r="L476" s="65"/>
      <c r="M476" s="49" t="n">
        <f aca="false">M496</f>
        <v>936772</v>
      </c>
      <c r="N476" s="49" t="n">
        <f aca="false">N477+N478+N479+N480+N481+N482+N483+N484+N485+N486</f>
        <v>0</v>
      </c>
      <c r="O476" s="28" t="n">
        <f aca="false">M476+N476</f>
        <v>936772</v>
      </c>
      <c r="P476" s="49" t="n">
        <f aca="false">P477+P478+P479+P480+P481+P482+P483+P484+P485+P486</f>
        <v>261078</v>
      </c>
      <c r="Q476" s="28" t="n">
        <f aca="false">O476+P476</f>
        <v>1197850</v>
      </c>
      <c r="R476" s="49" t="n">
        <f aca="false">R477+R478+R479+R480+R481+R482+R483+R484+R485+R486</f>
        <v>32417</v>
      </c>
      <c r="S476" s="49" t="n">
        <f aca="false">Q476+R476</f>
        <v>1230267</v>
      </c>
      <c r="T476" s="49" t="n">
        <f aca="false">T477+T478+T479+T480+T481+T482+T483+T484+T485+T486</f>
        <v>293495</v>
      </c>
      <c r="U476" s="49" t="n">
        <f aca="false">M476+T476</f>
        <v>1230267</v>
      </c>
      <c r="V476" s="49" t="n">
        <f aca="false">U476-M476</f>
        <v>293495</v>
      </c>
      <c r="W476" s="49" t="n">
        <v>0</v>
      </c>
      <c r="X476" s="49" t="n">
        <f aca="false">X496</f>
        <v>529026</v>
      </c>
      <c r="Y476" s="49" t="n">
        <f aca="false">Y496</f>
        <v>531506</v>
      </c>
      <c r="Z476" s="49" t="n">
        <f aca="false">Z496</f>
        <v>0</v>
      </c>
      <c r="AA476" s="49" t="n">
        <f aca="false">AA496</f>
        <v>0</v>
      </c>
      <c r="AB476" s="49" t="n">
        <f aca="false">Y476+AA476</f>
        <v>531506</v>
      </c>
      <c r="AC476" s="49"/>
      <c r="AD476" s="49" t="n">
        <f aca="false">AD496</f>
        <v>531506</v>
      </c>
      <c r="AE476" s="49" t="n">
        <f aca="false">AE496</f>
        <v>15800</v>
      </c>
      <c r="AF476" s="49" t="n">
        <f aca="false">AF496</f>
        <v>-36115</v>
      </c>
      <c r="AG476" s="49" t="n">
        <f aca="false">AG496</f>
        <v>0</v>
      </c>
      <c r="AH476" s="49" t="n">
        <f aca="false">AH496</f>
        <v>109083</v>
      </c>
      <c r="AI476" s="49" t="n">
        <f aca="false">AI496</f>
        <v>72968</v>
      </c>
      <c r="AJ476" s="49" t="n">
        <f aca="false">AD476+AI476</f>
        <v>604474</v>
      </c>
      <c r="AK476" s="49" t="n">
        <f aca="false">AK496</f>
        <v>0</v>
      </c>
      <c r="AL476" s="49" t="n">
        <f aca="false">AJ476-AD476</f>
        <v>72968</v>
      </c>
    </row>
    <row r="477" customFormat="false" ht="0.75" hidden="true" customHeight="true" outlineLevel="0" collapsed="false">
      <c r="A477" s="50" t="s">
        <v>222</v>
      </c>
      <c r="B477" s="51" t="s">
        <v>50</v>
      </c>
      <c r="C477" s="51" t="s">
        <v>318</v>
      </c>
      <c r="D477" s="51" t="s">
        <v>319</v>
      </c>
      <c r="E477" s="51" t="s">
        <v>268</v>
      </c>
      <c r="F477" s="51" t="s">
        <v>180</v>
      </c>
      <c r="G477" s="51" t="s">
        <v>59</v>
      </c>
      <c r="H477" s="52" t="n">
        <v>441000</v>
      </c>
      <c r="I477" s="53" t="n">
        <v>441000</v>
      </c>
      <c r="J477" s="54"/>
      <c r="K477" s="55"/>
      <c r="L477" s="52"/>
      <c r="M477" s="41" t="n">
        <f aca="false">I477+J477+K477</f>
        <v>441000</v>
      </c>
      <c r="N477" s="41" t="n">
        <f aca="false">J477+K477+L477</f>
        <v>0</v>
      </c>
      <c r="O477" s="28" t="n">
        <f aca="false">M477+N477</f>
        <v>441000</v>
      </c>
      <c r="P477" s="41" t="n">
        <v>8508</v>
      </c>
      <c r="Q477" s="28" t="n">
        <f aca="false">O477+P477</f>
        <v>449508</v>
      </c>
      <c r="R477" s="41" t="n">
        <v>-15598</v>
      </c>
      <c r="S477" s="41" t="n">
        <f aca="false">Q477+R477</f>
        <v>433910</v>
      </c>
      <c r="T477" s="41" t="n">
        <f aca="false">N477+P477+R477</f>
        <v>-7090</v>
      </c>
      <c r="U477" s="41" t="n">
        <f aca="false">M477+T477</f>
        <v>433910</v>
      </c>
      <c r="V477" s="41" t="n">
        <f aca="false">U477-M477</f>
        <v>-7090</v>
      </c>
      <c r="W477" s="41" t="n">
        <f aca="false">Q477+S477+U477</f>
        <v>1317328</v>
      </c>
      <c r="X477" s="28" t="n">
        <f aca="false">U477+W477</f>
        <v>1751238</v>
      </c>
      <c r="Y477" s="41" t="n">
        <f aca="false">U477+V477+W477</f>
        <v>1744148</v>
      </c>
      <c r="Z477" s="41" t="n">
        <f aca="false">V477+W477+X477</f>
        <v>3061476</v>
      </c>
      <c r="AA477" s="41" t="n">
        <f aca="false">W477+X477+Y477</f>
        <v>4812714</v>
      </c>
      <c r="AB477" s="28" t="n">
        <f aca="false">Y477+AA477</f>
        <v>6556862</v>
      </c>
      <c r="AC477" s="41" t="n">
        <f aca="false">Y477+Z477+AA477</f>
        <v>9618338</v>
      </c>
      <c r="AD477" s="49" t="n">
        <f aca="false">AB477+AC477</f>
        <v>16175200</v>
      </c>
      <c r="AE477" s="49" t="n">
        <f aca="false">AA477+AB477+AC477</f>
        <v>20987914</v>
      </c>
      <c r="AF477" s="49" t="n">
        <f aca="false">AB477+AC477+AD477</f>
        <v>32350400</v>
      </c>
      <c r="AG477" s="49" t="n">
        <f aca="false">AC477+AD477+AE477</f>
        <v>46781452</v>
      </c>
      <c r="AH477" s="49" t="n">
        <f aca="false">AD477+AE477+AF477</f>
        <v>69513514</v>
      </c>
      <c r="AI477" s="49" t="n">
        <f aca="false">AF477+AH477</f>
        <v>101863914</v>
      </c>
      <c r="AJ477" s="49" t="n">
        <f aca="false">AD477+AI477</f>
        <v>118039114</v>
      </c>
      <c r="AK477" s="49"/>
      <c r="AL477" s="49" t="n">
        <f aca="false">AJ477-AD477</f>
        <v>101863914</v>
      </c>
    </row>
    <row r="478" customFormat="false" ht="12.75" hidden="true" customHeight="false" outlineLevel="0" collapsed="false">
      <c r="A478" s="56" t="s">
        <v>222</v>
      </c>
      <c r="B478" s="51" t="s">
        <v>50</v>
      </c>
      <c r="C478" s="51" t="s">
        <v>318</v>
      </c>
      <c r="D478" s="51" t="s">
        <v>319</v>
      </c>
      <c r="E478" s="51" t="s">
        <v>268</v>
      </c>
      <c r="F478" s="51" t="s">
        <v>180</v>
      </c>
      <c r="G478" s="51" t="s">
        <v>93</v>
      </c>
      <c r="H478" s="52"/>
      <c r="I478" s="53"/>
      <c r="J478" s="54"/>
      <c r="K478" s="55"/>
      <c r="L478" s="52"/>
      <c r="M478" s="41" t="n">
        <f aca="false">I478+J478+K478</f>
        <v>0</v>
      </c>
      <c r="N478" s="41" t="n">
        <f aca="false">J478+K478+L478</f>
        <v>0</v>
      </c>
      <c r="O478" s="28" t="n">
        <f aca="false">M478+N478</f>
        <v>0</v>
      </c>
      <c r="P478" s="41"/>
      <c r="Q478" s="28" t="n">
        <f aca="false">O478+P478</f>
        <v>0</v>
      </c>
      <c r="R478" s="41"/>
      <c r="S478" s="41" t="n">
        <f aca="false">Q478+R478</f>
        <v>0</v>
      </c>
      <c r="T478" s="41" t="n">
        <f aca="false">N478+P478+R478</f>
        <v>0</v>
      </c>
      <c r="U478" s="41" t="n">
        <f aca="false">M478+T478</f>
        <v>0</v>
      </c>
      <c r="V478" s="41" t="n">
        <f aca="false">U478-M478</f>
        <v>0</v>
      </c>
      <c r="W478" s="41" t="n">
        <f aca="false">Q478+S478+U478</f>
        <v>0</v>
      </c>
      <c r="X478" s="28" t="n">
        <f aca="false">U478+W478</f>
        <v>0</v>
      </c>
      <c r="Y478" s="41" t="n">
        <f aca="false">U478+V478+W478</f>
        <v>0</v>
      </c>
      <c r="Z478" s="41" t="n">
        <f aca="false">V478+W478+X478</f>
        <v>0</v>
      </c>
      <c r="AA478" s="41" t="n">
        <f aca="false">W478+X478+Y478</f>
        <v>0</v>
      </c>
      <c r="AB478" s="28" t="n">
        <f aca="false">Y478+AA478</f>
        <v>0</v>
      </c>
      <c r="AC478" s="41" t="n">
        <f aca="false">Y478+Z478+AA478</f>
        <v>0</v>
      </c>
      <c r="AD478" s="49" t="n">
        <f aca="false">AB478+AC478</f>
        <v>0</v>
      </c>
      <c r="AE478" s="49" t="n">
        <f aca="false">AA478+AB478+AC478</f>
        <v>0</v>
      </c>
      <c r="AF478" s="49" t="n">
        <f aca="false">AB478+AC478+AD478</f>
        <v>0</v>
      </c>
      <c r="AG478" s="49" t="n">
        <f aca="false">AC478+AD478+AE478</f>
        <v>0</v>
      </c>
      <c r="AH478" s="49" t="n">
        <f aca="false">AD478+AE478+AF478</f>
        <v>0</v>
      </c>
      <c r="AI478" s="49" t="n">
        <f aca="false">AF478+AH478</f>
        <v>0</v>
      </c>
      <c r="AJ478" s="49" t="n">
        <f aca="false">AD478+AI478</f>
        <v>0</v>
      </c>
      <c r="AK478" s="49"/>
      <c r="AL478" s="49" t="n">
        <f aca="false">AJ478-AD478</f>
        <v>0</v>
      </c>
    </row>
    <row r="479" customFormat="false" ht="12.75" hidden="true" customHeight="false" outlineLevel="0" collapsed="false">
      <c r="A479" s="56" t="s">
        <v>222</v>
      </c>
      <c r="B479" s="51" t="s">
        <v>50</v>
      </c>
      <c r="C479" s="51" t="s">
        <v>318</v>
      </c>
      <c r="D479" s="51" t="s">
        <v>319</v>
      </c>
      <c r="E479" s="51" t="s">
        <v>268</v>
      </c>
      <c r="F479" s="51" t="s">
        <v>180</v>
      </c>
      <c r="G479" s="51" t="s">
        <v>60</v>
      </c>
      <c r="H479" s="52" t="n">
        <v>133182</v>
      </c>
      <c r="I479" s="53" t="n">
        <v>133182</v>
      </c>
      <c r="J479" s="54"/>
      <c r="K479" s="55"/>
      <c r="L479" s="52"/>
      <c r="M479" s="41" t="n">
        <f aca="false">I479+J479+K479</f>
        <v>133182</v>
      </c>
      <c r="N479" s="41" t="n">
        <f aca="false">J479+K479+L479</f>
        <v>0</v>
      </c>
      <c r="O479" s="28" t="n">
        <f aca="false">M479+N479</f>
        <v>133182</v>
      </c>
      <c r="P479" s="41" t="n">
        <v>2570</v>
      </c>
      <c r="Q479" s="28" t="n">
        <f aca="false">O479+P479</f>
        <v>135752</v>
      </c>
      <c r="R479" s="41" t="n">
        <v>-4711</v>
      </c>
      <c r="S479" s="41" t="n">
        <f aca="false">Q479+R479</f>
        <v>131041</v>
      </c>
      <c r="T479" s="41" t="n">
        <f aca="false">N479+P479+R479</f>
        <v>-2141</v>
      </c>
      <c r="U479" s="41" t="n">
        <f aca="false">M479+T479</f>
        <v>131041</v>
      </c>
      <c r="V479" s="41" t="n">
        <f aca="false">U479-M479</f>
        <v>-2141</v>
      </c>
      <c r="W479" s="41" t="n">
        <f aca="false">Q479+S479+U479</f>
        <v>397834</v>
      </c>
      <c r="X479" s="28" t="n">
        <f aca="false">U479+W479</f>
        <v>528875</v>
      </c>
      <c r="Y479" s="41" t="n">
        <f aca="false">U479+V479+W479</f>
        <v>526734</v>
      </c>
      <c r="Z479" s="41" t="n">
        <f aca="false">V479+W479+X479</f>
        <v>924568</v>
      </c>
      <c r="AA479" s="41" t="n">
        <f aca="false">W479+X479+Y479</f>
        <v>1453443</v>
      </c>
      <c r="AB479" s="28" t="n">
        <f aca="false">Y479+AA479</f>
        <v>1980177</v>
      </c>
      <c r="AC479" s="41" t="n">
        <f aca="false">Y479+Z479+AA479</f>
        <v>2904745</v>
      </c>
      <c r="AD479" s="49" t="n">
        <f aca="false">AB479+AC479</f>
        <v>4884922</v>
      </c>
      <c r="AE479" s="49" t="n">
        <f aca="false">AA479+AB479+AC479</f>
        <v>6338365</v>
      </c>
      <c r="AF479" s="49" t="n">
        <f aca="false">AB479+AC479+AD479</f>
        <v>9769844</v>
      </c>
      <c r="AG479" s="49" t="n">
        <f aca="false">AC479+AD479+AE479</f>
        <v>14128032</v>
      </c>
      <c r="AH479" s="49" t="n">
        <f aca="false">AD479+AE479+AF479</f>
        <v>20993131</v>
      </c>
      <c r="AI479" s="49" t="n">
        <f aca="false">AF479+AH479</f>
        <v>30762975</v>
      </c>
      <c r="AJ479" s="49" t="n">
        <f aca="false">AD479+AI479</f>
        <v>35647897</v>
      </c>
      <c r="AK479" s="49"/>
      <c r="AL479" s="49" t="n">
        <f aca="false">AJ479-AD479</f>
        <v>30762975</v>
      </c>
    </row>
    <row r="480" customFormat="false" ht="12.75" hidden="true" customHeight="false" outlineLevel="0" collapsed="false">
      <c r="A480" s="50" t="s">
        <v>222</v>
      </c>
      <c r="B480" s="51" t="s">
        <v>50</v>
      </c>
      <c r="C480" s="51" t="s">
        <v>318</v>
      </c>
      <c r="D480" s="51" t="s">
        <v>319</v>
      </c>
      <c r="E480" s="51" t="s">
        <v>268</v>
      </c>
      <c r="F480" s="51" t="s">
        <v>180</v>
      </c>
      <c r="G480" s="51" t="s">
        <v>73</v>
      </c>
      <c r="H480" s="52"/>
      <c r="I480" s="53"/>
      <c r="J480" s="54"/>
      <c r="K480" s="55"/>
      <c r="L480" s="52"/>
      <c r="M480" s="41" t="n">
        <f aca="false">I480+J480+K480</f>
        <v>0</v>
      </c>
      <c r="N480" s="41" t="n">
        <f aca="false">J480+K480+L480</f>
        <v>0</v>
      </c>
      <c r="O480" s="28" t="n">
        <f aca="false">M480+N480</f>
        <v>0</v>
      </c>
      <c r="P480" s="41"/>
      <c r="Q480" s="28" t="n">
        <f aca="false">O480+P480</f>
        <v>0</v>
      </c>
      <c r="R480" s="41"/>
      <c r="S480" s="41" t="n">
        <f aca="false">Q480+R480</f>
        <v>0</v>
      </c>
      <c r="T480" s="41" t="n">
        <f aca="false">N480+P480+R480</f>
        <v>0</v>
      </c>
      <c r="U480" s="41" t="n">
        <f aca="false">M480+T480</f>
        <v>0</v>
      </c>
      <c r="V480" s="41" t="n">
        <f aca="false">U480-M480</f>
        <v>0</v>
      </c>
      <c r="W480" s="41" t="n">
        <f aca="false">Q480+S480+U480</f>
        <v>0</v>
      </c>
      <c r="X480" s="28" t="n">
        <f aca="false">U480+W480</f>
        <v>0</v>
      </c>
      <c r="Y480" s="41" t="n">
        <f aca="false">U480+V480+W480</f>
        <v>0</v>
      </c>
      <c r="Z480" s="41" t="n">
        <f aca="false">V480+W480+X480</f>
        <v>0</v>
      </c>
      <c r="AA480" s="41" t="n">
        <f aca="false">W480+X480+Y480</f>
        <v>0</v>
      </c>
      <c r="AB480" s="28" t="n">
        <f aca="false">Y480+AA480</f>
        <v>0</v>
      </c>
      <c r="AC480" s="41" t="n">
        <f aca="false">Y480+Z480+AA480</f>
        <v>0</v>
      </c>
      <c r="AD480" s="49" t="n">
        <f aca="false">AB480+AC480</f>
        <v>0</v>
      </c>
      <c r="AE480" s="49" t="n">
        <f aca="false">AA480+AB480+AC480</f>
        <v>0</v>
      </c>
      <c r="AF480" s="49" t="n">
        <f aca="false">AB480+AC480+AD480</f>
        <v>0</v>
      </c>
      <c r="AG480" s="49" t="n">
        <f aca="false">AC480+AD480+AE480</f>
        <v>0</v>
      </c>
      <c r="AH480" s="49" t="n">
        <f aca="false">AD480+AE480+AF480</f>
        <v>0</v>
      </c>
      <c r="AI480" s="49" t="n">
        <f aca="false">AF480+AH480</f>
        <v>0</v>
      </c>
      <c r="AJ480" s="49" t="n">
        <f aca="false">AD480+AI480</f>
        <v>0</v>
      </c>
      <c r="AK480" s="49"/>
      <c r="AL480" s="49" t="n">
        <f aca="false">AJ480-AD480</f>
        <v>0</v>
      </c>
    </row>
    <row r="481" customFormat="false" ht="12.75" hidden="true" customHeight="false" outlineLevel="0" collapsed="false">
      <c r="A481" s="56" t="s">
        <v>222</v>
      </c>
      <c r="B481" s="51" t="s">
        <v>50</v>
      </c>
      <c r="C481" s="51" t="s">
        <v>318</v>
      </c>
      <c r="D481" s="51" t="s">
        <v>319</v>
      </c>
      <c r="E481" s="51" t="s">
        <v>268</v>
      </c>
      <c r="F481" s="51" t="s">
        <v>180</v>
      </c>
      <c r="G481" s="51" t="s">
        <v>78</v>
      </c>
      <c r="H481" s="52" t="n">
        <v>4200</v>
      </c>
      <c r="I481" s="53" t="n">
        <v>4200</v>
      </c>
      <c r="J481" s="54"/>
      <c r="K481" s="55"/>
      <c r="L481" s="52"/>
      <c r="M481" s="41" t="n">
        <f aca="false">I481+J481+K481</f>
        <v>4200</v>
      </c>
      <c r="N481" s="41" t="n">
        <f aca="false">J481+K481+L481</f>
        <v>0</v>
      </c>
      <c r="O481" s="28" t="n">
        <f aca="false">M481+N481</f>
        <v>4200</v>
      </c>
      <c r="P481" s="41"/>
      <c r="Q481" s="28" t="n">
        <f aca="false">O481+P481</f>
        <v>4200</v>
      </c>
      <c r="R481" s="41" t="n">
        <v>-574</v>
      </c>
      <c r="S481" s="41" t="n">
        <f aca="false">Q481+R481</f>
        <v>3626</v>
      </c>
      <c r="T481" s="41" t="n">
        <f aca="false">N481+P481+R481</f>
        <v>-574</v>
      </c>
      <c r="U481" s="41" t="n">
        <f aca="false">M481+T481</f>
        <v>3626</v>
      </c>
      <c r="V481" s="41" t="n">
        <f aca="false">U481-M481</f>
        <v>-574</v>
      </c>
      <c r="W481" s="41" t="n">
        <f aca="false">Q481+S481+U481</f>
        <v>11452</v>
      </c>
      <c r="X481" s="28" t="n">
        <f aca="false">U481+W481</f>
        <v>15078</v>
      </c>
      <c r="Y481" s="41" t="n">
        <f aca="false">U481+V481+W481</f>
        <v>14504</v>
      </c>
      <c r="Z481" s="41" t="n">
        <f aca="false">V481+W481+X481</f>
        <v>25956</v>
      </c>
      <c r="AA481" s="41" t="n">
        <f aca="false">W481+X481+Y481</f>
        <v>41034</v>
      </c>
      <c r="AB481" s="28" t="n">
        <f aca="false">Y481+AA481</f>
        <v>55538</v>
      </c>
      <c r="AC481" s="41" t="n">
        <f aca="false">Y481+Z481+AA481</f>
        <v>81494</v>
      </c>
      <c r="AD481" s="49" t="n">
        <f aca="false">AB481+AC481</f>
        <v>137032</v>
      </c>
      <c r="AE481" s="49" t="n">
        <f aca="false">AA481+AB481+AC481</f>
        <v>178066</v>
      </c>
      <c r="AF481" s="49" t="n">
        <f aca="false">AB481+AC481+AD481</f>
        <v>274064</v>
      </c>
      <c r="AG481" s="49" t="n">
        <f aca="false">AC481+AD481+AE481</f>
        <v>396592</v>
      </c>
      <c r="AH481" s="49" t="n">
        <f aca="false">AD481+AE481+AF481</f>
        <v>589162</v>
      </c>
      <c r="AI481" s="49" t="n">
        <f aca="false">AF481+AH481</f>
        <v>863226</v>
      </c>
      <c r="AJ481" s="49" t="n">
        <f aca="false">AD481+AI481</f>
        <v>1000258</v>
      </c>
      <c r="AK481" s="49"/>
      <c r="AL481" s="49" t="n">
        <f aca="false">AJ481-AD481</f>
        <v>863226</v>
      </c>
    </row>
    <row r="482" customFormat="false" ht="12.75" hidden="true" customHeight="false" outlineLevel="0" collapsed="false">
      <c r="A482" s="50" t="s">
        <v>222</v>
      </c>
      <c r="B482" s="51" t="s">
        <v>50</v>
      </c>
      <c r="C482" s="51" t="s">
        <v>318</v>
      </c>
      <c r="D482" s="51" t="s">
        <v>319</v>
      </c>
      <c r="E482" s="51" t="s">
        <v>268</v>
      </c>
      <c r="F482" s="51" t="s">
        <v>180</v>
      </c>
      <c r="G482" s="51" t="s">
        <v>80</v>
      </c>
      <c r="H482" s="52"/>
      <c r="I482" s="53"/>
      <c r="J482" s="54"/>
      <c r="K482" s="55"/>
      <c r="L482" s="52"/>
      <c r="M482" s="41" t="n">
        <f aca="false">I482+J482+K482</f>
        <v>0</v>
      </c>
      <c r="N482" s="41" t="n">
        <f aca="false">J482+K482+L482</f>
        <v>0</v>
      </c>
      <c r="O482" s="28" t="n">
        <f aca="false">M482+N482</f>
        <v>0</v>
      </c>
      <c r="P482" s="41"/>
      <c r="Q482" s="28" t="n">
        <f aca="false">O482+P482</f>
        <v>0</v>
      </c>
      <c r="R482" s="41" t="n">
        <v>10000</v>
      </c>
      <c r="S482" s="41" t="n">
        <f aca="false">Q482+R482</f>
        <v>10000</v>
      </c>
      <c r="T482" s="41" t="n">
        <f aca="false">N482+P482+R482</f>
        <v>10000</v>
      </c>
      <c r="U482" s="41" t="n">
        <f aca="false">M482+T482</f>
        <v>10000</v>
      </c>
      <c r="V482" s="41" t="n">
        <f aca="false">U482-M482</f>
        <v>10000</v>
      </c>
      <c r="W482" s="41" t="n">
        <f aca="false">Q482+S482+U482</f>
        <v>20000</v>
      </c>
      <c r="X482" s="28" t="n">
        <f aca="false">U482+W482</f>
        <v>30000</v>
      </c>
      <c r="Y482" s="41" t="n">
        <f aca="false">U482+V482+W482</f>
        <v>40000</v>
      </c>
      <c r="Z482" s="41" t="n">
        <f aca="false">V482+W482+X482</f>
        <v>60000</v>
      </c>
      <c r="AA482" s="41" t="n">
        <f aca="false">W482+X482+Y482</f>
        <v>90000</v>
      </c>
      <c r="AB482" s="28" t="n">
        <f aca="false">Y482+AA482</f>
        <v>130000</v>
      </c>
      <c r="AC482" s="41" t="n">
        <f aca="false">Y482+Z482+AA482</f>
        <v>190000</v>
      </c>
      <c r="AD482" s="49" t="n">
        <f aca="false">AB482+AC482</f>
        <v>320000</v>
      </c>
      <c r="AE482" s="49" t="n">
        <f aca="false">AA482+AB482+AC482</f>
        <v>410000</v>
      </c>
      <c r="AF482" s="49" t="n">
        <f aca="false">AB482+AC482+AD482</f>
        <v>640000</v>
      </c>
      <c r="AG482" s="49" t="n">
        <f aca="false">AC482+AD482+AE482</f>
        <v>920000</v>
      </c>
      <c r="AH482" s="49" t="n">
        <f aca="false">AD482+AE482+AF482</f>
        <v>1370000</v>
      </c>
      <c r="AI482" s="49" t="n">
        <f aca="false">AF482+AH482</f>
        <v>2010000</v>
      </c>
      <c r="AJ482" s="49" t="n">
        <f aca="false">AD482+AI482</f>
        <v>2330000</v>
      </c>
      <c r="AK482" s="49"/>
      <c r="AL482" s="49" t="n">
        <f aca="false">AJ482-AD482</f>
        <v>2010000</v>
      </c>
    </row>
    <row r="483" customFormat="false" ht="12.75" hidden="true" customHeight="false" outlineLevel="0" collapsed="false">
      <c r="A483" s="50" t="s">
        <v>222</v>
      </c>
      <c r="B483" s="51" t="s">
        <v>50</v>
      </c>
      <c r="C483" s="51" t="s">
        <v>318</v>
      </c>
      <c r="D483" s="51" t="s">
        <v>319</v>
      </c>
      <c r="E483" s="51" t="s">
        <v>268</v>
      </c>
      <c r="F483" s="51" t="s">
        <v>180</v>
      </c>
      <c r="G483" s="51" t="s">
        <v>82</v>
      </c>
      <c r="H483" s="52"/>
      <c r="I483" s="53"/>
      <c r="J483" s="54"/>
      <c r="K483" s="55"/>
      <c r="L483" s="52"/>
      <c r="M483" s="41" t="n">
        <f aca="false">I483+J483+K483</f>
        <v>0</v>
      </c>
      <c r="N483" s="41" t="n">
        <f aca="false">J483+K483+L483</f>
        <v>0</v>
      </c>
      <c r="O483" s="28" t="n">
        <f aca="false">M483+N483</f>
        <v>0</v>
      </c>
      <c r="P483" s="41"/>
      <c r="Q483" s="28" t="n">
        <f aca="false">O483+P483</f>
        <v>0</v>
      </c>
      <c r="R483" s="41"/>
      <c r="S483" s="41" t="n">
        <f aca="false">Q483+R483</f>
        <v>0</v>
      </c>
      <c r="T483" s="41" t="n">
        <f aca="false">N483+P483+R483</f>
        <v>0</v>
      </c>
      <c r="U483" s="41" t="n">
        <f aca="false">M483+T483</f>
        <v>0</v>
      </c>
      <c r="V483" s="41" t="n">
        <f aca="false">U483-M483</f>
        <v>0</v>
      </c>
      <c r="W483" s="41" t="n">
        <f aca="false">Q483+S483+U483</f>
        <v>0</v>
      </c>
      <c r="X483" s="28" t="n">
        <f aca="false">U483+W483</f>
        <v>0</v>
      </c>
      <c r="Y483" s="41" t="n">
        <f aca="false">U483+V483+W483</f>
        <v>0</v>
      </c>
      <c r="Z483" s="41" t="n">
        <f aca="false">V483+W483+X483</f>
        <v>0</v>
      </c>
      <c r="AA483" s="41" t="n">
        <f aca="false">W483+X483+Y483</f>
        <v>0</v>
      </c>
      <c r="AB483" s="28" t="n">
        <f aca="false">Y483+AA483</f>
        <v>0</v>
      </c>
      <c r="AC483" s="41" t="n">
        <f aca="false">Y483+Z483+AA483</f>
        <v>0</v>
      </c>
      <c r="AD483" s="49" t="n">
        <f aca="false">AB483+AC483</f>
        <v>0</v>
      </c>
      <c r="AE483" s="49" t="n">
        <f aca="false">AA483+AB483+AC483</f>
        <v>0</v>
      </c>
      <c r="AF483" s="49" t="n">
        <f aca="false">AB483+AC483+AD483</f>
        <v>0</v>
      </c>
      <c r="AG483" s="49" t="n">
        <f aca="false">AC483+AD483+AE483</f>
        <v>0</v>
      </c>
      <c r="AH483" s="49" t="n">
        <f aca="false">AD483+AE483+AF483</f>
        <v>0</v>
      </c>
      <c r="AI483" s="49" t="n">
        <f aca="false">AF483+AH483</f>
        <v>0</v>
      </c>
      <c r="AJ483" s="49" t="n">
        <f aca="false">AD483+AI483</f>
        <v>0</v>
      </c>
      <c r="AK483" s="49"/>
      <c r="AL483" s="49" t="n">
        <f aca="false">AJ483-AD483</f>
        <v>0</v>
      </c>
    </row>
    <row r="484" customFormat="false" ht="12.75" hidden="true" customHeight="false" outlineLevel="0" collapsed="false">
      <c r="A484" s="56" t="s">
        <v>222</v>
      </c>
      <c r="B484" s="51" t="s">
        <v>50</v>
      </c>
      <c r="C484" s="51" t="s">
        <v>318</v>
      </c>
      <c r="D484" s="51" t="s">
        <v>319</v>
      </c>
      <c r="E484" s="51" t="s">
        <v>268</v>
      </c>
      <c r="F484" s="51" t="s">
        <v>180</v>
      </c>
      <c r="G484" s="51" t="s">
        <v>84</v>
      </c>
      <c r="H484" s="52" t="n">
        <v>20000</v>
      </c>
      <c r="I484" s="53" t="n">
        <v>5000</v>
      </c>
      <c r="J484" s="54"/>
      <c r="K484" s="55"/>
      <c r="L484" s="52"/>
      <c r="M484" s="41" t="n">
        <f aca="false">I484+J484+K484</f>
        <v>5000</v>
      </c>
      <c r="N484" s="41" t="n">
        <f aca="false">J484+K484+L484</f>
        <v>0</v>
      </c>
      <c r="O484" s="28" t="n">
        <f aca="false">M484+N484</f>
        <v>5000</v>
      </c>
      <c r="P484" s="41"/>
      <c r="Q484" s="28" t="n">
        <f aca="false">O484+P484</f>
        <v>5000</v>
      </c>
      <c r="R484" s="41" t="n">
        <v>4300</v>
      </c>
      <c r="S484" s="41" t="n">
        <f aca="false">Q484+R484</f>
        <v>9300</v>
      </c>
      <c r="T484" s="41" t="n">
        <f aca="false">N484+P484+R484</f>
        <v>4300</v>
      </c>
      <c r="U484" s="41" t="n">
        <f aca="false">M484+T484</f>
        <v>9300</v>
      </c>
      <c r="V484" s="41" t="n">
        <f aca="false">U484-M484</f>
        <v>4300</v>
      </c>
      <c r="W484" s="41" t="n">
        <f aca="false">Q484+S484+U484</f>
        <v>23600</v>
      </c>
      <c r="X484" s="28" t="n">
        <f aca="false">U484+W484</f>
        <v>32900</v>
      </c>
      <c r="Y484" s="41" t="n">
        <f aca="false">U484+V484+W484</f>
        <v>37200</v>
      </c>
      <c r="Z484" s="41" t="n">
        <f aca="false">V484+W484+X484</f>
        <v>60800</v>
      </c>
      <c r="AA484" s="41" t="n">
        <f aca="false">W484+X484+Y484</f>
        <v>93700</v>
      </c>
      <c r="AB484" s="28" t="n">
        <f aca="false">Y484+AA484</f>
        <v>130900</v>
      </c>
      <c r="AC484" s="41" t="n">
        <f aca="false">Y484+Z484+AA484</f>
        <v>191700</v>
      </c>
      <c r="AD484" s="49" t="n">
        <f aca="false">AB484+AC484</f>
        <v>322600</v>
      </c>
      <c r="AE484" s="49" t="n">
        <f aca="false">AA484+AB484+AC484</f>
        <v>416300</v>
      </c>
      <c r="AF484" s="49" t="n">
        <f aca="false">AB484+AC484+AD484</f>
        <v>645200</v>
      </c>
      <c r="AG484" s="49" t="n">
        <f aca="false">AC484+AD484+AE484</f>
        <v>930600</v>
      </c>
      <c r="AH484" s="49" t="n">
        <f aca="false">AD484+AE484+AF484</f>
        <v>1384100</v>
      </c>
      <c r="AI484" s="49" t="n">
        <f aca="false">AF484+AH484</f>
        <v>2029300</v>
      </c>
      <c r="AJ484" s="49" t="n">
        <f aca="false">AD484+AI484</f>
        <v>2351900</v>
      </c>
      <c r="AK484" s="49"/>
      <c r="AL484" s="49" t="n">
        <f aca="false">AJ484-AD484</f>
        <v>2029300</v>
      </c>
    </row>
    <row r="485" customFormat="false" ht="12.75" hidden="true" customHeight="false" outlineLevel="0" collapsed="false">
      <c r="A485" s="56" t="s">
        <v>222</v>
      </c>
      <c r="B485" s="51" t="s">
        <v>50</v>
      </c>
      <c r="C485" s="51" t="s">
        <v>318</v>
      </c>
      <c r="D485" s="51" t="s">
        <v>319</v>
      </c>
      <c r="E485" s="51" t="s">
        <v>268</v>
      </c>
      <c r="F485" s="51" t="s">
        <v>180</v>
      </c>
      <c r="G485" s="51" t="s">
        <v>86</v>
      </c>
      <c r="H485" s="52"/>
      <c r="I485" s="53"/>
      <c r="J485" s="54"/>
      <c r="K485" s="55"/>
      <c r="L485" s="52"/>
      <c r="M485" s="41" t="n">
        <f aca="false">I485+J485+K485</f>
        <v>0</v>
      </c>
      <c r="N485" s="41" t="n">
        <f aca="false">J485+K485+L485</f>
        <v>0</v>
      </c>
      <c r="O485" s="28" t="n">
        <f aca="false">M485+N485</f>
        <v>0</v>
      </c>
      <c r="P485" s="41"/>
      <c r="Q485" s="28" t="n">
        <f aca="false">O485+P485</f>
        <v>0</v>
      </c>
      <c r="R485" s="41"/>
      <c r="S485" s="41" t="n">
        <f aca="false">Q485+R485</f>
        <v>0</v>
      </c>
      <c r="T485" s="41" t="n">
        <f aca="false">N485+P485+R485</f>
        <v>0</v>
      </c>
      <c r="U485" s="41" t="n">
        <f aca="false">M485+T485</f>
        <v>0</v>
      </c>
      <c r="V485" s="41" t="n">
        <f aca="false">U485-M485</f>
        <v>0</v>
      </c>
      <c r="W485" s="41" t="n">
        <f aca="false">Q485+S485+U485</f>
        <v>0</v>
      </c>
      <c r="X485" s="28" t="n">
        <f aca="false">U485+W485</f>
        <v>0</v>
      </c>
      <c r="Y485" s="41" t="n">
        <f aca="false">U485+V485+W485</f>
        <v>0</v>
      </c>
      <c r="Z485" s="41" t="n">
        <f aca="false">V485+W485+X485</f>
        <v>0</v>
      </c>
      <c r="AA485" s="41" t="n">
        <f aca="false">W485+X485+Y485</f>
        <v>0</v>
      </c>
      <c r="AB485" s="28" t="n">
        <f aca="false">Y485+AA485</f>
        <v>0</v>
      </c>
      <c r="AC485" s="41" t="n">
        <f aca="false">Y485+Z485+AA485</f>
        <v>0</v>
      </c>
      <c r="AD485" s="49" t="n">
        <f aca="false">AB485+AC485</f>
        <v>0</v>
      </c>
      <c r="AE485" s="49" t="n">
        <f aca="false">AA485+AB485+AC485</f>
        <v>0</v>
      </c>
      <c r="AF485" s="49" t="n">
        <f aca="false">AB485+AC485+AD485</f>
        <v>0</v>
      </c>
      <c r="AG485" s="49" t="n">
        <f aca="false">AC485+AD485+AE485</f>
        <v>0</v>
      </c>
      <c r="AH485" s="49" t="n">
        <f aca="false">AD485+AE485+AF485</f>
        <v>0</v>
      </c>
      <c r="AI485" s="49" t="n">
        <f aca="false">AF485+AH485</f>
        <v>0</v>
      </c>
      <c r="AJ485" s="49" t="n">
        <f aca="false">AD485+AI485</f>
        <v>0</v>
      </c>
      <c r="AK485" s="49"/>
      <c r="AL485" s="49" t="n">
        <f aca="false">AJ485-AD485</f>
        <v>0</v>
      </c>
    </row>
    <row r="486" customFormat="false" ht="12" hidden="true" customHeight="true" outlineLevel="0" collapsed="false">
      <c r="A486" s="56" t="s">
        <v>222</v>
      </c>
      <c r="B486" s="51" t="s">
        <v>50</v>
      </c>
      <c r="C486" s="51" t="s">
        <v>318</v>
      </c>
      <c r="D486" s="51" t="s">
        <v>319</v>
      </c>
      <c r="E486" s="51" t="s">
        <v>268</v>
      </c>
      <c r="F486" s="51" t="s">
        <v>180</v>
      </c>
      <c r="G486" s="51" t="s">
        <v>88</v>
      </c>
      <c r="H486" s="52" t="n">
        <v>696100</v>
      </c>
      <c r="I486" s="53" t="n">
        <v>48050</v>
      </c>
      <c r="J486" s="54"/>
      <c r="K486" s="55"/>
      <c r="L486" s="52"/>
      <c r="M486" s="41" t="n">
        <f aca="false">I486+J486+K486</f>
        <v>48050</v>
      </c>
      <c r="N486" s="41" t="n">
        <f aca="false">J486+K486+L486</f>
        <v>0</v>
      </c>
      <c r="O486" s="28" t="n">
        <f aca="false">M486+N486</f>
        <v>48050</v>
      </c>
      <c r="P486" s="41" t="n">
        <v>250000</v>
      </c>
      <c r="Q486" s="28" t="n">
        <f aca="false">O486+P486</f>
        <v>298050</v>
      </c>
      <c r="R486" s="41" t="n">
        <v>39000</v>
      </c>
      <c r="S486" s="41" t="n">
        <f aca="false">Q486+R486</f>
        <v>337050</v>
      </c>
      <c r="T486" s="41" t="n">
        <f aca="false">N486+P486+R486</f>
        <v>289000</v>
      </c>
      <c r="U486" s="41" t="n">
        <f aca="false">M486+T486</f>
        <v>337050</v>
      </c>
      <c r="V486" s="41" t="n">
        <f aca="false">U486-M486</f>
        <v>289000</v>
      </c>
      <c r="W486" s="41" t="n">
        <f aca="false">Q486+S486+U486</f>
        <v>972150</v>
      </c>
      <c r="X486" s="28" t="n">
        <f aca="false">U486+W486</f>
        <v>1309200</v>
      </c>
      <c r="Y486" s="41" t="n">
        <f aca="false">U486+V486+W486</f>
        <v>1598200</v>
      </c>
      <c r="Z486" s="41" t="n">
        <f aca="false">V486+W486+X486</f>
        <v>2570350</v>
      </c>
      <c r="AA486" s="41" t="n">
        <f aca="false">W486+X486+Y486</f>
        <v>3879550</v>
      </c>
      <c r="AB486" s="28" t="n">
        <f aca="false">Y486+AA486</f>
        <v>5477750</v>
      </c>
      <c r="AC486" s="41" t="n">
        <f aca="false">Y486+Z486+AA486</f>
        <v>8048100</v>
      </c>
      <c r="AD486" s="49" t="n">
        <f aca="false">AB486+AC486</f>
        <v>13525850</v>
      </c>
      <c r="AE486" s="49" t="n">
        <f aca="false">AA486+AB486+AC486</f>
        <v>17405400</v>
      </c>
      <c r="AF486" s="49" t="n">
        <f aca="false">AB486+AC486+AD486</f>
        <v>27051700</v>
      </c>
      <c r="AG486" s="49" t="n">
        <f aca="false">AC486+AD486+AE486</f>
        <v>38979350</v>
      </c>
      <c r="AH486" s="49" t="n">
        <f aca="false">AD486+AE486+AF486</f>
        <v>57982950</v>
      </c>
      <c r="AI486" s="49" t="n">
        <f aca="false">AF486+AH486</f>
        <v>85034650</v>
      </c>
      <c r="AJ486" s="49" t="n">
        <f aca="false">AD486+AI486</f>
        <v>98560500</v>
      </c>
      <c r="AK486" s="49"/>
      <c r="AL486" s="49" t="n">
        <f aca="false">AJ486-AD486</f>
        <v>85034650</v>
      </c>
    </row>
    <row r="487" s="42" customFormat="true" ht="3" hidden="true" customHeight="true" outlineLevel="0" collapsed="false">
      <c r="A487" s="90" t="s">
        <v>317</v>
      </c>
      <c r="B487" s="36" t="s">
        <v>50</v>
      </c>
      <c r="C487" s="36" t="s">
        <v>318</v>
      </c>
      <c r="D487" s="36" t="s">
        <v>320</v>
      </c>
      <c r="E487" s="36"/>
      <c r="F487" s="36"/>
      <c r="G487" s="36"/>
      <c r="H487" s="37" t="n">
        <f aca="false">H490+H491+H492+H493+H494</f>
        <v>0</v>
      </c>
      <c r="I487" s="38" t="n">
        <f aca="false">I490+I491+I492+I493+I494</f>
        <v>0</v>
      </c>
      <c r="J487" s="39" t="n">
        <f aca="false">J490+J491+J492+J493+J494</f>
        <v>0</v>
      </c>
      <c r="K487" s="40" t="n">
        <f aca="false">K490+K491+K492+K493+K494</f>
        <v>0</v>
      </c>
      <c r="L487" s="37" t="n">
        <f aca="false">L490+L491+L492+L493+L494</f>
        <v>0</v>
      </c>
      <c r="M487" s="28" t="n">
        <f aca="false">I487+J487+K487</f>
        <v>0</v>
      </c>
      <c r="N487" s="28" t="n">
        <f aca="false">J487+K487+L487</f>
        <v>0</v>
      </c>
      <c r="O487" s="28" t="n">
        <f aca="false">M487+N487</f>
        <v>0</v>
      </c>
      <c r="P487" s="28" t="n">
        <f aca="false">L487+M487+N487</f>
        <v>0</v>
      </c>
      <c r="Q487" s="28" t="n">
        <f aca="false">O487+P487</f>
        <v>0</v>
      </c>
      <c r="R487" s="28" t="n">
        <f aca="false">N487+O487+P487</f>
        <v>0</v>
      </c>
      <c r="S487" s="28" t="n">
        <f aca="false">Q487+R487</f>
        <v>0</v>
      </c>
      <c r="T487" s="28" t="n">
        <f aca="false">N487+P487+R487</f>
        <v>0</v>
      </c>
      <c r="U487" s="28" t="n">
        <f aca="false">M487+T487</f>
        <v>0</v>
      </c>
      <c r="V487" s="28" t="n">
        <f aca="false">U487-M487</f>
        <v>0</v>
      </c>
      <c r="W487" s="28" t="n">
        <f aca="false">Q487+S487+U487</f>
        <v>0</v>
      </c>
      <c r="X487" s="28" t="n">
        <f aca="false">U487+W487</f>
        <v>0</v>
      </c>
      <c r="Y487" s="28" t="n">
        <f aca="false">U487+V487+W487</f>
        <v>0</v>
      </c>
      <c r="Z487" s="28" t="n">
        <f aca="false">V487+W487+X487</f>
        <v>0</v>
      </c>
      <c r="AA487" s="28" t="n">
        <f aca="false">W487+X487+Y487</f>
        <v>0</v>
      </c>
      <c r="AB487" s="28" t="n">
        <f aca="false">Y487+AA487</f>
        <v>0</v>
      </c>
      <c r="AC487" s="28" t="n">
        <f aca="false">Y487+Z487+AA487</f>
        <v>0</v>
      </c>
      <c r="AD487" s="49" t="n">
        <f aca="false">AB487+AC487</f>
        <v>0</v>
      </c>
      <c r="AE487" s="28" t="n">
        <f aca="false">AA487+AB487+AC487</f>
        <v>0</v>
      </c>
      <c r="AF487" s="28" t="n">
        <f aca="false">AB487+AC487+AD487</f>
        <v>0</v>
      </c>
      <c r="AG487" s="28" t="n">
        <f aca="false">AC487+AD487+AE487</f>
        <v>0</v>
      </c>
      <c r="AH487" s="28" t="n">
        <f aca="false">AD487+AE487+AF487</f>
        <v>0</v>
      </c>
      <c r="AI487" s="49" t="n">
        <f aca="false">AF487+AH487</f>
        <v>0</v>
      </c>
      <c r="AJ487" s="49" t="n">
        <f aca="false">AD487+AI487</f>
        <v>0</v>
      </c>
      <c r="AK487" s="49"/>
      <c r="AL487" s="49" t="n">
        <f aca="false">AJ487-AD487</f>
        <v>0</v>
      </c>
    </row>
    <row r="488" s="42" customFormat="true" ht="3.75" hidden="true" customHeight="true" outlineLevel="0" collapsed="false">
      <c r="A488" s="56" t="s">
        <v>321</v>
      </c>
      <c r="B488" s="51" t="s">
        <v>50</v>
      </c>
      <c r="C488" s="51" t="s">
        <v>318</v>
      </c>
      <c r="D488" s="51" t="s">
        <v>320</v>
      </c>
      <c r="E488" s="51" t="s">
        <v>268</v>
      </c>
      <c r="F488" s="51" t="s">
        <v>180</v>
      </c>
      <c r="G488" s="36"/>
      <c r="H488" s="37"/>
      <c r="I488" s="38"/>
      <c r="J488" s="39"/>
      <c r="K488" s="40"/>
      <c r="L488" s="37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28" t="n">
        <f aca="false">V488+W488+X488</f>
        <v>0</v>
      </c>
      <c r="AA488" s="28" t="n">
        <f aca="false">W488+X488+Y488</f>
        <v>0</v>
      </c>
      <c r="AB488" s="28" t="n">
        <f aca="false">Y488+AA488</f>
        <v>0</v>
      </c>
      <c r="AC488" s="28" t="n">
        <f aca="false">Y488+Z488+AA488</f>
        <v>0</v>
      </c>
      <c r="AD488" s="49" t="n">
        <f aca="false">AB488+AC488</f>
        <v>0</v>
      </c>
      <c r="AE488" s="28" t="n">
        <f aca="false">AA488+AB488+AC488</f>
        <v>0</v>
      </c>
      <c r="AF488" s="28" t="n">
        <f aca="false">AB488+AC488+AD488</f>
        <v>0</v>
      </c>
      <c r="AG488" s="28" t="n">
        <f aca="false">AC488+AD488+AE488</f>
        <v>0</v>
      </c>
      <c r="AH488" s="28" t="n">
        <f aca="false">AD488+AE488+AF488</f>
        <v>0</v>
      </c>
      <c r="AI488" s="49" t="n">
        <f aca="false">AF488+AH488</f>
        <v>0</v>
      </c>
      <c r="AJ488" s="49" t="n">
        <f aca="false">AD488+AI488</f>
        <v>0</v>
      </c>
      <c r="AK488" s="49"/>
      <c r="AL488" s="49" t="n">
        <f aca="false">AJ488-AD488</f>
        <v>0</v>
      </c>
    </row>
    <row r="489" s="42" customFormat="true" ht="12.75" hidden="true" customHeight="false" outlineLevel="0" collapsed="false">
      <c r="A489" s="103" t="s">
        <v>321</v>
      </c>
      <c r="B489" s="44" t="s">
        <v>50</v>
      </c>
      <c r="C489" s="44" t="s">
        <v>318</v>
      </c>
      <c r="D489" s="44" t="s">
        <v>320</v>
      </c>
      <c r="E489" s="44" t="s">
        <v>287</v>
      </c>
      <c r="F489" s="44"/>
      <c r="G489" s="44"/>
      <c r="H489" s="45"/>
      <c r="I489" s="46"/>
      <c r="J489" s="47"/>
      <c r="K489" s="48" t="n">
        <f aca="false">K490+K491+K492+K493+K494+K495</f>
        <v>0</v>
      </c>
      <c r="L489" s="45"/>
      <c r="M489" s="28" t="n">
        <f aca="false">I489+J489+K489</f>
        <v>0</v>
      </c>
      <c r="N489" s="28" t="n">
        <f aca="false">J489+K489+L489</f>
        <v>0</v>
      </c>
      <c r="O489" s="28" t="n">
        <f aca="false">M489+N489</f>
        <v>0</v>
      </c>
      <c r="P489" s="28" t="n">
        <f aca="false">L489+M489+N489</f>
        <v>0</v>
      </c>
      <c r="Q489" s="28" t="n">
        <f aca="false">O489+P489</f>
        <v>0</v>
      </c>
      <c r="R489" s="28" t="n">
        <f aca="false">N489+O489+P489</f>
        <v>0</v>
      </c>
      <c r="S489" s="28" t="n">
        <f aca="false">Q489+R489</f>
        <v>0</v>
      </c>
      <c r="T489" s="28" t="n">
        <f aca="false">N489+P489+R489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Q489+S489+U489</f>
        <v>0</v>
      </c>
      <c r="X489" s="28" t="n">
        <f aca="false">U489+W489</f>
        <v>0</v>
      </c>
      <c r="Y489" s="28" t="n">
        <f aca="false">U489+V489+W489</f>
        <v>0</v>
      </c>
      <c r="Z489" s="28" t="n">
        <f aca="false">V489+W489+X489</f>
        <v>0</v>
      </c>
      <c r="AA489" s="28" t="n">
        <f aca="false">W489+X489+Y489</f>
        <v>0</v>
      </c>
      <c r="AB489" s="28" t="n">
        <f aca="false">Y489+AA489</f>
        <v>0</v>
      </c>
      <c r="AC489" s="28" t="n">
        <f aca="false">Y489+Z489+AA489</f>
        <v>0</v>
      </c>
      <c r="AD489" s="49" t="n">
        <f aca="false">AB489+AC489</f>
        <v>0</v>
      </c>
      <c r="AE489" s="28" t="n">
        <f aca="false">AA489+AB489+AC489</f>
        <v>0</v>
      </c>
      <c r="AF489" s="28" t="n">
        <f aca="false">AB489+AC489+AD489</f>
        <v>0</v>
      </c>
      <c r="AG489" s="28" t="n">
        <f aca="false">AC489+AD489+AE489</f>
        <v>0</v>
      </c>
      <c r="AH489" s="28" t="n">
        <f aca="false">AD489+AE489+AF489</f>
        <v>0</v>
      </c>
      <c r="AI489" s="49" t="n">
        <f aca="false">AF489+AH489</f>
        <v>0</v>
      </c>
      <c r="AJ489" s="49" t="n">
        <f aca="false">AD489+AI489</f>
        <v>0</v>
      </c>
      <c r="AK489" s="49"/>
      <c r="AL489" s="49" t="n">
        <f aca="false">AJ489-AD489</f>
        <v>0</v>
      </c>
    </row>
    <row r="490" s="42" customFormat="true" ht="12.75" hidden="true" customHeight="false" outlineLevel="0" collapsed="false">
      <c r="A490" s="126" t="s">
        <v>321</v>
      </c>
      <c r="B490" s="51" t="s">
        <v>50</v>
      </c>
      <c r="C490" s="51" t="s">
        <v>318</v>
      </c>
      <c r="D490" s="51" t="s">
        <v>320</v>
      </c>
      <c r="E490" s="51" t="s">
        <v>268</v>
      </c>
      <c r="F490" s="51" t="s">
        <v>76</v>
      </c>
      <c r="G490" s="51"/>
      <c r="H490" s="52"/>
      <c r="I490" s="53"/>
      <c r="J490" s="54"/>
      <c r="K490" s="55"/>
      <c r="L490" s="52"/>
      <c r="M490" s="28" t="n">
        <f aca="false">I490+J490+K490</f>
        <v>0</v>
      </c>
      <c r="N490" s="28" t="n">
        <f aca="false">J490+K490+L490</f>
        <v>0</v>
      </c>
      <c r="O490" s="28" t="n">
        <f aca="false">M490+N490</f>
        <v>0</v>
      </c>
      <c r="P490" s="28" t="n">
        <f aca="false">L490+M490+N490</f>
        <v>0</v>
      </c>
      <c r="Q490" s="28" t="n">
        <f aca="false">O490+P490</f>
        <v>0</v>
      </c>
      <c r="R490" s="28" t="n">
        <f aca="false">N490+O490+P490</f>
        <v>0</v>
      </c>
      <c r="S490" s="28" t="n">
        <f aca="false">Q490+R490</f>
        <v>0</v>
      </c>
      <c r="T490" s="28" t="n">
        <f aca="false">N490+P490+R490</f>
        <v>0</v>
      </c>
      <c r="U490" s="28" t="n">
        <f aca="false">M490+T490</f>
        <v>0</v>
      </c>
      <c r="V490" s="28" t="n">
        <f aca="false">U490-M490</f>
        <v>0</v>
      </c>
      <c r="W490" s="28" t="n">
        <f aca="false">Q490+S490+U490</f>
        <v>0</v>
      </c>
      <c r="X490" s="28" t="n">
        <f aca="false">U490+W490</f>
        <v>0</v>
      </c>
      <c r="Y490" s="28" t="n">
        <f aca="false">U490+V490+W490</f>
        <v>0</v>
      </c>
      <c r="Z490" s="28" t="n">
        <f aca="false">V490+W490+X490</f>
        <v>0</v>
      </c>
      <c r="AA490" s="28" t="n">
        <f aca="false">W490+X490+Y490</f>
        <v>0</v>
      </c>
      <c r="AB490" s="28" t="n">
        <f aca="false">Y490+AA490</f>
        <v>0</v>
      </c>
      <c r="AC490" s="28" t="n">
        <f aca="false">Y490+Z490+AA490</f>
        <v>0</v>
      </c>
      <c r="AD490" s="49" t="n">
        <f aca="false">AB490+AC490</f>
        <v>0</v>
      </c>
      <c r="AE490" s="28" t="n">
        <f aca="false">AA490+AB490+AC490</f>
        <v>0</v>
      </c>
      <c r="AF490" s="28" t="n">
        <f aca="false">AB490+AC490+AD490</f>
        <v>0</v>
      </c>
      <c r="AG490" s="28" t="n">
        <f aca="false">AC490+AD490+AE490</f>
        <v>0</v>
      </c>
      <c r="AH490" s="28" t="n">
        <f aca="false">AD490+AE490+AF490</f>
        <v>0</v>
      </c>
      <c r="AI490" s="49" t="n">
        <f aca="false">AF490+AH490</f>
        <v>0</v>
      </c>
      <c r="AJ490" s="49" t="n">
        <f aca="false">AD490+AI490</f>
        <v>0</v>
      </c>
      <c r="AK490" s="49"/>
      <c r="AL490" s="49" t="n">
        <f aca="false">AJ490-AD490</f>
        <v>0</v>
      </c>
    </row>
    <row r="491" customFormat="false" ht="12.75" hidden="true" customHeight="false" outlineLevel="0" collapsed="false">
      <c r="A491" s="50" t="s">
        <v>321</v>
      </c>
      <c r="B491" s="51" t="s">
        <v>50</v>
      </c>
      <c r="C491" s="51" t="s">
        <v>318</v>
      </c>
      <c r="D491" s="51" t="s">
        <v>320</v>
      </c>
      <c r="E491" s="51" t="s">
        <v>268</v>
      </c>
      <c r="F491" s="51" t="s">
        <v>78</v>
      </c>
      <c r="G491" s="51"/>
      <c r="H491" s="52"/>
      <c r="I491" s="53"/>
      <c r="J491" s="54"/>
      <c r="K491" s="55"/>
      <c r="L491" s="52"/>
      <c r="M491" s="28" t="n">
        <f aca="false">I491+J491+K491</f>
        <v>0</v>
      </c>
      <c r="N491" s="28" t="n">
        <f aca="false">J491+K491+L491</f>
        <v>0</v>
      </c>
      <c r="O491" s="28" t="n">
        <f aca="false">M491+N491</f>
        <v>0</v>
      </c>
      <c r="P491" s="28" t="n">
        <f aca="false">L491+M491+N491</f>
        <v>0</v>
      </c>
      <c r="Q491" s="28" t="n">
        <f aca="false">O491+P491</f>
        <v>0</v>
      </c>
      <c r="R491" s="28" t="n">
        <f aca="false">N491+O491+P491</f>
        <v>0</v>
      </c>
      <c r="S491" s="28" t="n">
        <f aca="false">Q491+R491</f>
        <v>0</v>
      </c>
      <c r="T491" s="28" t="n">
        <f aca="false">N491+P491+R491</f>
        <v>0</v>
      </c>
      <c r="U491" s="28" t="n">
        <f aca="false">M491+T491</f>
        <v>0</v>
      </c>
      <c r="V491" s="28" t="n">
        <f aca="false">U491-M491</f>
        <v>0</v>
      </c>
      <c r="W491" s="28" t="n">
        <f aca="false">Q491+S491+U491</f>
        <v>0</v>
      </c>
      <c r="X491" s="28" t="n">
        <f aca="false">U491+W491</f>
        <v>0</v>
      </c>
      <c r="Y491" s="28" t="n">
        <f aca="false">U491+V491+W491</f>
        <v>0</v>
      </c>
      <c r="Z491" s="28" t="n">
        <f aca="false">V491+W491+X491</f>
        <v>0</v>
      </c>
      <c r="AA491" s="28" t="n">
        <f aca="false">W491+X491+Y491</f>
        <v>0</v>
      </c>
      <c r="AB491" s="28" t="n">
        <f aca="false">Y491+AA491</f>
        <v>0</v>
      </c>
      <c r="AC491" s="28" t="n">
        <f aca="false">Y491+Z491+AA491</f>
        <v>0</v>
      </c>
      <c r="AD491" s="49" t="n">
        <f aca="false">AB491+AC491</f>
        <v>0</v>
      </c>
      <c r="AE491" s="28" t="n">
        <f aca="false">AA491+AB491+AC491</f>
        <v>0</v>
      </c>
      <c r="AF491" s="28" t="n">
        <f aca="false">AB491+AC491+AD491</f>
        <v>0</v>
      </c>
      <c r="AG491" s="28" t="n">
        <f aca="false">AC491+AD491+AE491</f>
        <v>0</v>
      </c>
      <c r="AH491" s="28" t="n">
        <f aca="false">AD491+AE491+AF491</f>
        <v>0</v>
      </c>
      <c r="AI491" s="49" t="n">
        <f aca="false">AF491+AH491</f>
        <v>0</v>
      </c>
      <c r="AJ491" s="49" t="n">
        <f aca="false">AD491+AI491</f>
        <v>0</v>
      </c>
      <c r="AK491" s="49"/>
      <c r="AL491" s="49" t="n">
        <f aca="false">AJ491-AD491</f>
        <v>0</v>
      </c>
    </row>
    <row r="492" customFormat="false" ht="12.75" hidden="true" customHeight="false" outlineLevel="0" collapsed="false">
      <c r="A492" s="56" t="s">
        <v>321</v>
      </c>
      <c r="B492" s="51" t="s">
        <v>50</v>
      </c>
      <c r="C492" s="51" t="s">
        <v>318</v>
      </c>
      <c r="D492" s="51" t="s">
        <v>320</v>
      </c>
      <c r="E492" s="51" t="s">
        <v>268</v>
      </c>
      <c r="F492" s="51" t="s">
        <v>80</v>
      </c>
      <c r="G492" s="51"/>
      <c r="H492" s="52"/>
      <c r="I492" s="53"/>
      <c r="J492" s="54"/>
      <c r="K492" s="55"/>
      <c r="L492" s="52"/>
      <c r="M492" s="28" t="n">
        <f aca="false">I492+J492+K492</f>
        <v>0</v>
      </c>
      <c r="N492" s="28" t="n">
        <f aca="false">J492+K492+L492</f>
        <v>0</v>
      </c>
      <c r="O492" s="28" t="n">
        <f aca="false">M492+N492</f>
        <v>0</v>
      </c>
      <c r="P492" s="28" t="n">
        <f aca="false">L492+M492+N492</f>
        <v>0</v>
      </c>
      <c r="Q492" s="28" t="n">
        <f aca="false">O492+P492</f>
        <v>0</v>
      </c>
      <c r="R492" s="28" t="n">
        <f aca="false">N492+O492+P492</f>
        <v>0</v>
      </c>
      <c r="S492" s="28" t="n">
        <f aca="false">Q492+R492</f>
        <v>0</v>
      </c>
      <c r="T492" s="28" t="n">
        <f aca="false">N492+P492+R492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Q492+S492+U492</f>
        <v>0</v>
      </c>
      <c r="X492" s="28" t="n">
        <f aca="false">U492+W492</f>
        <v>0</v>
      </c>
      <c r="Y492" s="28" t="n">
        <f aca="false">U492+V492+W492</f>
        <v>0</v>
      </c>
      <c r="Z492" s="28" t="n">
        <f aca="false">V492+W492+X492</f>
        <v>0</v>
      </c>
      <c r="AA492" s="28" t="n">
        <f aca="false">W492+X492+Y492</f>
        <v>0</v>
      </c>
      <c r="AB492" s="28" t="n">
        <f aca="false">Y492+AA492</f>
        <v>0</v>
      </c>
      <c r="AC492" s="28" t="n">
        <f aca="false">Y492+Z492+AA492</f>
        <v>0</v>
      </c>
      <c r="AD492" s="49" t="n">
        <f aca="false">AB492+AC492</f>
        <v>0</v>
      </c>
      <c r="AE492" s="28" t="n">
        <f aca="false">AA492+AB492+AC492</f>
        <v>0</v>
      </c>
      <c r="AF492" s="28" t="n">
        <f aca="false">AB492+AC492+AD492</f>
        <v>0</v>
      </c>
      <c r="AG492" s="28" t="n">
        <f aca="false">AC492+AD492+AE492</f>
        <v>0</v>
      </c>
      <c r="AH492" s="28" t="n">
        <f aca="false">AD492+AE492+AF492</f>
        <v>0</v>
      </c>
      <c r="AI492" s="49" t="n">
        <f aca="false">AF492+AH492</f>
        <v>0</v>
      </c>
      <c r="AJ492" s="49" t="n">
        <f aca="false">AD492+AI492</f>
        <v>0</v>
      </c>
      <c r="AK492" s="49"/>
      <c r="AL492" s="49" t="n">
        <f aca="false">AJ492-AD492</f>
        <v>0</v>
      </c>
    </row>
    <row r="493" customFormat="false" ht="12.75" hidden="true" customHeight="false" outlineLevel="0" collapsed="false">
      <c r="A493" s="50" t="s">
        <v>321</v>
      </c>
      <c r="B493" s="51" t="s">
        <v>50</v>
      </c>
      <c r="C493" s="51" t="s">
        <v>318</v>
      </c>
      <c r="D493" s="51" t="s">
        <v>320</v>
      </c>
      <c r="E493" s="51" t="s">
        <v>268</v>
      </c>
      <c r="F493" s="51" t="s">
        <v>82</v>
      </c>
      <c r="G493" s="51"/>
      <c r="H493" s="52"/>
      <c r="I493" s="53"/>
      <c r="J493" s="54"/>
      <c r="K493" s="55"/>
      <c r="L493" s="52"/>
      <c r="M493" s="28" t="n">
        <f aca="false">I493+J493+K493</f>
        <v>0</v>
      </c>
      <c r="N493" s="28" t="n">
        <f aca="false">J493+K493+L493</f>
        <v>0</v>
      </c>
      <c r="O493" s="28" t="n">
        <f aca="false">M493+N493</f>
        <v>0</v>
      </c>
      <c r="P493" s="28" t="n">
        <f aca="false">L493+M493+N493</f>
        <v>0</v>
      </c>
      <c r="Q493" s="28" t="n">
        <f aca="false">O493+P493</f>
        <v>0</v>
      </c>
      <c r="R493" s="28" t="n">
        <f aca="false">N493+O493+P493</f>
        <v>0</v>
      </c>
      <c r="S493" s="28" t="n">
        <f aca="false">Q493+R493</f>
        <v>0</v>
      </c>
      <c r="T493" s="28" t="n">
        <f aca="false">N493+P493+R493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Q493+S493+U493</f>
        <v>0</v>
      </c>
      <c r="X493" s="28" t="n">
        <f aca="false">U493+W493</f>
        <v>0</v>
      </c>
      <c r="Y493" s="28" t="n">
        <f aca="false">U493+V493+W493</f>
        <v>0</v>
      </c>
      <c r="Z493" s="28" t="n">
        <f aca="false">V493+W493+X493</f>
        <v>0</v>
      </c>
      <c r="AA493" s="28" t="n">
        <f aca="false">W493+X493+Y493</f>
        <v>0</v>
      </c>
      <c r="AB493" s="28" t="n">
        <f aca="false">Y493+AA493</f>
        <v>0</v>
      </c>
      <c r="AC493" s="28" t="n">
        <f aca="false">Y493+Z493+AA493</f>
        <v>0</v>
      </c>
      <c r="AD493" s="49" t="n">
        <f aca="false">AB493+AC493</f>
        <v>0</v>
      </c>
      <c r="AE493" s="28" t="n">
        <f aca="false">AA493+AB493+AC493</f>
        <v>0</v>
      </c>
      <c r="AF493" s="28" t="n">
        <f aca="false">AB493+AC493+AD493</f>
        <v>0</v>
      </c>
      <c r="AG493" s="28" t="n">
        <f aca="false">AC493+AD493+AE493</f>
        <v>0</v>
      </c>
      <c r="AH493" s="28" t="n">
        <f aca="false">AD493+AE493+AF493</f>
        <v>0</v>
      </c>
      <c r="AI493" s="49" t="n">
        <f aca="false">AF493+AH493</f>
        <v>0</v>
      </c>
      <c r="AJ493" s="49" t="n">
        <f aca="false">AD493+AI493</f>
        <v>0</v>
      </c>
      <c r="AK493" s="49"/>
      <c r="AL493" s="49" t="n">
        <f aca="false">AJ493-AD493</f>
        <v>0</v>
      </c>
    </row>
    <row r="494" customFormat="false" ht="12.75" hidden="true" customHeight="false" outlineLevel="0" collapsed="false">
      <c r="A494" s="56" t="s">
        <v>321</v>
      </c>
      <c r="B494" s="51" t="s">
        <v>50</v>
      </c>
      <c r="C494" s="51" t="s">
        <v>318</v>
      </c>
      <c r="D494" s="51" t="s">
        <v>320</v>
      </c>
      <c r="E494" s="51" t="s">
        <v>268</v>
      </c>
      <c r="F494" s="51" t="s">
        <v>88</v>
      </c>
      <c r="G494" s="51"/>
      <c r="H494" s="52"/>
      <c r="I494" s="53"/>
      <c r="J494" s="54"/>
      <c r="K494" s="55"/>
      <c r="L494" s="52"/>
      <c r="M494" s="28" t="n">
        <f aca="false">I494+J494+K494</f>
        <v>0</v>
      </c>
      <c r="N494" s="28" t="n">
        <f aca="false">J494+K494+L494</f>
        <v>0</v>
      </c>
      <c r="O494" s="28" t="n">
        <f aca="false">M494+N494</f>
        <v>0</v>
      </c>
      <c r="P494" s="28" t="n">
        <f aca="false">L494+M494+N494</f>
        <v>0</v>
      </c>
      <c r="Q494" s="28" t="n">
        <f aca="false">O494+P494</f>
        <v>0</v>
      </c>
      <c r="R494" s="28" t="n">
        <f aca="false">N494+O494+P494</f>
        <v>0</v>
      </c>
      <c r="S494" s="28" t="n">
        <f aca="false">Q494+R494</f>
        <v>0</v>
      </c>
      <c r="T494" s="28" t="n">
        <f aca="false">N494+P494+R494</f>
        <v>0</v>
      </c>
      <c r="U494" s="28" t="n">
        <f aca="false">M494+T494</f>
        <v>0</v>
      </c>
      <c r="V494" s="28" t="n">
        <f aca="false">U494-M494</f>
        <v>0</v>
      </c>
      <c r="W494" s="28" t="n">
        <f aca="false">Q494+S494+U494</f>
        <v>0</v>
      </c>
      <c r="X494" s="28" t="n">
        <f aca="false">U494+W494</f>
        <v>0</v>
      </c>
      <c r="Y494" s="28" t="n">
        <f aca="false">U494+V494+W494</f>
        <v>0</v>
      </c>
      <c r="Z494" s="28" t="n">
        <f aca="false">V494+W494+X494</f>
        <v>0</v>
      </c>
      <c r="AA494" s="28" t="n">
        <f aca="false">W494+X494+Y494</f>
        <v>0</v>
      </c>
      <c r="AB494" s="28" t="n">
        <f aca="false">Y494+AA494</f>
        <v>0</v>
      </c>
      <c r="AC494" s="28" t="n">
        <f aca="false">Y494+Z494+AA494</f>
        <v>0</v>
      </c>
      <c r="AD494" s="49" t="n">
        <f aca="false">AB494+AC494</f>
        <v>0</v>
      </c>
      <c r="AE494" s="28" t="n">
        <f aca="false">AA494+AB494+AC494</f>
        <v>0</v>
      </c>
      <c r="AF494" s="28" t="n">
        <f aca="false">AB494+AC494+AD494</f>
        <v>0</v>
      </c>
      <c r="AG494" s="28" t="n">
        <f aca="false">AC494+AD494+AE494</f>
        <v>0</v>
      </c>
      <c r="AH494" s="28" t="n">
        <f aca="false">AD494+AE494+AF494</f>
        <v>0</v>
      </c>
      <c r="AI494" s="49" t="n">
        <f aca="false">AF494+AH494</f>
        <v>0</v>
      </c>
      <c r="AJ494" s="49" t="n">
        <f aca="false">AD494+AI494</f>
        <v>0</v>
      </c>
      <c r="AK494" s="49"/>
      <c r="AL494" s="49" t="n">
        <f aca="false">AJ494-AD494</f>
        <v>0</v>
      </c>
    </row>
    <row r="495" customFormat="false" ht="12.75" hidden="true" customHeight="false" outlineLevel="0" collapsed="false">
      <c r="A495" s="56" t="s">
        <v>321</v>
      </c>
      <c r="B495" s="51" t="s">
        <v>50</v>
      </c>
      <c r="C495" s="51" t="s">
        <v>318</v>
      </c>
      <c r="D495" s="51" t="s">
        <v>320</v>
      </c>
      <c r="E495" s="51" t="s">
        <v>268</v>
      </c>
      <c r="F495" s="51" t="s">
        <v>180</v>
      </c>
      <c r="G495" s="51"/>
      <c r="H495" s="52"/>
      <c r="I495" s="53"/>
      <c r="J495" s="54"/>
      <c r="K495" s="55"/>
      <c r="L495" s="52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28" t="n">
        <f aca="false">V495+W495+X495</f>
        <v>0</v>
      </c>
      <c r="AA495" s="28" t="n">
        <f aca="false">W495+X495+Y495</f>
        <v>0</v>
      </c>
      <c r="AB495" s="28" t="n">
        <f aca="false">Y495+AA495</f>
        <v>0</v>
      </c>
      <c r="AC495" s="28" t="n">
        <f aca="false">Y495+Z495+AA495</f>
        <v>0</v>
      </c>
      <c r="AD495" s="49" t="n">
        <f aca="false">AB495+AC495</f>
        <v>0</v>
      </c>
      <c r="AE495" s="28" t="n">
        <f aca="false">AA495+AB495+AC495</f>
        <v>0</v>
      </c>
      <c r="AF495" s="28" t="n">
        <f aca="false">AB495+AC495+AD495</f>
        <v>0</v>
      </c>
      <c r="AG495" s="28" t="n">
        <f aca="false">AC495+AD495+AE495</f>
        <v>0</v>
      </c>
      <c r="AH495" s="28" t="n">
        <f aca="false">AD495+AE495+AF495</f>
        <v>0</v>
      </c>
      <c r="AI495" s="49" t="n">
        <f aca="false">AF495+AH495</f>
        <v>0</v>
      </c>
      <c r="AJ495" s="49" t="n">
        <f aca="false">AD495+AI495</f>
        <v>0</v>
      </c>
      <c r="AK495" s="49"/>
      <c r="AL495" s="49" t="n">
        <f aca="false">AJ495-AD495</f>
        <v>0</v>
      </c>
    </row>
    <row r="496" customFormat="false" ht="45" hidden="false" customHeight="false" outlineLevel="0" collapsed="false">
      <c r="A496" s="56" t="s">
        <v>288</v>
      </c>
      <c r="B496" s="51" t="s">
        <v>50</v>
      </c>
      <c r="C496" s="51" t="s">
        <v>318</v>
      </c>
      <c r="D496" s="51" t="s">
        <v>319</v>
      </c>
      <c r="E496" s="51" t="s">
        <v>268</v>
      </c>
      <c r="F496" s="51" t="s">
        <v>180</v>
      </c>
      <c r="G496" s="51"/>
      <c r="H496" s="65"/>
      <c r="I496" s="66"/>
      <c r="J496" s="67"/>
      <c r="K496" s="63"/>
      <c r="L496" s="65"/>
      <c r="M496" s="41" t="n">
        <f aca="false">M497+M498+M499+M500+M501+M502+M503+M504+M505+M506+M507</f>
        <v>936772</v>
      </c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 t="n">
        <f aca="false">X497+X498+X499+X500+X501+X502+X503+X504+X505+X506+X507</f>
        <v>529026</v>
      </c>
      <c r="Y496" s="41" t="n">
        <f aca="false">Y497+Y498+Y499+Y500+Y501+Y502+Y503+Y504+Y505+Y506+Y507</f>
        <v>531506</v>
      </c>
      <c r="Z496" s="41" t="n">
        <f aca="false">Z497+Z498+Z499+Z500+Z501+Z502+Z503+Z504+Z505+Z506+Z507</f>
        <v>0</v>
      </c>
      <c r="AA496" s="41" t="n">
        <f aca="false">AA497+AA498+AA499+AA500+AA501+AA502+AA503+AA504+AA505+AA506+AA507</f>
        <v>0</v>
      </c>
      <c r="AB496" s="41" t="n">
        <f aca="false">Y496+AA496</f>
        <v>531506</v>
      </c>
      <c r="AC496" s="41" t="n">
        <f aca="false">AC497+AC498+AC499+AC500+AC501+AC502+AC503+AC504+AC505+AC506+AC507</f>
        <v>0</v>
      </c>
      <c r="AD496" s="41" t="n">
        <f aca="false">AB496+AC496</f>
        <v>531506</v>
      </c>
      <c r="AE496" s="41" t="n">
        <f aca="false">AE497+AE498+AE499+AE500+AE501+AE502+AE503+AE504+AE505+AE506+AE507</f>
        <v>15800</v>
      </c>
      <c r="AF496" s="41" t="n">
        <f aca="false">AF497+AF498+AF499+AF500+AF501+AF502+AF503+AF504+AF505+AF506+AF507</f>
        <v>-36115</v>
      </c>
      <c r="AG496" s="41" t="n">
        <f aca="false">AG497+AG498+AG499+AG500+AG501+AG502+AG503+AG504+AG505+AG506+AG507</f>
        <v>0</v>
      </c>
      <c r="AH496" s="41" t="n">
        <f aca="false">AH497+AH498+AH499+AH500+AH501+AH502+AH503+AH504+AH505+AH506+AH507</f>
        <v>109083</v>
      </c>
      <c r="AI496" s="41" t="n">
        <f aca="false">AF496+AH496</f>
        <v>72968</v>
      </c>
      <c r="AJ496" s="41" t="n">
        <f aca="false">AD496+AI496</f>
        <v>604474</v>
      </c>
      <c r="AK496" s="41"/>
      <c r="AL496" s="41" t="n">
        <f aca="false">AJ496-AD496</f>
        <v>72968</v>
      </c>
    </row>
    <row r="497" customFormat="false" ht="0.75" hidden="false" customHeight="true" outlineLevel="0" collapsed="false">
      <c r="A497" s="56" t="s">
        <v>222</v>
      </c>
      <c r="B497" s="51" t="s">
        <v>50</v>
      </c>
      <c r="C497" s="51" t="s">
        <v>318</v>
      </c>
      <c r="D497" s="51" t="s">
        <v>319</v>
      </c>
      <c r="E497" s="51" t="s">
        <v>268</v>
      </c>
      <c r="F497" s="51" t="s">
        <v>180</v>
      </c>
      <c r="G497" s="51" t="s">
        <v>59</v>
      </c>
      <c r="H497" s="52"/>
      <c r="I497" s="53"/>
      <c r="J497" s="54"/>
      <c r="K497" s="55"/>
      <c r="L497" s="52"/>
      <c r="M497" s="41" t="n">
        <v>646062</v>
      </c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 t="n">
        <v>358607</v>
      </c>
      <c r="Y497" s="41" t="n">
        <v>358607</v>
      </c>
      <c r="Z497" s="41"/>
      <c r="AA497" s="41"/>
      <c r="AB497" s="41" t="n">
        <f aca="false">Y497+AA497</f>
        <v>358607</v>
      </c>
      <c r="AC497" s="41"/>
      <c r="AD497" s="41" t="n">
        <f aca="false">AB497+AC497</f>
        <v>358607</v>
      </c>
      <c r="AE497" s="41" t="n">
        <v>15380</v>
      </c>
      <c r="AF497" s="41" t="n">
        <v>-30769</v>
      </c>
      <c r="AG497" s="41"/>
      <c r="AH497" s="41" t="n">
        <v>83781</v>
      </c>
      <c r="AI497" s="41" t="n">
        <f aca="false">AF497+AH497</f>
        <v>53012</v>
      </c>
      <c r="AJ497" s="41" t="n">
        <f aca="false">AD497+AI497</f>
        <v>411619</v>
      </c>
      <c r="AK497" s="41"/>
      <c r="AL497" s="41" t="n">
        <f aca="false">AJ497-AD497</f>
        <v>53012</v>
      </c>
    </row>
    <row r="498" customFormat="false" ht="12.75" hidden="true" customHeight="false" outlineLevel="0" collapsed="false">
      <c r="A498" s="56" t="s">
        <v>222</v>
      </c>
      <c r="B498" s="51" t="s">
        <v>50</v>
      </c>
      <c r="C498" s="51" t="s">
        <v>318</v>
      </c>
      <c r="D498" s="51" t="s">
        <v>319</v>
      </c>
      <c r="E498" s="51" t="s">
        <v>268</v>
      </c>
      <c r="F498" s="51" t="s">
        <v>180</v>
      </c>
      <c r="G498" s="51" t="s">
        <v>60</v>
      </c>
      <c r="H498" s="52"/>
      <c r="I498" s="53"/>
      <c r="J498" s="54"/>
      <c r="K498" s="55"/>
      <c r="L498" s="52"/>
      <c r="M498" s="41" t="n">
        <v>195110</v>
      </c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 t="n">
        <v>108299</v>
      </c>
      <c r="Y498" s="41" t="n">
        <v>108299</v>
      </c>
      <c r="Z498" s="41"/>
      <c r="AA498" s="41"/>
      <c r="AB498" s="41" t="n">
        <f aca="false">Y498+AA498</f>
        <v>108299</v>
      </c>
      <c r="AC498" s="41"/>
      <c r="AD498" s="41" t="n">
        <f aca="false">AB498+AC498</f>
        <v>108299</v>
      </c>
      <c r="AE498" s="41"/>
      <c r="AF498" s="41" t="n">
        <v>-9292</v>
      </c>
      <c r="AG498" s="41"/>
      <c r="AH498" s="41" t="n">
        <v>25302</v>
      </c>
      <c r="AI498" s="41" t="n">
        <f aca="false">AF498+AH498</f>
        <v>16010</v>
      </c>
      <c r="AJ498" s="41" t="n">
        <f aca="false">AD498+AI498</f>
        <v>124309</v>
      </c>
      <c r="AK498" s="41"/>
      <c r="AL498" s="41" t="n">
        <f aca="false">AJ498-AD498</f>
        <v>16010</v>
      </c>
    </row>
    <row r="499" customFormat="false" ht="12.75" hidden="true" customHeight="false" outlineLevel="0" collapsed="false">
      <c r="A499" s="56" t="s">
        <v>222</v>
      </c>
      <c r="B499" s="51" t="s">
        <v>50</v>
      </c>
      <c r="C499" s="51" t="s">
        <v>318</v>
      </c>
      <c r="D499" s="51" t="s">
        <v>319</v>
      </c>
      <c r="E499" s="51" t="s">
        <v>268</v>
      </c>
      <c r="F499" s="51" t="s">
        <v>180</v>
      </c>
      <c r="G499" s="51" t="s">
        <v>93</v>
      </c>
      <c r="H499" s="52"/>
      <c r="I499" s="53"/>
      <c r="J499" s="54"/>
      <c r="K499" s="55"/>
      <c r="L499" s="52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 t="n">
        <f aca="false">Y499+AA499</f>
        <v>0</v>
      </c>
      <c r="AC499" s="41"/>
      <c r="AD499" s="41" t="n">
        <f aca="false">AB499+AC499</f>
        <v>0</v>
      </c>
      <c r="AE499" s="41"/>
      <c r="AF499" s="41"/>
      <c r="AG499" s="41"/>
      <c r="AH499" s="41"/>
      <c r="AI499" s="41" t="n">
        <f aca="false">AF499+AH499</f>
        <v>0</v>
      </c>
      <c r="AJ499" s="41" t="n">
        <f aca="false">AD499+AI499</f>
        <v>0</v>
      </c>
      <c r="AK499" s="41"/>
      <c r="AL499" s="41" t="n">
        <f aca="false">AJ499-AD499</f>
        <v>0</v>
      </c>
    </row>
    <row r="500" customFormat="false" ht="12.75" hidden="true" customHeight="false" outlineLevel="0" collapsed="false">
      <c r="A500" s="56" t="s">
        <v>222</v>
      </c>
      <c r="B500" s="51" t="s">
        <v>50</v>
      </c>
      <c r="C500" s="51" t="s">
        <v>318</v>
      </c>
      <c r="D500" s="51" t="s">
        <v>319</v>
      </c>
      <c r="E500" s="51" t="s">
        <v>268</v>
      </c>
      <c r="F500" s="51" t="s">
        <v>180</v>
      </c>
      <c r="G500" s="51" t="s">
        <v>73</v>
      </c>
      <c r="H500" s="52"/>
      <c r="I500" s="53"/>
      <c r="J500" s="54"/>
      <c r="K500" s="55"/>
      <c r="L500" s="52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 t="n">
        <f aca="false">Y500+AA500</f>
        <v>0</v>
      </c>
      <c r="AC500" s="41"/>
      <c r="AD500" s="41" t="n">
        <f aca="false">AB500+AC500</f>
        <v>0</v>
      </c>
      <c r="AE500" s="41"/>
      <c r="AF500" s="41"/>
      <c r="AG500" s="41"/>
      <c r="AH500" s="41"/>
      <c r="AI500" s="41" t="n">
        <f aca="false">AF500+AH500</f>
        <v>0</v>
      </c>
      <c r="AJ500" s="41" t="n">
        <f aca="false">AD500+AI500</f>
        <v>0</v>
      </c>
      <c r="AK500" s="41"/>
      <c r="AL500" s="41" t="n">
        <f aca="false">AJ500-AD500</f>
        <v>0</v>
      </c>
    </row>
    <row r="501" customFormat="false" ht="12.75" hidden="true" customHeight="false" outlineLevel="0" collapsed="false">
      <c r="A501" s="56" t="s">
        <v>222</v>
      </c>
      <c r="B501" s="51" t="s">
        <v>50</v>
      </c>
      <c r="C501" s="51" t="s">
        <v>318</v>
      </c>
      <c r="D501" s="51" t="s">
        <v>319</v>
      </c>
      <c r="E501" s="51" t="s">
        <v>268</v>
      </c>
      <c r="F501" s="51" t="s">
        <v>180</v>
      </c>
      <c r="G501" s="51" t="s">
        <v>76</v>
      </c>
      <c r="H501" s="52"/>
      <c r="I501" s="53"/>
      <c r="J501" s="54"/>
      <c r="K501" s="55"/>
      <c r="L501" s="52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 t="n">
        <f aca="false">Y501+AA501</f>
        <v>0</v>
      </c>
      <c r="AC501" s="41"/>
      <c r="AD501" s="41" t="n">
        <f aca="false">AB501+AC501</f>
        <v>0</v>
      </c>
      <c r="AE501" s="41"/>
      <c r="AF501" s="41"/>
      <c r="AG501" s="41"/>
      <c r="AH501" s="41"/>
      <c r="AI501" s="41" t="n">
        <f aca="false">AF501+AH501</f>
        <v>0</v>
      </c>
      <c r="AJ501" s="41" t="n">
        <f aca="false">AD501+AI501</f>
        <v>0</v>
      </c>
      <c r="AK501" s="41"/>
      <c r="AL501" s="41" t="n">
        <f aca="false">AJ501-AD501</f>
        <v>0</v>
      </c>
    </row>
    <row r="502" customFormat="false" ht="12.75" hidden="true" customHeight="false" outlineLevel="0" collapsed="false">
      <c r="A502" s="56" t="s">
        <v>222</v>
      </c>
      <c r="B502" s="51" t="s">
        <v>50</v>
      </c>
      <c r="C502" s="51" t="s">
        <v>318</v>
      </c>
      <c r="D502" s="51" t="s">
        <v>319</v>
      </c>
      <c r="E502" s="51" t="s">
        <v>268</v>
      </c>
      <c r="F502" s="51" t="s">
        <v>180</v>
      </c>
      <c r="G502" s="51" t="s">
        <v>78</v>
      </c>
      <c r="H502" s="52"/>
      <c r="I502" s="53"/>
      <c r="J502" s="54"/>
      <c r="K502" s="55"/>
      <c r="L502" s="52"/>
      <c r="M502" s="41" t="n">
        <v>4800</v>
      </c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 t="n">
        <v>3120</v>
      </c>
      <c r="Y502" s="41" t="n">
        <v>3300</v>
      </c>
      <c r="Z502" s="41"/>
      <c r="AA502" s="41"/>
      <c r="AB502" s="41" t="n">
        <f aca="false">Y502+AA502</f>
        <v>3300</v>
      </c>
      <c r="AC502" s="41"/>
      <c r="AD502" s="41" t="n">
        <f aca="false">AB502+AC502</f>
        <v>3300</v>
      </c>
      <c r="AE502" s="41" t="n">
        <v>420</v>
      </c>
      <c r="AF502" s="41" t="n">
        <v>1320</v>
      </c>
      <c r="AG502" s="41"/>
      <c r="AH502" s="41"/>
      <c r="AI502" s="41" t="n">
        <f aca="false">AF502+AH502</f>
        <v>1320</v>
      </c>
      <c r="AJ502" s="41" t="n">
        <f aca="false">AD502+AI502</f>
        <v>4620</v>
      </c>
      <c r="AK502" s="41"/>
      <c r="AL502" s="41" t="n">
        <f aca="false">AJ502-AD502</f>
        <v>1320</v>
      </c>
    </row>
    <row r="503" customFormat="false" ht="12.75" hidden="true" customHeight="false" outlineLevel="0" collapsed="false">
      <c r="A503" s="56" t="s">
        <v>222</v>
      </c>
      <c r="B503" s="51" t="s">
        <v>50</v>
      </c>
      <c r="C503" s="51" t="s">
        <v>318</v>
      </c>
      <c r="D503" s="51" t="s">
        <v>319</v>
      </c>
      <c r="E503" s="51" t="s">
        <v>268</v>
      </c>
      <c r="F503" s="51" t="s">
        <v>180</v>
      </c>
      <c r="G503" s="51" t="s">
        <v>80</v>
      </c>
      <c r="H503" s="52"/>
      <c r="I503" s="53"/>
      <c r="J503" s="54"/>
      <c r="K503" s="55"/>
      <c r="L503" s="52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 t="n">
        <f aca="false">Y503+AA503</f>
        <v>0</v>
      </c>
      <c r="AC503" s="41"/>
      <c r="AD503" s="41" t="n">
        <f aca="false">AB503+AC503</f>
        <v>0</v>
      </c>
      <c r="AE503" s="41"/>
      <c r="AF503" s="41"/>
      <c r="AG503" s="41"/>
      <c r="AH503" s="41"/>
      <c r="AI503" s="41" t="n">
        <f aca="false">AF503+AH503</f>
        <v>0</v>
      </c>
      <c r="AJ503" s="41" t="n">
        <f aca="false">AD503+AI503</f>
        <v>0</v>
      </c>
      <c r="AK503" s="41"/>
      <c r="AL503" s="41" t="n">
        <f aca="false">AJ503-AD503</f>
        <v>0</v>
      </c>
    </row>
    <row r="504" customFormat="false" ht="12.75" hidden="true" customHeight="false" outlineLevel="0" collapsed="false">
      <c r="A504" s="56" t="s">
        <v>222</v>
      </c>
      <c r="B504" s="51" t="s">
        <v>50</v>
      </c>
      <c r="C504" s="51" t="s">
        <v>318</v>
      </c>
      <c r="D504" s="51" t="s">
        <v>319</v>
      </c>
      <c r="E504" s="51" t="s">
        <v>268</v>
      </c>
      <c r="F504" s="51" t="s">
        <v>180</v>
      </c>
      <c r="G504" s="51" t="s">
        <v>82</v>
      </c>
      <c r="H504" s="52"/>
      <c r="I504" s="53"/>
      <c r="J504" s="54"/>
      <c r="K504" s="55"/>
      <c r="L504" s="52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 t="n">
        <f aca="false">Y504+AA504</f>
        <v>0</v>
      </c>
      <c r="AC504" s="41"/>
      <c r="AD504" s="41" t="n">
        <f aca="false">AB504+AC504</f>
        <v>0</v>
      </c>
      <c r="AE504" s="41"/>
      <c r="AF504" s="41"/>
      <c r="AG504" s="41"/>
      <c r="AH504" s="41"/>
      <c r="AI504" s="41" t="n">
        <f aca="false">AF504+AH504</f>
        <v>0</v>
      </c>
      <c r="AJ504" s="41" t="n">
        <f aca="false">AD504+AI504</f>
        <v>0</v>
      </c>
      <c r="AK504" s="41"/>
      <c r="AL504" s="41" t="n">
        <f aca="false">AJ504-AD504</f>
        <v>0</v>
      </c>
    </row>
    <row r="505" customFormat="false" ht="12.75" hidden="true" customHeight="false" outlineLevel="0" collapsed="false">
      <c r="A505" s="56" t="s">
        <v>222</v>
      </c>
      <c r="B505" s="51" t="s">
        <v>50</v>
      </c>
      <c r="C505" s="51" t="s">
        <v>318</v>
      </c>
      <c r="D505" s="51" t="s">
        <v>319</v>
      </c>
      <c r="E505" s="51" t="s">
        <v>268</v>
      </c>
      <c r="F505" s="51" t="s">
        <v>180</v>
      </c>
      <c r="G505" s="51" t="s">
        <v>84</v>
      </c>
      <c r="H505" s="52"/>
      <c r="I505" s="53"/>
      <c r="J505" s="54"/>
      <c r="K505" s="55"/>
      <c r="L505" s="52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 t="n">
        <f aca="false">Y505+AA505</f>
        <v>0</v>
      </c>
      <c r="AC505" s="41"/>
      <c r="AD505" s="41" t="n">
        <f aca="false">AB505+AC505</f>
        <v>0</v>
      </c>
      <c r="AE505" s="41"/>
      <c r="AF505" s="41"/>
      <c r="AG505" s="41"/>
      <c r="AH505" s="41"/>
      <c r="AI505" s="41" t="n">
        <f aca="false">AF505+AH505</f>
        <v>0</v>
      </c>
      <c r="AJ505" s="41" t="n">
        <f aca="false">AD505+AI505</f>
        <v>0</v>
      </c>
      <c r="AK505" s="41"/>
      <c r="AL505" s="41" t="n">
        <f aca="false">AJ505-AD505</f>
        <v>0</v>
      </c>
    </row>
    <row r="506" customFormat="false" ht="12.75" hidden="true" customHeight="false" outlineLevel="0" collapsed="false">
      <c r="A506" s="56" t="s">
        <v>222</v>
      </c>
      <c r="B506" s="51" t="s">
        <v>50</v>
      </c>
      <c r="C506" s="51" t="s">
        <v>318</v>
      </c>
      <c r="D506" s="51" t="s">
        <v>319</v>
      </c>
      <c r="E506" s="51" t="s">
        <v>268</v>
      </c>
      <c r="F506" s="51" t="s">
        <v>180</v>
      </c>
      <c r="G506" s="51" t="s">
        <v>86</v>
      </c>
      <c r="H506" s="52"/>
      <c r="I506" s="53"/>
      <c r="J506" s="54"/>
      <c r="K506" s="55"/>
      <c r="L506" s="52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 t="n">
        <f aca="false">Y506+AA506</f>
        <v>0</v>
      </c>
      <c r="AC506" s="41"/>
      <c r="AD506" s="41" t="n">
        <f aca="false">AB506+AC506</f>
        <v>0</v>
      </c>
      <c r="AE506" s="41"/>
      <c r="AF506" s="41"/>
      <c r="AG506" s="41"/>
      <c r="AH506" s="41"/>
      <c r="AI506" s="41" t="n">
        <f aca="false">AF506+AH506</f>
        <v>0</v>
      </c>
      <c r="AJ506" s="41" t="n">
        <f aca="false">AD506+AI506</f>
        <v>0</v>
      </c>
      <c r="AK506" s="41"/>
      <c r="AL506" s="41" t="n">
        <f aca="false">AJ506-AD506</f>
        <v>0</v>
      </c>
    </row>
    <row r="507" customFormat="false" ht="12.75" hidden="true" customHeight="false" outlineLevel="0" collapsed="false">
      <c r="A507" s="56" t="s">
        <v>222</v>
      </c>
      <c r="B507" s="51" t="s">
        <v>50</v>
      </c>
      <c r="C507" s="51" t="s">
        <v>318</v>
      </c>
      <c r="D507" s="51" t="s">
        <v>319</v>
      </c>
      <c r="E507" s="51" t="s">
        <v>268</v>
      </c>
      <c r="F507" s="51" t="s">
        <v>180</v>
      </c>
      <c r="G507" s="51" t="s">
        <v>88</v>
      </c>
      <c r="H507" s="52"/>
      <c r="I507" s="53"/>
      <c r="J507" s="54"/>
      <c r="K507" s="55"/>
      <c r="L507" s="52"/>
      <c r="M507" s="41" t="n">
        <v>90800</v>
      </c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 t="n">
        <v>59000</v>
      </c>
      <c r="Y507" s="41" t="n">
        <v>61300</v>
      </c>
      <c r="Z507" s="41"/>
      <c r="AA507" s="41"/>
      <c r="AB507" s="41" t="n">
        <f aca="false">Y507+AA507</f>
        <v>61300</v>
      </c>
      <c r="AC507" s="41"/>
      <c r="AD507" s="41" t="n">
        <f aca="false">AB507+AC507</f>
        <v>61300</v>
      </c>
      <c r="AE507" s="41"/>
      <c r="AF507" s="41" t="n">
        <v>2626</v>
      </c>
      <c r="AG507" s="41"/>
      <c r="AH507" s="41"/>
      <c r="AI507" s="41" t="n">
        <f aca="false">AF507+AH507</f>
        <v>2626</v>
      </c>
      <c r="AJ507" s="41" t="n">
        <f aca="false">AD507+AI507</f>
        <v>63926</v>
      </c>
      <c r="AK507" s="41"/>
      <c r="AL507" s="41" t="n">
        <f aca="false">AJ507-AD507</f>
        <v>2626</v>
      </c>
    </row>
    <row r="508" s="42" customFormat="true" ht="25.5" hidden="false" customHeight="false" outlineLevel="0" collapsed="false">
      <c r="A508" s="68" t="s">
        <v>322</v>
      </c>
      <c r="B508" s="36" t="s">
        <v>50</v>
      </c>
      <c r="C508" s="36" t="s">
        <v>318</v>
      </c>
      <c r="D508" s="36" t="s">
        <v>323</v>
      </c>
      <c r="E508" s="36"/>
      <c r="F508" s="36"/>
      <c r="G508" s="36"/>
      <c r="H508" s="37" t="n">
        <f aca="false">H510</f>
        <v>3924100</v>
      </c>
      <c r="I508" s="38"/>
      <c r="J508" s="39"/>
      <c r="K508" s="40" t="n">
        <f aca="false">K510</f>
        <v>3924100</v>
      </c>
      <c r="L508" s="37"/>
      <c r="M508" s="28" t="n">
        <f aca="false">M510</f>
        <v>3953200</v>
      </c>
      <c r="N508" s="28" t="n">
        <f aca="false">N510</f>
        <v>0</v>
      </c>
      <c r="O508" s="28" t="n">
        <f aca="false">M508+N508</f>
        <v>3953200</v>
      </c>
      <c r="P508" s="28" t="n">
        <f aca="false">P510</f>
        <v>227000</v>
      </c>
      <c r="Q508" s="28" t="n">
        <f aca="false">O508+P508</f>
        <v>4180200</v>
      </c>
      <c r="R508" s="28" t="n">
        <f aca="false">R510</f>
        <v>0</v>
      </c>
      <c r="S508" s="28" t="n">
        <f aca="false">Q508+R508</f>
        <v>4180200</v>
      </c>
      <c r="T508" s="28" t="n">
        <f aca="false">T510</f>
        <v>227000</v>
      </c>
      <c r="U508" s="28" t="n">
        <f aca="false">M508+T508</f>
        <v>4180200</v>
      </c>
      <c r="V508" s="28" t="n">
        <f aca="false">U508-M508</f>
        <v>227000</v>
      </c>
      <c r="W508" s="28" t="n">
        <f aca="false">W510</f>
        <v>0</v>
      </c>
      <c r="X508" s="28" t="n">
        <f aca="false">X510</f>
        <v>3953200</v>
      </c>
      <c r="Y508" s="28" t="n">
        <f aca="false">Y510</f>
        <v>3953200</v>
      </c>
      <c r="Z508" s="28" t="n">
        <f aca="false">Z510</f>
        <v>0</v>
      </c>
      <c r="AA508" s="28" t="n">
        <f aca="false">AA510</f>
        <v>0</v>
      </c>
      <c r="AB508" s="28" t="n">
        <f aca="false">Y508+AA508</f>
        <v>3953200</v>
      </c>
      <c r="AC508" s="28" t="n">
        <f aca="false">AC510</f>
        <v>0</v>
      </c>
      <c r="AD508" s="28" t="n">
        <f aca="false">AD509</f>
        <v>3953200</v>
      </c>
      <c r="AE508" s="28" t="n">
        <f aca="false">AE510</f>
        <v>0</v>
      </c>
      <c r="AF508" s="28" t="n">
        <f aca="false">AF510</f>
        <v>0</v>
      </c>
      <c r="AG508" s="28" t="n">
        <f aca="false">AG510</f>
        <v>0</v>
      </c>
      <c r="AH508" s="28" t="n">
        <f aca="false">AH510</f>
        <v>0</v>
      </c>
      <c r="AI508" s="28" t="n">
        <f aca="false">AI509</f>
        <v>0</v>
      </c>
      <c r="AJ508" s="58" t="n">
        <f aca="false">AD508+AI508</f>
        <v>3953200</v>
      </c>
      <c r="AK508" s="28" t="n">
        <f aca="false">AK509</f>
        <v>0</v>
      </c>
      <c r="AL508" s="58" t="n">
        <f aca="false">AJ508-AD508</f>
        <v>0</v>
      </c>
    </row>
    <row r="509" s="42" customFormat="true" ht="12.75" hidden="false" customHeight="false" outlineLevel="0" collapsed="false">
      <c r="A509" s="60" t="s">
        <v>222</v>
      </c>
      <c r="B509" s="44" t="s">
        <v>50</v>
      </c>
      <c r="C509" s="44" t="s">
        <v>318</v>
      </c>
      <c r="D509" s="44" t="s">
        <v>323</v>
      </c>
      <c r="E509" s="44" t="s">
        <v>287</v>
      </c>
      <c r="F509" s="44"/>
      <c r="G509" s="44"/>
      <c r="H509" s="45"/>
      <c r="I509" s="46"/>
      <c r="J509" s="47"/>
      <c r="K509" s="48"/>
      <c r="L509" s="45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 t="n">
        <f aca="false">AD510</f>
        <v>3953200</v>
      </c>
      <c r="AE509" s="49"/>
      <c r="AF509" s="49"/>
      <c r="AG509" s="49"/>
      <c r="AH509" s="49"/>
      <c r="AI509" s="49" t="n">
        <f aca="false">AI510</f>
        <v>0</v>
      </c>
      <c r="AJ509" s="49" t="n">
        <f aca="false">AD509+AI509</f>
        <v>3953200</v>
      </c>
      <c r="AK509" s="49" t="n">
        <f aca="false">AK510</f>
        <v>0</v>
      </c>
      <c r="AL509" s="49" t="n">
        <f aca="false">AJ509-AD509</f>
        <v>0</v>
      </c>
    </row>
    <row r="510" s="42" customFormat="true" ht="50.25" hidden="false" customHeight="true" outlineLevel="0" collapsed="false">
      <c r="A510" s="56" t="s">
        <v>288</v>
      </c>
      <c r="B510" s="51" t="s">
        <v>50</v>
      </c>
      <c r="C510" s="51" t="s">
        <v>318</v>
      </c>
      <c r="D510" s="51" t="s">
        <v>323</v>
      </c>
      <c r="E510" s="51" t="s">
        <v>268</v>
      </c>
      <c r="F510" s="51" t="s">
        <v>180</v>
      </c>
      <c r="G510" s="51"/>
      <c r="H510" s="65" t="n">
        <f aca="false">H511+H512+H513+H514+H515+H516+H517+H518</f>
        <v>3924100</v>
      </c>
      <c r="I510" s="38"/>
      <c r="J510" s="39"/>
      <c r="K510" s="63" t="n">
        <f aca="false">K511+K512+K513+K514+K515+K516+K517+K518</f>
        <v>3924100</v>
      </c>
      <c r="L510" s="37"/>
      <c r="M510" s="41" t="n">
        <f aca="false">M519+M520+M521+M522+M523</f>
        <v>3953200</v>
      </c>
      <c r="N510" s="41" t="n">
        <f aca="false">N511+N512+N513+N514+N515+N516+N517+N518</f>
        <v>0</v>
      </c>
      <c r="O510" s="58" t="n">
        <f aca="false">M510+N510</f>
        <v>3953200</v>
      </c>
      <c r="P510" s="41" t="n">
        <f aca="false">P511+P512+P513+P514+P515+P516+P517+P518</f>
        <v>227000</v>
      </c>
      <c r="Q510" s="58" t="n">
        <f aca="false">O510+P510</f>
        <v>4180200</v>
      </c>
      <c r="R510" s="41" t="n">
        <f aca="false">R511+R512+R513+R514+R515+R516+R517+R518</f>
        <v>0</v>
      </c>
      <c r="S510" s="41" t="n">
        <f aca="false">Q510+R510</f>
        <v>4180200</v>
      </c>
      <c r="T510" s="41" t="n">
        <f aca="false">T511+T512+T513+T514+T515+T516+T517+T518</f>
        <v>227000</v>
      </c>
      <c r="U510" s="41" t="n">
        <f aca="false">M510+T510</f>
        <v>4180200</v>
      </c>
      <c r="V510" s="41" t="n">
        <f aca="false">U510-M510</f>
        <v>227000</v>
      </c>
      <c r="W510" s="41" t="n">
        <v>0</v>
      </c>
      <c r="X510" s="41" t="n">
        <v>3953200</v>
      </c>
      <c r="Y510" s="41" t="n">
        <f aca="false">Y519+Y520+Y521+Y522+Y523</f>
        <v>3953200</v>
      </c>
      <c r="Z510" s="41"/>
      <c r="AA510" s="41" t="n">
        <f aca="false">AA519+AA520+AA521+AA522+AA523</f>
        <v>0</v>
      </c>
      <c r="AB510" s="41" t="n">
        <f aca="false">Y510+AA510</f>
        <v>3953200</v>
      </c>
      <c r="AC510" s="41" t="n">
        <f aca="false">AC519+AC520+AC521+AC522+AC523</f>
        <v>0</v>
      </c>
      <c r="AD510" s="41" t="n">
        <f aca="false">AB510+AC510</f>
        <v>3953200</v>
      </c>
      <c r="AE510" s="41" t="n">
        <f aca="false">AE519+AE520+AE521+AE522+AE523</f>
        <v>0</v>
      </c>
      <c r="AF510" s="41" t="n">
        <f aca="false">AF519+AF520+AF521+AF522+AF523</f>
        <v>0</v>
      </c>
      <c r="AG510" s="41" t="n">
        <f aca="false">AG519+AG520+AG521+AG522+AG523</f>
        <v>0</v>
      </c>
      <c r="AH510" s="41" t="n">
        <f aca="false">AH519+AH520+AH521+AH522+AH523</f>
        <v>0</v>
      </c>
      <c r="AI510" s="41" t="n">
        <f aca="false">AF510+AH510</f>
        <v>0</v>
      </c>
      <c r="AJ510" s="41" t="n">
        <f aca="false">AD510+AI510</f>
        <v>3953200</v>
      </c>
      <c r="AK510" s="41"/>
      <c r="AL510" s="41" t="n">
        <f aca="false">AJ510-AD510</f>
        <v>0</v>
      </c>
    </row>
    <row r="511" s="42" customFormat="true" ht="0.75" hidden="true" customHeight="true" outlineLevel="0" collapsed="false">
      <c r="A511" s="56" t="s">
        <v>222</v>
      </c>
      <c r="B511" s="51" t="s">
        <v>50</v>
      </c>
      <c r="C511" s="51" t="s">
        <v>318</v>
      </c>
      <c r="D511" s="51" t="s">
        <v>324</v>
      </c>
      <c r="E511" s="51" t="s">
        <v>268</v>
      </c>
      <c r="F511" s="51" t="s">
        <v>180</v>
      </c>
      <c r="G511" s="51" t="s">
        <v>59</v>
      </c>
      <c r="H511" s="65" t="n">
        <v>1020000</v>
      </c>
      <c r="I511" s="38"/>
      <c r="J511" s="39"/>
      <c r="K511" s="63" t="n">
        <v>1020000</v>
      </c>
      <c r="L511" s="37"/>
      <c r="M511" s="41" t="n">
        <f aca="false">I511+J511+K511</f>
        <v>1020000</v>
      </c>
      <c r="N511" s="41"/>
      <c r="O511" s="28" t="n">
        <f aca="false">M511+N511</f>
        <v>1020000</v>
      </c>
      <c r="P511" s="41"/>
      <c r="Q511" s="28" t="n">
        <f aca="false">O511+P511</f>
        <v>1020000</v>
      </c>
      <c r="R511" s="41"/>
      <c r="S511" s="41" t="n">
        <f aca="false">Q511+R511</f>
        <v>1020000</v>
      </c>
      <c r="T511" s="41" t="n">
        <f aca="false">N511+P511+R511</f>
        <v>0</v>
      </c>
      <c r="U511" s="41" t="n">
        <f aca="false">M511+T511</f>
        <v>1020000</v>
      </c>
      <c r="V511" s="41" t="n">
        <f aca="false">U511-M511</f>
        <v>0</v>
      </c>
      <c r="W511" s="41" t="n">
        <f aca="false">Q511+S511+U511</f>
        <v>3060000</v>
      </c>
      <c r="X511" s="28" t="n">
        <f aca="false">U511+W511</f>
        <v>4080000</v>
      </c>
      <c r="Y511" s="41" t="n">
        <f aca="false">U511+V511+W511</f>
        <v>4080000</v>
      </c>
      <c r="Z511" s="41" t="n">
        <f aca="false">V511+W511+X511</f>
        <v>7140000</v>
      </c>
      <c r="AA511" s="41" t="n">
        <f aca="false">W511+X511+Y511</f>
        <v>11220000</v>
      </c>
      <c r="AB511" s="28" t="n">
        <f aca="false">Y511+AA511</f>
        <v>15300000</v>
      </c>
      <c r="AC511" s="41" t="n">
        <f aca="false">Y511+Z511+AA511</f>
        <v>22440000</v>
      </c>
      <c r="AD511" s="41" t="n">
        <f aca="false">AB511+AC511</f>
        <v>37740000</v>
      </c>
      <c r="AE511" s="41" t="n">
        <f aca="false">AA511+AB511+AC511</f>
        <v>48960000</v>
      </c>
      <c r="AF511" s="41" t="n">
        <f aca="false">AB511+AC511+AD511</f>
        <v>75480000</v>
      </c>
      <c r="AG511" s="41" t="n">
        <f aca="false">AC511+AD511+AE511</f>
        <v>109140000</v>
      </c>
      <c r="AH511" s="41" t="n">
        <f aca="false">AD511+AE511+AF511</f>
        <v>162180000</v>
      </c>
      <c r="AI511" s="41" t="n">
        <f aca="false">AF511+AH511</f>
        <v>237660000</v>
      </c>
      <c r="AJ511" s="41" t="n">
        <f aca="false">AD511+AI511</f>
        <v>275400000</v>
      </c>
      <c r="AK511" s="41"/>
      <c r="AL511" s="41" t="n">
        <f aca="false">AJ511-AD511</f>
        <v>237660000</v>
      </c>
    </row>
    <row r="512" s="42" customFormat="true" ht="12.75" hidden="true" customHeight="false" outlineLevel="0" collapsed="false">
      <c r="A512" s="56" t="s">
        <v>222</v>
      </c>
      <c r="B512" s="51" t="s">
        <v>50</v>
      </c>
      <c r="C512" s="51" t="s">
        <v>318</v>
      </c>
      <c r="D512" s="51" t="s">
        <v>324</v>
      </c>
      <c r="E512" s="51" t="s">
        <v>268</v>
      </c>
      <c r="F512" s="51" t="s">
        <v>180</v>
      </c>
      <c r="G512" s="51" t="s">
        <v>60</v>
      </c>
      <c r="H512" s="65" t="n">
        <v>308000</v>
      </c>
      <c r="I512" s="38"/>
      <c r="J512" s="39"/>
      <c r="K512" s="63" t="n">
        <v>308000</v>
      </c>
      <c r="L512" s="37"/>
      <c r="M512" s="41" t="n">
        <f aca="false">I512+J512+K512</f>
        <v>308000</v>
      </c>
      <c r="N512" s="41"/>
      <c r="O512" s="28" t="n">
        <f aca="false">M512+N512</f>
        <v>308000</v>
      </c>
      <c r="P512" s="41"/>
      <c r="Q512" s="28" t="n">
        <f aca="false">O512+P512</f>
        <v>308000</v>
      </c>
      <c r="R512" s="41"/>
      <c r="S512" s="41" t="n">
        <f aca="false">Q512+R512</f>
        <v>308000</v>
      </c>
      <c r="T512" s="41" t="n">
        <f aca="false">N512+P512+R512</f>
        <v>0</v>
      </c>
      <c r="U512" s="41" t="n">
        <f aca="false">M512+T512</f>
        <v>308000</v>
      </c>
      <c r="V512" s="41" t="n">
        <f aca="false">U512-M512</f>
        <v>0</v>
      </c>
      <c r="W512" s="41" t="n">
        <f aca="false">Q512+S512+U512</f>
        <v>924000</v>
      </c>
      <c r="X512" s="28" t="n">
        <f aca="false">U512+W512</f>
        <v>1232000</v>
      </c>
      <c r="Y512" s="41" t="n">
        <f aca="false">U512+V512+W512</f>
        <v>1232000</v>
      </c>
      <c r="Z512" s="41" t="n">
        <f aca="false">V512+W512+X512</f>
        <v>2156000</v>
      </c>
      <c r="AA512" s="41" t="n">
        <f aca="false">W512+X512+Y512</f>
        <v>3388000</v>
      </c>
      <c r="AB512" s="28" t="n">
        <f aca="false">Y512+AA512</f>
        <v>4620000</v>
      </c>
      <c r="AC512" s="41" t="n">
        <f aca="false">Y512+Z512+AA512</f>
        <v>6776000</v>
      </c>
      <c r="AD512" s="41" t="n">
        <f aca="false">AB512+AC512</f>
        <v>11396000</v>
      </c>
      <c r="AE512" s="41" t="n">
        <f aca="false">AA512+AB512+AC512</f>
        <v>14784000</v>
      </c>
      <c r="AF512" s="41" t="n">
        <f aca="false">AB512+AC512+AD512</f>
        <v>22792000</v>
      </c>
      <c r="AG512" s="41" t="n">
        <f aca="false">AC512+AD512+AE512</f>
        <v>32956000</v>
      </c>
      <c r="AH512" s="41" t="n">
        <f aca="false">AD512+AE512+AF512</f>
        <v>48972000</v>
      </c>
      <c r="AI512" s="41" t="n">
        <f aca="false">AF512+AH512</f>
        <v>71764000</v>
      </c>
      <c r="AJ512" s="41" t="n">
        <f aca="false">AD512+AI512</f>
        <v>83160000</v>
      </c>
      <c r="AK512" s="41"/>
      <c r="AL512" s="41" t="n">
        <f aca="false">AJ512-AD512</f>
        <v>71764000</v>
      </c>
    </row>
    <row r="513" s="42" customFormat="true" ht="12.75" hidden="true" customHeight="false" outlineLevel="0" collapsed="false">
      <c r="A513" s="56" t="s">
        <v>222</v>
      </c>
      <c r="B513" s="51" t="s">
        <v>50</v>
      </c>
      <c r="C513" s="51" t="s">
        <v>318</v>
      </c>
      <c r="D513" s="51" t="s">
        <v>324</v>
      </c>
      <c r="E513" s="51" t="s">
        <v>268</v>
      </c>
      <c r="F513" s="51" t="s">
        <v>180</v>
      </c>
      <c r="G513" s="51" t="s">
        <v>78</v>
      </c>
      <c r="H513" s="37"/>
      <c r="I513" s="38"/>
      <c r="J513" s="39"/>
      <c r="K513" s="63"/>
      <c r="L513" s="37"/>
      <c r="M513" s="41" t="n">
        <f aca="false">I513+J513+K513</f>
        <v>0</v>
      </c>
      <c r="N513" s="41"/>
      <c r="O513" s="28" t="n">
        <f aca="false">M513+N513</f>
        <v>0</v>
      </c>
      <c r="P513" s="41"/>
      <c r="Q513" s="28" t="n">
        <f aca="false">O513+P513</f>
        <v>0</v>
      </c>
      <c r="R513" s="41"/>
      <c r="S513" s="41" t="n">
        <f aca="false">Q513+R513</f>
        <v>0</v>
      </c>
      <c r="T513" s="41" t="n">
        <f aca="false">N513+P513+R513</f>
        <v>0</v>
      </c>
      <c r="U513" s="41" t="n">
        <f aca="false">M513+T513</f>
        <v>0</v>
      </c>
      <c r="V513" s="41" t="n">
        <f aca="false">U513-M513</f>
        <v>0</v>
      </c>
      <c r="W513" s="41" t="n">
        <f aca="false">Q513+S513+U513</f>
        <v>0</v>
      </c>
      <c r="X513" s="28" t="n">
        <f aca="false">U513+W513</f>
        <v>0</v>
      </c>
      <c r="Y513" s="41" t="n">
        <f aca="false">U513+V513+W513</f>
        <v>0</v>
      </c>
      <c r="Z513" s="41" t="n">
        <f aca="false">V513+W513+X513</f>
        <v>0</v>
      </c>
      <c r="AA513" s="41" t="n">
        <f aca="false">W513+X513+Y513</f>
        <v>0</v>
      </c>
      <c r="AB513" s="28" t="n">
        <f aca="false">Y513+AA513</f>
        <v>0</v>
      </c>
      <c r="AC513" s="41" t="n">
        <f aca="false">Y513+Z513+AA513</f>
        <v>0</v>
      </c>
      <c r="AD513" s="41" t="n">
        <f aca="false">AB513+AC513</f>
        <v>0</v>
      </c>
      <c r="AE513" s="41" t="n">
        <f aca="false">AA513+AB513+AC513</f>
        <v>0</v>
      </c>
      <c r="AF513" s="41" t="n">
        <f aca="false">AB513+AC513+AD513</f>
        <v>0</v>
      </c>
      <c r="AG513" s="41" t="n">
        <f aca="false">AC513+AD513+AE513</f>
        <v>0</v>
      </c>
      <c r="AH513" s="41" t="n">
        <f aca="false">AD513+AE513+AF513</f>
        <v>0</v>
      </c>
      <c r="AI513" s="41" t="n">
        <f aca="false">AF513+AH513</f>
        <v>0</v>
      </c>
      <c r="AJ513" s="41" t="n">
        <f aca="false">AD513+AI513</f>
        <v>0</v>
      </c>
      <c r="AK513" s="41"/>
      <c r="AL513" s="41" t="n">
        <f aca="false">AJ513-AD513</f>
        <v>0</v>
      </c>
    </row>
    <row r="514" s="42" customFormat="true" ht="12.75" hidden="true" customHeight="false" outlineLevel="0" collapsed="false">
      <c r="A514" s="56" t="s">
        <v>222</v>
      </c>
      <c r="B514" s="51" t="s">
        <v>50</v>
      </c>
      <c r="C514" s="51" t="s">
        <v>318</v>
      </c>
      <c r="D514" s="51" t="s">
        <v>324</v>
      </c>
      <c r="E514" s="51" t="s">
        <v>268</v>
      </c>
      <c r="F514" s="51" t="s">
        <v>180</v>
      </c>
      <c r="G514" s="51" t="s">
        <v>80</v>
      </c>
      <c r="H514" s="37"/>
      <c r="I514" s="38"/>
      <c r="J514" s="39"/>
      <c r="K514" s="63"/>
      <c r="L514" s="37"/>
      <c r="M514" s="41" t="n">
        <f aca="false">I514+J514+K514</f>
        <v>0</v>
      </c>
      <c r="N514" s="41"/>
      <c r="O514" s="28" t="n">
        <f aca="false">M514+N514</f>
        <v>0</v>
      </c>
      <c r="P514" s="41"/>
      <c r="Q514" s="28" t="n">
        <f aca="false">O514+P514</f>
        <v>0</v>
      </c>
      <c r="R514" s="41"/>
      <c r="S514" s="41" t="n">
        <f aca="false">Q514+R514</f>
        <v>0</v>
      </c>
      <c r="T514" s="41" t="n">
        <f aca="false">N514+P514+R514</f>
        <v>0</v>
      </c>
      <c r="U514" s="41" t="n">
        <f aca="false">M514+T514</f>
        <v>0</v>
      </c>
      <c r="V514" s="41" t="n">
        <f aca="false">U514-M514</f>
        <v>0</v>
      </c>
      <c r="W514" s="41" t="n">
        <f aca="false">Q514+S514+U514</f>
        <v>0</v>
      </c>
      <c r="X514" s="28" t="n">
        <f aca="false">U514+W514</f>
        <v>0</v>
      </c>
      <c r="Y514" s="41" t="n">
        <f aca="false">U514+V514+W514</f>
        <v>0</v>
      </c>
      <c r="Z514" s="41" t="n">
        <f aca="false">V514+W514+X514</f>
        <v>0</v>
      </c>
      <c r="AA514" s="41" t="n">
        <f aca="false">W514+X514+Y514</f>
        <v>0</v>
      </c>
      <c r="AB514" s="28" t="n">
        <f aca="false">Y514+AA514</f>
        <v>0</v>
      </c>
      <c r="AC514" s="41" t="n">
        <f aca="false">Y514+Z514+AA514</f>
        <v>0</v>
      </c>
      <c r="AD514" s="41" t="n">
        <f aca="false">AB514+AC514</f>
        <v>0</v>
      </c>
      <c r="AE514" s="41" t="n">
        <f aca="false">AA514+AB514+AC514</f>
        <v>0</v>
      </c>
      <c r="AF514" s="41" t="n">
        <f aca="false">AB514+AC514+AD514</f>
        <v>0</v>
      </c>
      <c r="AG514" s="41" t="n">
        <f aca="false">AC514+AD514+AE514</f>
        <v>0</v>
      </c>
      <c r="AH514" s="41" t="n">
        <f aca="false">AD514+AE514+AF514</f>
        <v>0</v>
      </c>
      <c r="AI514" s="41" t="n">
        <f aca="false">AF514+AH514</f>
        <v>0</v>
      </c>
      <c r="AJ514" s="41" t="n">
        <f aca="false">AD514+AI514</f>
        <v>0</v>
      </c>
      <c r="AK514" s="41"/>
      <c r="AL514" s="41" t="n">
        <f aca="false">AJ514-AD514</f>
        <v>0</v>
      </c>
    </row>
    <row r="515" s="42" customFormat="true" ht="12.75" hidden="true" customHeight="false" outlineLevel="0" collapsed="false">
      <c r="A515" s="56" t="s">
        <v>222</v>
      </c>
      <c r="B515" s="51" t="s">
        <v>50</v>
      </c>
      <c r="C515" s="51" t="s">
        <v>318</v>
      </c>
      <c r="D515" s="51" t="s">
        <v>324</v>
      </c>
      <c r="E515" s="51" t="s">
        <v>268</v>
      </c>
      <c r="F515" s="51" t="s">
        <v>180</v>
      </c>
      <c r="G515" s="51" t="s">
        <v>82</v>
      </c>
      <c r="H515" s="37"/>
      <c r="I515" s="38"/>
      <c r="J515" s="39"/>
      <c r="K515" s="63"/>
      <c r="L515" s="37"/>
      <c r="M515" s="41" t="n">
        <f aca="false">I515+J515+K515</f>
        <v>0</v>
      </c>
      <c r="N515" s="41"/>
      <c r="O515" s="28" t="n">
        <f aca="false">M515+N515</f>
        <v>0</v>
      </c>
      <c r="P515" s="41"/>
      <c r="Q515" s="28" t="n">
        <f aca="false">O515+P515</f>
        <v>0</v>
      </c>
      <c r="R515" s="41"/>
      <c r="S515" s="41" t="n">
        <f aca="false">Q515+R515</f>
        <v>0</v>
      </c>
      <c r="T515" s="41" t="n">
        <f aca="false">N515+P515+R515</f>
        <v>0</v>
      </c>
      <c r="U515" s="41" t="n">
        <f aca="false">M515+T515</f>
        <v>0</v>
      </c>
      <c r="V515" s="41" t="n">
        <f aca="false">U515-M515</f>
        <v>0</v>
      </c>
      <c r="W515" s="41" t="n">
        <f aca="false">Q515+S515+U515</f>
        <v>0</v>
      </c>
      <c r="X515" s="28" t="n">
        <f aca="false">U515+W515</f>
        <v>0</v>
      </c>
      <c r="Y515" s="41" t="n">
        <f aca="false">U515+V515+W515</f>
        <v>0</v>
      </c>
      <c r="Z515" s="41" t="n">
        <f aca="false">V515+W515+X515</f>
        <v>0</v>
      </c>
      <c r="AA515" s="41" t="n">
        <f aca="false">W515+X515+Y515</f>
        <v>0</v>
      </c>
      <c r="AB515" s="28" t="n">
        <f aca="false">Y515+AA515</f>
        <v>0</v>
      </c>
      <c r="AC515" s="41" t="n">
        <f aca="false">Y515+Z515+AA515</f>
        <v>0</v>
      </c>
      <c r="AD515" s="41" t="n">
        <f aca="false">AB515+AC515</f>
        <v>0</v>
      </c>
      <c r="AE515" s="41" t="n">
        <f aca="false">AA515+AB515+AC515</f>
        <v>0</v>
      </c>
      <c r="AF515" s="41" t="n">
        <f aca="false">AB515+AC515+AD515</f>
        <v>0</v>
      </c>
      <c r="AG515" s="41" t="n">
        <f aca="false">AC515+AD515+AE515</f>
        <v>0</v>
      </c>
      <c r="AH515" s="41" t="n">
        <f aca="false">AD515+AE515+AF515</f>
        <v>0</v>
      </c>
      <c r="AI515" s="41" t="n">
        <f aca="false">AF515+AH515</f>
        <v>0</v>
      </c>
      <c r="AJ515" s="41" t="n">
        <f aca="false">AD515+AI515</f>
        <v>0</v>
      </c>
      <c r="AK515" s="41"/>
      <c r="AL515" s="41" t="n">
        <f aca="false">AJ515-AD515</f>
        <v>0</v>
      </c>
    </row>
    <row r="516" s="42" customFormat="true" ht="12.75" hidden="true" customHeight="false" outlineLevel="0" collapsed="false">
      <c r="A516" s="56" t="s">
        <v>222</v>
      </c>
      <c r="B516" s="51" t="s">
        <v>50</v>
      </c>
      <c r="C516" s="51" t="s">
        <v>318</v>
      </c>
      <c r="D516" s="51" t="s">
        <v>324</v>
      </c>
      <c r="E516" s="51" t="s">
        <v>268</v>
      </c>
      <c r="F516" s="51" t="s">
        <v>180</v>
      </c>
      <c r="G516" s="51" t="s">
        <v>84</v>
      </c>
      <c r="H516" s="37"/>
      <c r="I516" s="38"/>
      <c r="J516" s="39"/>
      <c r="K516" s="63"/>
      <c r="L516" s="37"/>
      <c r="M516" s="41" t="n">
        <f aca="false">I516+J516+K516</f>
        <v>0</v>
      </c>
      <c r="N516" s="41"/>
      <c r="O516" s="28" t="n">
        <f aca="false">M516+N516</f>
        <v>0</v>
      </c>
      <c r="P516" s="41"/>
      <c r="Q516" s="28" t="n">
        <f aca="false">O516+P516</f>
        <v>0</v>
      </c>
      <c r="R516" s="41"/>
      <c r="S516" s="41" t="n">
        <f aca="false">Q516+R516</f>
        <v>0</v>
      </c>
      <c r="T516" s="41" t="n">
        <f aca="false">N516+P516+R516</f>
        <v>0</v>
      </c>
      <c r="U516" s="41" t="n">
        <f aca="false">M516+T516</f>
        <v>0</v>
      </c>
      <c r="V516" s="41" t="n">
        <f aca="false">U516-M516</f>
        <v>0</v>
      </c>
      <c r="W516" s="41" t="n">
        <f aca="false">Q516+S516+U516</f>
        <v>0</v>
      </c>
      <c r="X516" s="28" t="n">
        <f aca="false">U516+W516</f>
        <v>0</v>
      </c>
      <c r="Y516" s="41" t="n">
        <f aca="false">U516+V516+W516</f>
        <v>0</v>
      </c>
      <c r="Z516" s="41" t="n">
        <f aca="false">V516+W516+X516</f>
        <v>0</v>
      </c>
      <c r="AA516" s="41" t="n">
        <f aca="false">W516+X516+Y516</f>
        <v>0</v>
      </c>
      <c r="AB516" s="28" t="n">
        <f aca="false">Y516+AA516</f>
        <v>0</v>
      </c>
      <c r="AC516" s="41" t="n">
        <f aca="false">Y516+Z516+AA516</f>
        <v>0</v>
      </c>
      <c r="AD516" s="41" t="n">
        <f aca="false">AB516+AC516</f>
        <v>0</v>
      </c>
      <c r="AE516" s="41" t="n">
        <f aca="false">AA516+AB516+AC516</f>
        <v>0</v>
      </c>
      <c r="AF516" s="41" t="n">
        <f aca="false">AB516+AC516+AD516</f>
        <v>0</v>
      </c>
      <c r="AG516" s="41" t="n">
        <f aca="false">AC516+AD516+AE516</f>
        <v>0</v>
      </c>
      <c r="AH516" s="41" t="n">
        <f aca="false">AD516+AE516+AF516</f>
        <v>0</v>
      </c>
      <c r="AI516" s="41" t="n">
        <f aca="false">AF516+AH516</f>
        <v>0</v>
      </c>
      <c r="AJ516" s="41" t="n">
        <f aca="false">AD516+AI516</f>
        <v>0</v>
      </c>
      <c r="AK516" s="41"/>
      <c r="AL516" s="41" t="n">
        <f aca="false">AJ516-AD516</f>
        <v>0</v>
      </c>
    </row>
    <row r="517" s="42" customFormat="true" ht="12.75" hidden="true" customHeight="false" outlineLevel="0" collapsed="false">
      <c r="A517" s="56" t="s">
        <v>222</v>
      </c>
      <c r="B517" s="51" t="s">
        <v>50</v>
      </c>
      <c r="C517" s="51" t="s">
        <v>318</v>
      </c>
      <c r="D517" s="51" t="s">
        <v>324</v>
      </c>
      <c r="E517" s="51" t="s">
        <v>268</v>
      </c>
      <c r="F517" s="51" t="s">
        <v>180</v>
      </c>
      <c r="G517" s="51" t="s">
        <v>86</v>
      </c>
      <c r="H517" s="37"/>
      <c r="I517" s="38"/>
      <c r="J517" s="39"/>
      <c r="K517" s="63"/>
      <c r="L517" s="37"/>
      <c r="M517" s="41" t="n">
        <f aca="false">I517+J517+K517</f>
        <v>0</v>
      </c>
      <c r="N517" s="41"/>
      <c r="O517" s="28" t="n">
        <f aca="false">M517+N517</f>
        <v>0</v>
      </c>
      <c r="P517" s="41"/>
      <c r="Q517" s="28" t="n">
        <f aca="false">O517+P517</f>
        <v>0</v>
      </c>
      <c r="R517" s="41"/>
      <c r="S517" s="41" t="n">
        <f aca="false">Q517+R517</f>
        <v>0</v>
      </c>
      <c r="T517" s="41" t="n">
        <f aca="false">N517+P517+R517</f>
        <v>0</v>
      </c>
      <c r="U517" s="41" t="n">
        <f aca="false">M517+T517</f>
        <v>0</v>
      </c>
      <c r="V517" s="41" t="n">
        <f aca="false">U517-M517</f>
        <v>0</v>
      </c>
      <c r="W517" s="41" t="n">
        <f aca="false">Q517+S517+U517</f>
        <v>0</v>
      </c>
      <c r="X517" s="28" t="n">
        <f aca="false">U517+W517</f>
        <v>0</v>
      </c>
      <c r="Y517" s="41" t="n">
        <f aca="false">U517+V517+W517</f>
        <v>0</v>
      </c>
      <c r="Z517" s="41" t="n">
        <f aca="false">V517+W517+X517</f>
        <v>0</v>
      </c>
      <c r="AA517" s="41" t="n">
        <f aca="false">W517+X517+Y517</f>
        <v>0</v>
      </c>
      <c r="AB517" s="28" t="n">
        <f aca="false">Y517+AA517</f>
        <v>0</v>
      </c>
      <c r="AC517" s="41" t="n">
        <f aca="false">Y517+Z517+AA517</f>
        <v>0</v>
      </c>
      <c r="AD517" s="41" t="n">
        <f aca="false">AB517+AC517</f>
        <v>0</v>
      </c>
      <c r="AE517" s="41" t="n">
        <f aca="false">AA517+AB517+AC517</f>
        <v>0</v>
      </c>
      <c r="AF517" s="41" t="n">
        <f aca="false">AB517+AC517+AD517</f>
        <v>0</v>
      </c>
      <c r="AG517" s="41" t="n">
        <f aca="false">AC517+AD517+AE517</f>
        <v>0</v>
      </c>
      <c r="AH517" s="41" t="n">
        <f aca="false">AD517+AE517+AF517</f>
        <v>0</v>
      </c>
      <c r="AI517" s="41" t="n">
        <f aca="false">AF517+AH517</f>
        <v>0</v>
      </c>
      <c r="AJ517" s="41" t="n">
        <f aca="false">AD517+AI517</f>
        <v>0</v>
      </c>
      <c r="AK517" s="41"/>
      <c r="AL517" s="41" t="n">
        <f aca="false">AJ517-AD517</f>
        <v>0</v>
      </c>
    </row>
    <row r="518" customFormat="false" ht="12.75" hidden="true" customHeight="false" outlineLevel="0" collapsed="false">
      <c r="A518" s="56" t="s">
        <v>222</v>
      </c>
      <c r="B518" s="51" t="s">
        <v>50</v>
      </c>
      <c r="C518" s="51" t="s">
        <v>318</v>
      </c>
      <c r="D518" s="51" t="s">
        <v>324</v>
      </c>
      <c r="E518" s="51" t="s">
        <v>268</v>
      </c>
      <c r="F518" s="51" t="s">
        <v>180</v>
      </c>
      <c r="G518" s="51" t="s">
        <v>88</v>
      </c>
      <c r="H518" s="52" t="n">
        <v>2596100</v>
      </c>
      <c r="I518" s="53"/>
      <c r="J518" s="54"/>
      <c r="K518" s="63" t="n">
        <v>2596100</v>
      </c>
      <c r="L518" s="52"/>
      <c r="M518" s="41" t="n">
        <f aca="false">I518+J518+K518</f>
        <v>2596100</v>
      </c>
      <c r="N518" s="41"/>
      <c r="O518" s="28" t="n">
        <f aca="false">M518+N518</f>
        <v>2596100</v>
      </c>
      <c r="P518" s="41" t="n">
        <v>227000</v>
      </c>
      <c r="Q518" s="28" t="n">
        <f aca="false">O518+P518</f>
        <v>2823100</v>
      </c>
      <c r="R518" s="41"/>
      <c r="S518" s="41" t="n">
        <f aca="false">Q518+R518</f>
        <v>2823100</v>
      </c>
      <c r="T518" s="41" t="n">
        <f aca="false">N518+P518+R518</f>
        <v>227000</v>
      </c>
      <c r="U518" s="41" t="n">
        <f aca="false">M518+T518</f>
        <v>2823100</v>
      </c>
      <c r="V518" s="41" t="n">
        <f aca="false">U518-M518</f>
        <v>227000</v>
      </c>
      <c r="W518" s="41" t="n">
        <f aca="false">Q518+S518+U518</f>
        <v>8469300</v>
      </c>
      <c r="X518" s="28" t="n">
        <f aca="false">U518+W518</f>
        <v>11292400</v>
      </c>
      <c r="Y518" s="41" t="n">
        <f aca="false">U518+V518+W518</f>
        <v>11519400</v>
      </c>
      <c r="Z518" s="41" t="n">
        <f aca="false">V518+W518+X518</f>
        <v>19988700</v>
      </c>
      <c r="AA518" s="41" t="n">
        <f aca="false">W518+X518+Y518</f>
        <v>31281100</v>
      </c>
      <c r="AB518" s="28" t="n">
        <f aca="false">Y518+AA518</f>
        <v>42800500</v>
      </c>
      <c r="AC518" s="41" t="n">
        <f aca="false">Y518+Z518+AA518</f>
        <v>62789200</v>
      </c>
      <c r="AD518" s="41" t="n">
        <f aca="false">AB518+AC518</f>
        <v>105589700</v>
      </c>
      <c r="AE518" s="41" t="n">
        <f aca="false">AA518+AB518+AC518</f>
        <v>136870800</v>
      </c>
      <c r="AF518" s="41" t="n">
        <f aca="false">AB518+AC518+AD518</f>
        <v>211179400</v>
      </c>
      <c r="AG518" s="41" t="n">
        <f aca="false">AC518+AD518+AE518</f>
        <v>305249700</v>
      </c>
      <c r="AH518" s="41" t="n">
        <f aca="false">AD518+AE518+AF518</f>
        <v>453639900</v>
      </c>
      <c r="AI518" s="41" t="n">
        <f aca="false">AF518+AH518</f>
        <v>664819300</v>
      </c>
      <c r="AJ518" s="41" t="n">
        <f aca="false">AD518+AI518</f>
        <v>770409000</v>
      </c>
      <c r="AK518" s="41"/>
      <c r="AL518" s="41" t="n">
        <f aca="false">AJ518-AD518</f>
        <v>664819300</v>
      </c>
    </row>
    <row r="519" customFormat="false" ht="2.25" hidden="true" customHeight="true" outlineLevel="0" collapsed="false">
      <c r="A519" s="56" t="s">
        <v>222</v>
      </c>
      <c r="B519" s="51" t="s">
        <v>50</v>
      </c>
      <c r="C519" s="51" t="s">
        <v>318</v>
      </c>
      <c r="D519" s="51" t="s">
        <v>323</v>
      </c>
      <c r="E519" s="51" t="s">
        <v>268</v>
      </c>
      <c r="F519" s="51" t="s">
        <v>180</v>
      </c>
      <c r="G519" s="51" t="s">
        <v>59</v>
      </c>
      <c r="H519" s="52"/>
      <c r="I519" s="53"/>
      <c r="J519" s="54"/>
      <c r="K519" s="63"/>
      <c r="L519" s="52"/>
      <c r="M519" s="41" t="n">
        <v>1500000</v>
      </c>
      <c r="N519" s="41"/>
      <c r="O519" s="28"/>
      <c r="P519" s="41"/>
      <c r="Q519" s="28"/>
      <c r="R519" s="41"/>
      <c r="S519" s="41"/>
      <c r="T519" s="41"/>
      <c r="U519" s="41"/>
      <c r="V519" s="41"/>
      <c r="W519" s="41"/>
      <c r="X519" s="28"/>
      <c r="Y519" s="41" t="n">
        <v>1500000</v>
      </c>
      <c r="Z519" s="41"/>
      <c r="AA519" s="41"/>
      <c r="AB519" s="41" t="n">
        <f aca="false">Y519+AA519</f>
        <v>1500000</v>
      </c>
      <c r="AC519" s="41"/>
      <c r="AD519" s="41" t="n">
        <f aca="false">AB519+AC519</f>
        <v>1500000</v>
      </c>
      <c r="AE519" s="41"/>
      <c r="AF519" s="41"/>
      <c r="AG519" s="41"/>
      <c r="AH519" s="41"/>
      <c r="AI519" s="41" t="n">
        <f aca="false">AF519+AH519</f>
        <v>0</v>
      </c>
      <c r="AJ519" s="41" t="n">
        <f aca="false">AD519+AI519</f>
        <v>1500000</v>
      </c>
      <c r="AK519" s="41"/>
      <c r="AL519" s="41" t="n">
        <f aca="false">AJ519-AD519</f>
        <v>0</v>
      </c>
    </row>
    <row r="520" customFormat="false" ht="12.75" hidden="true" customHeight="false" outlineLevel="0" collapsed="false">
      <c r="A520" s="56" t="s">
        <v>222</v>
      </c>
      <c r="B520" s="51" t="s">
        <v>50</v>
      </c>
      <c r="C520" s="51" t="s">
        <v>318</v>
      </c>
      <c r="D520" s="51" t="s">
        <v>323</v>
      </c>
      <c r="E520" s="51" t="s">
        <v>268</v>
      </c>
      <c r="F520" s="51" t="s">
        <v>180</v>
      </c>
      <c r="G520" s="51" t="s">
        <v>60</v>
      </c>
      <c r="H520" s="52"/>
      <c r="I520" s="53"/>
      <c r="J520" s="54"/>
      <c r="K520" s="63"/>
      <c r="L520" s="52"/>
      <c r="M520" s="41" t="n">
        <v>453000</v>
      </c>
      <c r="N520" s="41"/>
      <c r="O520" s="28"/>
      <c r="P520" s="41"/>
      <c r="Q520" s="28"/>
      <c r="R520" s="41"/>
      <c r="S520" s="41"/>
      <c r="T520" s="41"/>
      <c r="U520" s="41"/>
      <c r="V520" s="41"/>
      <c r="W520" s="41"/>
      <c r="X520" s="28"/>
      <c r="Y520" s="41" t="n">
        <v>453000</v>
      </c>
      <c r="Z520" s="41"/>
      <c r="AA520" s="41"/>
      <c r="AB520" s="41" t="n">
        <f aca="false">Y520+AA520</f>
        <v>453000</v>
      </c>
      <c r="AC520" s="41"/>
      <c r="AD520" s="41" t="n">
        <f aca="false">AB520+AC520</f>
        <v>453000</v>
      </c>
      <c r="AE520" s="41"/>
      <c r="AF520" s="41"/>
      <c r="AG520" s="41"/>
      <c r="AH520" s="41"/>
      <c r="AI520" s="41" t="n">
        <f aca="false">AF520+AH520</f>
        <v>0</v>
      </c>
      <c r="AJ520" s="41" t="n">
        <f aca="false">AD520+AI520</f>
        <v>453000</v>
      </c>
      <c r="AK520" s="41"/>
      <c r="AL520" s="41" t="n">
        <f aca="false">AJ520-AD520</f>
        <v>0</v>
      </c>
    </row>
    <row r="521" customFormat="false" ht="12.75" hidden="true" customHeight="false" outlineLevel="0" collapsed="false">
      <c r="A521" s="56" t="s">
        <v>222</v>
      </c>
      <c r="B521" s="51" t="s">
        <v>50</v>
      </c>
      <c r="C521" s="51" t="s">
        <v>318</v>
      </c>
      <c r="D521" s="51" t="s">
        <v>323</v>
      </c>
      <c r="E521" s="51" t="s">
        <v>268</v>
      </c>
      <c r="F521" s="51" t="s">
        <v>180</v>
      </c>
      <c r="G521" s="51" t="s">
        <v>78</v>
      </c>
      <c r="H521" s="52"/>
      <c r="I521" s="53"/>
      <c r="J521" s="54"/>
      <c r="K521" s="63"/>
      <c r="L521" s="52"/>
      <c r="M521" s="41" t="n">
        <v>65000</v>
      </c>
      <c r="N521" s="41"/>
      <c r="O521" s="28"/>
      <c r="P521" s="41"/>
      <c r="Q521" s="28"/>
      <c r="R521" s="41"/>
      <c r="S521" s="41"/>
      <c r="T521" s="41"/>
      <c r="U521" s="41"/>
      <c r="V521" s="41"/>
      <c r="W521" s="41"/>
      <c r="X521" s="28"/>
      <c r="Y521" s="41" t="n">
        <v>65000</v>
      </c>
      <c r="Z521" s="41"/>
      <c r="AA521" s="41"/>
      <c r="AB521" s="41" t="n">
        <f aca="false">Y521+AA521</f>
        <v>65000</v>
      </c>
      <c r="AC521" s="41"/>
      <c r="AD521" s="41" t="n">
        <f aca="false">AB521+AC521</f>
        <v>65000</v>
      </c>
      <c r="AE521" s="41"/>
      <c r="AF521" s="41"/>
      <c r="AG521" s="41"/>
      <c r="AH521" s="41"/>
      <c r="AI521" s="41" t="n">
        <f aca="false">AF521+AH521</f>
        <v>0</v>
      </c>
      <c r="AJ521" s="41" t="n">
        <f aca="false">AD521+AI521</f>
        <v>65000</v>
      </c>
      <c r="AK521" s="41"/>
      <c r="AL521" s="41" t="n">
        <f aca="false">AJ521-AD521</f>
        <v>0</v>
      </c>
    </row>
    <row r="522" customFormat="false" ht="12.75" hidden="true" customHeight="false" outlineLevel="0" collapsed="false">
      <c r="A522" s="56" t="s">
        <v>222</v>
      </c>
      <c r="B522" s="51" t="s">
        <v>50</v>
      </c>
      <c r="C522" s="51" t="s">
        <v>318</v>
      </c>
      <c r="D522" s="51" t="s">
        <v>323</v>
      </c>
      <c r="E522" s="51" t="s">
        <v>268</v>
      </c>
      <c r="F522" s="51" t="s">
        <v>180</v>
      </c>
      <c r="G522" s="51" t="s">
        <v>80</v>
      </c>
      <c r="H522" s="52"/>
      <c r="I522" s="53"/>
      <c r="J522" s="54"/>
      <c r="K522" s="63"/>
      <c r="L522" s="52"/>
      <c r="M522" s="41" t="n">
        <v>20000</v>
      </c>
      <c r="N522" s="41"/>
      <c r="O522" s="28"/>
      <c r="P522" s="41"/>
      <c r="Q522" s="28"/>
      <c r="R522" s="41"/>
      <c r="S522" s="41"/>
      <c r="T522" s="41"/>
      <c r="U522" s="41"/>
      <c r="V522" s="41"/>
      <c r="W522" s="41"/>
      <c r="X522" s="28"/>
      <c r="Y522" s="41" t="n">
        <v>20000</v>
      </c>
      <c r="Z522" s="41"/>
      <c r="AA522" s="41"/>
      <c r="AB522" s="41" t="n">
        <f aca="false">Y522+AA522</f>
        <v>20000</v>
      </c>
      <c r="AC522" s="41"/>
      <c r="AD522" s="41" t="n">
        <f aca="false">AB522+AC522</f>
        <v>20000</v>
      </c>
      <c r="AE522" s="41"/>
      <c r="AF522" s="41"/>
      <c r="AG522" s="41"/>
      <c r="AH522" s="41"/>
      <c r="AI522" s="41" t="n">
        <f aca="false">AF522+AH522</f>
        <v>0</v>
      </c>
      <c r="AJ522" s="41" t="n">
        <f aca="false">AD522+AI522</f>
        <v>20000</v>
      </c>
      <c r="AK522" s="41"/>
      <c r="AL522" s="41" t="n">
        <f aca="false">AJ522-AD522</f>
        <v>0</v>
      </c>
    </row>
    <row r="523" customFormat="false" ht="12.75" hidden="true" customHeight="false" outlineLevel="0" collapsed="false">
      <c r="A523" s="56" t="s">
        <v>222</v>
      </c>
      <c r="B523" s="51" t="s">
        <v>50</v>
      </c>
      <c r="C523" s="51" t="s">
        <v>318</v>
      </c>
      <c r="D523" s="51" t="s">
        <v>323</v>
      </c>
      <c r="E523" s="51" t="s">
        <v>268</v>
      </c>
      <c r="F523" s="51" t="s">
        <v>180</v>
      </c>
      <c r="G523" s="51" t="s">
        <v>88</v>
      </c>
      <c r="H523" s="52"/>
      <c r="I523" s="53"/>
      <c r="J523" s="54"/>
      <c r="K523" s="63"/>
      <c r="L523" s="52"/>
      <c r="M523" s="41" t="n">
        <v>1915200</v>
      </c>
      <c r="N523" s="41"/>
      <c r="O523" s="28"/>
      <c r="P523" s="41"/>
      <c r="Q523" s="28"/>
      <c r="R523" s="41"/>
      <c r="S523" s="41"/>
      <c r="T523" s="41"/>
      <c r="U523" s="41"/>
      <c r="V523" s="41"/>
      <c r="W523" s="41"/>
      <c r="X523" s="28"/>
      <c r="Y523" s="41" t="n">
        <v>1915200</v>
      </c>
      <c r="Z523" s="41"/>
      <c r="AA523" s="41"/>
      <c r="AB523" s="41" t="n">
        <f aca="false">Y523+AA523</f>
        <v>1915200</v>
      </c>
      <c r="AC523" s="41"/>
      <c r="AD523" s="41" t="n">
        <f aca="false">AB523+AC523</f>
        <v>1915200</v>
      </c>
      <c r="AE523" s="41"/>
      <c r="AF523" s="41"/>
      <c r="AG523" s="41"/>
      <c r="AH523" s="41"/>
      <c r="AI523" s="41" t="n">
        <f aca="false">AF523+AH523</f>
        <v>0</v>
      </c>
      <c r="AJ523" s="41" t="n">
        <f aca="false">AD523+AI523</f>
        <v>1915200</v>
      </c>
      <c r="AK523" s="41"/>
      <c r="AL523" s="41" t="n">
        <f aca="false">AJ523-AD523</f>
        <v>0</v>
      </c>
    </row>
    <row r="524" s="42" customFormat="true" ht="12.75" hidden="false" customHeight="false" outlineLevel="0" collapsed="false">
      <c r="A524" s="90" t="s">
        <v>325</v>
      </c>
      <c r="B524" s="36" t="s">
        <v>50</v>
      </c>
      <c r="C524" s="36" t="s">
        <v>281</v>
      </c>
      <c r="D524" s="36" t="s">
        <v>90</v>
      </c>
      <c r="E524" s="36"/>
      <c r="F524" s="36"/>
      <c r="G524" s="36"/>
      <c r="H524" s="37" t="n">
        <f aca="false">SUM(H526:H527)</f>
        <v>1228655</v>
      </c>
      <c r="I524" s="38" t="n">
        <f aca="false">SUM(I526:I527)</f>
        <v>1228655</v>
      </c>
      <c r="J524" s="39" t="n">
        <f aca="false">SUM(J526:J527)</f>
        <v>0</v>
      </c>
      <c r="K524" s="40" t="n">
        <f aca="false">SUM(K526:K527)</f>
        <v>0</v>
      </c>
      <c r="L524" s="37" t="n">
        <f aca="false">SUM(L526:L527)</f>
        <v>0</v>
      </c>
      <c r="M524" s="28" t="n">
        <f aca="false">M525</f>
        <v>1278684</v>
      </c>
      <c r="N524" s="28" t="n">
        <f aca="false">N525</f>
        <v>6592</v>
      </c>
      <c r="O524" s="28" t="n">
        <f aca="false">M524+N524</f>
        <v>1285276</v>
      </c>
      <c r="P524" s="28" t="n">
        <f aca="false">P525</f>
        <v>23705</v>
      </c>
      <c r="Q524" s="28" t="n">
        <f aca="false">O524+P524</f>
        <v>1308981</v>
      </c>
      <c r="R524" s="28" t="n">
        <f aca="false">R525</f>
        <v>-50050</v>
      </c>
      <c r="S524" s="28" t="n">
        <f aca="false">Q524+R524</f>
        <v>1258931</v>
      </c>
      <c r="T524" s="28" t="n">
        <f aca="false">T525</f>
        <v>-19753</v>
      </c>
      <c r="U524" s="28" t="n">
        <f aca="false">M524+T524</f>
        <v>1258931</v>
      </c>
      <c r="V524" s="28" t="n">
        <f aca="false">U524-M524</f>
        <v>-19753</v>
      </c>
      <c r="W524" s="28" t="n">
        <f aca="false">W525</f>
        <v>0</v>
      </c>
      <c r="X524" s="28" t="n">
        <f aca="false">X525</f>
        <v>959013</v>
      </c>
      <c r="Y524" s="28" t="n">
        <f aca="false">Y525</f>
        <v>959013</v>
      </c>
      <c r="Z524" s="28" t="n">
        <f aca="false">Z525</f>
        <v>0</v>
      </c>
      <c r="AA524" s="28" t="n">
        <f aca="false">AA525</f>
        <v>0</v>
      </c>
      <c r="AB524" s="28" t="n">
        <f aca="false">Y524+AA524</f>
        <v>959013</v>
      </c>
      <c r="AC524" s="28" t="n">
        <f aca="false">AC525</f>
        <v>0</v>
      </c>
      <c r="AD524" s="28" t="n">
        <f aca="false">AD525</f>
        <v>959013</v>
      </c>
      <c r="AE524" s="28" t="n">
        <f aca="false">AE525</f>
        <v>31591</v>
      </c>
      <c r="AF524" s="28" t="n">
        <f aca="false">AF525</f>
        <v>-82284</v>
      </c>
      <c r="AG524" s="28" t="n">
        <f aca="false">AG525</f>
        <v>0</v>
      </c>
      <c r="AH524" s="28" t="n">
        <f aca="false">AH525</f>
        <v>224053</v>
      </c>
      <c r="AI524" s="28" t="n">
        <f aca="false">AI525</f>
        <v>141769</v>
      </c>
      <c r="AJ524" s="58" t="n">
        <f aca="false">AD524+AI524</f>
        <v>1100782</v>
      </c>
      <c r="AK524" s="28" t="n">
        <f aca="false">AK525</f>
        <v>0</v>
      </c>
      <c r="AL524" s="58" t="n">
        <f aca="false">AJ524-AD524</f>
        <v>141769</v>
      </c>
    </row>
    <row r="525" s="42" customFormat="true" ht="25.5" hidden="false" customHeight="false" outlineLevel="0" collapsed="false">
      <c r="A525" s="103" t="s">
        <v>134</v>
      </c>
      <c r="B525" s="44" t="s">
        <v>50</v>
      </c>
      <c r="C525" s="44" t="s">
        <v>281</v>
      </c>
      <c r="D525" s="44" t="s">
        <v>90</v>
      </c>
      <c r="E525" s="44" t="s">
        <v>56</v>
      </c>
      <c r="F525" s="44"/>
      <c r="G525" s="44"/>
      <c r="H525" s="45" t="n">
        <f aca="false">H526+H527</f>
        <v>1228655</v>
      </c>
      <c r="I525" s="46" t="n">
        <f aca="false">I526+I527</f>
        <v>1228655</v>
      </c>
      <c r="J525" s="47"/>
      <c r="K525" s="48"/>
      <c r="L525" s="45"/>
      <c r="M525" s="49" t="n">
        <f aca="false">M526+M527</f>
        <v>1278684</v>
      </c>
      <c r="N525" s="49" t="n">
        <f aca="false">N526+N527</f>
        <v>6592</v>
      </c>
      <c r="O525" s="28" t="n">
        <f aca="false">M525+N525</f>
        <v>1285276</v>
      </c>
      <c r="P525" s="49" t="n">
        <f aca="false">P526+P527</f>
        <v>23705</v>
      </c>
      <c r="Q525" s="28" t="n">
        <f aca="false">O525+P525</f>
        <v>1308981</v>
      </c>
      <c r="R525" s="49" t="n">
        <f aca="false">R526+R527</f>
        <v>-50050</v>
      </c>
      <c r="S525" s="49" t="n">
        <f aca="false">Q525+R525</f>
        <v>1258931</v>
      </c>
      <c r="T525" s="49" t="n">
        <f aca="false">T526+T527</f>
        <v>-19753</v>
      </c>
      <c r="U525" s="49" t="n">
        <f aca="false">M525+T525</f>
        <v>1258931</v>
      </c>
      <c r="V525" s="49" t="n">
        <f aca="false">U525-M525</f>
        <v>-19753</v>
      </c>
      <c r="W525" s="49" t="n">
        <f aca="false">W526+W527</f>
        <v>0</v>
      </c>
      <c r="X525" s="49" t="n">
        <f aca="false">X526+X527</f>
        <v>959013</v>
      </c>
      <c r="Y525" s="49" t="n">
        <f aca="false">Y526+Y527</f>
        <v>959013</v>
      </c>
      <c r="Z525" s="49" t="n">
        <f aca="false">Z526+Z527</f>
        <v>0</v>
      </c>
      <c r="AA525" s="49" t="n">
        <f aca="false">AA526+AA527</f>
        <v>0</v>
      </c>
      <c r="AB525" s="49" t="n">
        <f aca="false">Y525+AA525</f>
        <v>959013</v>
      </c>
      <c r="AC525" s="49" t="n">
        <f aca="false">AC526+AC527</f>
        <v>0</v>
      </c>
      <c r="AD525" s="49" t="n">
        <f aca="false">AD526+AD527</f>
        <v>959013</v>
      </c>
      <c r="AE525" s="49" t="n">
        <f aca="false">AE526+AE527</f>
        <v>31591</v>
      </c>
      <c r="AF525" s="49" t="n">
        <f aca="false">AF526+AF527</f>
        <v>-82284</v>
      </c>
      <c r="AG525" s="49" t="n">
        <f aca="false">AG526+AG527</f>
        <v>0</v>
      </c>
      <c r="AH525" s="49" t="n">
        <f aca="false">AH526+AH527</f>
        <v>224053</v>
      </c>
      <c r="AI525" s="49" t="n">
        <f aca="false">AI526+AI527</f>
        <v>141769</v>
      </c>
      <c r="AJ525" s="49" t="n">
        <f aca="false">AD525+AI525</f>
        <v>1100782</v>
      </c>
      <c r="AK525" s="49" t="n">
        <f aca="false">AK526+AK527</f>
        <v>0</v>
      </c>
      <c r="AL525" s="49" t="n">
        <f aca="false">AJ525-AD525</f>
        <v>141769</v>
      </c>
    </row>
    <row r="526" customFormat="false" ht="12.75" hidden="false" customHeight="false" outlineLevel="0" collapsed="false">
      <c r="A526" s="50" t="s">
        <v>57</v>
      </c>
      <c r="B526" s="51" t="s">
        <v>50</v>
      </c>
      <c r="C526" s="51" t="s">
        <v>281</v>
      </c>
      <c r="D526" s="51" t="s">
        <v>90</v>
      </c>
      <c r="E526" s="51" t="s">
        <v>58</v>
      </c>
      <c r="F526" s="51" t="s">
        <v>59</v>
      </c>
      <c r="G526" s="51"/>
      <c r="H526" s="52" t="n">
        <v>943668</v>
      </c>
      <c r="I526" s="53" t="n">
        <v>943668</v>
      </c>
      <c r="J526" s="54"/>
      <c r="K526" s="55"/>
      <c r="L526" s="52"/>
      <c r="M526" s="41" t="n">
        <v>982092</v>
      </c>
      <c r="N526" s="41" t="n">
        <v>6592</v>
      </c>
      <c r="O526" s="28" t="n">
        <f aca="false">M526+N526</f>
        <v>988684</v>
      </c>
      <c r="P526" s="41" t="n">
        <v>18206</v>
      </c>
      <c r="Q526" s="28" t="n">
        <f aca="false">O526+P526</f>
        <v>1006890</v>
      </c>
      <c r="R526" s="41" t="n">
        <v>-39970</v>
      </c>
      <c r="S526" s="41" t="n">
        <f aca="false">Q526+R526</f>
        <v>966920</v>
      </c>
      <c r="T526" s="41" t="n">
        <f aca="false">N526+P526+R526</f>
        <v>-15172</v>
      </c>
      <c r="U526" s="41" t="n">
        <f aca="false">M526+T526</f>
        <v>966920</v>
      </c>
      <c r="V526" s="41" t="n">
        <f aca="false">U526-M526</f>
        <v>-15172</v>
      </c>
      <c r="W526" s="41" t="n">
        <v>0</v>
      </c>
      <c r="X526" s="41" t="n">
        <v>736569</v>
      </c>
      <c r="Y526" s="41" t="n">
        <v>736569</v>
      </c>
      <c r="Z526" s="41"/>
      <c r="AA526" s="41"/>
      <c r="AB526" s="41" t="n">
        <f aca="false">Y526+AA526</f>
        <v>736569</v>
      </c>
      <c r="AC526" s="41"/>
      <c r="AD526" s="41" t="n">
        <f aca="false">AB526+AC526</f>
        <v>736569</v>
      </c>
      <c r="AE526" s="41" t="n">
        <v>31591</v>
      </c>
      <c r="AF526" s="41" t="n">
        <v>-63198</v>
      </c>
      <c r="AG526" s="41"/>
      <c r="AH526" s="41" t="n">
        <v>172084</v>
      </c>
      <c r="AI526" s="41" t="n">
        <f aca="false">AF526+AH526</f>
        <v>108886</v>
      </c>
      <c r="AJ526" s="41" t="n">
        <f aca="false">AD526+AI526</f>
        <v>845455</v>
      </c>
      <c r="AK526" s="41"/>
      <c r="AL526" s="41" t="n">
        <f aca="false">AJ526-AD526</f>
        <v>108886</v>
      </c>
    </row>
    <row r="527" customFormat="false" ht="12.75" hidden="false" customHeight="false" outlineLevel="0" collapsed="false">
      <c r="A527" s="56" t="s">
        <v>57</v>
      </c>
      <c r="B527" s="51" t="s">
        <v>50</v>
      </c>
      <c r="C527" s="51" t="s">
        <v>281</v>
      </c>
      <c r="D527" s="51" t="s">
        <v>90</v>
      </c>
      <c r="E527" s="51" t="s">
        <v>58</v>
      </c>
      <c r="F527" s="51" t="s">
        <v>60</v>
      </c>
      <c r="G527" s="51"/>
      <c r="H527" s="52" t="n">
        <v>284987</v>
      </c>
      <c r="I527" s="53" t="n">
        <v>284987</v>
      </c>
      <c r="J527" s="54"/>
      <c r="K527" s="55"/>
      <c r="L527" s="52"/>
      <c r="M527" s="41" t="n">
        <v>296592</v>
      </c>
      <c r="N527" s="41" t="n">
        <f aca="false">J527+K527+L527</f>
        <v>0</v>
      </c>
      <c r="O527" s="28" t="n">
        <f aca="false">M527+N527</f>
        <v>296592</v>
      </c>
      <c r="P527" s="41" t="n">
        <v>5499</v>
      </c>
      <c r="Q527" s="28" t="n">
        <f aca="false">O527+P527</f>
        <v>302091</v>
      </c>
      <c r="R527" s="41" t="n">
        <v>-10080</v>
      </c>
      <c r="S527" s="41" t="n">
        <f aca="false">Q527+R527</f>
        <v>292011</v>
      </c>
      <c r="T527" s="41" t="n">
        <f aca="false">N527+P527+R527</f>
        <v>-4581</v>
      </c>
      <c r="U527" s="41" t="n">
        <f aca="false">M527+T527</f>
        <v>292011</v>
      </c>
      <c r="V527" s="41" t="n">
        <f aca="false">U527-M527</f>
        <v>-4581</v>
      </c>
      <c r="W527" s="41" t="n">
        <v>0</v>
      </c>
      <c r="X527" s="41" t="n">
        <v>222444</v>
      </c>
      <c r="Y527" s="41" t="n">
        <v>222444</v>
      </c>
      <c r="Z527" s="41"/>
      <c r="AA527" s="41"/>
      <c r="AB527" s="41" t="n">
        <f aca="false">Y527+AA527</f>
        <v>222444</v>
      </c>
      <c r="AC527" s="41"/>
      <c r="AD527" s="41" t="n">
        <f aca="false">AB527+AC527</f>
        <v>222444</v>
      </c>
      <c r="AE527" s="41"/>
      <c r="AF527" s="41" t="n">
        <v>-19086</v>
      </c>
      <c r="AG527" s="41"/>
      <c r="AH527" s="41" t="n">
        <v>51969</v>
      </c>
      <c r="AI527" s="41" t="n">
        <f aca="false">AF527+AH527</f>
        <v>32883</v>
      </c>
      <c r="AJ527" s="41" t="n">
        <f aca="false">AD527+AI527</f>
        <v>255327</v>
      </c>
      <c r="AK527" s="41"/>
      <c r="AL527" s="41" t="n">
        <f aca="false">AJ527-AD527</f>
        <v>32883</v>
      </c>
    </row>
    <row r="528" s="42" customFormat="true" ht="76.5" hidden="false" customHeight="false" outlineLevel="0" collapsed="false">
      <c r="A528" s="90" t="s">
        <v>326</v>
      </c>
      <c r="B528" s="36" t="s">
        <v>50</v>
      </c>
      <c r="C528" s="36" t="s">
        <v>281</v>
      </c>
      <c r="D528" s="36" t="s">
        <v>327</v>
      </c>
      <c r="E528" s="36"/>
      <c r="F528" s="36"/>
      <c r="G528" s="36"/>
      <c r="H528" s="37" t="n">
        <f aca="false">H530+H531+H532+H533+H536+H537+H538+H539+H540+H541+H542+H543+H544+H545+H547+H548+H550</f>
        <v>4514866</v>
      </c>
      <c r="I528" s="38" t="n">
        <f aca="false">I530+I531+I532+I533+I536+I537+I538+I539+I540+I541+I542+I543+I544+I545+I547+I548+I550</f>
        <v>4514866</v>
      </c>
      <c r="J528" s="39" t="n">
        <f aca="false">SUM(J530:J547)</f>
        <v>0</v>
      </c>
      <c r="K528" s="40" t="n">
        <f aca="false">SUM(K530:K547)</f>
        <v>0</v>
      </c>
      <c r="L528" s="37" t="n">
        <f aca="false">SUM(L530:L547)</f>
        <v>0</v>
      </c>
      <c r="M528" s="28" t="n">
        <f aca="false">M529+M534+M546</f>
        <v>4787206</v>
      </c>
      <c r="N528" s="28" t="n">
        <f aca="false">N530+N531+N532+N533+N536+N537+N538+N539+N540+N541+N542+N543+N544+N545+N547+N548+N550</f>
        <v>46443</v>
      </c>
      <c r="O528" s="28" t="n">
        <f aca="false">M528+N528</f>
        <v>4833649</v>
      </c>
      <c r="P528" s="28" t="n">
        <f aca="false">P530+P531+P532+P533+P536+P537+P538+P539+P540+P541+P542+P543+P544+P545+P547+P548+P550</f>
        <v>76571</v>
      </c>
      <c r="Q528" s="28" t="n">
        <f aca="false">O528+P528</f>
        <v>4910220</v>
      </c>
      <c r="R528" s="28" t="n">
        <f aca="false">R530+R531+R532+R533+R536+R537+R538+R539+R540+R541+R542+R543+R544+R545+R547+R548+R550</f>
        <v>-192397</v>
      </c>
      <c r="S528" s="28" t="n">
        <f aca="false">Q528+R528</f>
        <v>4717823</v>
      </c>
      <c r="T528" s="28" t="n">
        <f aca="false">T530+T531+T532+T533+T536+T537+T538+T539+T540+T541+T542+T543+T544+T545+T547+T548+T550</f>
        <v>-69383</v>
      </c>
      <c r="U528" s="28" t="n">
        <f aca="false">M528+T528</f>
        <v>4717823</v>
      </c>
      <c r="V528" s="28" t="n">
        <f aca="false">U528-M528</f>
        <v>-69383</v>
      </c>
      <c r="W528" s="28" t="n">
        <f aca="false">W530+W531+W532+W533+W536+W537+W538+W539+W540+W541+W542+W543+W544+W545+W547+W548+W550</f>
        <v>3119624</v>
      </c>
      <c r="X528" s="28" t="n">
        <f aca="false">X529+X534+X546</f>
        <v>3547393</v>
      </c>
      <c r="Y528" s="28" t="n">
        <f aca="false">Y529+Y534+Y546</f>
        <v>3555045</v>
      </c>
      <c r="Z528" s="28" t="n">
        <f aca="false">Z529+Z534+Z546</f>
        <v>0</v>
      </c>
      <c r="AA528" s="28" t="n">
        <f aca="false">AA529+AA534+AA546</f>
        <v>0</v>
      </c>
      <c r="AB528" s="28" t="n">
        <f aca="false">Y528+AA528</f>
        <v>3555045</v>
      </c>
      <c r="AC528" s="28" t="n">
        <f aca="false">AC529+AC534+AC546</f>
        <v>0</v>
      </c>
      <c r="AD528" s="28" t="n">
        <f aca="false">AD529+AD534+AD546</f>
        <v>3555045</v>
      </c>
      <c r="AE528" s="28" t="n">
        <f aca="false">AE529+AE534+AE546</f>
        <v>119209.3</v>
      </c>
      <c r="AF528" s="28" t="n">
        <f aca="false">AF529+AF534+AF546</f>
        <v>-182903</v>
      </c>
      <c r="AG528" s="28" t="n">
        <f aca="false">AG529+AG534+AG546</f>
        <v>0</v>
      </c>
      <c r="AH528" s="28" t="n">
        <f aca="false">AH529+AH534+AH546</f>
        <v>736953</v>
      </c>
      <c r="AI528" s="28" t="n">
        <f aca="false">AI529+AI534+AI546</f>
        <v>554050</v>
      </c>
      <c r="AJ528" s="58" t="n">
        <f aca="false">AD528+AI528</f>
        <v>4109095</v>
      </c>
      <c r="AK528" s="28" t="n">
        <f aca="false">AK529+AK534+AK546</f>
        <v>0</v>
      </c>
      <c r="AL528" s="58" t="n">
        <f aca="false">AJ528-AD528</f>
        <v>554050</v>
      </c>
    </row>
    <row r="529" s="42" customFormat="true" ht="25.5" hidden="false" customHeight="false" outlineLevel="0" collapsed="false">
      <c r="A529" s="103" t="s">
        <v>328</v>
      </c>
      <c r="B529" s="44" t="s">
        <v>50</v>
      </c>
      <c r="C529" s="44" t="s">
        <v>281</v>
      </c>
      <c r="D529" s="44" t="s">
        <v>327</v>
      </c>
      <c r="E529" s="44" t="s">
        <v>329</v>
      </c>
      <c r="F529" s="44"/>
      <c r="G529" s="44"/>
      <c r="H529" s="45"/>
      <c r="I529" s="46"/>
      <c r="J529" s="47"/>
      <c r="K529" s="48"/>
      <c r="L529" s="45"/>
      <c r="M529" s="49" t="n">
        <f aca="false">M530+M531+M532</f>
        <v>3988103</v>
      </c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 t="n">
        <f aca="false">X530+X531+X532</f>
        <v>3154375</v>
      </c>
      <c r="Y529" s="49" t="n">
        <f aca="false">Y530+Y531+Y532</f>
        <v>3154375</v>
      </c>
      <c r="Z529" s="49" t="n">
        <f aca="false">Z530+Z531+Z532</f>
        <v>0</v>
      </c>
      <c r="AA529" s="49" t="n">
        <f aca="false">AA530+AA531+AA532</f>
        <v>0</v>
      </c>
      <c r="AB529" s="49" t="n">
        <f aca="false">Y529+AA529</f>
        <v>3154375</v>
      </c>
      <c r="AC529" s="49" t="n">
        <f aca="false">AC530+AC531+AC532</f>
        <v>0</v>
      </c>
      <c r="AD529" s="49" t="n">
        <f aca="false">AD530+AD531+AD532</f>
        <v>3154375</v>
      </c>
      <c r="AE529" s="49" t="n">
        <f aca="false">AE530+AE531+AE532</f>
        <v>103908</v>
      </c>
      <c r="AF529" s="49" t="n">
        <f aca="false">AF530+AF531+AF532</f>
        <v>-270645</v>
      </c>
      <c r="AG529" s="49" t="n">
        <f aca="false">AG530+AG531+AG532</f>
        <v>0</v>
      </c>
      <c r="AH529" s="49" t="n">
        <f aca="false">AH530+AH531+AH532</f>
        <v>736953</v>
      </c>
      <c r="AI529" s="49" t="n">
        <f aca="false">AI530+AI531+AI532</f>
        <v>466308</v>
      </c>
      <c r="AJ529" s="49" t="n">
        <f aca="false">AD529+AI529</f>
        <v>3620683</v>
      </c>
      <c r="AK529" s="49" t="n">
        <f aca="false">AK530+AK531+AK532</f>
        <v>0</v>
      </c>
      <c r="AL529" s="49" t="n">
        <f aca="false">AJ529-AD529</f>
        <v>466308</v>
      </c>
    </row>
    <row r="530" customFormat="false" ht="12.75" hidden="false" customHeight="false" outlineLevel="0" collapsed="false">
      <c r="A530" s="50" t="s">
        <v>57</v>
      </c>
      <c r="B530" s="51" t="s">
        <v>50</v>
      </c>
      <c r="C530" s="51" t="s">
        <v>281</v>
      </c>
      <c r="D530" s="51" t="s">
        <v>327</v>
      </c>
      <c r="E530" s="122" t="s">
        <v>330</v>
      </c>
      <c r="F530" s="51" t="s">
        <v>59</v>
      </c>
      <c r="G530" s="51"/>
      <c r="H530" s="52" t="n">
        <v>3048300</v>
      </c>
      <c r="I530" s="53" t="n">
        <v>3048300</v>
      </c>
      <c r="J530" s="54"/>
      <c r="K530" s="55"/>
      <c r="L530" s="52"/>
      <c r="M530" s="41" t="n">
        <v>3047698</v>
      </c>
      <c r="N530" s="41" t="n">
        <v>34832</v>
      </c>
      <c r="O530" s="28" t="n">
        <f aca="false">M530+N530</f>
        <v>3082530</v>
      </c>
      <c r="P530" s="41" t="n">
        <v>58810</v>
      </c>
      <c r="Q530" s="28" t="n">
        <f aca="false">O530+P530</f>
        <v>3141340</v>
      </c>
      <c r="R530" s="41" t="n">
        <v>-142650</v>
      </c>
      <c r="S530" s="41" t="n">
        <f aca="false">Q530+R530</f>
        <v>2998690</v>
      </c>
      <c r="T530" s="41" t="n">
        <f aca="false">N530+P530+R530</f>
        <v>-49008</v>
      </c>
      <c r="U530" s="41" t="n">
        <f aca="false">M530+T530</f>
        <v>2998690</v>
      </c>
      <c r="V530" s="41" t="n">
        <f aca="false">U530-M530</f>
        <v>-49008</v>
      </c>
      <c r="W530" s="41" t="n">
        <v>0</v>
      </c>
      <c r="X530" s="41" t="n">
        <v>2422715</v>
      </c>
      <c r="Y530" s="41" t="n">
        <v>2422715</v>
      </c>
      <c r="Z530" s="41"/>
      <c r="AA530" s="41"/>
      <c r="AB530" s="41" t="n">
        <f aca="false">Y530+AA530</f>
        <v>2422715</v>
      </c>
      <c r="AC530" s="41"/>
      <c r="AD530" s="41" t="n">
        <f aca="false">AB530+AC530</f>
        <v>2422715</v>
      </c>
      <c r="AE530" s="41" t="n">
        <v>103908</v>
      </c>
      <c r="AF530" s="41" t="n">
        <v>-207869</v>
      </c>
      <c r="AG530" s="41"/>
      <c r="AH530" s="41" t="n">
        <v>566016</v>
      </c>
      <c r="AI530" s="41" t="n">
        <f aca="false">AF530+AH530</f>
        <v>358147</v>
      </c>
      <c r="AJ530" s="41" t="n">
        <f aca="false">AD530+AI530</f>
        <v>2780862</v>
      </c>
      <c r="AK530" s="41"/>
      <c r="AL530" s="41" t="n">
        <f aca="false">AJ530-AD530</f>
        <v>358147</v>
      </c>
    </row>
    <row r="531" customFormat="false" ht="12.75" hidden="false" customHeight="false" outlineLevel="0" collapsed="false">
      <c r="A531" s="50" t="s">
        <v>57</v>
      </c>
      <c r="B531" s="51" t="s">
        <v>50</v>
      </c>
      <c r="C531" s="51" t="s">
        <v>281</v>
      </c>
      <c r="D531" s="51" t="s">
        <v>327</v>
      </c>
      <c r="E531" s="122" t="s">
        <v>330</v>
      </c>
      <c r="F531" s="51" t="s">
        <v>60</v>
      </c>
      <c r="G531" s="51"/>
      <c r="H531" s="52"/>
      <c r="I531" s="53"/>
      <c r="J531" s="54"/>
      <c r="K531" s="55"/>
      <c r="L531" s="52"/>
      <c r="M531" s="41" t="n">
        <v>920405</v>
      </c>
      <c r="N531" s="41" t="n">
        <f aca="false">J531+K531+L531</f>
        <v>0</v>
      </c>
      <c r="O531" s="28" t="n">
        <f aca="false">M531+N531</f>
        <v>920405</v>
      </c>
      <c r="P531" s="41"/>
      <c r="Q531" s="28" t="n">
        <f aca="false">O531+P531</f>
        <v>920405</v>
      </c>
      <c r="R531" s="41"/>
      <c r="S531" s="41" t="n">
        <f aca="false">Q531+R531</f>
        <v>920405</v>
      </c>
      <c r="T531" s="41" t="n">
        <f aca="false">N531+P531+R531</f>
        <v>0</v>
      </c>
      <c r="U531" s="41" t="n">
        <f aca="false">M531+T531</f>
        <v>920405</v>
      </c>
      <c r="V531" s="41" t="n">
        <f aca="false">U531-M531</f>
        <v>0</v>
      </c>
      <c r="W531" s="41" t="n">
        <f aca="false">Q531+S531+U531</f>
        <v>2761215</v>
      </c>
      <c r="X531" s="41" t="n">
        <v>731660</v>
      </c>
      <c r="Y531" s="41" t="n">
        <v>731660</v>
      </c>
      <c r="Z531" s="41"/>
      <c r="AA531" s="41"/>
      <c r="AB531" s="41" t="n">
        <f aca="false">Y531+AA531</f>
        <v>731660</v>
      </c>
      <c r="AC531" s="41"/>
      <c r="AD531" s="41" t="n">
        <f aca="false">AB531+AC531</f>
        <v>731660</v>
      </c>
      <c r="AE531" s="41"/>
      <c r="AF531" s="41" t="n">
        <v>-62776</v>
      </c>
      <c r="AG531" s="41"/>
      <c r="AH531" s="41" t="n">
        <v>170937</v>
      </c>
      <c r="AI531" s="41" t="n">
        <f aca="false">AF531+AH531</f>
        <v>108161</v>
      </c>
      <c r="AJ531" s="41" t="n">
        <f aca="false">AD531+AI531</f>
        <v>839821</v>
      </c>
      <c r="AK531" s="41"/>
      <c r="AL531" s="41" t="n">
        <f aca="false">AJ531-AD531</f>
        <v>108161</v>
      </c>
    </row>
    <row r="532" customFormat="false" ht="22.5" hidden="false" customHeight="false" outlineLevel="0" collapsed="false">
      <c r="A532" s="56" t="s">
        <v>91</v>
      </c>
      <c r="B532" s="51" t="s">
        <v>50</v>
      </c>
      <c r="C532" s="51" t="s">
        <v>281</v>
      </c>
      <c r="D532" s="51" t="s">
        <v>327</v>
      </c>
      <c r="E532" s="122" t="s">
        <v>331</v>
      </c>
      <c r="F532" s="51" t="s">
        <v>93</v>
      </c>
      <c r="G532" s="51"/>
      <c r="H532" s="52" t="n">
        <v>920586</v>
      </c>
      <c r="I532" s="53" t="n">
        <v>920586</v>
      </c>
      <c r="J532" s="54"/>
      <c r="K532" s="55"/>
      <c r="L532" s="52"/>
      <c r="M532" s="41" t="n">
        <v>20000</v>
      </c>
      <c r="N532" s="41" t="n">
        <f aca="false">J532+K532+L532</f>
        <v>0</v>
      </c>
      <c r="O532" s="28" t="n">
        <f aca="false">M532+N532</f>
        <v>20000</v>
      </c>
      <c r="P532" s="41" t="n">
        <v>17761</v>
      </c>
      <c r="Q532" s="28" t="n">
        <f aca="false">O532+P532</f>
        <v>37761</v>
      </c>
      <c r="R532" s="41" t="n">
        <v>-32561</v>
      </c>
      <c r="S532" s="41" t="n">
        <f aca="false">Q532+R532</f>
        <v>5200</v>
      </c>
      <c r="T532" s="41" t="n">
        <f aca="false">N532+P532+R532</f>
        <v>-14800</v>
      </c>
      <c r="U532" s="41" t="n">
        <f aca="false">M532+T532</f>
        <v>5200</v>
      </c>
      <c r="V532" s="41" t="n">
        <f aca="false">U532-M532</f>
        <v>-14800</v>
      </c>
      <c r="W532" s="41" t="n">
        <v>0</v>
      </c>
      <c r="X532" s="41"/>
      <c r="Y532" s="41"/>
      <c r="Z532" s="41"/>
      <c r="AA532" s="41"/>
      <c r="AB532" s="41" t="n">
        <f aca="false">Y532+AA532</f>
        <v>0</v>
      </c>
      <c r="AC532" s="41"/>
      <c r="AD532" s="41" t="n">
        <f aca="false">AB532+AC532</f>
        <v>0</v>
      </c>
      <c r="AE532" s="41"/>
      <c r="AF532" s="41"/>
      <c r="AG532" s="41"/>
      <c r="AH532" s="41"/>
      <c r="AI532" s="41" t="n">
        <f aca="false">AF532+AH532</f>
        <v>0</v>
      </c>
      <c r="AJ532" s="41" t="n">
        <f aca="false">AD532+AI532</f>
        <v>0</v>
      </c>
      <c r="AK532" s="41"/>
      <c r="AL532" s="41" t="n">
        <f aca="false">AJ532-AD532</f>
        <v>0</v>
      </c>
    </row>
    <row r="533" customFormat="false" ht="0.75" hidden="true" customHeight="true" outlineLevel="0" collapsed="false">
      <c r="A533" s="56"/>
      <c r="B533" s="51"/>
      <c r="C533" s="51"/>
      <c r="D533" s="51"/>
      <c r="E533" s="51"/>
      <c r="F533" s="51"/>
      <c r="G533" s="51"/>
      <c r="H533" s="52"/>
      <c r="I533" s="53"/>
      <c r="J533" s="54"/>
      <c r="K533" s="55"/>
      <c r="L533" s="52"/>
      <c r="M533" s="41" t="n">
        <f aca="false">I533+J533+K533</f>
        <v>0</v>
      </c>
      <c r="N533" s="41" t="n">
        <f aca="false">J533+K533+L533</f>
        <v>0</v>
      </c>
      <c r="O533" s="28" t="n">
        <f aca="false">M533+N533</f>
        <v>0</v>
      </c>
      <c r="P533" s="41"/>
      <c r="Q533" s="28" t="n">
        <f aca="false">O533+P533</f>
        <v>0</v>
      </c>
      <c r="R533" s="41"/>
      <c r="S533" s="41" t="n">
        <f aca="false">Q533+R533</f>
        <v>0</v>
      </c>
      <c r="T533" s="41" t="n">
        <f aca="false">N533+P533+R533</f>
        <v>0</v>
      </c>
      <c r="U533" s="41" t="n">
        <f aca="false">M533+T533</f>
        <v>0</v>
      </c>
      <c r="V533" s="41" t="n">
        <f aca="false">U533-M533</f>
        <v>0</v>
      </c>
      <c r="W533" s="41" t="n">
        <f aca="false">Q533+S533+U533</f>
        <v>0</v>
      </c>
      <c r="X533" s="41" t="n">
        <f aca="false">U533+W533</f>
        <v>0</v>
      </c>
      <c r="Y533" s="41" t="n">
        <f aca="false">U533+V533+W533</f>
        <v>0</v>
      </c>
      <c r="Z533" s="41" t="n">
        <f aca="false">V533+W533+X533</f>
        <v>0</v>
      </c>
      <c r="AA533" s="41" t="n">
        <f aca="false">W533+X533+Y533</f>
        <v>0</v>
      </c>
      <c r="AB533" s="41" t="n">
        <f aca="false">Y533+AA533</f>
        <v>0</v>
      </c>
      <c r="AC533" s="41" t="n">
        <f aca="false">Y533+Z533+AA533</f>
        <v>0</v>
      </c>
      <c r="AD533" s="41" t="n">
        <f aca="false">AB533+AC533</f>
        <v>0</v>
      </c>
      <c r="AE533" s="41" t="n">
        <f aca="false">AA533+AB533+AC533</f>
        <v>0</v>
      </c>
      <c r="AF533" s="41" t="n">
        <f aca="false">AB533+AC533+AD533</f>
        <v>0</v>
      </c>
      <c r="AG533" s="41" t="n">
        <f aca="false">AC533+AD533+AE533</f>
        <v>0</v>
      </c>
      <c r="AH533" s="41" t="n">
        <f aca="false">AD533+AE533+AF533</f>
        <v>0</v>
      </c>
      <c r="AI533" s="41" t="n">
        <f aca="false">AF533+AH533</f>
        <v>0</v>
      </c>
      <c r="AJ533" s="41" t="n">
        <f aca="false">AD533+AI533</f>
        <v>0</v>
      </c>
      <c r="AK533" s="41"/>
      <c r="AL533" s="41" t="n">
        <f aca="false">AJ533-AD533</f>
        <v>0</v>
      </c>
    </row>
    <row r="534" customFormat="false" ht="24" hidden="false" customHeight="true" outlineLevel="0" collapsed="false">
      <c r="A534" s="60" t="s">
        <v>94</v>
      </c>
      <c r="B534" s="44" t="s">
        <v>50</v>
      </c>
      <c r="C534" s="44" t="s">
        <v>281</v>
      </c>
      <c r="D534" s="44" t="s">
        <v>327</v>
      </c>
      <c r="E534" s="44" t="s">
        <v>95</v>
      </c>
      <c r="F534" s="44"/>
      <c r="G534" s="44"/>
      <c r="H534" s="45"/>
      <c r="I534" s="46"/>
      <c r="J534" s="47"/>
      <c r="K534" s="48"/>
      <c r="L534" s="45"/>
      <c r="M534" s="49" t="n">
        <f aca="false">M536+M538+M539+M540+M541+M542+M543+M544+M545</f>
        <v>797103</v>
      </c>
      <c r="N534" s="49"/>
      <c r="O534" s="28"/>
      <c r="P534" s="49"/>
      <c r="Q534" s="28"/>
      <c r="R534" s="49"/>
      <c r="S534" s="49"/>
      <c r="T534" s="49"/>
      <c r="U534" s="49"/>
      <c r="V534" s="49"/>
      <c r="W534" s="49"/>
      <c r="X534" s="49" t="n">
        <f aca="false">X536+X538+X539+X540+X541+X542+X543+X544+X545</f>
        <v>391018</v>
      </c>
      <c r="Y534" s="49" t="n">
        <f aca="false">Y536+Y538+Y539+Y540+Y541+Y542+Y543+Y544+Y545</f>
        <v>398670</v>
      </c>
      <c r="Z534" s="49" t="n">
        <f aca="false">Z536+Z538+Z539+Z540+Z541+Z542+Z543+Z544+Z545</f>
        <v>0</v>
      </c>
      <c r="AA534" s="49" t="n">
        <f aca="false">AA536+AA538+AA539+AA540+AA541+AA542+AA543+AA544+AA545</f>
        <v>0</v>
      </c>
      <c r="AB534" s="41" t="n">
        <f aca="false">Y534+AA534</f>
        <v>398670</v>
      </c>
      <c r="AC534" s="49" t="n">
        <f aca="false">AC536+AC538+AC539+AC540+AC541+AC542+AC543+AC544+AC545</f>
        <v>0</v>
      </c>
      <c r="AD534" s="49" t="n">
        <f aca="false">AD536+AD538+AD539+AD540+AD541+AD542+AD543+AD544+AD545</f>
        <v>398670</v>
      </c>
      <c r="AE534" s="49" t="n">
        <f aca="false">AE536+AE538+AE539+AE540+AE541+AE542+AE543+AE544+AE545</f>
        <v>8552</v>
      </c>
      <c r="AF534" s="49" t="n">
        <f aca="false">AF536+AF538+AF539+AF540+AF541+AF542+AF543+AF544+AF545</f>
        <v>87742</v>
      </c>
      <c r="AG534" s="49" t="n">
        <f aca="false">AG536+AG538+AG539+AG540+AG541+AG542+AG543+AG544+AG545</f>
        <v>0</v>
      </c>
      <c r="AH534" s="49" t="n">
        <f aca="false">AH536+AH538+AH539+AH540+AH541+AH542+AH543+AH544+AH545</f>
        <v>0</v>
      </c>
      <c r="AI534" s="49" t="n">
        <f aca="false">AI536+AI538+AI539+AI540+AI541+AI542+AI543+AI544+AI545</f>
        <v>81992.7</v>
      </c>
      <c r="AJ534" s="49" t="n">
        <f aca="false">AD534+AI534</f>
        <v>480662.7</v>
      </c>
      <c r="AK534" s="49" t="n">
        <f aca="false">AK536+AK538+AK539+AK540+AK541+AK542+AK543+AK544+AK545</f>
        <v>0</v>
      </c>
      <c r="AL534" s="49" t="n">
        <f aca="false">AJ534-AD534</f>
        <v>81992.7</v>
      </c>
    </row>
    <row r="535" customFormat="false" ht="0.75" hidden="false" customHeight="true" outlineLevel="0" collapsed="false">
      <c r="A535" s="56"/>
      <c r="B535" s="51"/>
      <c r="C535" s="51"/>
      <c r="D535" s="51"/>
      <c r="E535" s="51"/>
      <c r="F535" s="51"/>
      <c r="G535" s="51"/>
      <c r="H535" s="52"/>
      <c r="I535" s="53"/>
      <c r="J535" s="54"/>
      <c r="K535" s="55"/>
      <c r="L535" s="52"/>
      <c r="M535" s="41"/>
      <c r="N535" s="41"/>
      <c r="O535" s="28"/>
      <c r="P535" s="41"/>
      <c r="Q535" s="28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 t="n">
        <f aca="false">Y535+AA535</f>
        <v>0</v>
      </c>
      <c r="AC535" s="41"/>
      <c r="AD535" s="41" t="n">
        <f aca="false">AB535+AC535</f>
        <v>0</v>
      </c>
      <c r="AE535" s="41"/>
      <c r="AF535" s="41"/>
      <c r="AG535" s="41"/>
      <c r="AH535" s="41"/>
      <c r="AI535" s="41" t="n">
        <f aca="false">AF535+AH535</f>
        <v>0</v>
      </c>
      <c r="AJ535" s="41" t="n">
        <f aca="false">AD535+AI535</f>
        <v>0</v>
      </c>
      <c r="AK535" s="41"/>
      <c r="AL535" s="41" t="n">
        <f aca="false">AJ535-AD535</f>
        <v>0</v>
      </c>
    </row>
    <row r="536" customFormat="false" ht="22.5" hidden="false" customHeight="false" outlineLevel="0" collapsed="false">
      <c r="A536" s="56" t="s">
        <v>96</v>
      </c>
      <c r="B536" s="51" t="s">
        <v>50</v>
      </c>
      <c r="C536" s="51" t="s">
        <v>281</v>
      </c>
      <c r="D536" s="51" t="s">
        <v>327</v>
      </c>
      <c r="E536" s="51" t="s">
        <v>97</v>
      </c>
      <c r="F536" s="51" t="s">
        <v>73</v>
      </c>
      <c r="G536" s="51"/>
      <c r="H536" s="52"/>
      <c r="I536" s="53"/>
      <c r="J536" s="54"/>
      <c r="K536" s="55"/>
      <c r="L536" s="52"/>
      <c r="M536" s="41" t="n">
        <v>102803</v>
      </c>
      <c r="N536" s="41" t="n">
        <f aca="false">J536+K536+L536</f>
        <v>0</v>
      </c>
      <c r="O536" s="28" t="n">
        <f aca="false">M536+N536</f>
        <v>102803</v>
      </c>
      <c r="P536" s="41"/>
      <c r="Q536" s="28" t="n">
        <f aca="false">O536+P536</f>
        <v>102803</v>
      </c>
      <c r="R536" s="41"/>
      <c r="S536" s="41" t="n">
        <f aca="false">Q536+R536</f>
        <v>102803</v>
      </c>
      <c r="T536" s="41" t="n">
        <f aca="false">N536+P536+R536</f>
        <v>0</v>
      </c>
      <c r="U536" s="41" t="n">
        <f aca="false">M536+T536</f>
        <v>102803</v>
      </c>
      <c r="V536" s="41" t="n">
        <f aca="false">U536-M536</f>
        <v>0</v>
      </c>
      <c r="W536" s="41" t="n">
        <f aca="false">Q536+S536+U536</f>
        <v>308409</v>
      </c>
      <c r="X536" s="41" t="n">
        <v>102803</v>
      </c>
      <c r="Y536" s="41" t="n">
        <v>102803</v>
      </c>
      <c r="Z536" s="41"/>
      <c r="AA536" s="41"/>
      <c r="AB536" s="41" t="n">
        <f aca="false">Y536+AA536</f>
        <v>102803</v>
      </c>
      <c r="AC536" s="41"/>
      <c r="AD536" s="41" t="n">
        <f aca="false">AB536+AC536</f>
        <v>102803</v>
      </c>
      <c r="AE536" s="41"/>
      <c r="AF536" s="41" t="n">
        <v>593</v>
      </c>
      <c r="AG536" s="41"/>
      <c r="AH536" s="41"/>
      <c r="AI536" s="41" t="n">
        <f aca="false">AF536+AH536</f>
        <v>593</v>
      </c>
      <c r="AJ536" s="41" t="n">
        <f aca="false">AD536+AI536</f>
        <v>103396</v>
      </c>
      <c r="AK536" s="41"/>
      <c r="AL536" s="41" t="n">
        <f aca="false">AJ536-AD536</f>
        <v>593</v>
      </c>
    </row>
    <row r="537" customFormat="false" ht="0.75" hidden="true" customHeight="true" outlineLevel="0" collapsed="false">
      <c r="A537" s="56" t="s">
        <v>96</v>
      </c>
      <c r="B537" s="51"/>
      <c r="C537" s="51"/>
      <c r="D537" s="51"/>
      <c r="E537" s="51"/>
      <c r="F537" s="51"/>
      <c r="G537" s="51"/>
      <c r="H537" s="52"/>
      <c r="I537" s="53"/>
      <c r="J537" s="54"/>
      <c r="K537" s="55"/>
      <c r="L537" s="52"/>
      <c r="M537" s="41" t="n">
        <f aca="false">I537+J537+K537</f>
        <v>0</v>
      </c>
      <c r="N537" s="41" t="n">
        <f aca="false">J537+K537+L537</f>
        <v>0</v>
      </c>
      <c r="O537" s="28" t="n">
        <f aca="false">M537+N537</f>
        <v>0</v>
      </c>
      <c r="P537" s="41"/>
      <c r="Q537" s="28" t="n">
        <f aca="false">O537+P537</f>
        <v>0</v>
      </c>
      <c r="R537" s="41"/>
      <c r="S537" s="41" t="n">
        <f aca="false">Q537+R537</f>
        <v>0</v>
      </c>
      <c r="T537" s="41" t="n">
        <f aca="false">N537+P537+R537</f>
        <v>0</v>
      </c>
      <c r="U537" s="41" t="n">
        <f aca="false">M537+T537</f>
        <v>0</v>
      </c>
      <c r="V537" s="41" t="n">
        <f aca="false">U537-M537</f>
        <v>0</v>
      </c>
      <c r="W537" s="41" t="n">
        <f aca="false">Q537+S537+U537</f>
        <v>0</v>
      </c>
      <c r="X537" s="41" t="n">
        <f aca="false">U537+W537</f>
        <v>0</v>
      </c>
      <c r="Y537" s="41" t="n">
        <f aca="false">U537+V537+W537</f>
        <v>0</v>
      </c>
      <c r="Z537" s="41" t="n">
        <f aca="false">V537+W537+X537</f>
        <v>0</v>
      </c>
      <c r="AA537" s="41" t="n">
        <f aca="false">W537+X537+Y537</f>
        <v>0</v>
      </c>
      <c r="AB537" s="41" t="n">
        <f aca="false">Y537+AA537</f>
        <v>0</v>
      </c>
      <c r="AC537" s="41" t="n">
        <f aca="false">Y537+Z537+AA537</f>
        <v>0</v>
      </c>
      <c r="AD537" s="41" t="n">
        <f aca="false">AB537+AC537</f>
        <v>0</v>
      </c>
      <c r="AE537" s="41" t="n">
        <f aca="false">AA537+AB537+AC537</f>
        <v>0</v>
      </c>
      <c r="AF537" s="41" t="n">
        <f aca="false">AB537+AC537+AD537</f>
        <v>0</v>
      </c>
      <c r="AG537" s="41" t="n">
        <f aca="false">AC537+AD537+AE537</f>
        <v>0</v>
      </c>
      <c r="AH537" s="41" t="n">
        <f aca="false">AD537+AE537+AF537</f>
        <v>0</v>
      </c>
      <c r="AI537" s="41" t="n">
        <f aca="false">AF537+AH537</f>
        <v>0</v>
      </c>
      <c r="AJ537" s="41" t="n">
        <f aca="false">AD537+AI537</f>
        <v>0</v>
      </c>
      <c r="AK537" s="41"/>
      <c r="AL537" s="41" t="n">
        <f aca="false">AJ537-AD537</f>
        <v>0</v>
      </c>
    </row>
    <row r="538" customFormat="false" ht="22.5" hidden="false" customHeight="false" outlineLevel="0" collapsed="false">
      <c r="A538" s="56" t="s">
        <v>332</v>
      </c>
      <c r="B538" s="51" t="s">
        <v>50</v>
      </c>
      <c r="C538" s="51" t="s">
        <v>281</v>
      </c>
      <c r="D538" s="51" t="s">
        <v>327</v>
      </c>
      <c r="E538" s="51" t="s">
        <v>99</v>
      </c>
      <c r="F538" s="51" t="s">
        <v>73</v>
      </c>
      <c r="G538" s="51"/>
      <c r="H538" s="52" t="n">
        <v>99380</v>
      </c>
      <c r="I538" s="53" t="n">
        <v>99380</v>
      </c>
      <c r="J538" s="54"/>
      <c r="K538" s="55"/>
      <c r="L538" s="52"/>
      <c r="M538" s="41"/>
      <c r="N538" s="41" t="n">
        <f aca="false">J538+K538+L538</f>
        <v>0</v>
      </c>
      <c r="O538" s="28" t="n">
        <f aca="false">M538+N538</f>
        <v>0</v>
      </c>
      <c r="P538" s="41"/>
      <c r="Q538" s="28" t="n">
        <f aca="false">O538+P538</f>
        <v>0</v>
      </c>
      <c r="R538" s="41"/>
      <c r="S538" s="41" t="n">
        <f aca="false">Q538+R538</f>
        <v>0</v>
      </c>
      <c r="T538" s="41" t="n">
        <f aca="false">N538+P538+R538</f>
        <v>0</v>
      </c>
      <c r="U538" s="41" t="n">
        <f aca="false">M538+T538</f>
        <v>0</v>
      </c>
      <c r="V538" s="41" t="n">
        <f aca="false">U538-M538</f>
        <v>0</v>
      </c>
      <c r="W538" s="41" t="n">
        <v>0</v>
      </c>
      <c r="X538" s="41"/>
      <c r="Y538" s="41"/>
      <c r="Z538" s="41"/>
      <c r="AA538" s="41"/>
      <c r="AB538" s="41" t="n">
        <f aca="false">Y538+AA538</f>
        <v>0</v>
      </c>
      <c r="AC538" s="41"/>
      <c r="AD538" s="41" t="n">
        <f aca="false">AB538+AC538</f>
        <v>0</v>
      </c>
      <c r="AE538" s="41"/>
      <c r="AF538" s="41"/>
      <c r="AG538" s="41"/>
      <c r="AH538" s="41"/>
      <c r="AI538" s="41" t="n">
        <f aca="false">AF538+AH538</f>
        <v>0</v>
      </c>
      <c r="AJ538" s="41" t="n">
        <f aca="false">AD538+AI538</f>
        <v>0</v>
      </c>
      <c r="AK538" s="41"/>
      <c r="AL538" s="41" t="n">
        <f aca="false">AJ538-AD538</f>
        <v>0</v>
      </c>
    </row>
    <row r="539" customFormat="false" ht="22.5" hidden="false" customHeight="false" outlineLevel="0" collapsed="false">
      <c r="A539" s="56" t="s">
        <v>332</v>
      </c>
      <c r="B539" s="51" t="s">
        <v>50</v>
      </c>
      <c r="C539" s="51" t="s">
        <v>281</v>
      </c>
      <c r="D539" s="51" t="s">
        <v>327</v>
      </c>
      <c r="E539" s="51" t="s">
        <v>99</v>
      </c>
      <c r="F539" s="51" t="s">
        <v>76</v>
      </c>
      <c r="G539" s="51"/>
      <c r="H539" s="52"/>
      <c r="I539" s="53"/>
      <c r="J539" s="54"/>
      <c r="K539" s="55"/>
      <c r="L539" s="52"/>
      <c r="M539" s="41" t="n">
        <v>10000</v>
      </c>
      <c r="N539" s="41" t="n">
        <f aca="false">J539+K539+L539</f>
        <v>0</v>
      </c>
      <c r="O539" s="28" t="n">
        <f aca="false">M539+N539</f>
        <v>10000</v>
      </c>
      <c r="P539" s="41"/>
      <c r="Q539" s="28" t="n">
        <f aca="false">O539+P539</f>
        <v>10000</v>
      </c>
      <c r="R539" s="41" t="n">
        <v>5000</v>
      </c>
      <c r="S539" s="41" t="n">
        <f aca="false">Q539+R539</f>
        <v>15000</v>
      </c>
      <c r="T539" s="41" t="n">
        <f aca="false">N539+P539+R539</f>
        <v>5000</v>
      </c>
      <c r="U539" s="41" t="n">
        <f aca="false">M539+T539</f>
        <v>15000</v>
      </c>
      <c r="V539" s="41" t="n">
        <f aca="false">U539-M539</f>
        <v>5000</v>
      </c>
      <c r="W539" s="41" t="n">
        <v>0</v>
      </c>
      <c r="X539" s="41"/>
      <c r="Y539" s="41"/>
      <c r="Z539" s="41"/>
      <c r="AA539" s="41"/>
      <c r="AB539" s="41" t="n">
        <f aca="false">Y539+AA539</f>
        <v>0</v>
      </c>
      <c r="AC539" s="41"/>
      <c r="AD539" s="41" t="n">
        <f aca="false">AB539+AC539</f>
        <v>0</v>
      </c>
      <c r="AE539" s="41"/>
      <c r="AF539" s="41"/>
      <c r="AG539" s="41"/>
      <c r="AH539" s="41"/>
      <c r="AI539" s="41" t="n">
        <f aca="false">AF539+AH539</f>
        <v>0</v>
      </c>
      <c r="AJ539" s="41" t="n">
        <f aca="false">AD539+AI539</f>
        <v>0</v>
      </c>
      <c r="AK539" s="41"/>
      <c r="AL539" s="41" t="n">
        <f aca="false">AJ539-AD539</f>
        <v>0</v>
      </c>
    </row>
    <row r="540" customFormat="false" ht="22.5" hidden="false" customHeight="false" outlineLevel="0" collapsed="false">
      <c r="A540" s="56" t="s">
        <v>332</v>
      </c>
      <c r="B540" s="51" t="s">
        <v>50</v>
      </c>
      <c r="C540" s="51" t="s">
        <v>281</v>
      </c>
      <c r="D540" s="51" t="s">
        <v>327</v>
      </c>
      <c r="E540" s="51" t="s">
        <v>99</v>
      </c>
      <c r="F540" s="51" t="s">
        <v>78</v>
      </c>
      <c r="G540" s="51"/>
      <c r="H540" s="52" t="n">
        <v>308600</v>
      </c>
      <c r="I540" s="53" t="n">
        <v>308600</v>
      </c>
      <c r="J540" s="54"/>
      <c r="K540" s="55"/>
      <c r="L540" s="52"/>
      <c r="M540" s="41" t="n">
        <v>304900</v>
      </c>
      <c r="N540" s="41" t="n">
        <f aca="false">J540+K540+L540</f>
        <v>0</v>
      </c>
      <c r="O540" s="28" t="n">
        <f aca="false">M540+N540</f>
        <v>304900</v>
      </c>
      <c r="P540" s="41"/>
      <c r="Q540" s="28" t="n">
        <f aca="false">O540+P540</f>
        <v>304900</v>
      </c>
      <c r="R540" s="41" t="n">
        <v>-42186</v>
      </c>
      <c r="S540" s="41" t="n">
        <f aca="false">Q540+R540</f>
        <v>262714</v>
      </c>
      <c r="T540" s="41" t="n">
        <f aca="false">N540+P540+R540</f>
        <v>-42186</v>
      </c>
      <c r="U540" s="41" t="n">
        <f aca="false">M540+T540</f>
        <v>262714</v>
      </c>
      <c r="V540" s="41" t="n">
        <f aca="false">U540-M540</f>
        <v>-42186</v>
      </c>
      <c r="W540" s="41" t="n">
        <v>0</v>
      </c>
      <c r="X540" s="41" t="n">
        <v>198215</v>
      </c>
      <c r="Y540" s="41" t="n">
        <v>205867</v>
      </c>
      <c r="Z540" s="41"/>
      <c r="AA540" s="41"/>
      <c r="AB540" s="41" t="n">
        <f aca="false">Y540+AA540</f>
        <v>205867</v>
      </c>
      <c r="AC540" s="41"/>
      <c r="AD540" s="41" t="n">
        <f aca="false">AB540+AC540</f>
        <v>205867</v>
      </c>
      <c r="AE540" s="41" t="n">
        <v>8552</v>
      </c>
      <c r="AF540" s="41" t="n">
        <v>87149</v>
      </c>
      <c r="AG540" s="41"/>
      <c r="AH540" s="41"/>
      <c r="AI540" s="41" t="n">
        <f aca="false">AF540+AH540</f>
        <v>87149</v>
      </c>
      <c r="AJ540" s="41" t="n">
        <f aca="false">AD540+AI540</f>
        <v>293016</v>
      </c>
      <c r="AK540" s="41"/>
      <c r="AL540" s="41" t="n">
        <f aca="false">AJ540-AD540</f>
        <v>87149</v>
      </c>
    </row>
    <row r="541" customFormat="false" ht="22.5" hidden="false" customHeight="false" outlineLevel="0" collapsed="false">
      <c r="A541" s="56" t="s">
        <v>332</v>
      </c>
      <c r="B541" s="51" t="s">
        <v>50</v>
      </c>
      <c r="C541" s="51" t="s">
        <v>281</v>
      </c>
      <c r="D541" s="51" t="s">
        <v>327</v>
      </c>
      <c r="E541" s="51" t="s">
        <v>99</v>
      </c>
      <c r="F541" s="51" t="s">
        <v>80</v>
      </c>
      <c r="G541" s="51"/>
      <c r="H541" s="52"/>
      <c r="I541" s="53"/>
      <c r="J541" s="54"/>
      <c r="K541" s="55"/>
      <c r="L541" s="52"/>
      <c r="M541" s="41"/>
      <c r="N541" s="41" t="n">
        <f aca="false">J541+K541+L541</f>
        <v>0</v>
      </c>
      <c r="O541" s="28" t="n">
        <f aca="false">M541+N541</f>
        <v>0</v>
      </c>
      <c r="P541" s="41"/>
      <c r="Q541" s="28" t="n">
        <f aca="false">O541+P541</f>
        <v>0</v>
      </c>
      <c r="R541" s="41" t="n">
        <v>10000</v>
      </c>
      <c r="S541" s="41" t="n">
        <f aca="false">Q541+R541</f>
        <v>10000</v>
      </c>
      <c r="T541" s="41" t="n">
        <f aca="false">N541+P541+R541</f>
        <v>10000</v>
      </c>
      <c r="U541" s="41" t="n">
        <f aca="false">M541+T541</f>
        <v>10000</v>
      </c>
      <c r="V541" s="41" t="n">
        <f aca="false">U541-M541</f>
        <v>10000</v>
      </c>
      <c r="W541" s="41" t="n">
        <v>0</v>
      </c>
      <c r="X541" s="41"/>
      <c r="Y541" s="41"/>
      <c r="Z541" s="41"/>
      <c r="AA541" s="41"/>
      <c r="AB541" s="41" t="n">
        <f aca="false">Y541+AA541</f>
        <v>0</v>
      </c>
      <c r="AC541" s="41"/>
      <c r="AD541" s="41" t="n">
        <f aca="false">AB541+AC541</f>
        <v>0</v>
      </c>
      <c r="AE541" s="41"/>
      <c r="AF541" s="41"/>
      <c r="AG541" s="41"/>
      <c r="AH541" s="41"/>
      <c r="AI541" s="41" t="n">
        <f aca="false">AF541+AH541</f>
        <v>0</v>
      </c>
      <c r="AJ541" s="41" t="n">
        <f aca="false">AD541+AI541</f>
        <v>0</v>
      </c>
      <c r="AK541" s="41"/>
      <c r="AL541" s="41" t="n">
        <f aca="false">AJ541-AD541</f>
        <v>0</v>
      </c>
    </row>
    <row r="542" customFormat="false" ht="22.5" hidden="false" customHeight="false" outlineLevel="0" collapsed="false">
      <c r="A542" s="56" t="s">
        <v>332</v>
      </c>
      <c r="B542" s="51" t="s">
        <v>50</v>
      </c>
      <c r="C542" s="51" t="s">
        <v>281</v>
      </c>
      <c r="D542" s="51" t="s">
        <v>327</v>
      </c>
      <c r="E542" s="51" t="s">
        <v>99</v>
      </c>
      <c r="F542" s="51" t="s">
        <v>82</v>
      </c>
      <c r="G542" s="51"/>
      <c r="H542" s="52"/>
      <c r="I542" s="53"/>
      <c r="J542" s="54"/>
      <c r="K542" s="55"/>
      <c r="L542" s="52"/>
      <c r="M542" s="41" t="n">
        <v>19400</v>
      </c>
      <c r="N542" s="61" t="n">
        <v>11500</v>
      </c>
      <c r="O542" s="28" t="n">
        <f aca="false">M542+N542</f>
        <v>30900</v>
      </c>
      <c r="P542" s="41" t="n">
        <v>1800</v>
      </c>
      <c r="Q542" s="28" t="n">
        <f aca="false">O542+P542</f>
        <v>32700</v>
      </c>
      <c r="R542" s="41" t="n">
        <v>0</v>
      </c>
      <c r="S542" s="41" t="n">
        <f aca="false">Q542+R542</f>
        <v>32700</v>
      </c>
      <c r="T542" s="41" t="n">
        <f aca="false">N542+P542+R542</f>
        <v>13300</v>
      </c>
      <c r="U542" s="41" t="n">
        <f aca="false">M542+T542</f>
        <v>32700</v>
      </c>
      <c r="V542" s="41" t="n">
        <f aca="false">U542-M542</f>
        <v>13300</v>
      </c>
      <c r="W542" s="41" t="n">
        <v>0</v>
      </c>
      <c r="X542" s="41"/>
      <c r="Y542" s="41"/>
      <c r="Z542" s="41"/>
      <c r="AA542" s="41"/>
      <c r="AB542" s="41" t="n">
        <f aca="false">Y542+AA542</f>
        <v>0</v>
      </c>
      <c r="AC542" s="41"/>
      <c r="AD542" s="41" t="n">
        <f aca="false">AB542+AC542</f>
        <v>0</v>
      </c>
      <c r="AE542" s="41"/>
      <c r="AF542" s="41"/>
      <c r="AG542" s="41"/>
      <c r="AH542" s="41"/>
      <c r="AI542" s="41" t="n">
        <f aca="false">AF542+AH542</f>
        <v>0</v>
      </c>
      <c r="AJ542" s="41" t="n">
        <f aca="false">AD542+AI542</f>
        <v>0</v>
      </c>
      <c r="AK542" s="41"/>
      <c r="AL542" s="41" t="n">
        <f aca="false">AJ542-AD542</f>
        <v>0</v>
      </c>
    </row>
    <row r="543" customFormat="false" ht="22.5" hidden="false" customHeight="false" outlineLevel="0" collapsed="false">
      <c r="A543" s="56" t="s">
        <v>332</v>
      </c>
      <c r="B543" s="51" t="s">
        <v>50</v>
      </c>
      <c r="C543" s="51" t="s">
        <v>281</v>
      </c>
      <c r="D543" s="51" t="s">
        <v>327</v>
      </c>
      <c r="E543" s="51" t="s">
        <v>99</v>
      </c>
      <c r="F543" s="51" t="s">
        <v>84</v>
      </c>
      <c r="G543" s="51"/>
      <c r="H543" s="52"/>
      <c r="I543" s="53"/>
      <c r="J543" s="54"/>
      <c r="K543" s="55"/>
      <c r="L543" s="52"/>
      <c r="M543" s="41"/>
      <c r="N543" s="41" t="n">
        <f aca="false">J543+K543+L543</f>
        <v>0</v>
      </c>
      <c r="O543" s="28" t="n">
        <f aca="false">M543+N543</f>
        <v>0</v>
      </c>
      <c r="P543" s="41"/>
      <c r="Q543" s="28" t="n">
        <f aca="false">O543+P543</f>
        <v>0</v>
      </c>
      <c r="R543" s="41" t="n">
        <f aca="false">N543+O543+P543</f>
        <v>0</v>
      </c>
      <c r="S543" s="41" t="n">
        <f aca="false">Q543+R543</f>
        <v>0</v>
      </c>
      <c r="T543" s="41" t="n">
        <f aca="false">N543+P543+R543</f>
        <v>0</v>
      </c>
      <c r="U543" s="41" t="n">
        <f aca="false">M543+T543</f>
        <v>0</v>
      </c>
      <c r="V543" s="41" t="n">
        <f aca="false">U543-M543</f>
        <v>0</v>
      </c>
      <c r="W543" s="41" t="n">
        <f aca="false">Q543+S543+U543</f>
        <v>0</v>
      </c>
      <c r="X543" s="41"/>
      <c r="Y543" s="41"/>
      <c r="Z543" s="41"/>
      <c r="AA543" s="41"/>
      <c r="AB543" s="41" t="n">
        <f aca="false">Y543+AA543</f>
        <v>0</v>
      </c>
      <c r="AC543" s="41"/>
      <c r="AD543" s="41" t="n">
        <f aca="false">AB543+AC543</f>
        <v>0</v>
      </c>
      <c r="AE543" s="41"/>
      <c r="AF543" s="41"/>
      <c r="AG543" s="41"/>
      <c r="AH543" s="41"/>
      <c r="AI543" s="41" t="n">
        <f aca="false">AF543+AH543</f>
        <v>0</v>
      </c>
      <c r="AJ543" s="41" t="n">
        <f aca="false">AD543+AI543</f>
        <v>0</v>
      </c>
      <c r="AK543" s="41"/>
      <c r="AL543" s="41" t="n">
        <f aca="false">AJ543-AD543</f>
        <v>0</v>
      </c>
    </row>
    <row r="544" customFormat="false" ht="22.5" hidden="false" customHeight="false" outlineLevel="0" collapsed="false">
      <c r="A544" s="56" t="s">
        <v>332</v>
      </c>
      <c r="B544" s="51" t="s">
        <v>50</v>
      </c>
      <c r="C544" s="51" t="s">
        <v>281</v>
      </c>
      <c r="D544" s="51" t="s">
        <v>327</v>
      </c>
      <c r="E544" s="51" t="s">
        <v>99</v>
      </c>
      <c r="F544" s="51" t="s">
        <v>86</v>
      </c>
      <c r="G544" s="51"/>
      <c r="H544" s="52"/>
      <c r="I544" s="53"/>
      <c r="J544" s="54"/>
      <c r="K544" s="55"/>
      <c r="L544" s="52"/>
      <c r="M544" s="41" t="n">
        <v>10000</v>
      </c>
      <c r="N544" s="41" t="n">
        <f aca="false">J544+K544+L544</f>
        <v>0</v>
      </c>
      <c r="O544" s="28" t="n">
        <f aca="false">M544+N544</f>
        <v>10000</v>
      </c>
      <c r="P544" s="41"/>
      <c r="Q544" s="28" t="n">
        <f aca="false">O544+P544</f>
        <v>10000</v>
      </c>
      <c r="R544" s="41" t="n">
        <f aca="false">N544+O544+P544</f>
        <v>10000</v>
      </c>
      <c r="S544" s="41" t="n">
        <f aca="false">Q544+R544</f>
        <v>20000</v>
      </c>
      <c r="T544" s="41" t="n">
        <f aca="false">N544+P544+R544</f>
        <v>10000</v>
      </c>
      <c r="U544" s="41" t="n">
        <f aca="false">M544+T544</f>
        <v>20000</v>
      </c>
      <c r="V544" s="41" t="n">
        <f aca="false">U544-M544</f>
        <v>10000</v>
      </c>
      <c r="W544" s="41" t="n">
        <f aca="false">Q544+S544+U544</f>
        <v>50000</v>
      </c>
      <c r="X544" s="41"/>
      <c r="Y544" s="41"/>
      <c r="Z544" s="41"/>
      <c r="AA544" s="41"/>
      <c r="AB544" s="41" t="n">
        <f aca="false">Y544+AA544</f>
        <v>0</v>
      </c>
      <c r="AC544" s="41"/>
      <c r="AD544" s="41" t="n">
        <f aca="false">AB544+AC544</f>
        <v>0</v>
      </c>
      <c r="AE544" s="41"/>
      <c r="AF544" s="41"/>
      <c r="AG544" s="41"/>
      <c r="AH544" s="41"/>
      <c r="AI544" s="41" t="n">
        <f aca="false">AF544+AH544</f>
        <v>0</v>
      </c>
      <c r="AJ544" s="41" t="n">
        <f aca="false">AD544+AI544</f>
        <v>0</v>
      </c>
      <c r="AK544" s="41"/>
      <c r="AL544" s="41" t="n">
        <f aca="false">AJ544-AD544</f>
        <v>0</v>
      </c>
    </row>
    <row r="545" customFormat="false" ht="22.5" hidden="false" customHeight="false" outlineLevel="0" collapsed="false">
      <c r="A545" s="56" t="s">
        <v>332</v>
      </c>
      <c r="B545" s="51" t="s">
        <v>50</v>
      </c>
      <c r="C545" s="51" t="s">
        <v>281</v>
      </c>
      <c r="D545" s="51" t="s">
        <v>327</v>
      </c>
      <c r="E545" s="51" t="s">
        <v>99</v>
      </c>
      <c r="F545" s="51" t="s">
        <v>88</v>
      </c>
      <c r="G545" s="51"/>
      <c r="H545" s="52" t="n">
        <v>130000</v>
      </c>
      <c r="I545" s="53" t="n">
        <v>130000</v>
      </c>
      <c r="J545" s="54"/>
      <c r="K545" s="55"/>
      <c r="L545" s="52"/>
      <c r="M545" s="41" t="n">
        <v>350000</v>
      </c>
      <c r="N545" s="41" t="n">
        <f aca="false">J545+K545+L545</f>
        <v>0</v>
      </c>
      <c r="O545" s="28" t="n">
        <f aca="false">M545+N545</f>
        <v>350000</v>
      </c>
      <c r="P545" s="41" t="n">
        <v>-1800</v>
      </c>
      <c r="Q545" s="28" t="n">
        <f aca="false">O545+P545</f>
        <v>348200</v>
      </c>
      <c r="R545" s="41"/>
      <c r="S545" s="41" t="n">
        <f aca="false">Q545+R545</f>
        <v>348200</v>
      </c>
      <c r="T545" s="41" t="n">
        <f aca="false">N545+P545+R545</f>
        <v>-1800</v>
      </c>
      <c r="U545" s="41" t="n">
        <f aca="false">M545+T545</f>
        <v>348200</v>
      </c>
      <c r="V545" s="41" t="n">
        <f aca="false">U545-M545</f>
        <v>-1800</v>
      </c>
      <c r="W545" s="41" t="n">
        <v>0</v>
      </c>
      <c r="X545" s="41" t="n">
        <v>90000</v>
      </c>
      <c r="Y545" s="41" t="n">
        <v>90000</v>
      </c>
      <c r="Z545" s="41"/>
      <c r="AA545" s="41"/>
      <c r="AB545" s="41" t="n">
        <f aca="false">Y545+AA545</f>
        <v>90000</v>
      </c>
      <c r="AC545" s="41"/>
      <c r="AD545" s="41" t="n">
        <f aca="false">AB545+AC545</f>
        <v>90000</v>
      </c>
      <c r="AE545" s="41"/>
      <c r="AF545" s="41"/>
      <c r="AG545" s="41"/>
      <c r="AH545" s="41"/>
      <c r="AI545" s="41" t="n">
        <v>-5749.3</v>
      </c>
      <c r="AJ545" s="41" t="n">
        <f aca="false">AD545+AI545</f>
        <v>84250.7</v>
      </c>
      <c r="AK545" s="41"/>
      <c r="AL545" s="41" t="n">
        <f aca="false">AJ545-AD545</f>
        <v>-5749.3</v>
      </c>
    </row>
    <row r="546" customFormat="false" ht="12.75" hidden="false" customHeight="false" outlineLevel="0" collapsed="false">
      <c r="A546" s="60" t="s">
        <v>232</v>
      </c>
      <c r="B546" s="44" t="s">
        <v>50</v>
      </c>
      <c r="C546" s="44" t="s">
        <v>281</v>
      </c>
      <c r="D546" s="44" t="s">
        <v>327</v>
      </c>
      <c r="E546" s="44" t="s">
        <v>101</v>
      </c>
      <c r="F546" s="44"/>
      <c r="G546" s="44"/>
      <c r="H546" s="45"/>
      <c r="I546" s="46"/>
      <c r="J546" s="47"/>
      <c r="K546" s="48"/>
      <c r="L546" s="45"/>
      <c r="M546" s="49" t="n">
        <f aca="false">M547+M548</f>
        <v>2000</v>
      </c>
      <c r="N546" s="49"/>
      <c r="O546" s="28"/>
      <c r="P546" s="49"/>
      <c r="Q546" s="28"/>
      <c r="R546" s="49"/>
      <c r="S546" s="49"/>
      <c r="T546" s="49"/>
      <c r="U546" s="49"/>
      <c r="V546" s="49"/>
      <c r="W546" s="49"/>
      <c r="X546" s="49" t="n">
        <f aca="false">X547+X548</f>
        <v>2000</v>
      </c>
      <c r="Y546" s="49" t="n">
        <f aca="false">Y547+Y548</f>
        <v>2000</v>
      </c>
      <c r="Z546" s="49" t="n">
        <f aca="false">Z547+Z548</f>
        <v>0</v>
      </c>
      <c r="AA546" s="49" t="n">
        <f aca="false">AA547+AA548</f>
        <v>0</v>
      </c>
      <c r="AB546" s="49" t="n">
        <f aca="false">Y546+AA546</f>
        <v>2000</v>
      </c>
      <c r="AC546" s="49" t="n">
        <f aca="false">AC547+AC548</f>
        <v>0</v>
      </c>
      <c r="AD546" s="49" t="n">
        <f aca="false">AD547+AD548</f>
        <v>2000</v>
      </c>
      <c r="AE546" s="49" t="n">
        <f aca="false">AE547+AE548</f>
        <v>6749.3</v>
      </c>
      <c r="AF546" s="49" t="n">
        <f aca="false">AF547+AF548</f>
        <v>0</v>
      </c>
      <c r="AG546" s="49" t="n">
        <f aca="false">AG547+AG548</f>
        <v>0</v>
      </c>
      <c r="AH546" s="49" t="n">
        <f aca="false">AH547+AH548</f>
        <v>0</v>
      </c>
      <c r="AI546" s="49" t="n">
        <f aca="false">AI547+AI548</f>
        <v>5749.3</v>
      </c>
      <c r="AJ546" s="49" t="n">
        <f aca="false">AD546+AI546</f>
        <v>7749.3</v>
      </c>
      <c r="AK546" s="49" t="n">
        <f aca="false">AK547+AK548</f>
        <v>0</v>
      </c>
      <c r="AL546" s="49" t="n">
        <f aca="false">AJ546-AD546</f>
        <v>5749.3</v>
      </c>
    </row>
    <row r="547" customFormat="false" ht="22.5" hidden="false" customHeight="false" outlineLevel="0" collapsed="false">
      <c r="A547" s="56" t="s">
        <v>333</v>
      </c>
      <c r="B547" s="51" t="s">
        <v>50</v>
      </c>
      <c r="C547" s="51" t="s">
        <v>281</v>
      </c>
      <c r="D547" s="51" t="s">
        <v>327</v>
      </c>
      <c r="E547" s="51" t="s">
        <v>103</v>
      </c>
      <c r="F547" s="51" t="s">
        <v>84</v>
      </c>
      <c r="G547" s="51"/>
      <c r="H547" s="52"/>
      <c r="I547" s="53"/>
      <c r="J547" s="54"/>
      <c r="K547" s="55"/>
      <c r="L547" s="52"/>
      <c r="M547" s="41" t="n">
        <v>1000</v>
      </c>
      <c r="N547" s="61" t="n">
        <v>111</v>
      </c>
      <c r="O547" s="28" t="n">
        <f aca="false">M547+N547</f>
        <v>1111</v>
      </c>
      <c r="P547" s="41"/>
      <c r="Q547" s="28" t="n">
        <f aca="false">O547+P547</f>
        <v>1111</v>
      </c>
      <c r="R547" s="41"/>
      <c r="S547" s="41" t="n">
        <f aca="false">Q547+R547</f>
        <v>1111</v>
      </c>
      <c r="T547" s="41" t="n">
        <f aca="false">N547+P547+R547</f>
        <v>111</v>
      </c>
      <c r="U547" s="41" t="n">
        <f aca="false">M547+T547</f>
        <v>1111</v>
      </c>
      <c r="V547" s="41" t="n">
        <f aca="false">U547-M547</f>
        <v>111</v>
      </c>
      <c r="W547" s="41" t="n">
        <v>0</v>
      </c>
      <c r="X547" s="41" t="n">
        <v>1000</v>
      </c>
      <c r="Y547" s="41" t="n">
        <v>1000</v>
      </c>
      <c r="Z547" s="41"/>
      <c r="AA547" s="41"/>
      <c r="AB547" s="41" t="n">
        <f aca="false">Y547+AA547</f>
        <v>1000</v>
      </c>
      <c r="AC547" s="41"/>
      <c r="AD547" s="41" t="n">
        <f aca="false">AB547+AC547</f>
        <v>1000</v>
      </c>
      <c r="AE547" s="41"/>
      <c r="AF547" s="41"/>
      <c r="AG547" s="41"/>
      <c r="AH547" s="41"/>
      <c r="AI547" s="41" t="n">
        <f aca="false">AF547+AH547</f>
        <v>0</v>
      </c>
      <c r="AJ547" s="41" t="n">
        <f aca="false">AD547+AI547</f>
        <v>1000</v>
      </c>
      <c r="AK547" s="41"/>
      <c r="AL547" s="41" t="n">
        <f aca="false">AJ547-AD547</f>
        <v>0</v>
      </c>
    </row>
    <row r="548" customFormat="false" ht="12" hidden="false" customHeight="true" outlineLevel="0" collapsed="false">
      <c r="A548" s="56" t="s">
        <v>233</v>
      </c>
      <c r="B548" s="51" t="s">
        <v>50</v>
      </c>
      <c r="C548" s="51" t="s">
        <v>281</v>
      </c>
      <c r="D548" s="51" t="s">
        <v>327</v>
      </c>
      <c r="E548" s="51" t="s">
        <v>105</v>
      </c>
      <c r="F548" s="51" t="s">
        <v>84</v>
      </c>
      <c r="G548" s="51"/>
      <c r="H548" s="52" t="n">
        <v>8000</v>
      </c>
      <c r="I548" s="53" t="n">
        <v>8000</v>
      </c>
      <c r="J548" s="54"/>
      <c r="K548" s="55"/>
      <c r="L548" s="52"/>
      <c r="M548" s="41" t="n">
        <v>1000</v>
      </c>
      <c r="N548" s="41" t="n">
        <f aca="false">J548+K548+L548</f>
        <v>0</v>
      </c>
      <c r="O548" s="28" t="n">
        <f aca="false">M548+N548</f>
        <v>1000</v>
      </c>
      <c r="P548" s="41"/>
      <c r="Q548" s="28" t="n">
        <f aca="false">O548+P548</f>
        <v>1000</v>
      </c>
      <c r="R548" s="41"/>
      <c r="S548" s="41" t="n">
        <f aca="false">Q548+R548</f>
        <v>1000</v>
      </c>
      <c r="T548" s="41" t="n">
        <f aca="false">N548+P548+R548</f>
        <v>0</v>
      </c>
      <c r="U548" s="41" t="n">
        <f aca="false">M548+T548</f>
        <v>1000</v>
      </c>
      <c r="V548" s="41" t="n">
        <f aca="false">U548-M548</f>
        <v>0</v>
      </c>
      <c r="W548" s="41" t="n">
        <v>0</v>
      </c>
      <c r="X548" s="41" t="n">
        <v>1000</v>
      </c>
      <c r="Y548" s="41" t="n">
        <v>1000</v>
      </c>
      <c r="Z548" s="41"/>
      <c r="AA548" s="41"/>
      <c r="AB548" s="41" t="n">
        <f aca="false">Y548+AA548</f>
        <v>1000</v>
      </c>
      <c r="AC548" s="41"/>
      <c r="AD548" s="41" t="n">
        <f aca="false">AB548+AC548</f>
        <v>1000</v>
      </c>
      <c r="AE548" s="41" t="n">
        <v>6749.3</v>
      </c>
      <c r="AF548" s="41"/>
      <c r="AG548" s="41"/>
      <c r="AH548" s="41"/>
      <c r="AI548" s="41" t="n">
        <v>5749.3</v>
      </c>
      <c r="AJ548" s="41" t="n">
        <f aca="false">AD548+AI548</f>
        <v>6749.3</v>
      </c>
      <c r="AK548" s="41"/>
      <c r="AL548" s="41" t="n">
        <f aca="false">AJ548-AD548</f>
        <v>5749.3</v>
      </c>
    </row>
    <row r="549" customFormat="false" ht="12.75" hidden="true" customHeight="false" outlineLevel="0" collapsed="false">
      <c r="A549" s="56"/>
      <c r="B549" s="51"/>
      <c r="C549" s="51"/>
      <c r="D549" s="51"/>
      <c r="E549" s="51"/>
      <c r="F549" s="51"/>
      <c r="G549" s="51"/>
      <c r="H549" s="52"/>
      <c r="I549" s="53"/>
      <c r="J549" s="54"/>
      <c r="K549" s="55"/>
      <c r="L549" s="52"/>
      <c r="M549" s="41"/>
      <c r="N549" s="41"/>
      <c r="O549" s="28"/>
      <c r="P549" s="41"/>
      <c r="Q549" s="28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28" t="n">
        <f aca="false">Y549+AA549</f>
        <v>0</v>
      </c>
      <c r="AC549" s="41"/>
      <c r="AD549" s="28" t="n">
        <f aca="false">AB549+AC549</f>
        <v>0</v>
      </c>
      <c r="AE549" s="41"/>
      <c r="AF549" s="41"/>
      <c r="AG549" s="41"/>
      <c r="AH549" s="41"/>
      <c r="AI549" s="41" t="n">
        <f aca="false">AF549+AH549</f>
        <v>0</v>
      </c>
      <c r="AJ549" s="41" t="n">
        <f aca="false">AD549+AI549</f>
        <v>0</v>
      </c>
      <c r="AK549" s="41"/>
      <c r="AL549" s="41" t="n">
        <f aca="false">AJ549-AD549</f>
        <v>0</v>
      </c>
    </row>
    <row r="550" customFormat="false" ht="12.75" hidden="true" customHeight="false" outlineLevel="0" collapsed="false">
      <c r="A550" s="56" t="s">
        <v>194</v>
      </c>
      <c r="B550" s="51" t="s">
        <v>50</v>
      </c>
      <c r="C550" s="51" t="s">
        <v>281</v>
      </c>
      <c r="D550" s="51" t="s">
        <v>327</v>
      </c>
      <c r="E550" s="51" t="s">
        <v>195</v>
      </c>
      <c r="F550" s="51" t="s">
        <v>84</v>
      </c>
      <c r="G550" s="51"/>
      <c r="H550" s="52"/>
      <c r="I550" s="53"/>
      <c r="J550" s="54"/>
      <c r="K550" s="55"/>
      <c r="L550" s="52"/>
      <c r="M550" s="41"/>
      <c r="N550" s="41" t="n">
        <f aca="false">J550+K550+L550</f>
        <v>0</v>
      </c>
      <c r="O550" s="28" t="n">
        <f aca="false">M550+N550</f>
        <v>0</v>
      </c>
      <c r="P550" s="41" t="n">
        <f aca="false">L550+M550+N550</f>
        <v>0</v>
      </c>
      <c r="Q550" s="28" t="n">
        <f aca="false">O550+P550</f>
        <v>0</v>
      </c>
      <c r="R550" s="41" t="n">
        <f aca="false">N550+O550+P550</f>
        <v>0</v>
      </c>
      <c r="S550" s="41" t="n">
        <f aca="false">Q550+R550</f>
        <v>0</v>
      </c>
      <c r="T550" s="41" t="n">
        <f aca="false">N550+P550+R550</f>
        <v>0</v>
      </c>
      <c r="U550" s="41" t="n">
        <f aca="false">M550+T550</f>
        <v>0</v>
      </c>
      <c r="V550" s="41" t="n">
        <f aca="false">U550-M550</f>
        <v>0</v>
      </c>
      <c r="W550" s="41" t="n">
        <f aca="false">Q550+S550+U550</f>
        <v>0</v>
      </c>
      <c r="X550" s="41"/>
      <c r="Y550" s="41"/>
      <c r="Z550" s="41"/>
      <c r="AA550" s="41"/>
      <c r="AB550" s="28" t="n">
        <f aca="false">Y550+AA550</f>
        <v>0</v>
      </c>
      <c r="AC550" s="41"/>
      <c r="AD550" s="28" t="n">
        <f aca="false">AB550+AC550</f>
        <v>0</v>
      </c>
      <c r="AE550" s="41"/>
      <c r="AF550" s="41"/>
      <c r="AG550" s="41"/>
      <c r="AH550" s="41"/>
      <c r="AI550" s="41" t="n">
        <f aca="false">AF550+AH550</f>
        <v>0</v>
      </c>
      <c r="AJ550" s="41" t="n">
        <f aca="false">AD550+AI550</f>
        <v>0</v>
      </c>
      <c r="AK550" s="41"/>
      <c r="AL550" s="41" t="n">
        <f aca="false">AJ550-AD550</f>
        <v>0</v>
      </c>
    </row>
    <row r="551" customFormat="false" ht="25.5" hidden="true" customHeight="false" outlineLevel="0" collapsed="false">
      <c r="A551" s="68" t="s">
        <v>334</v>
      </c>
      <c r="B551" s="36" t="s">
        <v>50</v>
      </c>
      <c r="C551" s="36" t="s">
        <v>281</v>
      </c>
      <c r="D551" s="36" t="s">
        <v>307</v>
      </c>
      <c r="E551" s="36" t="s">
        <v>335</v>
      </c>
      <c r="F551" s="36" t="s">
        <v>69</v>
      </c>
      <c r="G551" s="36"/>
      <c r="H551" s="37" t="n">
        <f aca="false">H552+H553</f>
        <v>0</v>
      </c>
      <c r="I551" s="38" t="n">
        <f aca="false">I552+I553</f>
        <v>0</v>
      </c>
      <c r="J551" s="39" t="n">
        <f aca="false">J552+J553</f>
        <v>0</v>
      </c>
      <c r="K551" s="40" t="n">
        <f aca="false">K552+K553</f>
        <v>0</v>
      </c>
      <c r="L551" s="37" t="n">
        <f aca="false">L552+L553</f>
        <v>0</v>
      </c>
      <c r="M551" s="28" t="n">
        <f aca="false">I551+J551+K551</f>
        <v>0</v>
      </c>
      <c r="N551" s="28" t="n">
        <f aca="false">J551+K551+L551</f>
        <v>0</v>
      </c>
      <c r="O551" s="28" t="n">
        <f aca="false">M551+N551</f>
        <v>0</v>
      </c>
      <c r="P551" s="28" t="n">
        <f aca="false">L551+M551+N551</f>
        <v>0</v>
      </c>
      <c r="Q551" s="28" t="n">
        <f aca="false">O551+P551</f>
        <v>0</v>
      </c>
      <c r="R551" s="28" t="n">
        <f aca="false">N551+O551+P551</f>
        <v>0</v>
      </c>
      <c r="S551" s="28" t="n">
        <f aca="false">Q551+R551</f>
        <v>0</v>
      </c>
      <c r="T551" s="28" t="n">
        <f aca="false">N551+P551+R551</f>
        <v>0</v>
      </c>
      <c r="U551" s="28" t="n">
        <f aca="false">M551+T551</f>
        <v>0</v>
      </c>
      <c r="V551" s="28" t="n">
        <f aca="false">U551-M551</f>
        <v>0</v>
      </c>
      <c r="W551" s="28" t="n">
        <f aca="false">Q551+S551+U551</f>
        <v>0</v>
      </c>
      <c r="X551" s="28" t="n">
        <f aca="false">U551+W551</f>
        <v>0</v>
      </c>
      <c r="Y551" s="28" t="n">
        <f aca="false">U551+V551+W551</f>
        <v>0</v>
      </c>
      <c r="Z551" s="28" t="n">
        <f aca="false">V551+W551+X551</f>
        <v>0</v>
      </c>
      <c r="AA551" s="28" t="n">
        <f aca="false">W551+X551+Y551</f>
        <v>0</v>
      </c>
      <c r="AB551" s="28" t="n">
        <f aca="false">Y551+AA551</f>
        <v>0</v>
      </c>
      <c r="AC551" s="28" t="n">
        <f aca="false">Y551+Z551+AA551</f>
        <v>0</v>
      </c>
      <c r="AD551" s="28" t="n">
        <f aca="false">AB551+AC551</f>
        <v>0</v>
      </c>
      <c r="AE551" s="28" t="n">
        <f aca="false">AA551+AB551+AC551</f>
        <v>0</v>
      </c>
      <c r="AF551" s="28" t="n">
        <f aca="false">AB551+AC551+AD551</f>
        <v>0</v>
      </c>
      <c r="AG551" s="28" t="n">
        <f aca="false">AC551+AD551+AE551</f>
        <v>0</v>
      </c>
      <c r="AH551" s="28" t="n">
        <f aca="false">AD551+AE551+AF551</f>
        <v>0</v>
      </c>
      <c r="AI551" s="41" t="n">
        <f aca="false">AF551+AH551</f>
        <v>0</v>
      </c>
      <c r="AJ551" s="41" t="n">
        <f aca="false">AD551+AI551</f>
        <v>0</v>
      </c>
      <c r="AK551" s="41"/>
      <c r="AL551" s="41" t="n">
        <f aca="false">AJ551-AD551</f>
        <v>0</v>
      </c>
    </row>
    <row r="552" customFormat="false" ht="12.75" hidden="true" customHeight="false" outlineLevel="0" collapsed="false">
      <c r="A552" s="50" t="s">
        <v>70</v>
      </c>
      <c r="B552" s="51" t="s">
        <v>50</v>
      </c>
      <c r="C552" s="51" t="s">
        <v>281</v>
      </c>
      <c r="D552" s="51" t="s">
        <v>307</v>
      </c>
      <c r="E552" s="51" t="s">
        <v>335</v>
      </c>
      <c r="F552" s="51" t="s">
        <v>59</v>
      </c>
      <c r="G552" s="51"/>
      <c r="H552" s="52"/>
      <c r="I552" s="53"/>
      <c r="J552" s="54"/>
      <c r="K552" s="55"/>
      <c r="L552" s="52"/>
      <c r="M552" s="28" t="n">
        <f aca="false">I552+J552+K552</f>
        <v>0</v>
      </c>
      <c r="N552" s="28" t="n">
        <f aca="false">J552+K552+L552</f>
        <v>0</v>
      </c>
      <c r="O552" s="28" t="n">
        <f aca="false">M552+N552</f>
        <v>0</v>
      </c>
      <c r="P552" s="28" t="n">
        <f aca="false">L552+M552+N552</f>
        <v>0</v>
      </c>
      <c r="Q552" s="28" t="n">
        <f aca="false">O552+P552</f>
        <v>0</v>
      </c>
      <c r="R552" s="28" t="n">
        <f aca="false">N552+O552+P552</f>
        <v>0</v>
      </c>
      <c r="S552" s="28" t="n">
        <f aca="false">Q552+R552</f>
        <v>0</v>
      </c>
      <c r="T552" s="28" t="n">
        <f aca="false">N552+P552+R552</f>
        <v>0</v>
      </c>
      <c r="U552" s="28" t="n">
        <f aca="false">M552+T552</f>
        <v>0</v>
      </c>
      <c r="V552" s="28" t="n">
        <f aca="false">U552-M552</f>
        <v>0</v>
      </c>
      <c r="W552" s="28" t="n">
        <f aca="false">Q552+S552+U552</f>
        <v>0</v>
      </c>
      <c r="X552" s="28" t="n">
        <f aca="false">U552+W552</f>
        <v>0</v>
      </c>
      <c r="Y552" s="28" t="n">
        <f aca="false">U552+V552+W552</f>
        <v>0</v>
      </c>
      <c r="Z552" s="28" t="n">
        <f aca="false">V552+W552+X552</f>
        <v>0</v>
      </c>
      <c r="AA552" s="28" t="n">
        <f aca="false">W552+X552+Y552</f>
        <v>0</v>
      </c>
      <c r="AB552" s="28" t="n">
        <f aca="false">Y552+AA552</f>
        <v>0</v>
      </c>
      <c r="AC552" s="28" t="n">
        <f aca="false">Y552+Z552+AA552</f>
        <v>0</v>
      </c>
      <c r="AD552" s="28" t="n">
        <f aca="false">AB552+AC552</f>
        <v>0</v>
      </c>
      <c r="AE552" s="28" t="n">
        <f aca="false">AA552+AB552+AC552</f>
        <v>0</v>
      </c>
      <c r="AF552" s="28" t="n">
        <f aca="false">AB552+AC552+AD552</f>
        <v>0</v>
      </c>
      <c r="AG552" s="28" t="n">
        <f aca="false">AC552+AD552+AE552</f>
        <v>0</v>
      </c>
      <c r="AH552" s="28" t="n">
        <f aca="false">AD552+AE552+AF552</f>
        <v>0</v>
      </c>
      <c r="AI552" s="41" t="n">
        <f aca="false">AF552+AH552</f>
        <v>0</v>
      </c>
      <c r="AJ552" s="41" t="n">
        <f aca="false">AD552+AI552</f>
        <v>0</v>
      </c>
      <c r="AK552" s="41"/>
      <c r="AL552" s="41" t="n">
        <f aca="false">AJ552-AD552</f>
        <v>0</v>
      </c>
    </row>
    <row r="553" customFormat="false" ht="22.5" hidden="true" customHeight="false" outlineLevel="0" collapsed="false">
      <c r="A553" s="56" t="s">
        <v>71</v>
      </c>
      <c r="B553" s="51" t="s">
        <v>50</v>
      </c>
      <c r="C553" s="51" t="s">
        <v>281</v>
      </c>
      <c r="D553" s="51" t="s">
        <v>307</v>
      </c>
      <c r="E553" s="51" t="s">
        <v>335</v>
      </c>
      <c r="F553" s="51" t="s">
        <v>60</v>
      </c>
      <c r="G553" s="51"/>
      <c r="H553" s="52"/>
      <c r="I553" s="53"/>
      <c r="J553" s="54"/>
      <c r="K553" s="55"/>
      <c r="L553" s="52"/>
      <c r="M553" s="28" t="n">
        <f aca="false">I553+J553+K553</f>
        <v>0</v>
      </c>
      <c r="N553" s="28" t="n">
        <f aca="false">J553+K553+L553</f>
        <v>0</v>
      </c>
      <c r="O553" s="28" t="n">
        <f aca="false">M553+N553</f>
        <v>0</v>
      </c>
      <c r="P553" s="28" t="n">
        <f aca="false">L553+M553+N553</f>
        <v>0</v>
      </c>
      <c r="Q553" s="28" t="n">
        <f aca="false">O553+P553</f>
        <v>0</v>
      </c>
      <c r="R553" s="28" t="n">
        <f aca="false">N553+O553+P553</f>
        <v>0</v>
      </c>
      <c r="S553" s="28" t="n">
        <f aca="false">Q553+R553</f>
        <v>0</v>
      </c>
      <c r="T553" s="28" t="n">
        <f aca="false">N553+P553+R553</f>
        <v>0</v>
      </c>
      <c r="U553" s="28" t="n">
        <f aca="false">M553+T553</f>
        <v>0</v>
      </c>
      <c r="V553" s="28" t="n">
        <f aca="false">U553-M553</f>
        <v>0</v>
      </c>
      <c r="W553" s="28" t="n">
        <f aca="false">Q553+S553+U553</f>
        <v>0</v>
      </c>
      <c r="X553" s="28" t="n">
        <f aca="false">U553+W553</f>
        <v>0</v>
      </c>
      <c r="Y553" s="28" t="n">
        <f aca="false">U553+V553+W553</f>
        <v>0</v>
      </c>
      <c r="Z553" s="28" t="n">
        <f aca="false">V553+W553+X553</f>
        <v>0</v>
      </c>
      <c r="AA553" s="28" t="n">
        <f aca="false">W553+X553+Y553</f>
        <v>0</v>
      </c>
      <c r="AB553" s="28" t="n">
        <f aca="false">Y553+AA553</f>
        <v>0</v>
      </c>
      <c r="AC553" s="28" t="n">
        <f aca="false">Y553+Z553+AA553</f>
        <v>0</v>
      </c>
      <c r="AD553" s="28" t="n">
        <f aca="false">AB553+AC553</f>
        <v>0</v>
      </c>
      <c r="AE553" s="28" t="n">
        <f aca="false">AA553+AB553+AC553</f>
        <v>0</v>
      </c>
      <c r="AF553" s="28" t="n">
        <f aca="false">AB553+AC553+AD553</f>
        <v>0</v>
      </c>
      <c r="AG553" s="28" t="n">
        <f aca="false">AC553+AD553+AE553</f>
        <v>0</v>
      </c>
      <c r="AH553" s="28" t="n">
        <f aca="false">AD553+AE553+AF553</f>
        <v>0</v>
      </c>
      <c r="AI553" s="41" t="n">
        <f aca="false">AF553+AH553</f>
        <v>0</v>
      </c>
      <c r="AJ553" s="41" t="n">
        <f aca="false">AD553+AI553</f>
        <v>0</v>
      </c>
      <c r="AK553" s="41"/>
      <c r="AL553" s="41" t="n">
        <f aca="false">AJ553-AD553</f>
        <v>0</v>
      </c>
    </row>
    <row r="554" customFormat="false" ht="76.5" hidden="true" customHeight="false" outlineLevel="0" collapsed="false">
      <c r="A554" s="90" t="s">
        <v>306</v>
      </c>
      <c r="B554" s="36" t="s">
        <v>50</v>
      </c>
      <c r="C554" s="36" t="s">
        <v>281</v>
      </c>
      <c r="D554" s="36" t="s">
        <v>307</v>
      </c>
      <c r="E554" s="36"/>
      <c r="F554" s="36"/>
      <c r="G554" s="36"/>
      <c r="H554" s="52"/>
      <c r="I554" s="53"/>
      <c r="J554" s="54"/>
      <c r="K554" s="55"/>
      <c r="L554" s="52"/>
      <c r="M554" s="28" t="n">
        <f aca="false">M555</f>
        <v>0</v>
      </c>
      <c r="N554" s="28" t="n">
        <f aca="false">N555</f>
        <v>0</v>
      </c>
      <c r="O554" s="28" t="n">
        <f aca="false">M554+N554</f>
        <v>0</v>
      </c>
      <c r="P554" s="28" t="n">
        <f aca="false">P555</f>
        <v>0</v>
      </c>
      <c r="Q554" s="28" t="n">
        <f aca="false">O554+P554</f>
        <v>0</v>
      </c>
      <c r="R554" s="28" t="n">
        <f aca="false">R555</f>
        <v>0</v>
      </c>
      <c r="S554" s="28" t="n">
        <f aca="false">Q554+R554</f>
        <v>0</v>
      </c>
      <c r="T554" s="28" t="n">
        <f aca="false">T555</f>
        <v>0</v>
      </c>
      <c r="U554" s="28" t="n">
        <f aca="false">M554+T554</f>
        <v>0</v>
      </c>
      <c r="V554" s="28" t="n">
        <f aca="false">U554-M554</f>
        <v>0</v>
      </c>
      <c r="W554" s="28" t="n">
        <f aca="false">W555</f>
        <v>0</v>
      </c>
      <c r="X554" s="28" t="n">
        <f aca="false">U554+W554</f>
        <v>0</v>
      </c>
      <c r="Y554" s="28" t="n">
        <f aca="false">Y555</f>
        <v>0</v>
      </c>
      <c r="Z554" s="28" t="n">
        <f aca="false">Z555</f>
        <v>0</v>
      </c>
      <c r="AA554" s="28" t="n">
        <f aca="false">AA555</f>
        <v>0</v>
      </c>
      <c r="AB554" s="28" t="n">
        <f aca="false">Y554+AA554</f>
        <v>0</v>
      </c>
      <c r="AC554" s="28" t="n">
        <f aca="false">AC555</f>
        <v>0</v>
      </c>
      <c r="AD554" s="28" t="n">
        <f aca="false">AB554+AC554</f>
        <v>0</v>
      </c>
      <c r="AE554" s="28" t="n">
        <f aca="false">AE555</f>
        <v>0</v>
      </c>
      <c r="AF554" s="28" t="n">
        <f aca="false">AF555</f>
        <v>0</v>
      </c>
      <c r="AG554" s="28" t="n">
        <f aca="false">AG555</f>
        <v>0</v>
      </c>
      <c r="AH554" s="28" t="n">
        <f aca="false">AH555</f>
        <v>0</v>
      </c>
      <c r="AI554" s="41" t="n">
        <f aca="false">AF554+AH554</f>
        <v>0</v>
      </c>
      <c r="AJ554" s="41" t="n">
        <f aca="false">AD554+AI554</f>
        <v>0</v>
      </c>
      <c r="AK554" s="41"/>
      <c r="AL554" s="41" t="n">
        <f aca="false">AJ554-AD554</f>
        <v>0</v>
      </c>
    </row>
    <row r="555" customFormat="false" ht="56.25" hidden="true" customHeight="false" outlineLevel="0" collapsed="false">
      <c r="A555" s="95" t="s">
        <v>306</v>
      </c>
      <c r="B555" s="44" t="s">
        <v>50</v>
      </c>
      <c r="C555" s="44" t="s">
        <v>281</v>
      </c>
      <c r="D555" s="44" t="s">
        <v>307</v>
      </c>
      <c r="E555" s="44"/>
      <c r="F555" s="44"/>
      <c r="G555" s="44"/>
      <c r="H555" s="52"/>
      <c r="I555" s="53"/>
      <c r="J555" s="54"/>
      <c r="K555" s="55"/>
      <c r="L555" s="52"/>
      <c r="M555" s="49" t="n">
        <f aca="false">M556+M557+M558</f>
        <v>0</v>
      </c>
      <c r="N555" s="49" t="n">
        <f aca="false">N556+N557+N558</f>
        <v>0</v>
      </c>
      <c r="O555" s="28" t="n">
        <f aca="false">M555+N555</f>
        <v>0</v>
      </c>
      <c r="P555" s="49" t="n">
        <f aca="false">P556+P557+P558</f>
        <v>0</v>
      </c>
      <c r="Q555" s="28" t="n">
        <f aca="false">O555+P555</f>
        <v>0</v>
      </c>
      <c r="R555" s="49" t="n">
        <f aca="false">R556+R557+R558</f>
        <v>0</v>
      </c>
      <c r="S555" s="49" t="n">
        <f aca="false">Q555+R555</f>
        <v>0</v>
      </c>
      <c r="T555" s="49" t="n">
        <f aca="false">T556+T557+T558</f>
        <v>0</v>
      </c>
      <c r="U555" s="49" t="n">
        <f aca="false">M555+T555</f>
        <v>0</v>
      </c>
      <c r="V555" s="49" t="n">
        <f aca="false">U555-M555</f>
        <v>0</v>
      </c>
      <c r="W555" s="49" t="n">
        <f aca="false">W556+W557+W558</f>
        <v>0</v>
      </c>
      <c r="X555" s="49" t="n">
        <f aca="false">U555+W555</f>
        <v>0</v>
      </c>
      <c r="Y555" s="49" t="n">
        <f aca="false">Y556+Y557+Y558</f>
        <v>0</v>
      </c>
      <c r="Z555" s="49" t="n">
        <f aca="false">Z556+Z557+Z558</f>
        <v>0</v>
      </c>
      <c r="AA555" s="49" t="n">
        <f aca="false">AA556+AA557+AA558</f>
        <v>0</v>
      </c>
      <c r="AB555" s="28" t="n">
        <f aca="false">Y555+AA555</f>
        <v>0</v>
      </c>
      <c r="AC555" s="49" t="n">
        <f aca="false">AC556+AC557+AC558</f>
        <v>0</v>
      </c>
      <c r="AD555" s="28" t="n">
        <f aca="false">AB555+AC555</f>
        <v>0</v>
      </c>
      <c r="AE555" s="49" t="n">
        <f aca="false">AE556+AE557+AE558</f>
        <v>0</v>
      </c>
      <c r="AF555" s="49" t="n">
        <f aca="false">AF556+AF557+AF558</f>
        <v>0</v>
      </c>
      <c r="AG555" s="49" t="n">
        <f aca="false">AG556+AG557+AG558</f>
        <v>0</v>
      </c>
      <c r="AH555" s="49" t="n">
        <f aca="false">AH556+AH557+AH558</f>
        <v>0</v>
      </c>
      <c r="AI555" s="41" t="n">
        <f aca="false">AF555+AH555</f>
        <v>0</v>
      </c>
      <c r="AJ555" s="41" t="n">
        <f aca="false">AD555+AI555</f>
        <v>0</v>
      </c>
      <c r="AK555" s="41"/>
      <c r="AL555" s="41" t="n">
        <f aca="false">AJ555-AD555</f>
        <v>0</v>
      </c>
    </row>
    <row r="556" customFormat="false" ht="12.75" hidden="true" customHeight="false" outlineLevel="0" collapsed="false">
      <c r="A556" s="50" t="s">
        <v>57</v>
      </c>
      <c r="B556" s="51" t="s">
        <v>50</v>
      </c>
      <c r="C556" s="51" t="s">
        <v>281</v>
      </c>
      <c r="D556" s="51" t="s">
        <v>307</v>
      </c>
      <c r="E556" s="51" t="s">
        <v>58</v>
      </c>
      <c r="F556" s="51" t="s">
        <v>59</v>
      </c>
      <c r="G556" s="51"/>
      <c r="H556" s="52"/>
      <c r="I556" s="53"/>
      <c r="J556" s="54"/>
      <c r="K556" s="55"/>
      <c r="L556" s="52"/>
      <c r="M556" s="41"/>
      <c r="N556" s="41" t="n">
        <f aca="false">J556+K556+L556</f>
        <v>0</v>
      </c>
      <c r="O556" s="28" t="n">
        <f aca="false">M556+N556</f>
        <v>0</v>
      </c>
      <c r="P556" s="41" t="n">
        <f aca="false">L556+M556+N556</f>
        <v>0</v>
      </c>
      <c r="Q556" s="28" t="n">
        <f aca="false">O556+P556</f>
        <v>0</v>
      </c>
      <c r="R556" s="41" t="n">
        <f aca="false">N556+O556+P556</f>
        <v>0</v>
      </c>
      <c r="S556" s="41" t="n">
        <f aca="false">Q556+R556</f>
        <v>0</v>
      </c>
      <c r="T556" s="41" t="n">
        <f aca="false">N556+P556+R556</f>
        <v>0</v>
      </c>
      <c r="U556" s="41" t="n">
        <f aca="false">M556+T556</f>
        <v>0</v>
      </c>
      <c r="V556" s="41" t="n">
        <f aca="false">U556-M556</f>
        <v>0</v>
      </c>
      <c r="W556" s="41" t="n">
        <f aca="false">Q556+S556+U556</f>
        <v>0</v>
      </c>
      <c r="X556" s="41"/>
      <c r="Y556" s="41"/>
      <c r="Z556" s="41"/>
      <c r="AA556" s="41"/>
      <c r="AB556" s="28" t="n">
        <f aca="false">Y556+AA556</f>
        <v>0</v>
      </c>
      <c r="AC556" s="41"/>
      <c r="AD556" s="28" t="n">
        <f aca="false">AB556+AC556</f>
        <v>0</v>
      </c>
      <c r="AE556" s="41"/>
      <c r="AF556" s="41"/>
      <c r="AG556" s="41"/>
      <c r="AH556" s="41"/>
      <c r="AI556" s="41" t="n">
        <f aca="false">AF556+AH556</f>
        <v>0</v>
      </c>
      <c r="AJ556" s="41" t="n">
        <f aca="false">AD556+AI556</f>
        <v>0</v>
      </c>
      <c r="AK556" s="41"/>
      <c r="AL556" s="41" t="n">
        <f aca="false">AJ556-AD556</f>
        <v>0</v>
      </c>
    </row>
    <row r="557" customFormat="false" ht="22.5" hidden="true" customHeight="false" outlineLevel="0" collapsed="false">
      <c r="A557" s="56" t="s">
        <v>91</v>
      </c>
      <c r="B557" s="51" t="s">
        <v>50</v>
      </c>
      <c r="C557" s="51" t="s">
        <v>281</v>
      </c>
      <c r="D557" s="51" t="s">
        <v>307</v>
      </c>
      <c r="E557" s="51" t="s">
        <v>92</v>
      </c>
      <c r="F557" s="51" t="s">
        <v>93</v>
      </c>
      <c r="G557" s="51"/>
      <c r="H557" s="52"/>
      <c r="I557" s="53"/>
      <c r="J557" s="54"/>
      <c r="K557" s="55"/>
      <c r="L557" s="52"/>
      <c r="M557" s="41"/>
      <c r="N557" s="41" t="n">
        <f aca="false">J557+K557+L557</f>
        <v>0</v>
      </c>
      <c r="O557" s="28" t="n">
        <f aca="false">M557+N557</f>
        <v>0</v>
      </c>
      <c r="P557" s="41" t="n">
        <f aca="false">L557+M557+N557</f>
        <v>0</v>
      </c>
      <c r="Q557" s="28" t="n">
        <f aca="false">O557+P557</f>
        <v>0</v>
      </c>
      <c r="R557" s="41" t="n">
        <f aca="false">N557+O557+P557</f>
        <v>0</v>
      </c>
      <c r="S557" s="41" t="n">
        <f aca="false">Q557+R557</f>
        <v>0</v>
      </c>
      <c r="T557" s="41" t="n">
        <f aca="false">N557+P557+R557</f>
        <v>0</v>
      </c>
      <c r="U557" s="41" t="n">
        <f aca="false">M557+T557</f>
        <v>0</v>
      </c>
      <c r="V557" s="41" t="n">
        <f aca="false">U557-M557</f>
        <v>0</v>
      </c>
      <c r="W557" s="41" t="n">
        <f aca="false">Q557+S557+U557</f>
        <v>0</v>
      </c>
      <c r="X557" s="41"/>
      <c r="Y557" s="41"/>
      <c r="Z557" s="41"/>
      <c r="AA557" s="41"/>
      <c r="AB557" s="28" t="n">
        <f aca="false">Y557+AA557</f>
        <v>0</v>
      </c>
      <c r="AC557" s="41"/>
      <c r="AD557" s="28" t="n">
        <f aca="false">AB557+AC557</f>
        <v>0</v>
      </c>
      <c r="AE557" s="41"/>
      <c r="AF557" s="41"/>
      <c r="AG557" s="41"/>
      <c r="AH557" s="41"/>
      <c r="AI557" s="41" t="n">
        <f aca="false">AF557+AH557</f>
        <v>0</v>
      </c>
      <c r="AJ557" s="41" t="n">
        <f aca="false">AD557+AI557</f>
        <v>0</v>
      </c>
      <c r="AK557" s="41"/>
      <c r="AL557" s="41" t="n">
        <f aca="false">AJ557-AD557</f>
        <v>0</v>
      </c>
    </row>
    <row r="558" customFormat="false" ht="12.75" hidden="true" customHeight="false" outlineLevel="0" collapsed="false">
      <c r="A558" s="50" t="s">
        <v>57</v>
      </c>
      <c r="B558" s="51" t="s">
        <v>50</v>
      </c>
      <c r="C558" s="51" t="s">
        <v>281</v>
      </c>
      <c r="D558" s="51" t="s">
        <v>307</v>
      </c>
      <c r="E558" s="51" t="s">
        <v>58</v>
      </c>
      <c r="F558" s="51" t="s">
        <v>60</v>
      </c>
      <c r="G558" s="51"/>
      <c r="H558" s="52"/>
      <c r="I558" s="53"/>
      <c r="J558" s="54"/>
      <c r="K558" s="55"/>
      <c r="L558" s="52"/>
      <c r="M558" s="41"/>
      <c r="N558" s="41" t="n">
        <f aca="false">J558+K558+L558</f>
        <v>0</v>
      </c>
      <c r="O558" s="28" t="n">
        <f aca="false">M558+N558</f>
        <v>0</v>
      </c>
      <c r="P558" s="41" t="n">
        <f aca="false">L558+M558+N558</f>
        <v>0</v>
      </c>
      <c r="Q558" s="28" t="n">
        <f aca="false">O558+P558</f>
        <v>0</v>
      </c>
      <c r="R558" s="41" t="n">
        <f aca="false">N558+O558+P558</f>
        <v>0</v>
      </c>
      <c r="S558" s="41" t="n">
        <f aca="false">Q558+R558</f>
        <v>0</v>
      </c>
      <c r="T558" s="41" t="n">
        <f aca="false">N558+P558+R558</f>
        <v>0</v>
      </c>
      <c r="U558" s="41" t="n">
        <f aca="false">M558+T558</f>
        <v>0</v>
      </c>
      <c r="V558" s="41" t="n">
        <f aca="false">U558-M558</f>
        <v>0</v>
      </c>
      <c r="W558" s="41" t="n">
        <f aca="false">Q558+S558+U558</f>
        <v>0</v>
      </c>
      <c r="X558" s="41"/>
      <c r="Y558" s="41"/>
      <c r="Z558" s="41"/>
      <c r="AA558" s="41"/>
      <c r="AB558" s="28" t="n">
        <f aca="false">Y558+AA558</f>
        <v>0</v>
      </c>
      <c r="AC558" s="41"/>
      <c r="AD558" s="28" t="n">
        <f aca="false">AB558+AC558</f>
        <v>0</v>
      </c>
      <c r="AE558" s="41"/>
      <c r="AF558" s="41"/>
      <c r="AG558" s="41"/>
      <c r="AH558" s="41"/>
      <c r="AI558" s="41" t="n">
        <f aca="false">AF558+AH558</f>
        <v>0</v>
      </c>
      <c r="AJ558" s="41" t="n">
        <f aca="false">AD558+AI558</f>
        <v>0</v>
      </c>
      <c r="AK558" s="41"/>
      <c r="AL558" s="41" t="n">
        <f aca="false">AJ558-AD558</f>
        <v>0</v>
      </c>
    </row>
    <row r="559" customFormat="false" ht="12.75" hidden="true" customHeight="false" outlineLevel="0" collapsed="false">
      <c r="A559" s="50"/>
      <c r="B559" s="51"/>
      <c r="C559" s="51"/>
      <c r="D559" s="51"/>
      <c r="E559" s="51"/>
      <c r="F559" s="51"/>
      <c r="G559" s="51"/>
      <c r="H559" s="52"/>
      <c r="I559" s="53"/>
      <c r="J559" s="54"/>
      <c r="K559" s="55"/>
      <c r="L559" s="52"/>
      <c r="M559" s="28" t="n">
        <f aca="false">I559+J559+K559</f>
        <v>0</v>
      </c>
      <c r="N559" s="28" t="n">
        <f aca="false">J559+K559+L559</f>
        <v>0</v>
      </c>
      <c r="O559" s="28" t="n">
        <f aca="false">M559+N559</f>
        <v>0</v>
      </c>
      <c r="P559" s="28" t="n">
        <f aca="false">L559+M559+N559</f>
        <v>0</v>
      </c>
      <c r="Q559" s="28" t="n">
        <f aca="false">O559+P559</f>
        <v>0</v>
      </c>
      <c r="R559" s="28" t="n">
        <f aca="false">N559+O559+P559</f>
        <v>0</v>
      </c>
      <c r="S559" s="28" t="n">
        <f aca="false">Q559+R559</f>
        <v>0</v>
      </c>
      <c r="T559" s="28" t="n">
        <f aca="false">N559+P559+R559</f>
        <v>0</v>
      </c>
      <c r="U559" s="28" t="n">
        <f aca="false">M559+T559</f>
        <v>0</v>
      </c>
      <c r="V559" s="28" t="n">
        <f aca="false">U559-M559</f>
        <v>0</v>
      </c>
      <c r="W559" s="28" t="n">
        <f aca="false">Q559+S559+U559</f>
        <v>0</v>
      </c>
      <c r="X559" s="28" t="n">
        <f aca="false">U559+W559</f>
        <v>0</v>
      </c>
      <c r="Y559" s="28" t="n">
        <f aca="false">U559+V559+W559</f>
        <v>0</v>
      </c>
      <c r="Z559" s="28" t="n">
        <f aca="false">V559+W559+X559</f>
        <v>0</v>
      </c>
      <c r="AA559" s="28" t="n">
        <f aca="false">W559+X559+Y559</f>
        <v>0</v>
      </c>
      <c r="AB559" s="28" t="n">
        <f aca="false">Y559+AA559</f>
        <v>0</v>
      </c>
      <c r="AC559" s="28" t="n">
        <f aca="false">Y559+Z559+AA559</f>
        <v>0</v>
      </c>
      <c r="AD559" s="28" t="n">
        <f aca="false">AB559+AC559</f>
        <v>0</v>
      </c>
      <c r="AE559" s="28" t="n">
        <f aca="false">AA559+AB559+AC559</f>
        <v>0</v>
      </c>
      <c r="AF559" s="28" t="n">
        <f aca="false">AB559+AC559+AD559</f>
        <v>0</v>
      </c>
      <c r="AG559" s="28" t="n">
        <f aca="false">AC559+AD559+AE559</f>
        <v>0</v>
      </c>
      <c r="AH559" s="28" t="n">
        <f aca="false">AD559+AE559+AF559</f>
        <v>0</v>
      </c>
      <c r="AI559" s="41" t="n">
        <f aca="false">AF559+AH559</f>
        <v>0</v>
      </c>
      <c r="AJ559" s="41" t="n">
        <f aca="false">AD559+AI559</f>
        <v>0</v>
      </c>
      <c r="AK559" s="41"/>
      <c r="AL559" s="41" t="n">
        <f aca="false">AJ559-AD559</f>
        <v>0</v>
      </c>
    </row>
    <row r="560" customFormat="false" ht="12.75" hidden="true" customHeight="false" outlineLevel="0" collapsed="false">
      <c r="A560" s="50"/>
      <c r="B560" s="51"/>
      <c r="C560" s="51"/>
      <c r="D560" s="51"/>
      <c r="E560" s="51"/>
      <c r="F560" s="51"/>
      <c r="G560" s="51"/>
      <c r="H560" s="52"/>
      <c r="I560" s="53"/>
      <c r="J560" s="54"/>
      <c r="K560" s="55"/>
      <c r="L560" s="52"/>
      <c r="M560" s="28" t="n">
        <f aca="false">I560+J560+K560</f>
        <v>0</v>
      </c>
      <c r="N560" s="28" t="n">
        <f aca="false">J560+K560+L560</f>
        <v>0</v>
      </c>
      <c r="O560" s="28" t="n">
        <f aca="false">M560+N560</f>
        <v>0</v>
      </c>
      <c r="P560" s="28" t="n">
        <f aca="false">L560+M560+N560</f>
        <v>0</v>
      </c>
      <c r="Q560" s="28" t="n">
        <f aca="false">O560+P560</f>
        <v>0</v>
      </c>
      <c r="R560" s="28" t="n">
        <f aca="false">N560+O560+P560</f>
        <v>0</v>
      </c>
      <c r="S560" s="28" t="n">
        <f aca="false">Q560+R560</f>
        <v>0</v>
      </c>
      <c r="T560" s="28" t="n">
        <f aca="false">N560+P560+R560</f>
        <v>0</v>
      </c>
      <c r="U560" s="28" t="n">
        <f aca="false">M560+T560</f>
        <v>0</v>
      </c>
      <c r="V560" s="28" t="n">
        <f aca="false">U560-M560</f>
        <v>0</v>
      </c>
      <c r="W560" s="28" t="n">
        <f aca="false">Q560+S560+U560</f>
        <v>0</v>
      </c>
      <c r="X560" s="28" t="n">
        <f aca="false">U560+W560</f>
        <v>0</v>
      </c>
      <c r="Y560" s="28" t="n">
        <f aca="false">U560+V560+W560</f>
        <v>0</v>
      </c>
      <c r="Z560" s="28" t="n">
        <f aca="false">V560+W560+X560</f>
        <v>0</v>
      </c>
      <c r="AA560" s="28" t="n">
        <f aca="false">W560+X560+Y560</f>
        <v>0</v>
      </c>
      <c r="AB560" s="28" t="n">
        <f aca="false">Y560+AA560</f>
        <v>0</v>
      </c>
      <c r="AC560" s="28" t="n">
        <f aca="false">Y560+Z560+AA560</f>
        <v>0</v>
      </c>
      <c r="AD560" s="28" t="n">
        <f aca="false">AB560+AC560</f>
        <v>0</v>
      </c>
      <c r="AE560" s="28" t="n">
        <f aca="false">AA560+AB560+AC560</f>
        <v>0</v>
      </c>
      <c r="AF560" s="28" t="n">
        <f aca="false">AB560+AC560+AD560</f>
        <v>0</v>
      </c>
      <c r="AG560" s="28" t="n">
        <f aca="false">AC560+AD560+AE560</f>
        <v>0</v>
      </c>
      <c r="AH560" s="28" t="n">
        <f aca="false">AD560+AE560+AF560</f>
        <v>0</v>
      </c>
      <c r="AI560" s="41" t="n">
        <f aca="false">AF560+AH560</f>
        <v>0</v>
      </c>
      <c r="AJ560" s="41" t="n">
        <f aca="false">AD560+AI560</f>
        <v>0</v>
      </c>
      <c r="AK560" s="41"/>
      <c r="AL560" s="41" t="n">
        <f aca="false">AJ560-AD560</f>
        <v>0</v>
      </c>
    </row>
    <row r="561" customFormat="false" ht="1.5" hidden="true" customHeight="true" outlineLevel="0" collapsed="false">
      <c r="A561" s="50"/>
      <c r="B561" s="51"/>
      <c r="C561" s="51"/>
      <c r="D561" s="51"/>
      <c r="E561" s="51"/>
      <c r="F561" s="51"/>
      <c r="G561" s="51"/>
      <c r="H561" s="52"/>
      <c r="I561" s="53"/>
      <c r="J561" s="54"/>
      <c r="K561" s="55"/>
      <c r="L561" s="52"/>
      <c r="M561" s="28" t="n">
        <f aca="false">I561+J561+K561</f>
        <v>0</v>
      </c>
      <c r="N561" s="28" t="n">
        <f aca="false">J561+K561+L561</f>
        <v>0</v>
      </c>
      <c r="O561" s="28" t="n">
        <f aca="false">M561+N561</f>
        <v>0</v>
      </c>
      <c r="P561" s="28" t="n">
        <f aca="false">L561+M561+N561</f>
        <v>0</v>
      </c>
      <c r="Q561" s="28" t="n">
        <f aca="false">O561+P561</f>
        <v>0</v>
      </c>
      <c r="R561" s="28" t="n">
        <f aca="false">N561+O561+P561</f>
        <v>0</v>
      </c>
      <c r="S561" s="28" t="n">
        <f aca="false">Q561+R561</f>
        <v>0</v>
      </c>
      <c r="T561" s="28" t="n">
        <f aca="false">N561+P561+R561</f>
        <v>0</v>
      </c>
      <c r="U561" s="28" t="n">
        <f aca="false">M561+T561</f>
        <v>0</v>
      </c>
      <c r="V561" s="28" t="n">
        <f aca="false">U561-M561</f>
        <v>0</v>
      </c>
      <c r="W561" s="28" t="n">
        <f aca="false">Q561+S561+U561</f>
        <v>0</v>
      </c>
      <c r="X561" s="28" t="n">
        <f aca="false">U561+W561</f>
        <v>0</v>
      </c>
      <c r="Y561" s="28" t="n">
        <f aca="false">U561+V561+W561</f>
        <v>0</v>
      </c>
      <c r="Z561" s="28" t="n">
        <f aca="false">V561+W561+X561</f>
        <v>0</v>
      </c>
      <c r="AA561" s="28" t="n">
        <f aca="false">W561+X561+Y561</f>
        <v>0</v>
      </c>
      <c r="AB561" s="28" t="n">
        <f aca="false">Y561+AA561</f>
        <v>0</v>
      </c>
      <c r="AC561" s="28" t="n">
        <f aca="false">Y561+Z561+AA561</f>
        <v>0</v>
      </c>
      <c r="AD561" s="28" t="n">
        <f aca="false">AB561+AC561</f>
        <v>0</v>
      </c>
      <c r="AE561" s="28" t="n">
        <f aca="false">AA561+AB561+AC561</f>
        <v>0</v>
      </c>
      <c r="AF561" s="28" t="n">
        <f aca="false">AB561+AC561+AD561</f>
        <v>0</v>
      </c>
      <c r="AG561" s="28" t="n">
        <f aca="false">AC561+AD561+AE561</f>
        <v>0</v>
      </c>
      <c r="AH561" s="28" t="n">
        <f aca="false">AD561+AE561+AF561</f>
        <v>0</v>
      </c>
      <c r="AI561" s="41" t="n">
        <f aca="false">AF561+AH561</f>
        <v>0</v>
      </c>
      <c r="AJ561" s="41" t="n">
        <f aca="false">AD561+AI561</f>
        <v>0</v>
      </c>
      <c r="AK561" s="41"/>
      <c r="AL561" s="41" t="n">
        <f aca="false">AJ561-AD561</f>
        <v>0</v>
      </c>
    </row>
    <row r="562" customFormat="false" ht="12.75" hidden="true" customHeight="false" outlineLevel="0" collapsed="false">
      <c r="A562" s="50"/>
      <c r="B562" s="51"/>
      <c r="C562" s="51"/>
      <c r="D562" s="51"/>
      <c r="E562" s="51"/>
      <c r="F562" s="51"/>
      <c r="G562" s="51"/>
      <c r="H562" s="52"/>
      <c r="I562" s="53"/>
      <c r="J562" s="54"/>
      <c r="K562" s="55"/>
      <c r="L562" s="52"/>
      <c r="M562" s="28" t="n">
        <f aca="false">I562+J562+K562</f>
        <v>0</v>
      </c>
      <c r="N562" s="28" t="n">
        <f aca="false">J562+K562+L562</f>
        <v>0</v>
      </c>
      <c r="O562" s="28" t="n">
        <f aca="false">M562+N562</f>
        <v>0</v>
      </c>
      <c r="P562" s="28" t="n">
        <f aca="false">L562+M562+N562</f>
        <v>0</v>
      </c>
      <c r="Q562" s="28" t="n">
        <f aca="false">O562+P562</f>
        <v>0</v>
      </c>
      <c r="R562" s="28" t="n">
        <f aca="false">N562+O562+P562</f>
        <v>0</v>
      </c>
      <c r="S562" s="28" t="n">
        <f aca="false">Q562+R562</f>
        <v>0</v>
      </c>
      <c r="T562" s="28" t="n">
        <f aca="false">N562+P562+R562</f>
        <v>0</v>
      </c>
      <c r="U562" s="28" t="n">
        <f aca="false">M562+T562</f>
        <v>0</v>
      </c>
      <c r="V562" s="28" t="n">
        <f aca="false">U562-M562</f>
        <v>0</v>
      </c>
      <c r="W562" s="28" t="n">
        <f aca="false">Q562+S562+U562</f>
        <v>0</v>
      </c>
      <c r="X562" s="28" t="n">
        <f aca="false">U562+W562</f>
        <v>0</v>
      </c>
      <c r="Y562" s="28" t="n">
        <f aca="false">U562+V562+W562</f>
        <v>0</v>
      </c>
      <c r="Z562" s="28" t="n">
        <f aca="false">V562+W562+X562</f>
        <v>0</v>
      </c>
      <c r="AA562" s="28" t="n">
        <f aca="false">W562+X562+Y562</f>
        <v>0</v>
      </c>
      <c r="AB562" s="28" t="n">
        <f aca="false">Y562+AA562</f>
        <v>0</v>
      </c>
      <c r="AC562" s="28" t="n">
        <f aca="false">Y562+Z562+AA562</f>
        <v>0</v>
      </c>
      <c r="AD562" s="28" t="n">
        <f aca="false">AB562+AC562</f>
        <v>0</v>
      </c>
      <c r="AE562" s="28" t="n">
        <f aca="false">AA562+AB562+AC562</f>
        <v>0</v>
      </c>
      <c r="AF562" s="28" t="n">
        <f aca="false">AB562+AC562+AD562</f>
        <v>0</v>
      </c>
      <c r="AG562" s="28" t="n">
        <f aca="false">AC562+AD562+AE562</f>
        <v>0</v>
      </c>
      <c r="AH562" s="28" t="n">
        <f aca="false">AD562+AE562+AF562</f>
        <v>0</v>
      </c>
      <c r="AI562" s="41" t="n">
        <f aca="false">AF562+AH562</f>
        <v>0</v>
      </c>
      <c r="AJ562" s="41" t="n">
        <f aca="false">AD562+AI562</f>
        <v>0</v>
      </c>
      <c r="AK562" s="41"/>
      <c r="AL562" s="41" t="n">
        <f aca="false">AJ562-AD562</f>
        <v>0</v>
      </c>
    </row>
    <row r="563" customFormat="false" ht="12.75" hidden="true" customHeight="false" outlineLevel="0" collapsed="false">
      <c r="A563" s="50"/>
      <c r="B563" s="51"/>
      <c r="C563" s="51"/>
      <c r="D563" s="51"/>
      <c r="E563" s="51"/>
      <c r="F563" s="51"/>
      <c r="G563" s="51"/>
      <c r="H563" s="52"/>
      <c r="I563" s="53"/>
      <c r="J563" s="54"/>
      <c r="K563" s="55"/>
      <c r="L563" s="52"/>
      <c r="M563" s="28" t="n">
        <f aca="false">I563+J563+K563</f>
        <v>0</v>
      </c>
      <c r="N563" s="28" t="n">
        <f aca="false">J563+K563+L563</f>
        <v>0</v>
      </c>
      <c r="O563" s="28" t="n">
        <f aca="false">M563+N563</f>
        <v>0</v>
      </c>
      <c r="P563" s="28" t="n">
        <f aca="false">L563+M563+N563</f>
        <v>0</v>
      </c>
      <c r="Q563" s="28" t="n">
        <f aca="false">O563+P563</f>
        <v>0</v>
      </c>
      <c r="R563" s="28" t="n">
        <f aca="false">N563+O563+P563</f>
        <v>0</v>
      </c>
      <c r="S563" s="28" t="n">
        <f aca="false">Q563+R563</f>
        <v>0</v>
      </c>
      <c r="T563" s="28" t="n">
        <f aca="false">N563+P563+R563</f>
        <v>0</v>
      </c>
      <c r="U563" s="28" t="n">
        <f aca="false">M563+T563</f>
        <v>0</v>
      </c>
      <c r="V563" s="28" t="n">
        <f aca="false">U563-M563</f>
        <v>0</v>
      </c>
      <c r="W563" s="28" t="n">
        <f aca="false">Q563+S563+U563</f>
        <v>0</v>
      </c>
      <c r="X563" s="28" t="n">
        <f aca="false">U563+W563</f>
        <v>0</v>
      </c>
      <c r="Y563" s="28" t="n">
        <f aca="false">U563+V563+W563</f>
        <v>0</v>
      </c>
      <c r="Z563" s="28" t="n">
        <f aca="false">V563+W563+X563</f>
        <v>0</v>
      </c>
      <c r="AA563" s="28" t="n">
        <f aca="false">W563+X563+Y563</f>
        <v>0</v>
      </c>
      <c r="AB563" s="28" t="n">
        <f aca="false">Y563+AA563</f>
        <v>0</v>
      </c>
      <c r="AC563" s="28" t="n">
        <f aca="false">Y563+Z563+AA563</f>
        <v>0</v>
      </c>
      <c r="AD563" s="28" t="n">
        <f aca="false">AB563+AC563</f>
        <v>0</v>
      </c>
      <c r="AE563" s="28" t="n">
        <f aca="false">AA563+AB563+AC563</f>
        <v>0</v>
      </c>
      <c r="AF563" s="28" t="n">
        <f aca="false">AB563+AC563+AD563</f>
        <v>0</v>
      </c>
      <c r="AG563" s="28" t="n">
        <f aca="false">AC563+AD563+AE563</f>
        <v>0</v>
      </c>
      <c r="AH563" s="28" t="n">
        <f aca="false">AD563+AE563+AF563</f>
        <v>0</v>
      </c>
      <c r="AI563" s="41" t="n">
        <f aca="false">AF563+AH563</f>
        <v>0</v>
      </c>
      <c r="AJ563" s="41" t="n">
        <f aca="false">AD563+AI563</f>
        <v>0</v>
      </c>
      <c r="AK563" s="41"/>
      <c r="AL563" s="41" t="n">
        <f aca="false">AJ563-AD563</f>
        <v>0</v>
      </c>
    </row>
    <row r="564" customFormat="false" ht="12.75" hidden="true" customHeight="false" outlineLevel="0" collapsed="false">
      <c r="A564" s="56"/>
      <c r="B564" s="51"/>
      <c r="C564" s="51"/>
      <c r="D564" s="51"/>
      <c r="E564" s="51"/>
      <c r="F564" s="51"/>
      <c r="G564" s="51"/>
      <c r="H564" s="52"/>
      <c r="I564" s="53"/>
      <c r="J564" s="54"/>
      <c r="K564" s="55"/>
      <c r="L564" s="52"/>
      <c r="M564" s="28" t="n">
        <f aca="false">I564+J564+K564</f>
        <v>0</v>
      </c>
      <c r="N564" s="28" t="n">
        <f aca="false">J564+K564+L564</f>
        <v>0</v>
      </c>
      <c r="O564" s="28" t="n">
        <f aca="false">M564+N564</f>
        <v>0</v>
      </c>
      <c r="P564" s="28" t="n">
        <f aca="false">L564+M564+N564</f>
        <v>0</v>
      </c>
      <c r="Q564" s="28" t="n">
        <f aca="false">O564+P564</f>
        <v>0</v>
      </c>
      <c r="R564" s="28" t="n">
        <f aca="false">N564+O564+P564</f>
        <v>0</v>
      </c>
      <c r="S564" s="28" t="n">
        <f aca="false">Q564+R564</f>
        <v>0</v>
      </c>
      <c r="T564" s="28" t="n">
        <f aca="false">N564+P564+R564</f>
        <v>0</v>
      </c>
      <c r="U564" s="28" t="n">
        <f aca="false">M564+T564</f>
        <v>0</v>
      </c>
      <c r="V564" s="28" t="n">
        <f aca="false">U564-M564</f>
        <v>0</v>
      </c>
      <c r="W564" s="28" t="n">
        <f aca="false">Q564+S564+U564</f>
        <v>0</v>
      </c>
      <c r="X564" s="28" t="n">
        <f aca="false">U564+W564</f>
        <v>0</v>
      </c>
      <c r="Y564" s="28" t="n">
        <f aca="false">U564+V564+W564</f>
        <v>0</v>
      </c>
      <c r="Z564" s="28" t="n">
        <f aca="false">V564+W564+X564</f>
        <v>0</v>
      </c>
      <c r="AA564" s="28" t="n">
        <f aca="false">W564+X564+Y564</f>
        <v>0</v>
      </c>
      <c r="AB564" s="28" t="n">
        <f aca="false">Y564+AA564</f>
        <v>0</v>
      </c>
      <c r="AC564" s="28" t="n">
        <f aca="false">Y564+Z564+AA564</f>
        <v>0</v>
      </c>
      <c r="AD564" s="28" t="n">
        <f aca="false">AB564+AC564</f>
        <v>0</v>
      </c>
      <c r="AE564" s="28" t="n">
        <f aca="false">AA564+AB564+AC564</f>
        <v>0</v>
      </c>
      <c r="AF564" s="28" t="n">
        <f aca="false">AB564+AC564+AD564</f>
        <v>0</v>
      </c>
      <c r="AG564" s="28" t="n">
        <f aca="false">AC564+AD564+AE564</f>
        <v>0</v>
      </c>
      <c r="AH564" s="28" t="n">
        <f aca="false">AD564+AE564+AF564</f>
        <v>0</v>
      </c>
      <c r="AI564" s="41" t="n">
        <f aca="false">AF564+AH564</f>
        <v>0</v>
      </c>
      <c r="AJ564" s="41" t="n">
        <f aca="false">AD564+AI564</f>
        <v>0</v>
      </c>
      <c r="AK564" s="41"/>
      <c r="AL564" s="41" t="n">
        <f aca="false">AJ564-AD564</f>
        <v>0</v>
      </c>
    </row>
    <row r="565" customFormat="false" ht="76.5" hidden="true" customHeight="false" outlineLevel="0" collapsed="false">
      <c r="A565" s="68" t="s">
        <v>311</v>
      </c>
      <c r="B565" s="36" t="s">
        <v>50</v>
      </c>
      <c r="C565" s="36" t="s">
        <v>281</v>
      </c>
      <c r="D565" s="36" t="s">
        <v>312</v>
      </c>
      <c r="E565" s="36"/>
      <c r="F565" s="36"/>
      <c r="G565" s="36"/>
      <c r="H565" s="52"/>
      <c r="I565" s="53"/>
      <c r="J565" s="54"/>
      <c r="K565" s="40" t="n">
        <f aca="false">K566</f>
        <v>34900</v>
      </c>
      <c r="L565" s="52"/>
      <c r="M565" s="28" t="n">
        <f aca="false">I565+J565+K565</f>
        <v>34900</v>
      </c>
      <c r="N565" s="28" t="n">
        <f aca="false">J565+K565+L565</f>
        <v>34900</v>
      </c>
      <c r="O565" s="28" t="n">
        <f aca="false">M565+N565</f>
        <v>69800</v>
      </c>
      <c r="P565" s="28" t="n">
        <f aca="false">L565+M565+N565</f>
        <v>69800</v>
      </c>
      <c r="Q565" s="28" t="n">
        <f aca="false">O565+P565</f>
        <v>139600</v>
      </c>
      <c r="R565" s="28" t="n">
        <f aca="false">N565+O565+P565</f>
        <v>174500</v>
      </c>
      <c r="S565" s="28" t="n">
        <f aca="false">Q565+R565</f>
        <v>314100</v>
      </c>
      <c r="T565" s="28" t="n">
        <f aca="false">N565+P565+R565</f>
        <v>279200</v>
      </c>
      <c r="U565" s="28" t="n">
        <f aca="false">M565+T565</f>
        <v>314100</v>
      </c>
      <c r="V565" s="28" t="n">
        <f aca="false">U565-M565</f>
        <v>279200</v>
      </c>
      <c r="W565" s="28" t="n">
        <f aca="false">Q565+S565+U565</f>
        <v>767800</v>
      </c>
      <c r="X565" s="28" t="n">
        <f aca="false">U565+W565</f>
        <v>1081900</v>
      </c>
      <c r="Y565" s="28" t="n">
        <f aca="false">U565+V565+W565</f>
        <v>1361100</v>
      </c>
      <c r="Z565" s="28" t="n">
        <f aca="false">V565+W565+X565</f>
        <v>2128900</v>
      </c>
      <c r="AA565" s="28" t="n">
        <f aca="false">W565+X565+Y565</f>
        <v>3210800</v>
      </c>
      <c r="AB565" s="28" t="n">
        <f aca="false">Y565+AA565</f>
        <v>4571900</v>
      </c>
      <c r="AC565" s="28" t="n">
        <f aca="false">Y565+Z565+AA565</f>
        <v>6700800</v>
      </c>
      <c r="AD565" s="28" t="n">
        <f aca="false">AB565+AC565</f>
        <v>11272700</v>
      </c>
      <c r="AE565" s="28" t="n">
        <f aca="false">AA565+AB565+AC565</f>
        <v>14483500</v>
      </c>
      <c r="AF565" s="28" t="n">
        <f aca="false">AB565+AC565+AD565</f>
        <v>22545400</v>
      </c>
      <c r="AG565" s="28" t="n">
        <f aca="false">AC565+AD565+AE565</f>
        <v>32457000</v>
      </c>
      <c r="AH565" s="28" t="n">
        <f aca="false">AD565+AE565+AF565</f>
        <v>48301600</v>
      </c>
      <c r="AI565" s="41" t="n">
        <f aca="false">AF565+AH565</f>
        <v>70847000</v>
      </c>
      <c r="AJ565" s="41" t="n">
        <f aca="false">AD565+AI565</f>
        <v>82119700</v>
      </c>
      <c r="AK565" s="41"/>
      <c r="AL565" s="41" t="n">
        <f aca="false">AJ565-AD565</f>
        <v>70847000</v>
      </c>
    </row>
    <row r="566" customFormat="false" ht="12.75" hidden="true" customHeight="false" outlineLevel="0" collapsed="false">
      <c r="A566" s="56" t="s">
        <v>309</v>
      </c>
      <c r="B566" s="51" t="s">
        <v>50</v>
      </c>
      <c r="C566" s="51" t="s">
        <v>281</v>
      </c>
      <c r="D566" s="51" t="s">
        <v>312</v>
      </c>
      <c r="E566" s="51" t="s">
        <v>56</v>
      </c>
      <c r="F566" s="51"/>
      <c r="G566" s="36"/>
      <c r="H566" s="52"/>
      <c r="I566" s="53"/>
      <c r="J566" s="54"/>
      <c r="K566" s="48" t="n">
        <f aca="false">K567+K568</f>
        <v>34900</v>
      </c>
      <c r="L566" s="52"/>
      <c r="M566" s="28" t="n">
        <f aca="false">I566+J566+K566</f>
        <v>34900</v>
      </c>
      <c r="N566" s="28" t="n">
        <f aca="false">J566+K566+L566</f>
        <v>34900</v>
      </c>
      <c r="O566" s="28" t="n">
        <f aca="false">M566+N566</f>
        <v>69800</v>
      </c>
      <c r="P566" s="28" t="n">
        <f aca="false">L566+M566+N566</f>
        <v>69800</v>
      </c>
      <c r="Q566" s="28" t="n">
        <f aca="false">O566+P566</f>
        <v>139600</v>
      </c>
      <c r="R566" s="28" t="n">
        <f aca="false">N566+O566+P566</f>
        <v>174500</v>
      </c>
      <c r="S566" s="28" t="n">
        <f aca="false">Q566+R566</f>
        <v>314100</v>
      </c>
      <c r="T566" s="28" t="n">
        <f aca="false">N566+P566+R566</f>
        <v>279200</v>
      </c>
      <c r="U566" s="28" t="n">
        <f aca="false">M566+T566</f>
        <v>314100</v>
      </c>
      <c r="V566" s="28" t="n">
        <f aca="false">U566-M566</f>
        <v>279200</v>
      </c>
      <c r="W566" s="28" t="n">
        <f aca="false">Q566+S566+U566</f>
        <v>767800</v>
      </c>
      <c r="X566" s="28" t="n">
        <f aca="false">U566+W566</f>
        <v>1081900</v>
      </c>
      <c r="Y566" s="28" t="n">
        <f aca="false">U566+V566+W566</f>
        <v>1361100</v>
      </c>
      <c r="Z566" s="28" t="n">
        <f aca="false">V566+W566+X566</f>
        <v>2128900</v>
      </c>
      <c r="AA566" s="28" t="n">
        <f aca="false">W566+X566+Y566</f>
        <v>3210800</v>
      </c>
      <c r="AB566" s="28" t="n">
        <f aca="false">Y566+AA566</f>
        <v>4571900</v>
      </c>
      <c r="AC566" s="28" t="n">
        <f aca="false">Y566+Z566+AA566</f>
        <v>6700800</v>
      </c>
      <c r="AD566" s="28" t="n">
        <f aca="false">AB566+AC566</f>
        <v>11272700</v>
      </c>
      <c r="AE566" s="28" t="n">
        <f aca="false">AA566+AB566+AC566</f>
        <v>14483500</v>
      </c>
      <c r="AF566" s="28" t="n">
        <f aca="false">AB566+AC566+AD566</f>
        <v>22545400</v>
      </c>
      <c r="AG566" s="28" t="n">
        <f aca="false">AC566+AD566+AE566</f>
        <v>32457000</v>
      </c>
      <c r="AH566" s="28" t="n">
        <f aca="false">AD566+AE566+AF566</f>
        <v>48301600</v>
      </c>
      <c r="AI566" s="41" t="n">
        <f aca="false">AF566+AH566</f>
        <v>70847000</v>
      </c>
      <c r="AJ566" s="41" t="n">
        <f aca="false">AD566+AI566</f>
        <v>82119700</v>
      </c>
      <c r="AK566" s="41"/>
      <c r="AL566" s="41" t="n">
        <f aca="false">AJ566-AD566</f>
        <v>70847000</v>
      </c>
    </row>
    <row r="567" customFormat="false" ht="12.75" hidden="true" customHeight="false" outlineLevel="0" collapsed="false">
      <c r="A567" s="56" t="s">
        <v>309</v>
      </c>
      <c r="B567" s="51" t="s">
        <v>50</v>
      </c>
      <c r="C567" s="51" t="s">
        <v>281</v>
      </c>
      <c r="D567" s="51" t="s">
        <v>312</v>
      </c>
      <c r="E567" s="51" t="s">
        <v>58</v>
      </c>
      <c r="F567" s="51" t="s">
        <v>59</v>
      </c>
      <c r="G567" s="36"/>
      <c r="H567" s="52"/>
      <c r="I567" s="53"/>
      <c r="J567" s="54"/>
      <c r="K567" s="55" t="n">
        <v>26805</v>
      </c>
      <c r="L567" s="52"/>
      <c r="M567" s="28" t="n">
        <f aca="false">I567+J567+K567</f>
        <v>26805</v>
      </c>
      <c r="N567" s="28" t="n">
        <f aca="false">J567+K567+L567</f>
        <v>26805</v>
      </c>
      <c r="O567" s="28" t="n">
        <f aca="false">M567+N567</f>
        <v>53610</v>
      </c>
      <c r="P567" s="28" t="n">
        <f aca="false">L567+M567+N567</f>
        <v>53610</v>
      </c>
      <c r="Q567" s="28" t="n">
        <f aca="false">O567+P567</f>
        <v>107220</v>
      </c>
      <c r="R567" s="28" t="n">
        <f aca="false">N567+O567+P567</f>
        <v>134025</v>
      </c>
      <c r="S567" s="28" t="n">
        <f aca="false">Q567+R567</f>
        <v>241245</v>
      </c>
      <c r="T567" s="28" t="n">
        <f aca="false">N567+P567+R567</f>
        <v>214440</v>
      </c>
      <c r="U567" s="28" t="n">
        <f aca="false">M567+T567</f>
        <v>241245</v>
      </c>
      <c r="V567" s="28" t="n">
        <f aca="false">U567-M567</f>
        <v>214440</v>
      </c>
      <c r="W567" s="28" t="n">
        <f aca="false">Q567+S567+U567</f>
        <v>589710</v>
      </c>
      <c r="X567" s="28" t="n">
        <f aca="false">U567+W567</f>
        <v>830955</v>
      </c>
      <c r="Y567" s="28" t="n">
        <f aca="false">U567+V567+W567</f>
        <v>1045395</v>
      </c>
      <c r="Z567" s="28" t="n">
        <f aca="false">V567+W567+X567</f>
        <v>1635105</v>
      </c>
      <c r="AA567" s="28" t="n">
        <f aca="false">W567+X567+Y567</f>
        <v>2466060</v>
      </c>
      <c r="AB567" s="28" t="n">
        <f aca="false">Y567+AA567</f>
        <v>3511455</v>
      </c>
      <c r="AC567" s="28" t="n">
        <f aca="false">Y567+Z567+AA567</f>
        <v>5146560</v>
      </c>
      <c r="AD567" s="28" t="n">
        <f aca="false">AB567+AC567</f>
        <v>8658015</v>
      </c>
      <c r="AE567" s="28" t="n">
        <f aca="false">AA567+AB567+AC567</f>
        <v>11124075</v>
      </c>
      <c r="AF567" s="28" t="n">
        <f aca="false">AB567+AC567+AD567</f>
        <v>17316030</v>
      </c>
      <c r="AG567" s="28" t="n">
        <f aca="false">AC567+AD567+AE567</f>
        <v>24928650</v>
      </c>
      <c r="AH567" s="28" t="n">
        <f aca="false">AD567+AE567+AF567</f>
        <v>37098120</v>
      </c>
      <c r="AI567" s="41" t="n">
        <f aca="false">AF567+AH567</f>
        <v>54414150</v>
      </c>
      <c r="AJ567" s="41" t="n">
        <f aca="false">AD567+AI567</f>
        <v>63072165</v>
      </c>
      <c r="AK567" s="41"/>
      <c r="AL567" s="41" t="n">
        <f aca="false">AJ567-AD567</f>
        <v>54414150</v>
      </c>
    </row>
    <row r="568" customFormat="false" ht="12.75" hidden="true" customHeight="false" outlineLevel="0" collapsed="false">
      <c r="A568" s="56" t="s">
        <v>309</v>
      </c>
      <c r="B568" s="51" t="s">
        <v>50</v>
      </c>
      <c r="C568" s="51" t="s">
        <v>281</v>
      </c>
      <c r="D568" s="51" t="s">
        <v>312</v>
      </c>
      <c r="E568" s="51" t="s">
        <v>58</v>
      </c>
      <c r="F568" s="51" t="s">
        <v>60</v>
      </c>
      <c r="G568" s="36"/>
      <c r="H568" s="52"/>
      <c r="I568" s="53"/>
      <c r="J568" s="54"/>
      <c r="K568" s="55" t="n">
        <v>8095</v>
      </c>
      <c r="L568" s="52"/>
      <c r="M568" s="28" t="n">
        <f aca="false">I568+J568+K568</f>
        <v>8095</v>
      </c>
      <c r="N568" s="28" t="n">
        <f aca="false">J568+K568+L568</f>
        <v>8095</v>
      </c>
      <c r="O568" s="28" t="n">
        <f aca="false">M568+N568</f>
        <v>16190</v>
      </c>
      <c r="P568" s="28" t="n">
        <f aca="false">L568+M568+N568</f>
        <v>16190</v>
      </c>
      <c r="Q568" s="28" t="n">
        <f aca="false">O568+P568</f>
        <v>32380</v>
      </c>
      <c r="R568" s="28" t="n">
        <f aca="false">N568+O568+P568</f>
        <v>40475</v>
      </c>
      <c r="S568" s="28" t="n">
        <f aca="false">Q568+R568</f>
        <v>72855</v>
      </c>
      <c r="T568" s="28" t="n">
        <f aca="false">N568+P568+R568</f>
        <v>64760</v>
      </c>
      <c r="U568" s="28" t="n">
        <f aca="false">M568+T568</f>
        <v>72855</v>
      </c>
      <c r="V568" s="28" t="n">
        <f aca="false">U568-M568</f>
        <v>64760</v>
      </c>
      <c r="W568" s="28" t="n">
        <f aca="false">Q568+S568+U568</f>
        <v>178090</v>
      </c>
      <c r="X568" s="28" t="n">
        <f aca="false">U568+W568</f>
        <v>250945</v>
      </c>
      <c r="Y568" s="28" t="n">
        <f aca="false">U568+V568+W568</f>
        <v>315705</v>
      </c>
      <c r="Z568" s="28" t="n">
        <f aca="false">V568+W568+X568</f>
        <v>493795</v>
      </c>
      <c r="AA568" s="28" t="n">
        <f aca="false">W568+X568+Y568</f>
        <v>744740</v>
      </c>
      <c r="AB568" s="28" t="n">
        <f aca="false">Y568+AA568</f>
        <v>1060445</v>
      </c>
      <c r="AC568" s="28" t="n">
        <f aca="false">Y568+Z568+AA568</f>
        <v>1554240</v>
      </c>
      <c r="AD568" s="28" t="n">
        <f aca="false">AB568+AC568</f>
        <v>2614685</v>
      </c>
      <c r="AE568" s="28" t="n">
        <f aca="false">AA568+AB568+AC568</f>
        <v>3359425</v>
      </c>
      <c r="AF568" s="28" t="n">
        <f aca="false">AB568+AC568+AD568</f>
        <v>5229370</v>
      </c>
      <c r="AG568" s="28" t="n">
        <f aca="false">AC568+AD568+AE568</f>
        <v>7528350</v>
      </c>
      <c r="AH568" s="28" t="n">
        <f aca="false">AD568+AE568+AF568</f>
        <v>11203480</v>
      </c>
      <c r="AI568" s="41" t="n">
        <f aca="false">AF568+AH568</f>
        <v>16432850</v>
      </c>
      <c r="AJ568" s="41" t="n">
        <f aca="false">AD568+AI568</f>
        <v>19047535</v>
      </c>
      <c r="AK568" s="41"/>
      <c r="AL568" s="41" t="n">
        <f aca="false">AJ568-AD568</f>
        <v>16432850</v>
      </c>
    </row>
    <row r="569" customFormat="false" ht="0.75" hidden="true" customHeight="true" outlineLevel="0" collapsed="false">
      <c r="A569" s="105" t="s">
        <v>309</v>
      </c>
      <c r="B569" s="44" t="s">
        <v>50</v>
      </c>
      <c r="C569" s="44" t="s">
        <v>281</v>
      </c>
      <c r="D569" s="44" t="s">
        <v>312</v>
      </c>
      <c r="E569" s="44" t="s">
        <v>287</v>
      </c>
      <c r="F569" s="44"/>
      <c r="G569" s="44"/>
      <c r="H569" s="52"/>
      <c r="I569" s="53"/>
      <c r="J569" s="54"/>
      <c r="K569" s="55"/>
      <c r="L569" s="52"/>
      <c r="M569" s="28" t="n">
        <f aca="false">I569+J569+K569</f>
        <v>0</v>
      </c>
      <c r="N569" s="28" t="n">
        <f aca="false">J569+K569+L569</f>
        <v>0</v>
      </c>
      <c r="O569" s="28" t="n">
        <f aca="false">M569+N569</f>
        <v>0</v>
      </c>
      <c r="P569" s="28" t="n">
        <f aca="false">L569+M569+N569</f>
        <v>0</v>
      </c>
      <c r="Q569" s="28" t="n">
        <f aca="false">O569+P569</f>
        <v>0</v>
      </c>
      <c r="R569" s="28" t="n">
        <f aca="false">N569+O569+P569</f>
        <v>0</v>
      </c>
      <c r="S569" s="28" t="n">
        <f aca="false">Q569+R569</f>
        <v>0</v>
      </c>
      <c r="T569" s="28" t="n">
        <f aca="false">N569+P569+R569</f>
        <v>0</v>
      </c>
      <c r="U569" s="28" t="n">
        <f aca="false">M569+T569</f>
        <v>0</v>
      </c>
      <c r="V569" s="28" t="n">
        <f aca="false">U569-M569</f>
        <v>0</v>
      </c>
      <c r="W569" s="28" t="n">
        <f aca="false">Q569+S569+U569</f>
        <v>0</v>
      </c>
      <c r="X569" s="28" t="n">
        <f aca="false">U569+W569</f>
        <v>0</v>
      </c>
      <c r="Y569" s="28" t="n">
        <f aca="false">U569+V569+W569</f>
        <v>0</v>
      </c>
      <c r="Z569" s="28" t="n">
        <f aca="false">V569+W569+X569</f>
        <v>0</v>
      </c>
      <c r="AA569" s="28" t="n">
        <f aca="false">W569+X569+Y569</f>
        <v>0</v>
      </c>
      <c r="AB569" s="28" t="n">
        <f aca="false">Y569+AA569</f>
        <v>0</v>
      </c>
      <c r="AC569" s="28" t="n">
        <f aca="false">Y569+Z569+AA569</f>
        <v>0</v>
      </c>
      <c r="AD569" s="28" t="n">
        <f aca="false">AB569+AC569</f>
        <v>0</v>
      </c>
      <c r="AE569" s="28" t="n">
        <f aca="false">AA569+AB569+AC569</f>
        <v>0</v>
      </c>
      <c r="AF569" s="28" t="n">
        <f aca="false">AB569+AC569+AD569</f>
        <v>0</v>
      </c>
      <c r="AG569" s="28" t="n">
        <f aca="false">AC569+AD569+AE569</f>
        <v>0</v>
      </c>
      <c r="AH569" s="28" t="n">
        <f aca="false">AD569+AE569+AF569</f>
        <v>0</v>
      </c>
      <c r="AI569" s="41" t="n">
        <f aca="false">AF569+AH569</f>
        <v>0</v>
      </c>
      <c r="AJ569" s="41" t="n">
        <f aca="false">AD569+AI569</f>
        <v>0</v>
      </c>
      <c r="AK569" s="41"/>
      <c r="AL569" s="41" t="n">
        <f aca="false">AJ569-AD569</f>
        <v>0</v>
      </c>
    </row>
    <row r="570" customFormat="false" ht="12.75" hidden="true" customHeight="false" outlineLevel="0" collapsed="false">
      <c r="A570" s="50" t="s">
        <v>309</v>
      </c>
      <c r="B570" s="51" t="s">
        <v>50</v>
      </c>
      <c r="C570" s="51" t="s">
        <v>281</v>
      </c>
      <c r="D570" s="51" t="s">
        <v>312</v>
      </c>
      <c r="E570" s="51" t="s">
        <v>268</v>
      </c>
      <c r="F570" s="51" t="s">
        <v>180</v>
      </c>
      <c r="G570" s="51"/>
      <c r="H570" s="52"/>
      <c r="I570" s="53"/>
      <c r="J570" s="54"/>
      <c r="K570" s="55"/>
      <c r="L570" s="52"/>
      <c r="M570" s="28" t="n">
        <f aca="false">I570+J570+K570</f>
        <v>0</v>
      </c>
      <c r="N570" s="28" t="n">
        <f aca="false">J570+K570+L570</f>
        <v>0</v>
      </c>
      <c r="O570" s="28" t="n">
        <f aca="false">M570+N570</f>
        <v>0</v>
      </c>
      <c r="P570" s="28" t="n">
        <f aca="false">L570+M570+N570</f>
        <v>0</v>
      </c>
      <c r="Q570" s="28" t="n">
        <f aca="false">O570+P570</f>
        <v>0</v>
      </c>
      <c r="R570" s="28" t="n">
        <f aca="false">N570+O570+P570</f>
        <v>0</v>
      </c>
      <c r="S570" s="28" t="n">
        <f aca="false">Q570+R570</f>
        <v>0</v>
      </c>
      <c r="T570" s="28" t="n">
        <f aca="false">N570+P570+R570</f>
        <v>0</v>
      </c>
      <c r="U570" s="28" t="n">
        <f aca="false">M570+T570</f>
        <v>0</v>
      </c>
      <c r="V570" s="28" t="n">
        <f aca="false">U570-M570</f>
        <v>0</v>
      </c>
      <c r="W570" s="28" t="n">
        <f aca="false">Q570+S570+U570</f>
        <v>0</v>
      </c>
      <c r="X570" s="28" t="n">
        <f aca="false">U570+W570</f>
        <v>0</v>
      </c>
      <c r="Y570" s="28" t="n">
        <f aca="false">U570+V570+W570</f>
        <v>0</v>
      </c>
      <c r="Z570" s="28" t="n">
        <f aca="false">V570+W570+X570</f>
        <v>0</v>
      </c>
      <c r="AA570" s="28" t="n">
        <f aca="false">W570+X570+Y570</f>
        <v>0</v>
      </c>
      <c r="AB570" s="28" t="n">
        <f aca="false">Y570+AA570</f>
        <v>0</v>
      </c>
      <c r="AC570" s="28" t="n">
        <f aca="false">Y570+Z570+AA570</f>
        <v>0</v>
      </c>
      <c r="AD570" s="28" t="n">
        <f aca="false">AB570+AC570</f>
        <v>0</v>
      </c>
      <c r="AE570" s="28" t="n">
        <f aca="false">AA570+AB570+AC570</f>
        <v>0</v>
      </c>
      <c r="AF570" s="28" t="n">
        <f aca="false">AB570+AC570+AD570</f>
        <v>0</v>
      </c>
      <c r="AG570" s="28" t="n">
        <f aca="false">AC570+AD570+AE570</f>
        <v>0</v>
      </c>
      <c r="AH570" s="28" t="n">
        <f aca="false">AD570+AE570+AF570</f>
        <v>0</v>
      </c>
      <c r="AI570" s="41" t="n">
        <f aca="false">AF570+AH570</f>
        <v>0</v>
      </c>
      <c r="AJ570" s="41" t="n">
        <f aca="false">AD570+AI570</f>
        <v>0</v>
      </c>
      <c r="AK570" s="41"/>
      <c r="AL570" s="41" t="n">
        <f aca="false">AJ570-AD570</f>
        <v>0</v>
      </c>
    </row>
    <row r="571" customFormat="false" ht="12.75" hidden="true" customHeight="false" outlineLevel="0" collapsed="false">
      <c r="A571" s="56" t="s">
        <v>309</v>
      </c>
      <c r="B571" s="51" t="s">
        <v>50</v>
      </c>
      <c r="C571" s="51" t="s">
        <v>281</v>
      </c>
      <c r="D571" s="51" t="s">
        <v>312</v>
      </c>
      <c r="E571" s="51" t="s">
        <v>268</v>
      </c>
      <c r="F571" s="51" t="s">
        <v>180</v>
      </c>
      <c r="G571" s="51"/>
      <c r="H571" s="52"/>
      <c r="I571" s="53"/>
      <c r="J571" s="54"/>
      <c r="K571" s="55"/>
      <c r="L571" s="52"/>
      <c r="M571" s="28" t="n">
        <f aca="false">I571+J571+K571</f>
        <v>0</v>
      </c>
      <c r="N571" s="28" t="n">
        <f aca="false">J571+K571+L571</f>
        <v>0</v>
      </c>
      <c r="O571" s="28" t="n">
        <f aca="false">M571+N571</f>
        <v>0</v>
      </c>
      <c r="P571" s="28" t="n">
        <f aca="false">L571+M571+N571</f>
        <v>0</v>
      </c>
      <c r="Q571" s="28" t="n">
        <f aca="false">O571+P571</f>
        <v>0</v>
      </c>
      <c r="R571" s="28" t="n">
        <f aca="false">N571+O571+P571</f>
        <v>0</v>
      </c>
      <c r="S571" s="28" t="n">
        <f aca="false">Q571+R571</f>
        <v>0</v>
      </c>
      <c r="T571" s="28" t="n">
        <f aca="false">N571+P571+R571</f>
        <v>0</v>
      </c>
      <c r="U571" s="28" t="n">
        <f aca="false">M571+T571</f>
        <v>0</v>
      </c>
      <c r="V571" s="28" t="n">
        <f aca="false">U571-M571</f>
        <v>0</v>
      </c>
      <c r="W571" s="28" t="n">
        <f aca="false">Q571+S571+U571</f>
        <v>0</v>
      </c>
      <c r="X571" s="28" t="n">
        <f aca="false">U571+W571</f>
        <v>0</v>
      </c>
      <c r="Y571" s="28" t="n">
        <f aca="false">U571+V571+W571</f>
        <v>0</v>
      </c>
      <c r="Z571" s="28" t="n">
        <f aca="false">V571+W571+X571</f>
        <v>0</v>
      </c>
      <c r="AA571" s="28" t="n">
        <f aca="false">W571+X571+Y571</f>
        <v>0</v>
      </c>
      <c r="AB571" s="28" t="n">
        <f aca="false">Y571+AA571</f>
        <v>0</v>
      </c>
      <c r="AC571" s="28" t="n">
        <f aca="false">Y571+Z571+AA571</f>
        <v>0</v>
      </c>
      <c r="AD571" s="28" t="n">
        <f aca="false">AB571+AC571</f>
        <v>0</v>
      </c>
      <c r="AE571" s="28" t="n">
        <f aca="false">AA571+AB571+AC571</f>
        <v>0</v>
      </c>
      <c r="AF571" s="28" t="n">
        <f aca="false">AB571+AC571+AD571</f>
        <v>0</v>
      </c>
      <c r="AG571" s="28" t="n">
        <f aca="false">AC571+AD571+AE571</f>
        <v>0</v>
      </c>
      <c r="AH571" s="28" t="n">
        <f aca="false">AD571+AE571+AF571</f>
        <v>0</v>
      </c>
      <c r="AI571" s="41" t="n">
        <f aca="false">AF571+AH571</f>
        <v>0</v>
      </c>
      <c r="AJ571" s="41" t="n">
        <f aca="false">AD571+AI571</f>
        <v>0</v>
      </c>
      <c r="AK571" s="41"/>
      <c r="AL571" s="41" t="n">
        <f aca="false">AJ571-AD571</f>
        <v>0</v>
      </c>
    </row>
    <row r="572" customFormat="false" ht="12.75" hidden="true" customHeight="false" outlineLevel="0" collapsed="false">
      <c r="A572" s="56"/>
      <c r="B572" s="51"/>
      <c r="C572" s="51"/>
      <c r="D572" s="51"/>
      <c r="E572" s="51"/>
      <c r="F572" s="51"/>
      <c r="G572" s="51"/>
      <c r="H572" s="52"/>
      <c r="I572" s="53"/>
      <c r="J572" s="54"/>
      <c r="K572" s="55"/>
      <c r="L572" s="52"/>
      <c r="M572" s="28" t="n">
        <f aca="false">I572+J572+K572</f>
        <v>0</v>
      </c>
      <c r="N572" s="28" t="n">
        <f aca="false">J572+K572+L572</f>
        <v>0</v>
      </c>
      <c r="O572" s="28" t="n">
        <f aca="false">M572+N572</f>
        <v>0</v>
      </c>
      <c r="P572" s="28" t="n">
        <f aca="false">L572+M572+N572</f>
        <v>0</v>
      </c>
      <c r="Q572" s="28" t="n">
        <f aca="false">O572+P572</f>
        <v>0</v>
      </c>
      <c r="R572" s="28" t="n">
        <f aca="false">N572+O572+P572</f>
        <v>0</v>
      </c>
      <c r="S572" s="28" t="n">
        <f aca="false">Q572+R572</f>
        <v>0</v>
      </c>
      <c r="T572" s="28" t="n">
        <f aca="false">N572+P572+R572</f>
        <v>0</v>
      </c>
      <c r="U572" s="28" t="n">
        <f aca="false">M572+T572</f>
        <v>0</v>
      </c>
      <c r="V572" s="28" t="n">
        <f aca="false">U572-M572</f>
        <v>0</v>
      </c>
      <c r="W572" s="28" t="n">
        <f aca="false">Q572+S572+U572</f>
        <v>0</v>
      </c>
      <c r="X572" s="28" t="n">
        <f aca="false">U572+W572</f>
        <v>0</v>
      </c>
      <c r="Y572" s="28" t="n">
        <f aca="false">U572+V572+W572</f>
        <v>0</v>
      </c>
      <c r="Z572" s="28" t="n">
        <f aca="false">V572+W572+X572</f>
        <v>0</v>
      </c>
      <c r="AA572" s="28" t="n">
        <f aca="false">W572+X572+Y572</f>
        <v>0</v>
      </c>
      <c r="AB572" s="28" t="n">
        <f aca="false">Y572+AA572</f>
        <v>0</v>
      </c>
      <c r="AC572" s="28" t="n">
        <f aca="false">Y572+Z572+AA572</f>
        <v>0</v>
      </c>
      <c r="AD572" s="28" t="n">
        <f aca="false">AB572+AC572</f>
        <v>0</v>
      </c>
      <c r="AE572" s="28" t="n">
        <f aca="false">AA572+AB572+AC572</f>
        <v>0</v>
      </c>
      <c r="AF572" s="28" t="n">
        <f aca="false">AB572+AC572+AD572</f>
        <v>0</v>
      </c>
      <c r="AG572" s="28" t="n">
        <f aca="false">AC572+AD572+AE572</f>
        <v>0</v>
      </c>
      <c r="AH572" s="28" t="n">
        <f aca="false">AD572+AE572+AF572</f>
        <v>0</v>
      </c>
      <c r="AI572" s="41" t="n">
        <f aca="false">AF572+AH572</f>
        <v>0</v>
      </c>
      <c r="AJ572" s="41" t="n">
        <f aca="false">AD572+AI572</f>
        <v>0</v>
      </c>
      <c r="AK572" s="41"/>
      <c r="AL572" s="41" t="n">
        <f aca="false">AJ572-AD572</f>
        <v>0</v>
      </c>
    </row>
    <row r="573" s="42" customFormat="true" ht="0.75" hidden="true" customHeight="true" outlineLevel="0" collapsed="false">
      <c r="A573" s="68" t="s">
        <v>336</v>
      </c>
      <c r="B573" s="36" t="s">
        <v>50</v>
      </c>
      <c r="C573" s="36" t="s">
        <v>281</v>
      </c>
      <c r="D573" s="36" t="s">
        <v>303</v>
      </c>
      <c r="E573" s="36"/>
      <c r="F573" s="36"/>
      <c r="G573" s="36"/>
      <c r="H573" s="37" t="n">
        <f aca="false">SUM(H574:H575)</f>
        <v>0</v>
      </c>
      <c r="I573" s="38" t="n">
        <f aca="false">SUM(I574:I575)</f>
        <v>0</v>
      </c>
      <c r="J573" s="39" t="n">
        <f aca="false">SUM(J574:J575)</f>
        <v>0</v>
      </c>
      <c r="K573" s="40" t="n">
        <f aca="false">SUM(K574:K575)</f>
        <v>0</v>
      </c>
      <c r="L573" s="37" t="n">
        <f aca="false">SUM(L574:L575)</f>
        <v>0</v>
      </c>
      <c r="M573" s="28" t="n">
        <f aca="false">M574+M575</f>
        <v>0</v>
      </c>
      <c r="N573" s="28" t="n">
        <f aca="false">N574+N575</f>
        <v>0</v>
      </c>
      <c r="O573" s="28" t="n">
        <f aca="false">M573+N573</f>
        <v>0</v>
      </c>
      <c r="P573" s="28" t="n">
        <f aca="false">P574+P575</f>
        <v>0</v>
      </c>
      <c r="Q573" s="28" t="n">
        <f aca="false">O573+P573</f>
        <v>0</v>
      </c>
      <c r="R573" s="28" t="n">
        <f aca="false">R574+R575</f>
        <v>0</v>
      </c>
      <c r="S573" s="28" t="n">
        <f aca="false">Q573+R573</f>
        <v>0</v>
      </c>
      <c r="T573" s="28" t="n">
        <f aca="false">T574+T575</f>
        <v>0</v>
      </c>
      <c r="U573" s="28" t="n">
        <f aca="false">M573+T573</f>
        <v>0</v>
      </c>
      <c r="V573" s="28" t="n">
        <f aca="false">U573-M573</f>
        <v>0</v>
      </c>
      <c r="W573" s="28" t="n">
        <f aca="false">W574+W575</f>
        <v>0</v>
      </c>
      <c r="X573" s="28" t="n">
        <f aca="false">U573+W573</f>
        <v>0</v>
      </c>
      <c r="Y573" s="28" t="n">
        <f aca="false">Y574+Y575</f>
        <v>0</v>
      </c>
      <c r="Z573" s="28" t="n">
        <f aca="false">Z574+Z575</f>
        <v>0</v>
      </c>
      <c r="AA573" s="28" t="n">
        <f aca="false">AA574+AA575</f>
        <v>0</v>
      </c>
      <c r="AB573" s="28" t="n">
        <f aca="false">Y573+AA573</f>
        <v>0</v>
      </c>
      <c r="AC573" s="28" t="n">
        <f aca="false">AC574+AC575</f>
        <v>0</v>
      </c>
      <c r="AD573" s="28" t="n">
        <f aca="false">AB573+AC573</f>
        <v>0</v>
      </c>
      <c r="AE573" s="28" t="n">
        <f aca="false">AE574+AE575</f>
        <v>0</v>
      </c>
      <c r="AF573" s="28" t="n">
        <f aca="false">AF574+AF575</f>
        <v>0</v>
      </c>
      <c r="AG573" s="28" t="n">
        <f aca="false">AG574+AG575</f>
        <v>0</v>
      </c>
      <c r="AH573" s="28" t="n">
        <f aca="false">AH574+AH575</f>
        <v>0</v>
      </c>
      <c r="AI573" s="41" t="n">
        <f aca="false">AF573+AH573</f>
        <v>0</v>
      </c>
      <c r="AJ573" s="41" t="n">
        <f aca="false">AD573+AI573</f>
        <v>0</v>
      </c>
      <c r="AK573" s="41"/>
      <c r="AL573" s="41" t="n">
        <f aca="false">AJ573-AD573</f>
        <v>0</v>
      </c>
    </row>
    <row r="574" customFormat="false" ht="12.75" hidden="true" customHeight="false" outlineLevel="0" collapsed="false">
      <c r="A574" s="50" t="s">
        <v>222</v>
      </c>
      <c r="B574" s="51" t="s">
        <v>50</v>
      </c>
      <c r="C574" s="51" t="s">
        <v>281</v>
      </c>
      <c r="D574" s="51" t="s">
        <v>303</v>
      </c>
      <c r="E574" s="51" t="s">
        <v>179</v>
      </c>
      <c r="F574" s="51" t="s">
        <v>180</v>
      </c>
      <c r="G574" s="51"/>
      <c r="H574" s="52"/>
      <c r="I574" s="53"/>
      <c r="J574" s="54"/>
      <c r="K574" s="55"/>
      <c r="L574" s="52"/>
      <c r="M574" s="41"/>
      <c r="N574" s="41" t="n">
        <f aca="false">J574+K574+L574</f>
        <v>0</v>
      </c>
      <c r="O574" s="28" t="n">
        <f aca="false">M574+N574</f>
        <v>0</v>
      </c>
      <c r="P574" s="41" t="n">
        <f aca="false">L574+M574+N574</f>
        <v>0</v>
      </c>
      <c r="Q574" s="28" t="n">
        <f aca="false">O574+P574</f>
        <v>0</v>
      </c>
      <c r="R574" s="41" t="n">
        <f aca="false">N574+O574+P574</f>
        <v>0</v>
      </c>
      <c r="S574" s="41" t="n">
        <f aca="false">Q574+R574</f>
        <v>0</v>
      </c>
      <c r="T574" s="41" t="n">
        <f aca="false">N574+P574+R574</f>
        <v>0</v>
      </c>
      <c r="U574" s="41" t="n">
        <f aca="false">M574+T574</f>
        <v>0</v>
      </c>
      <c r="V574" s="41" t="n">
        <f aca="false">U574-M574</f>
        <v>0</v>
      </c>
      <c r="W574" s="41" t="n">
        <f aca="false">Q574+S574+U574</f>
        <v>0</v>
      </c>
      <c r="X574" s="41"/>
      <c r="Y574" s="41"/>
      <c r="Z574" s="41"/>
      <c r="AA574" s="41"/>
      <c r="AB574" s="28" t="n">
        <f aca="false">Y574+AA574</f>
        <v>0</v>
      </c>
      <c r="AC574" s="41"/>
      <c r="AD574" s="28" t="n">
        <f aca="false">AB574+AC574</f>
        <v>0</v>
      </c>
      <c r="AE574" s="41"/>
      <c r="AF574" s="41"/>
      <c r="AG574" s="41"/>
      <c r="AH574" s="41"/>
      <c r="AI574" s="41" t="n">
        <f aca="false">AF574+AH574</f>
        <v>0</v>
      </c>
      <c r="AJ574" s="41" t="n">
        <f aca="false">AD574+AI574</f>
        <v>0</v>
      </c>
      <c r="AK574" s="41"/>
      <c r="AL574" s="41" t="n">
        <f aca="false">AJ574-AD574</f>
        <v>0</v>
      </c>
    </row>
    <row r="575" customFormat="false" ht="12.75" hidden="true" customHeight="false" outlineLevel="0" collapsed="false">
      <c r="A575" s="56" t="s">
        <v>222</v>
      </c>
      <c r="B575" s="51" t="s">
        <v>50</v>
      </c>
      <c r="C575" s="51" t="s">
        <v>281</v>
      </c>
      <c r="D575" s="51" t="s">
        <v>303</v>
      </c>
      <c r="E575" s="51" t="s">
        <v>179</v>
      </c>
      <c r="F575" s="51" t="s">
        <v>180</v>
      </c>
      <c r="G575" s="51"/>
      <c r="H575" s="52"/>
      <c r="I575" s="53"/>
      <c r="J575" s="54"/>
      <c r="K575" s="55"/>
      <c r="L575" s="52"/>
      <c r="M575" s="41"/>
      <c r="N575" s="41" t="n">
        <f aca="false">J575+K575+L575</f>
        <v>0</v>
      </c>
      <c r="O575" s="28" t="n">
        <f aca="false">M575+N575</f>
        <v>0</v>
      </c>
      <c r="P575" s="41" t="n">
        <f aca="false">L575+M575+N575</f>
        <v>0</v>
      </c>
      <c r="Q575" s="28" t="n">
        <f aca="false">O575+P575</f>
        <v>0</v>
      </c>
      <c r="R575" s="41" t="n">
        <f aca="false">N575+O575+P575</f>
        <v>0</v>
      </c>
      <c r="S575" s="41" t="n">
        <f aca="false">Q575+R575</f>
        <v>0</v>
      </c>
      <c r="T575" s="41" t="n">
        <f aca="false">N575+P575+R575</f>
        <v>0</v>
      </c>
      <c r="U575" s="41" t="n">
        <f aca="false">M575+T575</f>
        <v>0</v>
      </c>
      <c r="V575" s="41" t="n">
        <f aca="false">U575-M575</f>
        <v>0</v>
      </c>
      <c r="W575" s="41" t="n">
        <f aca="false">Q575+S575+U575</f>
        <v>0</v>
      </c>
      <c r="X575" s="41"/>
      <c r="Y575" s="41"/>
      <c r="Z575" s="41"/>
      <c r="AA575" s="41"/>
      <c r="AB575" s="28" t="n">
        <f aca="false">Y575+AA575</f>
        <v>0</v>
      </c>
      <c r="AC575" s="41"/>
      <c r="AD575" s="28" t="n">
        <f aca="false">AB575+AC575</f>
        <v>0</v>
      </c>
      <c r="AE575" s="41"/>
      <c r="AF575" s="41"/>
      <c r="AG575" s="41"/>
      <c r="AH575" s="41"/>
      <c r="AI575" s="41" t="n">
        <f aca="false">AF575+AH575</f>
        <v>0</v>
      </c>
      <c r="AJ575" s="41" t="n">
        <f aca="false">AD575+AI575</f>
        <v>0</v>
      </c>
      <c r="AK575" s="41"/>
      <c r="AL575" s="41" t="n">
        <f aca="false">AJ575-AD575</f>
        <v>0</v>
      </c>
    </row>
    <row r="576" s="42" customFormat="true" ht="0.75" hidden="true" customHeight="true" outlineLevel="0" collapsed="false">
      <c r="A576" s="68" t="s">
        <v>302</v>
      </c>
      <c r="B576" s="36" t="s">
        <v>50</v>
      </c>
      <c r="C576" s="36" t="s">
        <v>295</v>
      </c>
      <c r="D576" s="36" t="s">
        <v>303</v>
      </c>
      <c r="E576" s="36"/>
      <c r="F576" s="36"/>
      <c r="G576" s="36"/>
      <c r="H576" s="37" t="n">
        <f aca="false">SUM(H578:H579)</f>
        <v>0</v>
      </c>
      <c r="I576" s="38" t="n">
        <f aca="false">SUM(I578:I579)</f>
        <v>0</v>
      </c>
      <c r="J576" s="39" t="n">
        <f aca="false">SUM(J578:J579)</f>
        <v>0</v>
      </c>
      <c r="K576" s="40" t="n">
        <f aca="false">SUM(K578:K579)</f>
        <v>0</v>
      </c>
      <c r="L576" s="37" t="n">
        <f aca="false">SUM(L578:L579)</f>
        <v>0</v>
      </c>
      <c r="M576" s="28" t="n">
        <f aca="false">I576+J576+K576</f>
        <v>0</v>
      </c>
      <c r="N576" s="28" t="n">
        <f aca="false">J576+K576+L576</f>
        <v>0</v>
      </c>
      <c r="O576" s="28" t="n">
        <f aca="false">M576+N576</f>
        <v>0</v>
      </c>
      <c r="P576" s="28" t="n">
        <f aca="false">L576+M576+N576</f>
        <v>0</v>
      </c>
      <c r="Q576" s="28" t="n">
        <f aca="false">O576+P576</f>
        <v>0</v>
      </c>
      <c r="R576" s="28" t="n">
        <f aca="false">N576+O576+P576</f>
        <v>0</v>
      </c>
      <c r="S576" s="28" t="n">
        <f aca="false">Q576+R576</f>
        <v>0</v>
      </c>
      <c r="T576" s="28" t="n">
        <f aca="false">N576+P576+R576</f>
        <v>0</v>
      </c>
      <c r="U576" s="28" t="n">
        <f aca="false">M576+T576</f>
        <v>0</v>
      </c>
      <c r="V576" s="28" t="n">
        <f aca="false">U576-M576</f>
        <v>0</v>
      </c>
      <c r="W576" s="28" t="n">
        <f aca="false">Q576+S576+U576</f>
        <v>0</v>
      </c>
      <c r="X576" s="28" t="n">
        <f aca="false">U576+W576</f>
        <v>0</v>
      </c>
      <c r="Y576" s="28" t="n">
        <f aca="false">U576+V576+W576</f>
        <v>0</v>
      </c>
      <c r="Z576" s="28" t="n">
        <f aca="false">V576+W576+X576</f>
        <v>0</v>
      </c>
      <c r="AA576" s="28" t="n">
        <f aca="false">W576+X576+Y576</f>
        <v>0</v>
      </c>
      <c r="AB576" s="28" t="n">
        <f aca="false">Y576+AA576</f>
        <v>0</v>
      </c>
      <c r="AC576" s="28" t="n">
        <f aca="false">Y576+Z576+AA576</f>
        <v>0</v>
      </c>
      <c r="AD576" s="28" t="n">
        <f aca="false">AB576+AC576</f>
        <v>0</v>
      </c>
      <c r="AE576" s="28" t="n">
        <f aca="false">AA576+AB576+AC576</f>
        <v>0</v>
      </c>
      <c r="AF576" s="28" t="n">
        <f aca="false">AB576+AC576+AD576</f>
        <v>0</v>
      </c>
      <c r="AG576" s="28" t="n">
        <f aca="false">AC576+AD576+AE576</f>
        <v>0</v>
      </c>
      <c r="AH576" s="28" t="n">
        <f aca="false">AD576+AE576+AF576</f>
        <v>0</v>
      </c>
      <c r="AI576" s="41" t="n">
        <f aca="false">AF576+AH576</f>
        <v>0</v>
      </c>
      <c r="AJ576" s="41" t="n">
        <f aca="false">AD576+AI576</f>
        <v>0</v>
      </c>
      <c r="AK576" s="41"/>
      <c r="AL576" s="41" t="n">
        <f aca="false">AJ576-AD576</f>
        <v>0</v>
      </c>
    </row>
    <row r="577" s="42" customFormat="true" ht="12.75" hidden="true" customHeight="false" outlineLevel="0" collapsed="false">
      <c r="A577" s="56" t="s">
        <v>222</v>
      </c>
      <c r="B577" s="51" t="s">
        <v>50</v>
      </c>
      <c r="C577" s="51" t="s">
        <v>295</v>
      </c>
      <c r="D577" s="51" t="s">
        <v>303</v>
      </c>
      <c r="E577" s="51" t="s">
        <v>179</v>
      </c>
      <c r="F577" s="51" t="s">
        <v>180</v>
      </c>
      <c r="G577" s="36"/>
      <c r="H577" s="37"/>
      <c r="I577" s="38"/>
      <c r="J577" s="39"/>
      <c r="K577" s="40"/>
      <c r="L577" s="37"/>
      <c r="M577" s="28" t="n">
        <f aca="false">I577+J577+K577</f>
        <v>0</v>
      </c>
      <c r="N577" s="28" t="n">
        <f aca="false">J577+K577+L577</f>
        <v>0</v>
      </c>
      <c r="O577" s="28" t="n">
        <f aca="false">M577+N577</f>
        <v>0</v>
      </c>
      <c r="P577" s="28" t="n">
        <f aca="false">L577+M577+N577</f>
        <v>0</v>
      </c>
      <c r="Q577" s="28" t="n">
        <f aca="false">O577+P577</f>
        <v>0</v>
      </c>
      <c r="R577" s="28" t="n">
        <f aca="false">N577+O577+P577</f>
        <v>0</v>
      </c>
      <c r="S577" s="28" t="n">
        <f aca="false">Q577+R577</f>
        <v>0</v>
      </c>
      <c r="T577" s="28" t="n">
        <f aca="false">N577+P577+R577</f>
        <v>0</v>
      </c>
      <c r="U577" s="28" t="n">
        <f aca="false">M577+T577</f>
        <v>0</v>
      </c>
      <c r="V577" s="28" t="n">
        <f aca="false">U577-M577</f>
        <v>0</v>
      </c>
      <c r="W577" s="28" t="n">
        <f aca="false">Q577+S577+U577</f>
        <v>0</v>
      </c>
      <c r="X577" s="28" t="n">
        <f aca="false">U577+W577</f>
        <v>0</v>
      </c>
      <c r="Y577" s="28" t="n">
        <f aca="false">U577+V577+W577</f>
        <v>0</v>
      </c>
      <c r="Z577" s="28" t="n">
        <f aca="false">V577+W577+X577</f>
        <v>0</v>
      </c>
      <c r="AA577" s="28" t="n">
        <f aca="false">W577+X577+Y577</f>
        <v>0</v>
      </c>
      <c r="AB577" s="28" t="n">
        <f aca="false">Y577+AA577</f>
        <v>0</v>
      </c>
      <c r="AC577" s="28" t="n">
        <f aca="false">Y577+Z577+AA577</f>
        <v>0</v>
      </c>
      <c r="AD577" s="28" t="n">
        <f aca="false">AB577+AC577</f>
        <v>0</v>
      </c>
      <c r="AE577" s="28" t="n">
        <f aca="false">AA577+AB577+AC577</f>
        <v>0</v>
      </c>
      <c r="AF577" s="28" t="n">
        <f aca="false">AB577+AC577+AD577</f>
        <v>0</v>
      </c>
      <c r="AG577" s="28" t="n">
        <f aca="false">AC577+AD577+AE577</f>
        <v>0</v>
      </c>
      <c r="AH577" s="28" t="n">
        <f aca="false">AD577+AE577+AF577</f>
        <v>0</v>
      </c>
      <c r="AI577" s="41" t="n">
        <f aca="false">AF577+AH577</f>
        <v>0</v>
      </c>
      <c r="AJ577" s="41" t="n">
        <f aca="false">AD577+AI577</f>
        <v>0</v>
      </c>
      <c r="AK577" s="41"/>
      <c r="AL577" s="41" t="n">
        <f aca="false">AJ577-AD577</f>
        <v>0</v>
      </c>
    </row>
    <row r="578" customFormat="false" ht="12.75" hidden="true" customHeight="false" outlineLevel="0" collapsed="false">
      <c r="A578" s="50" t="s">
        <v>222</v>
      </c>
      <c r="B578" s="51" t="s">
        <v>50</v>
      </c>
      <c r="C578" s="51" t="s">
        <v>295</v>
      </c>
      <c r="D578" s="51" t="s">
        <v>303</v>
      </c>
      <c r="E578" s="51" t="s">
        <v>179</v>
      </c>
      <c r="F578" s="51" t="s">
        <v>59</v>
      </c>
      <c r="G578" s="51"/>
      <c r="H578" s="52"/>
      <c r="I578" s="53"/>
      <c r="J578" s="54"/>
      <c r="K578" s="55"/>
      <c r="L578" s="52"/>
      <c r="M578" s="28" t="n">
        <f aca="false">I578+J578+K578</f>
        <v>0</v>
      </c>
      <c r="N578" s="28" t="n">
        <f aca="false">J578+K578+L578</f>
        <v>0</v>
      </c>
      <c r="O578" s="28" t="n">
        <f aca="false">M578+N578</f>
        <v>0</v>
      </c>
      <c r="P578" s="28" t="n">
        <f aca="false">L578+M578+N578</f>
        <v>0</v>
      </c>
      <c r="Q578" s="28" t="n">
        <f aca="false">O578+P578</f>
        <v>0</v>
      </c>
      <c r="R578" s="28" t="n">
        <f aca="false">N578+O578+P578</f>
        <v>0</v>
      </c>
      <c r="S578" s="28" t="n">
        <f aca="false">Q578+R578</f>
        <v>0</v>
      </c>
      <c r="T578" s="28" t="n">
        <f aca="false">N578+P578+R578</f>
        <v>0</v>
      </c>
      <c r="U578" s="28" t="n">
        <f aca="false">M578+T578</f>
        <v>0</v>
      </c>
      <c r="V578" s="28" t="n">
        <f aca="false">U578-M578</f>
        <v>0</v>
      </c>
      <c r="W578" s="28" t="n">
        <f aca="false">Q578+S578+U578</f>
        <v>0</v>
      </c>
      <c r="X578" s="28" t="n">
        <f aca="false">U578+W578</f>
        <v>0</v>
      </c>
      <c r="Y578" s="28" t="n">
        <f aca="false">U578+V578+W578</f>
        <v>0</v>
      </c>
      <c r="Z578" s="28" t="n">
        <f aca="false">V578+W578+X578</f>
        <v>0</v>
      </c>
      <c r="AA578" s="28" t="n">
        <f aca="false">W578+X578+Y578</f>
        <v>0</v>
      </c>
      <c r="AB578" s="28" t="n">
        <f aca="false">Y578+AA578</f>
        <v>0</v>
      </c>
      <c r="AC578" s="28" t="n">
        <f aca="false">Y578+Z578+AA578</f>
        <v>0</v>
      </c>
      <c r="AD578" s="28" t="n">
        <f aca="false">AB578+AC578</f>
        <v>0</v>
      </c>
      <c r="AE578" s="28" t="n">
        <f aca="false">AA578+AB578+AC578</f>
        <v>0</v>
      </c>
      <c r="AF578" s="28" t="n">
        <f aca="false">AB578+AC578+AD578</f>
        <v>0</v>
      </c>
      <c r="AG578" s="28" t="n">
        <f aca="false">AC578+AD578+AE578</f>
        <v>0</v>
      </c>
      <c r="AH578" s="28" t="n">
        <f aca="false">AD578+AE578+AF578</f>
        <v>0</v>
      </c>
      <c r="AI578" s="41" t="n">
        <f aca="false">AF578+AH578</f>
        <v>0</v>
      </c>
      <c r="AJ578" s="41" t="n">
        <f aca="false">AD578+AI578</f>
        <v>0</v>
      </c>
      <c r="AK578" s="41"/>
      <c r="AL578" s="41" t="n">
        <f aca="false">AJ578-AD578</f>
        <v>0</v>
      </c>
    </row>
    <row r="579" customFormat="false" ht="12.75" hidden="true" customHeight="false" outlineLevel="0" collapsed="false">
      <c r="A579" s="56" t="s">
        <v>222</v>
      </c>
      <c r="B579" s="51" t="s">
        <v>50</v>
      </c>
      <c r="C579" s="51" t="s">
        <v>295</v>
      </c>
      <c r="D579" s="51" t="s">
        <v>303</v>
      </c>
      <c r="E579" s="51" t="s">
        <v>179</v>
      </c>
      <c r="F579" s="51" t="s">
        <v>60</v>
      </c>
      <c r="G579" s="51"/>
      <c r="H579" s="52"/>
      <c r="I579" s="53"/>
      <c r="J579" s="54"/>
      <c r="K579" s="55"/>
      <c r="L579" s="52"/>
      <c r="M579" s="28" t="n">
        <f aca="false">I579+J579+K579</f>
        <v>0</v>
      </c>
      <c r="N579" s="28" t="n">
        <f aca="false">J579+K579+L579</f>
        <v>0</v>
      </c>
      <c r="O579" s="28" t="n">
        <f aca="false">M579+N579</f>
        <v>0</v>
      </c>
      <c r="P579" s="28" t="n">
        <f aca="false">L579+M579+N579</f>
        <v>0</v>
      </c>
      <c r="Q579" s="28" t="n">
        <f aca="false">O579+P579</f>
        <v>0</v>
      </c>
      <c r="R579" s="28" t="n">
        <f aca="false">N579+O579+P579</f>
        <v>0</v>
      </c>
      <c r="S579" s="28" t="n">
        <f aca="false">Q579+R579</f>
        <v>0</v>
      </c>
      <c r="T579" s="28" t="n">
        <f aca="false">N579+P579+R579</f>
        <v>0</v>
      </c>
      <c r="U579" s="28" t="n">
        <f aca="false">M579+T579</f>
        <v>0</v>
      </c>
      <c r="V579" s="28" t="n">
        <f aca="false">U579-M579</f>
        <v>0</v>
      </c>
      <c r="W579" s="28" t="n">
        <f aca="false">Q579+S579+U579</f>
        <v>0</v>
      </c>
      <c r="X579" s="28" t="n">
        <f aca="false">U579+W579</f>
        <v>0</v>
      </c>
      <c r="Y579" s="28" t="n">
        <f aca="false">U579+V579+W579</f>
        <v>0</v>
      </c>
      <c r="Z579" s="28" t="n">
        <f aca="false">V579+W579+X579</f>
        <v>0</v>
      </c>
      <c r="AA579" s="28" t="n">
        <f aca="false">W579+X579+Y579</f>
        <v>0</v>
      </c>
      <c r="AB579" s="28" t="n">
        <f aca="false">Y579+AA579</f>
        <v>0</v>
      </c>
      <c r="AC579" s="28" t="n">
        <f aca="false">Y579+Z579+AA579</f>
        <v>0</v>
      </c>
      <c r="AD579" s="28" t="n">
        <f aca="false">AB579+AC579</f>
        <v>0</v>
      </c>
      <c r="AE579" s="28" t="n">
        <f aca="false">AA579+AB579+AC579</f>
        <v>0</v>
      </c>
      <c r="AF579" s="28" t="n">
        <f aca="false">AB579+AC579+AD579</f>
        <v>0</v>
      </c>
      <c r="AG579" s="28" t="n">
        <f aca="false">AC579+AD579+AE579</f>
        <v>0</v>
      </c>
      <c r="AH579" s="28" t="n">
        <f aca="false">AD579+AE579+AF579</f>
        <v>0</v>
      </c>
      <c r="AI579" s="41" t="n">
        <f aca="false">AF579+AH579</f>
        <v>0</v>
      </c>
      <c r="AJ579" s="41" t="n">
        <f aca="false">AD579+AI579</f>
        <v>0</v>
      </c>
      <c r="AK579" s="41"/>
      <c r="AL579" s="41" t="n">
        <f aca="false">AJ579-AD579</f>
        <v>0</v>
      </c>
    </row>
    <row r="580" customFormat="false" ht="11.25" hidden="true" customHeight="true" outlineLevel="0" collapsed="false">
      <c r="A580" s="56" t="s">
        <v>222</v>
      </c>
      <c r="B580" s="51" t="s">
        <v>50</v>
      </c>
      <c r="C580" s="51" t="s">
        <v>295</v>
      </c>
      <c r="D580" s="51" t="s">
        <v>303</v>
      </c>
      <c r="E580" s="51" t="s">
        <v>179</v>
      </c>
      <c r="F580" s="51" t="s">
        <v>180</v>
      </c>
      <c r="G580" s="51"/>
      <c r="H580" s="52"/>
      <c r="I580" s="53"/>
      <c r="J580" s="54"/>
      <c r="K580" s="55"/>
      <c r="L580" s="52"/>
      <c r="M580" s="28" t="n">
        <f aca="false">I580+J580+K580</f>
        <v>0</v>
      </c>
      <c r="N580" s="28" t="n">
        <f aca="false">J580+K580+L580</f>
        <v>0</v>
      </c>
      <c r="O580" s="28" t="n">
        <f aca="false">M580+N580</f>
        <v>0</v>
      </c>
      <c r="P580" s="28" t="n">
        <f aca="false">L580+M580+N580</f>
        <v>0</v>
      </c>
      <c r="Q580" s="28" t="n">
        <f aca="false">O580+P580</f>
        <v>0</v>
      </c>
      <c r="R580" s="28" t="n">
        <f aca="false">N580+O580+P580</f>
        <v>0</v>
      </c>
      <c r="S580" s="28" t="n">
        <f aca="false">Q580+R580</f>
        <v>0</v>
      </c>
      <c r="T580" s="28" t="n">
        <f aca="false">N580+P580+R580</f>
        <v>0</v>
      </c>
      <c r="U580" s="28" t="n">
        <f aca="false">M580+T580</f>
        <v>0</v>
      </c>
      <c r="V580" s="28" t="n">
        <f aca="false">U580-M580</f>
        <v>0</v>
      </c>
      <c r="W580" s="28" t="n">
        <f aca="false">Q580+S580+U580</f>
        <v>0</v>
      </c>
      <c r="X580" s="28" t="n">
        <f aca="false">U580+W580</f>
        <v>0</v>
      </c>
      <c r="Y580" s="28" t="n">
        <f aca="false">U580+V580+W580</f>
        <v>0</v>
      </c>
      <c r="Z580" s="28" t="n">
        <f aca="false">V580+W580+X580</f>
        <v>0</v>
      </c>
      <c r="AA580" s="28" t="n">
        <f aca="false">W580+X580+Y580</f>
        <v>0</v>
      </c>
      <c r="AB580" s="28" t="n">
        <f aca="false">Y580+AA580</f>
        <v>0</v>
      </c>
      <c r="AC580" s="28" t="n">
        <f aca="false">Y580+Z580+AA580</f>
        <v>0</v>
      </c>
      <c r="AD580" s="28" t="n">
        <f aca="false">AB580+AC580</f>
        <v>0</v>
      </c>
      <c r="AE580" s="28" t="n">
        <f aca="false">AA580+AB580+AC580</f>
        <v>0</v>
      </c>
      <c r="AF580" s="28" t="n">
        <f aca="false">AB580+AC580+AD580</f>
        <v>0</v>
      </c>
      <c r="AG580" s="28" t="n">
        <f aca="false">AC580+AD580+AE580</f>
        <v>0</v>
      </c>
      <c r="AH580" s="28" t="n">
        <f aca="false">AD580+AE580+AF580</f>
        <v>0</v>
      </c>
      <c r="AI580" s="41" t="n">
        <f aca="false">AF580+AH580</f>
        <v>0</v>
      </c>
      <c r="AJ580" s="41" t="n">
        <f aca="false">AD580+AI580</f>
        <v>0</v>
      </c>
      <c r="AK580" s="41"/>
      <c r="AL580" s="41" t="n">
        <f aca="false">AJ580-AD580</f>
        <v>0</v>
      </c>
    </row>
    <row r="581" customFormat="false" ht="76.5" hidden="false" customHeight="true" outlineLevel="0" collapsed="false">
      <c r="A581" s="68" t="s">
        <v>311</v>
      </c>
      <c r="B581" s="36" t="s">
        <v>50</v>
      </c>
      <c r="C581" s="36" t="s">
        <v>281</v>
      </c>
      <c r="D581" s="36" t="s">
        <v>312</v>
      </c>
      <c r="E581" s="36"/>
      <c r="F581" s="36"/>
      <c r="G581" s="36"/>
      <c r="H581" s="37" t="n">
        <f aca="false">H582</f>
        <v>34900</v>
      </c>
      <c r="I581" s="53"/>
      <c r="J581" s="54"/>
      <c r="K581" s="40" t="n">
        <f aca="false">K582</f>
        <v>34900</v>
      </c>
      <c r="L581" s="52"/>
      <c r="M581" s="28" t="n">
        <f aca="false">M582</f>
        <v>46400</v>
      </c>
      <c r="N581" s="28" t="n">
        <f aca="false">N582</f>
        <v>0</v>
      </c>
      <c r="O581" s="28" t="n">
        <f aca="false">M581+N581</f>
        <v>46400</v>
      </c>
      <c r="P581" s="28" t="n">
        <f aca="false">P582</f>
        <v>0</v>
      </c>
      <c r="Q581" s="28" t="n">
        <f aca="false">O581+P581</f>
        <v>46400</v>
      </c>
      <c r="R581" s="28" t="n">
        <f aca="false">R582</f>
        <v>0</v>
      </c>
      <c r="S581" s="28" t="n">
        <f aca="false">Q581+R581</f>
        <v>46400</v>
      </c>
      <c r="T581" s="28" t="n">
        <f aca="false">T582</f>
        <v>0</v>
      </c>
      <c r="U581" s="28" t="n">
        <f aca="false">M581+T581</f>
        <v>46400</v>
      </c>
      <c r="V581" s="28" t="n">
        <f aca="false">U581-M581</f>
        <v>0</v>
      </c>
      <c r="W581" s="28" t="n">
        <f aca="false">W582</f>
        <v>0</v>
      </c>
      <c r="X581" s="28" t="n">
        <f aca="false">X582</f>
        <v>46400</v>
      </c>
      <c r="Y581" s="28" t="n">
        <f aca="false">Y582</f>
        <v>46400</v>
      </c>
      <c r="Z581" s="28" t="n">
        <f aca="false">Z582</f>
        <v>0</v>
      </c>
      <c r="AA581" s="28" t="n">
        <f aca="false">AA582</f>
        <v>0</v>
      </c>
      <c r="AB581" s="28" t="n">
        <f aca="false">Y581+AA581</f>
        <v>46400</v>
      </c>
      <c r="AC581" s="28" t="n">
        <f aca="false">AC582</f>
        <v>0</v>
      </c>
      <c r="AD581" s="28" t="n">
        <f aca="false">AD582</f>
        <v>46400</v>
      </c>
      <c r="AE581" s="28" t="n">
        <f aca="false">AE582</f>
        <v>0</v>
      </c>
      <c r="AF581" s="28" t="n">
        <f aca="false">AF582</f>
        <v>0</v>
      </c>
      <c r="AG581" s="28" t="n">
        <f aca="false">AG582</f>
        <v>0</v>
      </c>
      <c r="AH581" s="28" t="n">
        <f aca="false">AH582</f>
        <v>0</v>
      </c>
      <c r="AI581" s="28" t="n">
        <f aca="false">AI582</f>
        <v>0</v>
      </c>
      <c r="AJ581" s="58" t="n">
        <f aca="false">AD581+AI581</f>
        <v>46400</v>
      </c>
      <c r="AK581" s="28" t="n">
        <f aca="false">AK582</f>
        <v>0</v>
      </c>
      <c r="AL581" s="58" t="n">
        <f aca="false">AJ581-AD581</f>
        <v>0</v>
      </c>
    </row>
    <row r="582" customFormat="false" ht="11.25" hidden="false" customHeight="true" outlineLevel="0" collapsed="false">
      <c r="A582" s="56" t="s">
        <v>309</v>
      </c>
      <c r="B582" s="51" t="s">
        <v>50</v>
      </c>
      <c r="C582" s="51" t="s">
        <v>281</v>
      </c>
      <c r="D582" s="51" t="s">
        <v>312</v>
      </c>
      <c r="E582" s="51" t="s">
        <v>56</v>
      </c>
      <c r="F582" s="51"/>
      <c r="G582" s="36"/>
      <c r="H582" s="52" t="n">
        <f aca="false">H583+H589</f>
        <v>34900</v>
      </c>
      <c r="I582" s="53"/>
      <c r="J582" s="54"/>
      <c r="K582" s="48" t="n">
        <f aca="false">K583+K589</f>
        <v>34900</v>
      </c>
      <c r="L582" s="52"/>
      <c r="M582" s="49" t="n">
        <f aca="false">M583+M589</f>
        <v>46400</v>
      </c>
      <c r="N582" s="49" t="n">
        <f aca="false">N583+N589</f>
        <v>0</v>
      </c>
      <c r="O582" s="28" t="n">
        <f aca="false">M582+N582</f>
        <v>46400</v>
      </c>
      <c r="P582" s="49" t="n">
        <f aca="false">P583+P589</f>
        <v>0</v>
      </c>
      <c r="Q582" s="28" t="n">
        <f aca="false">O582+P582</f>
        <v>46400</v>
      </c>
      <c r="R582" s="49" t="n">
        <f aca="false">R583+R589</f>
        <v>0</v>
      </c>
      <c r="S582" s="49" t="n">
        <f aca="false">Q582+R582</f>
        <v>46400</v>
      </c>
      <c r="T582" s="49" t="n">
        <f aca="false">T583+T589</f>
        <v>0</v>
      </c>
      <c r="U582" s="49" t="n">
        <f aca="false">M582+T582</f>
        <v>46400</v>
      </c>
      <c r="V582" s="49" t="n">
        <f aca="false">U582-M582</f>
        <v>0</v>
      </c>
      <c r="W582" s="49" t="n">
        <f aca="false">W583+W589</f>
        <v>0</v>
      </c>
      <c r="X582" s="49" t="n">
        <f aca="false">X583+X589</f>
        <v>46400</v>
      </c>
      <c r="Y582" s="49" t="n">
        <f aca="false">Y583+Y589</f>
        <v>46400</v>
      </c>
      <c r="Z582" s="49" t="n">
        <f aca="false">Z583+Z589</f>
        <v>0</v>
      </c>
      <c r="AA582" s="49" t="n">
        <f aca="false">AA583+AA589</f>
        <v>0</v>
      </c>
      <c r="AB582" s="49" t="n">
        <f aca="false">Y582+AA582</f>
        <v>46400</v>
      </c>
      <c r="AC582" s="49" t="n">
        <f aca="false">AC583+AC589</f>
        <v>0</v>
      </c>
      <c r="AD582" s="41" t="n">
        <f aca="false">AD583+AD589</f>
        <v>46400</v>
      </c>
      <c r="AE582" s="49" t="n">
        <f aca="false">AE583+AE589</f>
        <v>0</v>
      </c>
      <c r="AF582" s="49" t="n">
        <f aca="false">AF583+AF589</f>
        <v>0</v>
      </c>
      <c r="AG582" s="49" t="n">
        <f aca="false">AG583+AG589</f>
        <v>0</v>
      </c>
      <c r="AH582" s="49" t="n">
        <f aca="false">AH583+AH589</f>
        <v>0</v>
      </c>
      <c r="AI582" s="41" t="n">
        <f aca="false">AI583+AI589</f>
        <v>0</v>
      </c>
      <c r="AJ582" s="41" t="n">
        <f aca="false">AD582+AI582</f>
        <v>46400</v>
      </c>
      <c r="AK582" s="41" t="n">
        <f aca="false">AK583+AK589</f>
        <v>0</v>
      </c>
      <c r="AL582" s="41" t="n">
        <f aca="false">AJ582-AD582</f>
        <v>0</v>
      </c>
    </row>
    <row r="583" customFormat="false" ht="11.25" hidden="false" customHeight="true" outlineLevel="0" collapsed="false">
      <c r="A583" s="56" t="s">
        <v>309</v>
      </c>
      <c r="B583" s="51" t="s">
        <v>50</v>
      </c>
      <c r="C583" s="51" t="s">
        <v>281</v>
      </c>
      <c r="D583" s="51" t="s">
        <v>312</v>
      </c>
      <c r="E583" s="51" t="s">
        <v>58</v>
      </c>
      <c r="F583" s="51" t="s">
        <v>59</v>
      </c>
      <c r="G583" s="36"/>
      <c r="H583" s="52" t="n">
        <v>26805</v>
      </c>
      <c r="I583" s="53"/>
      <c r="J583" s="54"/>
      <c r="K583" s="55" t="n">
        <v>26805</v>
      </c>
      <c r="L583" s="52"/>
      <c r="M583" s="41" t="n">
        <v>35638</v>
      </c>
      <c r="N583" s="41"/>
      <c r="O583" s="28" t="n">
        <f aca="false">M583+N583</f>
        <v>35638</v>
      </c>
      <c r="P583" s="41"/>
      <c r="Q583" s="28" t="n">
        <f aca="false">O583+P583</f>
        <v>35638</v>
      </c>
      <c r="R583" s="41"/>
      <c r="S583" s="41" t="n">
        <f aca="false">Q583+R583</f>
        <v>35638</v>
      </c>
      <c r="T583" s="41" t="n">
        <f aca="false">N583+P583+R583</f>
        <v>0</v>
      </c>
      <c r="U583" s="41" t="n">
        <f aca="false">M583+T583</f>
        <v>35638</v>
      </c>
      <c r="V583" s="41" t="n">
        <f aca="false">U583-M583</f>
        <v>0</v>
      </c>
      <c r="W583" s="41" t="n">
        <v>0</v>
      </c>
      <c r="X583" s="41" t="n">
        <v>35638</v>
      </c>
      <c r="Y583" s="41" t="n">
        <v>35638</v>
      </c>
      <c r="Z583" s="41"/>
      <c r="AA583" s="41"/>
      <c r="AB583" s="41" t="n">
        <f aca="false">Y583+AA583</f>
        <v>35638</v>
      </c>
      <c r="AC583" s="41"/>
      <c r="AD583" s="41" t="n">
        <f aca="false">AB583+AC583</f>
        <v>35638</v>
      </c>
      <c r="AE583" s="41"/>
      <c r="AF583" s="41"/>
      <c r="AG583" s="41"/>
      <c r="AH583" s="41"/>
      <c r="AI583" s="41" t="n">
        <f aca="false">AF583+AH583</f>
        <v>0</v>
      </c>
      <c r="AJ583" s="41" t="n">
        <f aca="false">AD583+AI583</f>
        <v>35638</v>
      </c>
      <c r="AK583" s="41"/>
      <c r="AL583" s="41" t="n">
        <f aca="false">AJ583-AD583</f>
        <v>0</v>
      </c>
    </row>
    <row r="584" customFormat="false" ht="9.75" hidden="true" customHeight="true" outlineLevel="0" collapsed="false">
      <c r="A584" s="56"/>
      <c r="B584" s="51"/>
      <c r="C584" s="51"/>
      <c r="D584" s="51"/>
      <c r="E584" s="51"/>
      <c r="F584" s="51"/>
      <c r="G584" s="51"/>
      <c r="H584" s="52"/>
      <c r="I584" s="53"/>
      <c r="J584" s="54"/>
      <c r="K584" s="55"/>
      <c r="L584" s="52"/>
      <c r="M584" s="41" t="n">
        <f aca="false">I584+J584+K584</f>
        <v>0</v>
      </c>
      <c r="N584" s="41" t="n">
        <f aca="false">J584+K584+L584</f>
        <v>0</v>
      </c>
      <c r="O584" s="28" t="n">
        <f aca="false">M584+N584</f>
        <v>0</v>
      </c>
      <c r="P584" s="41" t="n">
        <f aca="false">L584+M584+N584</f>
        <v>0</v>
      </c>
      <c r="Q584" s="28" t="n">
        <f aca="false">O584+P584</f>
        <v>0</v>
      </c>
      <c r="R584" s="41" t="n">
        <f aca="false">N584+O584+P584</f>
        <v>0</v>
      </c>
      <c r="S584" s="41" t="n">
        <f aca="false">Q584+R584</f>
        <v>0</v>
      </c>
      <c r="T584" s="41" t="n">
        <f aca="false">N584+P584+R584</f>
        <v>0</v>
      </c>
      <c r="U584" s="41" t="n">
        <f aca="false">M584+T584</f>
        <v>0</v>
      </c>
      <c r="V584" s="41" t="n">
        <f aca="false">U584-M584</f>
        <v>0</v>
      </c>
      <c r="W584" s="41" t="n">
        <f aca="false">Q584+S584+U584</f>
        <v>0</v>
      </c>
      <c r="X584" s="41" t="n">
        <f aca="false">U584+W584</f>
        <v>0</v>
      </c>
      <c r="Y584" s="41" t="n">
        <f aca="false">U584+V584+W584</f>
        <v>0</v>
      </c>
      <c r="Z584" s="41" t="n">
        <f aca="false">V584+W584+X584</f>
        <v>0</v>
      </c>
      <c r="AA584" s="41" t="n">
        <f aca="false">W584+X584+Y584</f>
        <v>0</v>
      </c>
      <c r="AB584" s="41" t="n">
        <f aca="false">Y584+AA584</f>
        <v>0</v>
      </c>
      <c r="AC584" s="41" t="n">
        <f aca="false">Y584+Z584+AA584</f>
        <v>0</v>
      </c>
      <c r="AD584" s="41" t="n">
        <f aca="false">AB584+AC584</f>
        <v>0</v>
      </c>
      <c r="AE584" s="41" t="n">
        <f aca="false">AA584+AB584+AC584</f>
        <v>0</v>
      </c>
      <c r="AF584" s="41" t="n">
        <f aca="false">AB584+AC584+AD584</f>
        <v>0</v>
      </c>
      <c r="AG584" s="41" t="n">
        <f aca="false">AC584+AD584+AE584</f>
        <v>0</v>
      </c>
      <c r="AH584" s="41" t="n">
        <f aca="false">AD584+AE584+AF584</f>
        <v>0</v>
      </c>
      <c r="AI584" s="41" t="n">
        <f aca="false">AF584+AH584</f>
        <v>0</v>
      </c>
      <c r="AJ584" s="41" t="n">
        <f aca="false">AD584+AI584</f>
        <v>0</v>
      </c>
      <c r="AK584" s="41"/>
      <c r="AL584" s="41" t="n">
        <f aca="false">AJ584-AD584</f>
        <v>0</v>
      </c>
    </row>
    <row r="585" customFormat="false" ht="11.25" hidden="true" customHeight="true" outlineLevel="0" collapsed="false">
      <c r="A585" s="56"/>
      <c r="B585" s="51"/>
      <c r="C585" s="51"/>
      <c r="D585" s="51"/>
      <c r="E585" s="51"/>
      <c r="F585" s="51"/>
      <c r="G585" s="51"/>
      <c r="H585" s="52"/>
      <c r="I585" s="53"/>
      <c r="J585" s="54"/>
      <c r="K585" s="55"/>
      <c r="L585" s="52"/>
      <c r="M585" s="41" t="n">
        <f aca="false">I585+J585+K585</f>
        <v>0</v>
      </c>
      <c r="N585" s="41" t="n">
        <f aca="false">J585+K585+L585</f>
        <v>0</v>
      </c>
      <c r="O585" s="28" t="n">
        <f aca="false">M585+N585</f>
        <v>0</v>
      </c>
      <c r="P585" s="41" t="n">
        <f aca="false">L585+M585+N585</f>
        <v>0</v>
      </c>
      <c r="Q585" s="28" t="n">
        <f aca="false">O585+P585</f>
        <v>0</v>
      </c>
      <c r="R585" s="41" t="n">
        <f aca="false">N585+O585+P585</f>
        <v>0</v>
      </c>
      <c r="S585" s="41" t="n">
        <f aca="false">Q585+R585</f>
        <v>0</v>
      </c>
      <c r="T585" s="41" t="n">
        <f aca="false">N585+P585+R585</f>
        <v>0</v>
      </c>
      <c r="U585" s="41" t="n">
        <f aca="false">M585+T585</f>
        <v>0</v>
      </c>
      <c r="V585" s="41" t="n">
        <f aca="false">U585-M585</f>
        <v>0</v>
      </c>
      <c r="W585" s="41" t="n">
        <f aca="false">Q585+S585+U585</f>
        <v>0</v>
      </c>
      <c r="X585" s="41" t="n">
        <f aca="false">U585+W585</f>
        <v>0</v>
      </c>
      <c r="Y585" s="41" t="n">
        <f aca="false">U585+V585+W585</f>
        <v>0</v>
      </c>
      <c r="Z585" s="41" t="n">
        <f aca="false">V585+W585+X585</f>
        <v>0</v>
      </c>
      <c r="AA585" s="41" t="n">
        <f aca="false">W585+X585+Y585</f>
        <v>0</v>
      </c>
      <c r="AB585" s="41" t="n">
        <f aca="false">Y585+AA585</f>
        <v>0</v>
      </c>
      <c r="AC585" s="41" t="n">
        <f aca="false">Y585+Z585+AA585</f>
        <v>0</v>
      </c>
      <c r="AD585" s="41" t="n">
        <f aca="false">AB585+AC585</f>
        <v>0</v>
      </c>
      <c r="AE585" s="41" t="n">
        <f aca="false">AA585+AB585+AC585</f>
        <v>0</v>
      </c>
      <c r="AF585" s="41" t="n">
        <f aca="false">AB585+AC585+AD585</f>
        <v>0</v>
      </c>
      <c r="AG585" s="41" t="n">
        <f aca="false">AC585+AD585+AE585</f>
        <v>0</v>
      </c>
      <c r="AH585" s="41" t="n">
        <f aca="false">AD585+AE585+AF585</f>
        <v>0</v>
      </c>
      <c r="AI585" s="41" t="n">
        <f aca="false">AF585+AH585</f>
        <v>0</v>
      </c>
      <c r="AJ585" s="41" t="n">
        <f aca="false">AD585+AI585</f>
        <v>0</v>
      </c>
      <c r="AK585" s="41"/>
      <c r="AL585" s="41" t="n">
        <f aca="false">AJ585-AD585</f>
        <v>0</v>
      </c>
    </row>
    <row r="586" customFormat="false" ht="11.25" hidden="true" customHeight="true" outlineLevel="0" collapsed="false">
      <c r="A586" s="56"/>
      <c r="B586" s="51"/>
      <c r="C586" s="51"/>
      <c r="D586" s="51"/>
      <c r="E586" s="51"/>
      <c r="F586" s="51"/>
      <c r="G586" s="51"/>
      <c r="H586" s="52"/>
      <c r="I586" s="53"/>
      <c r="J586" s="54"/>
      <c r="K586" s="55"/>
      <c r="L586" s="52"/>
      <c r="M586" s="41" t="n">
        <f aca="false">I586+J586+K586</f>
        <v>0</v>
      </c>
      <c r="N586" s="41" t="n">
        <f aca="false">J586+K586+L586</f>
        <v>0</v>
      </c>
      <c r="O586" s="28" t="n">
        <f aca="false">M586+N586</f>
        <v>0</v>
      </c>
      <c r="P586" s="41" t="n">
        <f aca="false">L586+M586+N586</f>
        <v>0</v>
      </c>
      <c r="Q586" s="28" t="n">
        <f aca="false">O586+P586</f>
        <v>0</v>
      </c>
      <c r="R586" s="41" t="n">
        <f aca="false">N586+O586+P586</f>
        <v>0</v>
      </c>
      <c r="S586" s="41" t="n">
        <f aca="false">Q586+R586</f>
        <v>0</v>
      </c>
      <c r="T586" s="41" t="n">
        <f aca="false">N586+P586+R586</f>
        <v>0</v>
      </c>
      <c r="U586" s="41" t="n">
        <f aca="false">M586+T586</f>
        <v>0</v>
      </c>
      <c r="V586" s="41" t="n">
        <f aca="false">U586-M586</f>
        <v>0</v>
      </c>
      <c r="W586" s="41" t="n">
        <f aca="false">Q586+S586+U586</f>
        <v>0</v>
      </c>
      <c r="X586" s="41" t="n">
        <f aca="false">U586+W586</f>
        <v>0</v>
      </c>
      <c r="Y586" s="41" t="n">
        <f aca="false">U586+V586+W586</f>
        <v>0</v>
      </c>
      <c r="Z586" s="41" t="n">
        <f aca="false">V586+W586+X586</f>
        <v>0</v>
      </c>
      <c r="AA586" s="41" t="n">
        <f aca="false">W586+X586+Y586</f>
        <v>0</v>
      </c>
      <c r="AB586" s="41" t="n">
        <f aca="false">Y586+AA586</f>
        <v>0</v>
      </c>
      <c r="AC586" s="41" t="n">
        <f aca="false">Y586+Z586+AA586</f>
        <v>0</v>
      </c>
      <c r="AD586" s="41" t="n">
        <f aca="false">AB586+AC586</f>
        <v>0</v>
      </c>
      <c r="AE586" s="41" t="n">
        <f aca="false">AA586+AB586+AC586</f>
        <v>0</v>
      </c>
      <c r="AF586" s="41" t="n">
        <f aca="false">AB586+AC586+AD586</f>
        <v>0</v>
      </c>
      <c r="AG586" s="41" t="n">
        <f aca="false">AC586+AD586+AE586</f>
        <v>0</v>
      </c>
      <c r="AH586" s="41" t="n">
        <f aca="false">AD586+AE586+AF586</f>
        <v>0</v>
      </c>
      <c r="AI586" s="41" t="n">
        <f aca="false">AF586+AH586</f>
        <v>0</v>
      </c>
      <c r="AJ586" s="41" t="n">
        <f aca="false">AD586+AI586</f>
        <v>0</v>
      </c>
      <c r="AK586" s="41"/>
      <c r="AL586" s="41" t="n">
        <f aca="false">AJ586-AD586</f>
        <v>0</v>
      </c>
    </row>
    <row r="587" customFormat="false" ht="11.25" hidden="true" customHeight="true" outlineLevel="0" collapsed="false">
      <c r="A587" s="56"/>
      <c r="B587" s="51"/>
      <c r="C587" s="51"/>
      <c r="D587" s="51"/>
      <c r="E587" s="51"/>
      <c r="F587" s="51"/>
      <c r="G587" s="51"/>
      <c r="H587" s="52"/>
      <c r="I587" s="53"/>
      <c r="J587" s="54"/>
      <c r="K587" s="55"/>
      <c r="L587" s="52"/>
      <c r="M587" s="41" t="n">
        <f aca="false">I587+J587+K587</f>
        <v>0</v>
      </c>
      <c r="N587" s="41" t="n">
        <f aca="false">J587+K587+L587</f>
        <v>0</v>
      </c>
      <c r="O587" s="28" t="n">
        <f aca="false">M587+N587</f>
        <v>0</v>
      </c>
      <c r="P587" s="41" t="n">
        <f aca="false">L587+M587+N587</f>
        <v>0</v>
      </c>
      <c r="Q587" s="28" t="n">
        <f aca="false">O587+P587</f>
        <v>0</v>
      </c>
      <c r="R587" s="41" t="n">
        <f aca="false">N587+O587+P587</f>
        <v>0</v>
      </c>
      <c r="S587" s="41" t="n">
        <f aca="false">Q587+R587</f>
        <v>0</v>
      </c>
      <c r="T587" s="41" t="n">
        <f aca="false">N587+P587+R587</f>
        <v>0</v>
      </c>
      <c r="U587" s="41" t="n">
        <f aca="false">M587+T587</f>
        <v>0</v>
      </c>
      <c r="V587" s="41" t="n">
        <f aca="false">U587-M587</f>
        <v>0</v>
      </c>
      <c r="W587" s="41" t="n">
        <f aca="false">Q587+S587+U587</f>
        <v>0</v>
      </c>
      <c r="X587" s="41" t="n">
        <f aca="false">U587+W587</f>
        <v>0</v>
      </c>
      <c r="Y587" s="41" t="n">
        <f aca="false">U587+V587+W587</f>
        <v>0</v>
      </c>
      <c r="Z587" s="41" t="n">
        <f aca="false">V587+W587+X587</f>
        <v>0</v>
      </c>
      <c r="AA587" s="41" t="n">
        <f aca="false">W587+X587+Y587</f>
        <v>0</v>
      </c>
      <c r="AB587" s="41" t="n">
        <f aca="false">Y587+AA587</f>
        <v>0</v>
      </c>
      <c r="AC587" s="41" t="n">
        <f aca="false">Y587+Z587+AA587</f>
        <v>0</v>
      </c>
      <c r="AD587" s="41" t="n">
        <f aca="false">AB587+AC587</f>
        <v>0</v>
      </c>
      <c r="AE587" s="41" t="n">
        <f aca="false">AA587+AB587+AC587</f>
        <v>0</v>
      </c>
      <c r="AF587" s="41" t="n">
        <f aca="false">AB587+AC587+AD587</f>
        <v>0</v>
      </c>
      <c r="AG587" s="41" t="n">
        <f aca="false">AC587+AD587+AE587</f>
        <v>0</v>
      </c>
      <c r="AH587" s="41" t="n">
        <f aca="false">AD587+AE587+AF587</f>
        <v>0</v>
      </c>
      <c r="AI587" s="41" t="n">
        <f aca="false">AF587+AH587</f>
        <v>0</v>
      </c>
      <c r="AJ587" s="41" t="n">
        <f aca="false">AD587+AI587</f>
        <v>0</v>
      </c>
      <c r="AK587" s="41"/>
      <c r="AL587" s="41" t="n">
        <f aca="false">AJ587-AD587</f>
        <v>0</v>
      </c>
    </row>
    <row r="588" customFormat="false" ht="11.25" hidden="true" customHeight="true" outlineLevel="0" collapsed="false">
      <c r="A588" s="56"/>
      <c r="B588" s="51"/>
      <c r="C588" s="51"/>
      <c r="D588" s="51"/>
      <c r="E588" s="51"/>
      <c r="F588" s="51"/>
      <c r="G588" s="51"/>
      <c r="H588" s="52"/>
      <c r="I588" s="53"/>
      <c r="J588" s="54"/>
      <c r="K588" s="55"/>
      <c r="L588" s="52"/>
      <c r="M588" s="41" t="n">
        <f aca="false">I588+J588+K588</f>
        <v>0</v>
      </c>
      <c r="N588" s="41" t="n">
        <f aca="false">J588+K588+L588</f>
        <v>0</v>
      </c>
      <c r="O588" s="28" t="n">
        <f aca="false">M588+N588</f>
        <v>0</v>
      </c>
      <c r="P588" s="41" t="n">
        <f aca="false">L588+M588+N588</f>
        <v>0</v>
      </c>
      <c r="Q588" s="28" t="n">
        <f aca="false">O588+P588</f>
        <v>0</v>
      </c>
      <c r="R588" s="41" t="n">
        <f aca="false">N588+O588+P588</f>
        <v>0</v>
      </c>
      <c r="S588" s="41" t="n">
        <f aca="false">Q588+R588</f>
        <v>0</v>
      </c>
      <c r="T588" s="41" t="n">
        <f aca="false">N588+P588+R588</f>
        <v>0</v>
      </c>
      <c r="U588" s="41" t="n">
        <f aca="false">M588+T588</f>
        <v>0</v>
      </c>
      <c r="V588" s="41" t="n">
        <f aca="false">U588-M588</f>
        <v>0</v>
      </c>
      <c r="W588" s="41" t="n">
        <f aca="false">Q588+S588+U588</f>
        <v>0</v>
      </c>
      <c r="X588" s="41" t="n">
        <f aca="false">U588+W588</f>
        <v>0</v>
      </c>
      <c r="Y588" s="41" t="n">
        <f aca="false">U588+V588+W588</f>
        <v>0</v>
      </c>
      <c r="Z588" s="41" t="n">
        <f aca="false">V588+W588+X588</f>
        <v>0</v>
      </c>
      <c r="AA588" s="41" t="n">
        <f aca="false">W588+X588+Y588</f>
        <v>0</v>
      </c>
      <c r="AB588" s="41" t="n">
        <f aca="false">Y588+AA588</f>
        <v>0</v>
      </c>
      <c r="AC588" s="41" t="n">
        <f aca="false">Y588+Z588+AA588</f>
        <v>0</v>
      </c>
      <c r="AD588" s="41" t="n">
        <f aca="false">AB588+AC588</f>
        <v>0</v>
      </c>
      <c r="AE588" s="41" t="n">
        <f aca="false">AA588+AB588+AC588</f>
        <v>0</v>
      </c>
      <c r="AF588" s="41" t="n">
        <f aca="false">AB588+AC588+AD588</f>
        <v>0</v>
      </c>
      <c r="AG588" s="41" t="n">
        <f aca="false">AC588+AD588+AE588</f>
        <v>0</v>
      </c>
      <c r="AH588" s="41" t="n">
        <f aca="false">AD588+AE588+AF588</f>
        <v>0</v>
      </c>
      <c r="AI588" s="41" t="n">
        <f aca="false">AF588+AH588</f>
        <v>0</v>
      </c>
      <c r="AJ588" s="41" t="n">
        <f aca="false">AD588+AI588</f>
        <v>0</v>
      </c>
      <c r="AK588" s="41"/>
      <c r="AL588" s="41" t="n">
        <f aca="false">AJ588-AD588</f>
        <v>0</v>
      </c>
    </row>
    <row r="589" customFormat="false" ht="11.25" hidden="false" customHeight="true" outlineLevel="0" collapsed="false">
      <c r="A589" s="56" t="s">
        <v>309</v>
      </c>
      <c r="B589" s="51" t="s">
        <v>50</v>
      </c>
      <c r="C589" s="51" t="s">
        <v>281</v>
      </c>
      <c r="D589" s="51" t="s">
        <v>312</v>
      </c>
      <c r="E589" s="51" t="s">
        <v>58</v>
      </c>
      <c r="F589" s="51" t="s">
        <v>60</v>
      </c>
      <c r="G589" s="51"/>
      <c r="H589" s="52" t="n">
        <v>8095</v>
      </c>
      <c r="I589" s="53"/>
      <c r="J589" s="54"/>
      <c r="K589" s="55" t="n">
        <v>8095</v>
      </c>
      <c r="L589" s="52"/>
      <c r="M589" s="41" t="n">
        <v>10762</v>
      </c>
      <c r="N589" s="41"/>
      <c r="O589" s="28" t="n">
        <f aca="false">M589+N589</f>
        <v>10762</v>
      </c>
      <c r="P589" s="41"/>
      <c r="Q589" s="28" t="n">
        <f aca="false">O589+P589</f>
        <v>10762</v>
      </c>
      <c r="R589" s="41"/>
      <c r="S589" s="41" t="n">
        <f aca="false">Q589+R589</f>
        <v>10762</v>
      </c>
      <c r="T589" s="41" t="n">
        <f aca="false">N589+P589+R589</f>
        <v>0</v>
      </c>
      <c r="U589" s="41" t="n">
        <f aca="false">M589+T589</f>
        <v>10762</v>
      </c>
      <c r="V589" s="41" t="n">
        <f aca="false">U589-M589</f>
        <v>0</v>
      </c>
      <c r="W589" s="41" t="n">
        <v>0</v>
      </c>
      <c r="X589" s="41" t="n">
        <v>10762</v>
      </c>
      <c r="Y589" s="41" t="n">
        <v>10762</v>
      </c>
      <c r="Z589" s="41"/>
      <c r="AA589" s="41"/>
      <c r="AB589" s="41" t="n">
        <f aca="false">Y589+AA589</f>
        <v>10762</v>
      </c>
      <c r="AC589" s="41"/>
      <c r="AD589" s="41" t="n">
        <f aca="false">AB589+AC589</f>
        <v>10762</v>
      </c>
      <c r="AE589" s="41"/>
      <c r="AF589" s="41"/>
      <c r="AG589" s="41"/>
      <c r="AH589" s="41"/>
      <c r="AI589" s="41" t="n">
        <f aca="false">AF589+AH589</f>
        <v>0</v>
      </c>
      <c r="AJ589" s="41" t="n">
        <f aca="false">AD589+AI589</f>
        <v>10762</v>
      </c>
      <c r="AK589" s="41"/>
      <c r="AL589" s="41" t="n">
        <f aca="false">AJ589-AD589</f>
        <v>0</v>
      </c>
    </row>
    <row r="590" customFormat="false" ht="36.75" hidden="false" customHeight="true" outlineLevel="0" collapsed="false">
      <c r="A590" s="68" t="s">
        <v>120</v>
      </c>
      <c r="B590" s="36" t="s">
        <v>50</v>
      </c>
      <c r="C590" s="36" t="s">
        <v>281</v>
      </c>
      <c r="D590" s="36" t="s">
        <v>121</v>
      </c>
      <c r="E590" s="36"/>
      <c r="F590" s="36"/>
      <c r="G590" s="51"/>
      <c r="H590" s="37" t="n">
        <f aca="false">H591</f>
        <v>781000</v>
      </c>
      <c r="I590" s="53"/>
      <c r="J590" s="54"/>
      <c r="K590" s="40" t="n">
        <f aca="false">K591</f>
        <v>781000</v>
      </c>
      <c r="L590" s="52"/>
      <c r="M590" s="28" t="n">
        <f aca="false">M591</f>
        <v>767400</v>
      </c>
      <c r="N590" s="28" t="n">
        <f aca="false">N591</f>
        <v>0</v>
      </c>
      <c r="O590" s="28" t="n">
        <f aca="false">M590+N590</f>
        <v>767400</v>
      </c>
      <c r="P590" s="28" t="n">
        <f aca="false">P591</f>
        <v>0</v>
      </c>
      <c r="Q590" s="28" t="n">
        <f aca="false">O590+P590</f>
        <v>767400</v>
      </c>
      <c r="R590" s="28" t="n">
        <f aca="false">R591</f>
        <v>0</v>
      </c>
      <c r="S590" s="28" t="n">
        <f aca="false">Q590+R590</f>
        <v>767400</v>
      </c>
      <c r="T590" s="28" t="n">
        <f aca="false">T591</f>
        <v>0</v>
      </c>
      <c r="U590" s="28" t="n">
        <f aca="false">M590+T590</f>
        <v>767400</v>
      </c>
      <c r="V590" s="28" t="n">
        <f aca="false">U590-M590</f>
        <v>0</v>
      </c>
      <c r="W590" s="28" t="n">
        <f aca="false">W591</f>
        <v>0</v>
      </c>
      <c r="X590" s="28" t="n">
        <f aca="false">X591</f>
        <v>767400</v>
      </c>
      <c r="Y590" s="28" t="n">
        <f aca="false">Y591</f>
        <v>767400</v>
      </c>
      <c r="Z590" s="28" t="n">
        <f aca="false">Z591</f>
        <v>0</v>
      </c>
      <c r="AA590" s="28" t="n">
        <f aca="false">AA591</f>
        <v>0</v>
      </c>
      <c r="AB590" s="28" t="n">
        <f aca="false">Y590+AA590</f>
        <v>767400</v>
      </c>
      <c r="AC590" s="28" t="n">
        <f aca="false">AC591</f>
        <v>0</v>
      </c>
      <c r="AD590" s="28" t="n">
        <f aca="false">AD591</f>
        <v>767400</v>
      </c>
      <c r="AE590" s="28" t="n">
        <f aca="false">AE591</f>
        <v>0</v>
      </c>
      <c r="AF590" s="28" t="n">
        <f aca="false">AF591</f>
        <v>0</v>
      </c>
      <c r="AG590" s="28" t="n">
        <f aca="false">AG591</f>
        <v>0</v>
      </c>
      <c r="AH590" s="28" t="n">
        <f aca="false">AH591</f>
        <v>0</v>
      </c>
      <c r="AI590" s="28" t="n">
        <f aca="false">AI591</f>
        <v>0</v>
      </c>
      <c r="AJ590" s="58" t="n">
        <f aca="false">AJ591</f>
        <v>767400</v>
      </c>
      <c r="AK590" s="28" t="n">
        <f aca="false">AK591</f>
        <v>0</v>
      </c>
      <c r="AL590" s="58" t="n">
        <f aca="false">AL591</f>
        <v>0</v>
      </c>
    </row>
    <row r="591" customFormat="false" ht="11.25" hidden="false" customHeight="true" outlineLevel="0" collapsed="false">
      <c r="A591" s="56" t="s">
        <v>120</v>
      </c>
      <c r="B591" s="105" t="s">
        <v>50</v>
      </c>
      <c r="C591" s="44" t="s">
        <v>281</v>
      </c>
      <c r="D591" s="44" t="s">
        <v>121</v>
      </c>
      <c r="E591" s="44"/>
      <c r="F591" s="44"/>
      <c r="G591" s="51"/>
      <c r="H591" s="52" t="n">
        <f aca="false">H593+H594+H595+H597+H598+H599+H600+H601+H602+H603</f>
        <v>781000</v>
      </c>
      <c r="I591" s="53"/>
      <c r="J591" s="54"/>
      <c r="K591" s="55" t="n">
        <f aca="false">K593+K594+K595+K597+K598+K599+K600+K601+K602+K603</f>
        <v>781000</v>
      </c>
      <c r="L591" s="52"/>
      <c r="M591" s="49" t="n">
        <f aca="false">M593+M594+M595+M597+M598+M599+M600+M601+M602+M603</f>
        <v>767400</v>
      </c>
      <c r="N591" s="49" t="n">
        <f aca="false">N593+N594+N595+N597+N598+N599+N600+N601+N602+N603</f>
        <v>0</v>
      </c>
      <c r="O591" s="28" t="n">
        <f aca="false">M591+N591</f>
        <v>767400</v>
      </c>
      <c r="P591" s="49" t="n">
        <f aca="false">P593+P594+P595+P597+P598+P599+P600+P601+P602+P603</f>
        <v>0</v>
      </c>
      <c r="Q591" s="28" t="n">
        <f aca="false">O591+P591</f>
        <v>767400</v>
      </c>
      <c r="R591" s="49" t="n">
        <f aca="false">R593+R594+R595+R597+R598+R599+R600+R601+R602+R603</f>
        <v>0</v>
      </c>
      <c r="S591" s="49" t="n">
        <f aca="false">Q591+R591</f>
        <v>767400</v>
      </c>
      <c r="T591" s="49" t="n">
        <f aca="false">T593+T594+T595+T597+T598+T599+T600+T601+T602+T603</f>
        <v>0</v>
      </c>
      <c r="U591" s="49" t="n">
        <f aca="false">M591+T591</f>
        <v>767400</v>
      </c>
      <c r="V591" s="49" t="n">
        <f aca="false">U591-M591</f>
        <v>0</v>
      </c>
      <c r="W591" s="49" t="n">
        <f aca="false">W593+W594+W595+W597+W598+W599+W600+W601+W602+W603</f>
        <v>0</v>
      </c>
      <c r="X591" s="49" t="n">
        <f aca="false">X593+X594+X595+X597+X598+X599+X600+X601+X602+X603</f>
        <v>767400</v>
      </c>
      <c r="Y591" s="49" t="n">
        <f aca="false">Y593+Y594+Y595+Y597+Y598+Y599+Y600+Y601+Y602+Y603</f>
        <v>767400</v>
      </c>
      <c r="Z591" s="49" t="n">
        <f aca="false">Z593+Z594+Z595+Z597+Z598+Z599+Z600+Z601+Z602+Z603</f>
        <v>0</v>
      </c>
      <c r="AA591" s="49" t="n">
        <f aca="false">AA593+AA594+AA595+AA597+AA598+AA599+AA600+AA601+AA602+AA603</f>
        <v>0</v>
      </c>
      <c r="AB591" s="49" t="n">
        <f aca="false">Y591+AA591</f>
        <v>767400</v>
      </c>
      <c r="AC591" s="49" t="n">
        <f aca="false">AC593+AC594+AC595+AC597+AC598+AC599+AC600+AC601+AC602+AC603</f>
        <v>0</v>
      </c>
      <c r="AD591" s="49" t="n">
        <f aca="false">AD592+AD596</f>
        <v>767400</v>
      </c>
      <c r="AE591" s="49" t="n">
        <f aca="false">AE593+AE594+AE595+AE597+AE598+AE599+AE600+AE601+AE602+AE603</f>
        <v>0</v>
      </c>
      <c r="AF591" s="49" t="n">
        <f aca="false">AF593+AF594+AF595+AF597+AF598+AF599+AF600+AF601+AF602+AF603</f>
        <v>0</v>
      </c>
      <c r="AG591" s="49" t="n">
        <f aca="false">AG593+AG594+AG595+AG597+AG598+AG599+AG600+AG601+AG602+AG603</f>
        <v>0</v>
      </c>
      <c r="AH591" s="49" t="n">
        <f aca="false">AH593+AH594+AH595+AH597+AH598+AH599+AH600+AH601+AH602+AH603</f>
        <v>0</v>
      </c>
      <c r="AI591" s="49" t="n">
        <f aca="false">AI592+AI596</f>
        <v>0</v>
      </c>
      <c r="AJ591" s="49" t="n">
        <f aca="false">AJ592+AJ596</f>
        <v>767400</v>
      </c>
      <c r="AK591" s="49" t="n">
        <f aca="false">AK592+AK596</f>
        <v>0</v>
      </c>
      <c r="AL591" s="49" t="n">
        <f aca="false">AL592+AL596</f>
        <v>0</v>
      </c>
    </row>
    <row r="592" customFormat="false" ht="11.25" hidden="false" customHeight="true" outlineLevel="0" collapsed="false">
      <c r="A592" s="103" t="s">
        <v>134</v>
      </c>
      <c r="B592" s="105" t="s">
        <v>50</v>
      </c>
      <c r="C592" s="44" t="s">
        <v>281</v>
      </c>
      <c r="D592" s="44" t="s">
        <v>121</v>
      </c>
      <c r="E592" s="44" t="s">
        <v>56</v>
      </c>
      <c r="F592" s="44"/>
      <c r="G592" s="51"/>
      <c r="H592" s="52"/>
      <c r="I592" s="53"/>
      <c r="J592" s="54"/>
      <c r="K592" s="55"/>
      <c r="L592" s="52"/>
      <c r="M592" s="49"/>
      <c r="N592" s="49"/>
      <c r="O592" s="28"/>
      <c r="P592" s="49"/>
      <c r="Q592" s="28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 t="n">
        <f aca="false">AD593+AD594+AD595</f>
        <v>617000</v>
      </c>
      <c r="AE592" s="49"/>
      <c r="AF592" s="49"/>
      <c r="AG592" s="49"/>
      <c r="AH592" s="49"/>
      <c r="AI592" s="49" t="n">
        <f aca="false">AI593+AI594+AI595</f>
        <v>0</v>
      </c>
      <c r="AJ592" s="49" t="n">
        <f aca="false">AJ593+AJ594+AJ595</f>
        <v>617000</v>
      </c>
      <c r="AK592" s="49" t="n">
        <f aca="false">AK593+AK594+AK595</f>
        <v>0</v>
      </c>
      <c r="AL592" s="49" t="n">
        <f aca="false">AL593+AL594+AL595</f>
        <v>0</v>
      </c>
    </row>
    <row r="593" customFormat="false" ht="11.25" hidden="false" customHeight="true" outlineLevel="0" collapsed="false">
      <c r="A593" s="50" t="s">
        <v>57</v>
      </c>
      <c r="B593" s="51" t="s">
        <v>50</v>
      </c>
      <c r="C593" s="51" t="s">
        <v>281</v>
      </c>
      <c r="D593" s="51" t="s">
        <v>121</v>
      </c>
      <c r="E593" s="51" t="s">
        <v>58</v>
      </c>
      <c r="F593" s="51" t="s">
        <v>59</v>
      </c>
      <c r="G593" s="51"/>
      <c r="H593" s="52" t="n">
        <v>470000</v>
      </c>
      <c r="I593" s="53"/>
      <c r="J593" s="54"/>
      <c r="K593" s="55" t="n">
        <v>470000</v>
      </c>
      <c r="L593" s="52"/>
      <c r="M593" s="41" t="n">
        <v>589401</v>
      </c>
      <c r="N593" s="41"/>
      <c r="O593" s="28" t="n">
        <f aca="false">M593+N593</f>
        <v>589401</v>
      </c>
      <c r="P593" s="41"/>
      <c r="Q593" s="28" t="n">
        <f aca="false">O593+P593</f>
        <v>589401</v>
      </c>
      <c r="R593" s="41"/>
      <c r="S593" s="41" t="n">
        <f aca="false">Q593+R593</f>
        <v>589401</v>
      </c>
      <c r="T593" s="41" t="n">
        <f aca="false">N593+P593+R593</f>
        <v>0</v>
      </c>
      <c r="U593" s="41" t="n">
        <f aca="false">M593+T593</f>
        <v>589401</v>
      </c>
      <c r="V593" s="41" t="n">
        <f aca="false">U593-M593</f>
        <v>0</v>
      </c>
      <c r="W593" s="41" t="n">
        <v>0</v>
      </c>
      <c r="X593" s="41" t="n">
        <v>589401</v>
      </c>
      <c r="Y593" s="41" t="n">
        <v>470000</v>
      </c>
      <c r="Z593" s="41"/>
      <c r="AA593" s="41"/>
      <c r="AB593" s="41" t="n">
        <f aca="false">Y593+AA593</f>
        <v>470000</v>
      </c>
      <c r="AC593" s="41"/>
      <c r="AD593" s="41" t="n">
        <f aca="false">AB593+AC593</f>
        <v>470000</v>
      </c>
      <c r="AE593" s="41"/>
      <c r="AF593" s="41"/>
      <c r="AG593" s="41"/>
      <c r="AH593" s="41"/>
      <c r="AI593" s="41" t="n">
        <f aca="false">AF593+AH593</f>
        <v>0</v>
      </c>
      <c r="AJ593" s="41" t="n">
        <f aca="false">AD593+AI593</f>
        <v>470000</v>
      </c>
      <c r="AK593" s="41"/>
      <c r="AL593" s="41" t="n">
        <f aca="false">AJ593-AD593</f>
        <v>0</v>
      </c>
    </row>
    <row r="594" customFormat="false" ht="11.25" hidden="false" customHeight="true" outlineLevel="0" collapsed="false">
      <c r="A594" s="56" t="s">
        <v>91</v>
      </c>
      <c r="B594" s="51" t="s">
        <v>50</v>
      </c>
      <c r="C594" s="51" t="s">
        <v>281</v>
      </c>
      <c r="D594" s="51" t="s">
        <v>121</v>
      </c>
      <c r="E594" s="51" t="s">
        <v>92</v>
      </c>
      <c r="F594" s="51" t="s">
        <v>93</v>
      </c>
      <c r="G594" s="51"/>
      <c r="H594" s="52" t="n">
        <v>5000</v>
      </c>
      <c r="I594" s="53"/>
      <c r="J594" s="54"/>
      <c r="K594" s="55" t="n">
        <v>5000</v>
      </c>
      <c r="L594" s="52"/>
      <c r="M594" s="41"/>
      <c r="N594" s="41"/>
      <c r="O594" s="28" t="n">
        <f aca="false">M594+N594</f>
        <v>0</v>
      </c>
      <c r="P594" s="41"/>
      <c r="Q594" s="28" t="n">
        <f aca="false">O594+P594</f>
        <v>0</v>
      </c>
      <c r="R594" s="41"/>
      <c r="S594" s="41" t="n">
        <f aca="false">Q594+R594</f>
        <v>0</v>
      </c>
      <c r="T594" s="41" t="n">
        <f aca="false">N594+P594+R594</f>
        <v>0</v>
      </c>
      <c r="U594" s="41" t="n">
        <f aca="false">M594+T594</f>
        <v>0</v>
      </c>
      <c r="V594" s="41" t="n">
        <f aca="false">U594-M594</f>
        <v>0</v>
      </c>
      <c r="W594" s="41" t="n">
        <v>0</v>
      </c>
      <c r="X594" s="41"/>
      <c r="Y594" s="41" t="n">
        <v>5000</v>
      </c>
      <c r="Z594" s="41"/>
      <c r="AA594" s="41"/>
      <c r="AB594" s="41" t="n">
        <f aca="false">Y594+AA594</f>
        <v>5000</v>
      </c>
      <c r="AC594" s="41"/>
      <c r="AD594" s="41" t="n">
        <f aca="false">AB594+AC594</f>
        <v>5000</v>
      </c>
      <c r="AE594" s="41"/>
      <c r="AF594" s="41"/>
      <c r="AG594" s="41"/>
      <c r="AH594" s="41"/>
      <c r="AI594" s="41" t="n">
        <f aca="false">AF594+AH594</f>
        <v>0</v>
      </c>
      <c r="AJ594" s="41" t="n">
        <f aca="false">AD594+AI594</f>
        <v>5000</v>
      </c>
      <c r="AK594" s="41"/>
      <c r="AL594" s="41" t="n">
        <f aca="false">AJ594-AD594</f>
        <v>0</v>
      </c>
    </row>
    <row r="595" customFormat="false" ht="11.25" hidden="false" customHeight="true" outlineLevel="0" collapsed="false">
      <c r="A595" s="50" t="s">
        <v>57</v>
      </c>
      <c r="B595" s="51" t="s">
        <v>50</v>
      </c>
      <c r="C595" s="51" t="s">
        <v>281</v>
      </c>
      <c r="D595" s="51" t="s">
        <v>121</v>
      </c>
      <c r="E595" s="51" t="s">
        <v>58</v>
      </c>
      <c r="F595" s="51" t="s">
        <v>60</v>
      </c>
      <c r="G595" s="51"/>
      <c r="H595" s="52" t="n">
        <v>142000</v>
      </c>
      <c r="I595" s="53"/>
      <c r="J595" s="54"/>
      <c r="K595" s="55" t="n">
        <v>142000</v>
      </c>
      <c r="L595" s="52"/>
      <c r="M595" s="41" t="n">
        <v>177999</v>
      </c>
      <c r="N595" s="41"/>
      <c r="O595" s="28" t="n">
        <f aca="false">M595+N595</f>
        <v>177999</v>
      </c>
      <c r="P595" s="41"/>
      <c r="Q595" s="28" t="n">
        <f aca="false">O595+P595</f>
        <v>177999</v>
      </c>
      <c r="R595" s="41"/>
      <c r="S595" s="41" t="n">
        <f aca="false">Q595+R595</f>
        <v>177999</v>
      </c>
      <c r="T595" s="41" t="n">
        <f aca="false">N595+P595+R595</f>
        <v>0</v>
      </c>
      <c r="U595" s="41" t="n">
        <f aca="false">M595+T595</f>
        <v>177999</v>
      </c>
      <c r="V595" s="41" t="n">
        <f aca="false">U595-M595</f>
        <v>0</v>
      </c>
      <c r="W595" s="41" t="n">
        <v>0</v>
      </c>
      <c r="X595" s="41" t="n">
        <v>177999</v>
      </c>
      <c r="Y595" s="41" t="n">
        <v>142000</v>
      </c>
      <c r="Z595" s="41"/>
      <c r="AA595" s="41"/>
      <c r="AB595" s="41" t="n">
        <f aca="false">Y595+AA595</f>
        <v>142000</v>
      </c>
      <c r="AC595" s="41"/>
      <c r="AD595" s="41" t="n">
        <f aca="false">AB595+AC595</f>
        <v>142000</v>
      </c>
      <c r="AE595" s="41"/>
      <c r="AF595" s="41"/>
      <c r="AG595" s="41"/>
      <c r="AH595" s="41"/>
      <c r="AI595" s="41" t="n">
        <f aca="false">AF595+AH595</f>
        <v>0</v>
      </c>
      <c r="AJ595" s="41" t="n">
        <f aca="false">AD595+AI595</f>
        <v>142000</v>
      </c>
      <c r="AK595" s="41"/>
      <c r="AL595" s="41" t="n">
        <f aca="false">AJ595-AD595</f>
        <v>0</v>
      </c>
    </row>
    <row r="596" customFormat="false" ht="24" hidden="false" customHeight="true" outlineLevel="0" collapsed="false">
      <c r="A596" s="60" t="s">
        <v>94</v>
      </c>
      <c r="B596" s="44" t="s">
        <v>50</v>
      </c>
      <c r="C596" s="44" t="s">
        <v>281</v>
      </c>
      <c r="D596" s="44" t="s">
        <v>121</v>
      </c>
      <c r="E596" s="44" t="s">
        <v>95</v>
      </c>
      <c r="F596" s="44"/>
      <c r="G596" s="44"/>
      <c r="H596" s="45"/>
      <c r="I596" s="46"/>
      <c r="J596" s="47"/>
      <c r="K596" s="48"/>
      <c r="L596" s="45"/>
      <c r="M596" s="49"/>
      <c r="N596" s="49"/>
      <c r="O596" s="28"/>
      <c r="P596" s="49"/>
      <c r="Q596" s="28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 t="n">
        <f aca="false">AD597+AD598+AD599+AD600+AD601+AD602+AD603</f>
        <v>150400</v>
      </c>
      <c r="AE596" s="49"/>
      <c r="AF596" s="49"/>
      <c r="AG596" s="49"/>
      <c r="AH596" s="49"/>
      <c r="AI596" s="49" t="n">
        <f aca="false">AI597+AI598+AI599+AI600+AI601+AI602+AI603</f>
        <v>0</v>
      </c>
      <c r="AJ596" s="49" t="n">
        <f aca="false">AJ597+AJ598+AJ599+AJ600+AJ601+AJ602+AJ603</f>
        <v>150400</v>
      </c>
      <c r="AK596" s="49" t="n">
        <f aca="false">AK597+AK598+AK599+AK600+AK601+AK602+AK603</f>
        <v>0</v>
      </c>
      <c r="AL596" s="49" t="n">
        <f aca="false">AL597+AL598+AL599+AL600+AL601+AL602+AL603</f>
        <v>0</v>
      </c>
    </row>
    <row r="597" customFormat="false" ht="24.75" hidden="false" customHeight="true" outlineLevel="0" collapsed="false">
      <c r="A597" s="56" t="s">
        <v>96</v>
      </c>
      <c r="B597" s="51" t="s">
        <v>50</v>
      </c>
      <c r="C597" s="51" t="s">
        <v>281</v>
      </c>
      <c r="D597" s="51" t="s">
        <v>121</v>
      </c>
      <c r="E597" s="51" t="s">
        <v>97</v>
      </c>
      <c r="F597" s="51" t="s">
        <v>73</v>
      </c>
      <c r="G597" s="51"/>
      <c r="H597" s="52" t="n">
        <v>35000</v>
      </c>
      <c r="I597" s="53"/>
      <c r="J597" s="54"/>
      <c r="K597" s="55" t="n">
        <v>35000</v>
      </c>
      <c r="L597" s="52"/>
      <c r="M597" s="41"/>
      <c r="N597" s="41"/>
      <c r="O597" s="28" t="n">
        <f aca="false">M597+N597</f>
        <v>0</v>
      </c>
      <c r="P597" s="41"/>
      <c r="Q597" s="28" t="n">
        <f aca="false">O597+P597</f>
        <v>0</v>
      </c>
      <c r="R597" s="41"/>
      <c r="S597" s="41" t="n">
        <f aca="false">Q597+R597</f>
        <v>0</v>
      </c>
      <c r="T597" s="41" t="n">
        <f aca="false">N597+P597+R597</f>
        <v>0</v>
      </c>
      <c r="U597" s="41" t="n">
        <f aca="false">M597+T597</f>
        <v>0</v>
      </c>
      <c r="V597" s="41" t="n">
        <f aca="false">U597-M597</f>
        <v>0</v>
      </c>
      <c r="W597" s="41" t="n">
        <v>0</v>
      </c>
      <c r="X597" s="41"/>
      <c r="Y597" s="41" t="n">
        <v>35000</v>
      </c>
      <c r="Z597" s="41"/>
      <c r="AA597" s="41"/>
      <c r="AB597" s="41" t="n">
        <f aca="false">Y597+AA597</f>
        <v>35000</v>
      </c>
      <c r="AC597" s="41"/>
      <c r="AD597" s="41" t="n">
        <f aca="false">AB597+AC597</f>
        <v>35000</v>
      </c>
      <c r="AE597" s="41"/>
      <c r="AF597" s="41"/>
      <c r="AG597" s="41"/>
      <c r="AH597" s="41"/>
      <c r="AI597" s="41" t="n">
        <f aca="false">AF597+AH597</f>
        <v>0</v>
      </c>
      <c r="AJ597" s="41" t="n">
        <f aca="false">AD597+AI597</f>
        <v>35000</v>
      </c>
      <c r="AK597" s="41"/>
      <c r="AL597" s="41" t="n">
        <f aca="false">AJ597-AD597</f>
        <v>0</v>
      </c>
    </row>
    <row r="598" customFormat="false" ht="15" hidden="false" customHeight="true" outlineLevel="0" collapsed="false">
      <c r="A598" s="56" t="s">
        <v>332</v>
      </c>
      <c r="B598" s="51" t="s">
        <v>50</v>
      </c>
      <c r="C598" s="51" t="s">
        <v>281</v>
      </c>
      <c r="D598" s="51" t="s">
        <v>121</v>
      </c>
      <c r="E598" s="51" t="s">
        <v>99</v>
      </c>
      <c r="F598" s="51" t="s">
        <v>76</v>
      </c>
      <c r="G598" s="51"/>
      <c r="H598" s="52"/>
      <c r="I598" s="53"/>
      <c r="J598" s="54"/>
      <c r="K598" s="55"/>
      <c r="L598" s="52"/>
      <c r="M598" s="41"/>
      <c r="N598" s="41"/>
      <c r="O598" s="28" t="n">
        <f aca="false">M598+N598</f>
        <v>0</v>
      </c>
      <c r="P598" s="41"/>
      <c r="Q598" s="28" t="n">
        <f aca="false">O598+P598</f>
        <v>0</v>
      </c>
      <c r="R598" s="41"/>
      <c r="S598" s="41" t="n">
        <f aca="false">Q598+R598</f>
        <v>0</v>
      </c>
      <c r="T598" s="41" t="n">
        <f aca="false">N598+P598+R598</f>
        <v>0</v>
      </c>
      <c r="U598" s="41" t="n">
        <f aca="false">M598+T598</f>
        <v>0</v>
      </c>
      <c r="V598" s="41" t="n">
        <f aca="false">U598-M598</f>
        <v>0</v>
      </c>
      <c r="W598" s="41" t="n">
        <f aca="false">Q598+S598+U598</f>
        <v>0</v>
      </c>
      <c r="X598" s="41"/>
      <c r="Y598" s="41"/>
      <c r="Z598" s="41"/>
      <c r="AA598" s="41"/>
      <c r="AB598" s="41" t="n">
        <f aca="false">Y598+AA598</f>
        <v>0</v>
      </c>
      <c r="AC598" s="41"/>
      <c r="AD598" s="41" t="n">
        <v>3000</v>
      </c>
      <c r="AE598" s="41"/>
      <c r="AF598" s="41"/>
      <c r="AG598" s="41"/>
      <c r="AH598" s="41"/>
      <c r="AI598" s="41" t="n">
        <f aca="false">AF598+AH598</f>
        <v>0</v>
      </c>
      <c r="AJ598" s="41" t="n">
        <f aca="false">AD598+AI598</f>
        <v>3000</v>
      </c>
      <c r="AK598" s="41"/>
      <c r="AL598" s="41" t="n">
        <f aca="false">AJ598-AD598</f>
        <v>0</v>
      </c>
    </row>
    <row r="599" customFormat="false" ht="11.25" hidden="false" customHeight="true" outlineLevel="0" collapsed="false">
      <c r="A599" s="56" t="s">
        <v>332</v>
      </c>
      <c r="B599" s="51" t="s">
        <v>50</v>
      </c>
      <c r="C599" s="51" t="s">
        <v>281</v>
      </c>
      <c r="D599" s="51" t="s">
        <v>121</v>
      </c>
      <c r="E599" s="51" t="s">
        <v>99</v>
      </c>
      <c r="F599" s="51" t="s">
        <v>78</v>
      </c>
      <c r="G599" s="51"/>
      <c r="H599" s="52" t="n">
        <v>3000</v>
      </c>
      <c r="I599" s="53"/>
      <c r="J599" s="54"/>
      <c r="K599" s="55" t="n">
        <v>3000</v>
      </c>
      <c r="L599" s="52"/>
      <c r="M599" s="41"/>
      <c r="N599" s="41"/>
      <c r="O599" s="28" t="n">
        <f aca="false">M599+N599</f>
        <v>0</v>
      </c>
      <c r="P599" s="41"/>
      <c r="Q599" s="28" t="n">
        <f aca="false">O599+P599</f>
        <v>0</v>
      </c>
      <c r="R599" s="41"/>
      <c r="S599" s="41" t="n">
        <f aca="false">Q599+R599</f>
        <v>0</v>
      </c>
      <c r="T599" s="41" t="n">
        <f aca="false">N599+P599+R599</f>
        <v>0</v>
      </c>
      <c r="U599" s="41" t="n">
        <f aca="false">M599+T599</f>
        <v>0</v>
      </c>
      <c r="V599" s="41" t="n">
        <f aca="false">U599-M599</f>
        <v>0</v>
      </c>
      <c r="W599" s="41" t="n">
        <v>0</v>
      </c>
      <c r="X599" s="41"/>
      <c r="Y599" s="41" t="n">
        <v>3000</v>
      </c>
      <c r="Z599" s="41"/>
      <c r="AA599" s="41"/>
      <c r="AB599" s="41" t="n">
        <f aca="false">Y599+AA599</f>
        <v>3000</v>
      </c>
      <c r="AC599" s="41"/>
      <c r="AD599" s="41" t="n">
        <v>0</v>
      </c>
      <c r="AE599" s="41"/>
      <c r="AF599" s="41"/>
      <c r="AG599" s="41"/>
      <c r="AH599" s="41"/>
      <c r="AI599" s="41" t="n">
        <v>3500</v>
      </c>
      <c r="AJ599" s="41" t="n">
        <f aca="false">AD599+AI599</f>
        <v>3500</v>
      </c>
      <c r="AK599" s="41"/>
      <c r="AL599" s="41" t="n">
        <f aca="false">AJ599-AD599</f>
        <v>3500</v>
      </c>
    </row>
    <row r="600" customFormat="false" ht="11.25" hidden="false" customHeight="true" outlineLevel="0" collapsed="false">
      <c r="A600" s="56" t="s">
        <v>332</v>
      </c>
      <c r="B600" s="51" t="s">
        <v>50</v>
      </c>
      <c r="C600" s="51" t="s">
        <v>281</v>
      </c>
      <c r="D600" s="51" t="s">
        <v>121</v>
      </c>
      <c r="E600" s="51" t="s">
        <v>99</v>
      </c>
      <c r="F600" s="51" t="s">
        <v>82</v>
      </c>
      <c r="G600" s="51"/>
      <c r="H600" s="52" t="n">
        <v>4000</v>
      </c>
      <c r="I600" s="53"/>
      <c r="J600" s="54"/>
      <c r="K600" s="55" t="n">
        <v>4000</v>
      </c>
      <c r="L600" s="52"/>
      <c r="M600" s="41"/>
      <c r="N600" s="41"/>
      <c r="O600" s="28" t="n">
        <f aca="false">M600+N600</f>
        <v>0</v>
      </c>
      <c r="P600" s="41"/>
      <c r="Q600" s="28" t="n">
        <f aca="false">O600+P600</f>
        <v>0</v>
      </c>
      <c r="R600" s="41"/>
      <c r="S600" s="41" t="n">
        <f aca="false">Q600+R600</f>
        <v>0</v>
      </c>
      <c r="T600" s="41" t="n">
        <f aca="false">N600+P600+R600</f>
        <v>0</v>
      </c>
      <c r="U600" s="41" t="n">
        <f aca="false">M600+T600</f>
        <v>0</v>
      </c>
      <c r="V600" s="41" t="n">
        <f aca="false">U600-M600</f>
        <v>0</v>
      </c>
      <c r="W600" s="41" t="n">
        <v>0</v>
      </c>
      <c r="X600" s="41"/>
      <c r="Y600" s="41" t="n">
        <v>4000</v>
      </c>
      <c r="Z600" s="41"/>
      <c r="AA600" s="41"/>
      <c r="AB600" s="41" t="n">
        <f aca="false">Y600+AA600</f>
        <v>4000</v>
      </c>
      <c r="AC600" s="41"/>
      <c r="AD600" s="41" t="n">
        <f aca="false">AB600+AC600</f>
        <v>4000</v>
      </c>
      <c r="AE600" s="41"/>
      <c r="AF600" s="41"/>
      <c r="AG600" s="41"/>
      <c r="AH600" s="41"/>
      <c r="AI600" s="41" t="n">
        <v>-3500</v>
      </c>
      <c r="AJ600" s="41" t="n">
        <f aca="false">AD600+AI600</f>
        <v>500</v>
      </c>
      <c r="AK600" s="41"/>
      <c r="AL600" s="41" t="n">
        <f aca="false">AJ600-AD600</f>
        <v>-3500</v>
      </c>
    </row>
    <row r="601" customFormat="false" ht="11.25" hidden="false" customHeight="true" outlineLevel="0" collapsed="false">
      <c r="A601" s="56" t="s">
        <v>332</v>
      </c>
      <c r="B601" s="51" t="s">
        <v>50</v>
      </c>
      <c r="C601" s="51" t="s">
        <v>281</v>
      </c>
      <c r="D601" s="51" t="s">
        <v>121</v>
      </c>
      <c r="E601" s="51" t="s">
        <v>99</v>
      </c>
      <c r="F601" s="51" t="s">
        <v>86</v>
      </c>
      <c r="G601" s="51"/>
      <c r="H601" s="52" t="n">
        <v>60000</v>
      </c>
      <c r="I601" s="53"/>
      <c r="J601" s="54"/>
      <c r="K601" s="55" t="n">
        <v>60000</v>
      </c>
      <c r="L601" s="52"/>
      <c r="M601" s="41"/>
      <c r="N601" s="41"/>
      <c r="O601" s="28" t="n">
        <f aca="false">M601+N601</f>
        <v>0</v>
      </c>
      <c r="P601" s="41"/>
      <c r="Q601" s="28" t="n">
        <f aca="false">O601+P601</f>
        <v>0</v>
      </c>
      <c r="R601" s="41"/>
      <c r="S601" s="41" t="n">
        <f aca="false">Q601+R601</f>
        <v>0</v>
      </c>
      <c r="T601" s="41" t="n">
        <f aca="false">N601+P601+R601</f>
        <v>0</v>
      </c>
      <c r="U601" s="41" t="n">
        <f aca="false">M601+T601</f>
        <v>0</v>
      </c>
      <c r="V601" s="41" t="n">
        <f aca="false">U601-M601</f>
        <v>0</v>
      </c>
      <c r="W601" s="41" t="n">
        <v>0</v>
      </c>
      <c r="X601" s="41"/>
      <c r="Y601" s="41" t="n">
        <v>40000</v>
      </c>
      <c r="Z601" s="41"/>
      <c r="AA601" s="41"/>
      <c r="AB601" s="41" t="n">
        <f aca="false">Y601+AA601</f>
        <v>40000</v>
      </c>
      <c r="AC601" s="41"/>
      <c r="AD601" s="41" t="n">
        <f aca="false">AB601+AC601</f>
        <v>40000</v>
      </c>
      <c r="AE601" s="41"/>
      <c r="AF601" s="41"/>
      <c r="AG601" s="41"/>
      <c r="AH601" s="41"/>
      <c r="AI601" s="41" t="n">
        <f aca="false">AF601+AH601</f>
        <v>0</v>
      </c>
      <c r="AJ601" s="41" t="n">
        <f aca="false">AD601+AI601</f>
        <v>40000</v>
      </c>
      <c r="AK601" s="41"/>
      <c r="AL601" s="41" t="n">
        <f aca="false">AJ601-AD601</f>
        <v>0</v>
      </c>
    </row>
    <row r="602" customFormat="false" ht="11.25" hidden="false" customHeight="true" outlineLevel="0" collapsed="false">
      <c r="A602" s="56" t="s">
        <v>332</v>
      </c>
      <c r="B602" s="51" t="s">
        <v>50</v>
      </c>
      <c r="C602" s="51" t="s">
        <v>281</v>
      </c>
      <c r="D602" s="51" t="s">
        <v>121</v>
      </c>
      <c r="E602" s="51" t="s">
        <v>99</v>
      </c>
      <c r="F602" s="51" t="s">
        <v>88</v>
      </c>
      <c r="G602" s="51"/>
      <c r="H602" s="52" t="n">
        <v>62000</v>
      </c>
      <c r="I602" s="53"/>
      <c r="J602" s="54"/>
      <c r="K602" s="55" t="n">
        <v>62000</v>
      </c>
      <c r="L602" s="52"/>
      <c r="M602" s="41"/>
      <c r="N602" s="41"/>
      <c r="O602" s="28" t="n">
        <f aca="false">M602+N602</f>
        <v>0</v>
      </c>
      <c r="P602" s="41"/>
      <c r="Q602" s="28" t="n">
        <f aca="false">O602+P602</f>
        <v>0</v>
      </c>
      <c r="R602" s="41"/>
      <c r="S602" s="41" t="n">
        <f aca="false">Q602+R602</f>
        <v>0</v>
      </c>
      <c r="T602" s="41" t="n">
        <f aca="false">N602+P602+R602</f>
        <v>0</v>
      </c>
      <c r="U602" s="41" t="n">
        <f aca="false">M602+T602</f>
        <v>0</v>
      </c>
      <c r="V602" s="41" t="n">
        <f aca="false">U602-M602</f>
        <v>0</v>
      </c>
      <c r="W602" s="41" t="n">
        <v>0</v>
      </c>
      <c r="X602" s="41"/>
      <c r="Y602" s="41" t="n">
        <v>68400</v>
      </c>
      <c r="Z602" s="41"/>
      <c r="AA602" s="41"/>
      <c r="AB602" s="41" t="n">
        <f aca="false">Y602+AA602</f>
        <v>68400</v>
      </c>
      <c r="AC602" s="41"/>
      <c r="AD602" s="41" t="n">
        <f aca="false">AB602+AC602</f>
        <v>68400</v>
      </c>
      <c r="AE602" s="41"/>
      <c r="AF602" s="41"/>
      <c r="AG602" s="41"/>
      <c r="AH602" s="41"/>
      <c r="AI602" s="41" t="n">
        <f aca="false">AF602+AH602</f>
        <v>0</v>
      </c>
      <c r="AJ602" s="41" t="n">
        <f aca="false">AD602+AI602</f>
        <v>68400</v>
      </c>
      <c r="AK602" s="41"/>
      <c r="AL602" s="41" t="n">
        <f aca="false">AJ602-AD602</f>
        <v>0</v>
      </c>
    </row>
    <row r="603" customFormat="false" ht="11.25" hidden="false" customHeight="true" outlineLevel="0" collapsed="false">
      <c r="A603" s="56" t="s">
        <v>332</v>
      </c>
      <c r="B603" s="51" t="s">
        <v>50</v>
      </c>
      <c r="C603" s="51" t="s">
        <v>281</v>
      </c>
      <c r="D603" s="51" t="s">
        <v>121</v>
      </c>
      <c r="E603" s="51" t="s">
        <v>99</v>
      </c>
      <c r="F603" s="51" t="s">
        <v>84</v>
      </c>
      <c r="G603" s="51"/>
      <c r="H603" s="52"/>
      <c r="I603" s="53"/>
      <c r="J603" s="54"/>
      <c r="K603" s="55"/>
      <c r="L603" s="52"/>
      <c r="M603" s="41"/>
      <c r="N603" s="41"/>
      <c r="O603" s="28" t="n">
        <f aca="false">M603+N603</f>
        <v>0</v>
      </c>
      <c r="P603" s="41"/>
      <c r="Q603" s="28" t="n">
        <f aca="false">O603+P603</f>
        <v>0</v>
      </c>
      <c r="R603" s="41"/>
      <c r="S603" s="41" t="n">
        <f aca="false">Q603+R603</f>
        <v>0</v>
      </c>
      <c r="T603" s="41" t="n">
        <f aca="false">N603+P603+R603</f>
        <v>0</v>
      </c>
      <c r="U603" s="41" t="n">
        <f aca="false">M603+T603</f>
        <v>0</v>
      </c>
      <c r="V603" s="41" t="n">
        <f aca="false">U603-M603</f>
        <v>0</v>
      </c>
      <c r="W603" s="41" t="n">
        <f aca="false">Q603+S603+U603</f>
        <v>0</v>
      </c>
      <c r="X603" s="41"/>
      <c r="Y603" s="41"/>
      <c r="Z603" s="41"/>
      <c r="AA603" s="41"/>
      <c r="AB603" s="41" t="n">
        <f aca="false">Y603+AA603</f>
        <v>0</v>
      </c>
      <c r="AC603" s="41"/>
      <c r="AD603" s="41" t="n">
        <f aca="false">AB603+AC603</f>
        <v>0</v>
      </c>
      <c r="AE603" s="41"/>
      <c r="AF603" s="41"/>
      <c r="AG603" s="41"/>
      <c r="AH603" s="41"/>
      <c r="AI603" s="41" t="n">
        <f aca="false">AF603+AH603</f>
        <v>0</v>
      </c>
      <c r="AJ603" s="41" t="n">
        <f aca="false">AD603+AI603</f>
        <v>0</v>
      </c>
      <c r="AK603" s="41"/>
      <c r="AL603" s="41" t="n">
        <f aca="false">AJ603-AD603</f>
        <v>0</v>
      </c>
    </row>
    <row r="604" customFormat="false" ht="11.25" hidden="true" customHeight="true" outlineLevel="0" collapsed="false">
      <c r="A604" s="56"/>
      <c r="B604" s="51"/>
      <c r="C604" s="51"/>
      <c r="D604" s="51"/>
      <c r="E604" s="51"/>
      <c r="F604" s="51"/>
      <c r="G604" s="51"/>
      <c r="H604" s="52"/>
      <c r="I604" s="53"/>
      <c r="J604" s="54"/>
      <c r="K604" s="55"/>
      <c r="L604" s="52"/>
      <c r="M604" s="28" t="n">
        <f aca="false">I604+J604+K604</f>
        <v>0</v>
      </c>
      <c r="N604" s="28" t="n">
        <f aca="false">J604+K604+L604</f>
        <v>0</v>
      </c>
      <c r="O604" s="28" t="n">
        <f aca="false">M604+N604</f>
        <v>0</v>
      </c>
      <c r="P604" s="28" t="n">
        <f aca="false">L604+M604+N604</f>
        <v>0</v>
      </c>
      <c r="Q604" s="28" t="n">
        <f aca="false">O604+P604</f>
        <v>0</v>
      </c>
      <c r="R604" s="28" t="n">
        <f aca="false">N604+O604+P604</f>
        <v>0</v>
      </c>
      <c r="S604" s="28" t="n">
        <f aca="false">Q604+R604</f>
        <v>0</v>
      </c>
      <c r="T604" s="28" t="n">
        <f aca="false">N604+P604+R604</f>
        <v>0</v>
      </c>
      <c r="U604" s="28" t="n">
        <f aca="false">M604+T604</f>
        <v>0</v>
      </c>
      <c r="V604" s="28" t="n">
        <f aca="false">U604-M604</f>
        <v>0</v>
      </c>
      <c r="W604" s="28" t="n">
        <f aca="false">Q604+S604+U604</f>
        <v>0</v>
      </c>
      <c r="X604" s="28" t="n">
        <f aca="false">U604+W604</f>
        <v>0</v>
      </c>
      <c r="Y604" s="28" t="n">
        <f aca="false">U604+V604+W604</f>
        <v>0</v>
      </c>
      <c r="Z604" s="28" t="n">
        <f aca="false">V604+W604+X604</f>
        <v>0</v>
      </c>
      <c r="AA604" s="28" t="n">
        <f aca="false">W604+X604+Y604</f>
        <v>0</v>
      </c>
      <c r="AB604" s="28" t="n">
        <f aca="false">Y604+AA604</f>
        <v>0</v>
      </c>
      <c r="AC604" s="28" t="n">
        <f aca="false">Y604+Z604+AA604</f>
        <v>0</v>
      </c>
      <c r="AD604" s="28" t="n">
        <f aca="false">AB604+AC604</f>
        <v>0</v>
      </c>
      <c r="AE604" s="28" t="n">
        <f aca="false">AA604+AB604+AC604</f>
        <v>0</v>
      </c>
      <c r="AF604" s="28" t="n">
        <f aca="false">AB604+AC604+AD604</f>
        <v>0</v>
      </c>
      <c r="AG604" s="28" t="n">
        <f aca="false">AC604+AD604+AE604</f>
        <v>0</v>
      </c>
      <c r="AH604" s="28" t="n">
        <f aca="false">AD604+AE604+AF604</f>
        <v>0</v>
      </c>
      <c r="AI604" s="41" t="n">
        <f aca="false">AF604+AH604</f>
        <v>0</v>
      </c>
      <c r="AJ604" s="41" t="n">
        <f aca="false">AD604+AI604</f>
        <v>0</v>
      </c>
      <c r="AK604" s="41"/>
      <c r="AL604" s="41" t="n">
        <f aca="false">AJ604-AD604</f>
        <v>0</v>
      </c>
    </row>
    <row r="605" customFormat="false" ht="11.25" hidden="true" customHeight="true" outlineLevel="0" collapsed="false">
      <c r="A605" s="56"/>
      <c r="B605" s="51"/>
      <c r="C605" s="51"/>
      <c r="D605" s="51"/>
      <c r="E605" s="51"/>
      <c r="F605" s="51"/>
      <c r="G605" s="51"/>
      <c r="H605" s="52"/>
      <c r="I605" s="53"/>
      <c r="J605" s="54"/>
      <c r="K605" s="55"/>
      <c r="L605" s="52"/>
      <c r="M605" s="28" t="n">
        <f aca="false">I605+J605+K605</f>
        <v>0</v>
      </c>
      <c r="N605" s="28" t="n">
        <f aca="false">J605+K605+L605</f>
        <v>0</v>
      </c>
      <c r="O605" s="28" t="n">
        <f aca="false">M605+N605</f>
        <v>0</v>
      </c>
      <c r="P605" s="28" t="n">
        <f aca="false">L605+M605+N605</f>
        <v>0</v>
      </c>
      <c r="Q605" s="28" t="n">
        <f aca="false">O605+P605</f>
        <v>0</v>
      </c>
      <c r="R605" s="28" t="n">
        <f aca="false">N605+O605+P605</f>
        <v>0</v>
      </c>
      <c r="S605" s="28" t="n">
        <f aca="false">Q605+R605</f>
        <v>0</v>
      </c>
      <c r="T605" s="28" t="n">
        <f aca="false">N605+P605+R605</f>
        <v>0</v>
      </c>
      <c r="U605" s="28" t="n">
        <f aca="false">M605+T605</f>
        <v>0</v>
      </c>
      <c r="V605" s="28" t="n">
        <f aca="false">U605-M605</f>
        <v>0</v>
      </c>
      <c r="W605" s="28" t="n">
        <f aca="false">Q605+S605+U605</f>
        <v>0</v>
      </c>
      <c r="X605" s="28" t="n">
        <f aca="false">U605+W605</f>
        <v>0</v>
      </c>
      <c r="Y605" s="28" t="n">
        <f aca="false">U605+V605+W605</f>
        <v>0</v>
      </c>
      <c r="Z605" s="28" t="n">
        <f aca="false">V605+W605+X605</f>
        <v>0</v>
      </c>
      <c r="AA605" s="28" t="n">
        <f aca="false">W605+X605+Y605</f>
        <v>0</v>
      </c>
      <c r="AB605" s="28" t="n">
        <f aca="false">Y605+AA605</f>
        <v>0</v>
      </c>
      <c r="AC605" s="28" t="n">
        <f aca="false">Y605+Z605+AA605</f>
        <v>0</v>
      </c>
      <c r="AD605" s="28" t="n">
        <f aca="false">AB605+AC605</f>
        <v>0</v>
      </c>
      <c r="AE605" s="28" t="n">
        <f aca="false">AA605+AB605+AC605</f>
        <v>0</v>
      </c>
      <c r="AF605" s="28" t="n">
        <f aca="false">AB605+AC605+AD605</f>
        <v>0</v>
      </c>
      <c r="AG605" s="28" t="n">
        <f aca="false">AC605+AD605+AE605</f>
        <v>0</v>
      </c>
      <c r="AH605" s="28" t="n">
        <f aca="false">AD605+AE605+AF605</f>
        <v>0</v>
      </c>
      <c r="AI605" s="41" t="n">
        <f aca="false">AF605+AH605</f>
        <v>0</v>
      </c>
      <c r="AJ605" s="41" t="n">
        <f aca="false">AD605+AI605</f>
        <v>0</v>
      </c>
      <c r="AK605" s="41"/>
      <c r="AL605" s="41" t="n">
        <f aca="false">AJ605-AD605</f>
        <v>0</v>
      </c>
    </row>
    <row r="606" customFormat="false" ht="11.25" hidden="true" customHeight="true" outlineLevel="0" collapsed="false">
      <c r="A606" s="56"/>
      <c r="B606" s="51"/>
      <c r="C606" s="51"/>
      <c r="D606" s="51"/>
      <c r="E606" s="51"/>
      <c r="F606" s="51"/>
      <c r="G606" s="51"/>
      <c r="H606" s="52"/>
      <c r="I606" s="53"/>
      <c r="J606" s="54"/>
      <c r="K606" s="55"/>
      <c r="L606" s="52"/>
      <c r="M606" s="28" t="n">
        <f aca="false">I606+J606+K606</f>
        <v>0</v>
      </c>
      <c r="N606" s="28" t="n">
        <f aca="false">J606+K606+L606</f>
        <v>0</v>
      </c>
      <c r="O606" s="28" t="n">
        <f aca="false">M606+N606</f>
        <v>0</v>
      </c>
      <c r="P606" s="28" t="n">
        <f aca="false">L606+M606+N606</f>
        <v>0</v>
      </c>
      <c r="Q606" s="28" t="n">
        <f aca="false">O606+P606</f>
        <v>0</v>
      </c>
      <c r="R606" s="28" t="n">
        <f aca="false">N606+O606+P606</f>
        <v>0</v>
      </c>
      <c r="S606" s="28" t="n">
        <f aca="false">Q606+R606</f>
        <v>0</v>
      </c>
      <c r="T606" s="28" t="n">
        <f aca="false">N606+P606+R606</f>
        <v>0</v>
      </c>
      <c r="U606" s="28" t="n">
        <f aca="false">M606+T606</f>
        <v>0</v>
      </c>
      <c r="V606" s="28" t="n">
        <f aca="false">U606-M606</f>
        <v>0</v>
      </c>
      <c r="W606" s="28" t="n">
        <f aca="false">Q606+S606+U606</f>
        <v>0</v>
      </c>
      <c r="X606" s="28" t="n">
        <f aca="false">U606+W606</f>
        <v>0</v>
      </c>
      <c r="Y606" s="28" t="n">
        <f aca="false">U606+V606+W606</f>
        <v>0</v>
      </c>
      <c r="Z606" s="28" t="n">
        <f aca="false">V606+W606+X606</f>
        <v>0</v>
      </c>
      <c r="AA606" s="28" t="n">
        <f aca="false">W606+X606+Y606</f>
        <v>0</v>
      </c>
      <c r="AB606" s="28" t="n">
        <f aca="false">Y606+AA606</f>
        <v>0</v>
      </c>
      <c r="AC606" s="28" t="n">
        <f aca="false">Y606+Z606+AA606</f>
        <v>0</v>
      </c>
      <c r="AD606" s="28" t="n">
        <f aca="false">AB606+AC606</f>
        <v>0</v>
      </c>
      <c r="AE606" s="28" t="n">
        <f aca="false">AA606+AB606+AC606</f>
        <v>0</v>
      </c>
      <c r="AF606" s="28" t="n">
        <f aca="false">AB606+AC606+AD606</f>
        <v>0</v>
      </c>
      <c r="AG606" s="28" t="n">
        <f aca="false">AC606+AD606+AE606</f>
        <v>0</v>
      </c>
      <c r="AH606" s="28" t="n">
        <f aca="false">AD606+AE606+AF606</f>
        <v>0</v>
      </c>
      <c r="AI606" s="41" t="n">
        <f aca="false">AF606+AH606</f>
        <v>0</v>
      </c>
      <c r="AJ606" s="41" t="n">
        <f aca="false">AD606+AI606</f>
        <v>0</v>
      </c>
      <c r="AK606" s="41"/>
      <c r="AL606" s="41" t="n">
        <f aca="false">AJ606-AD606</f>
        <v>0</v>
      </c>
    </row>
    <row r="607" customFormat="false" ht="10.5" hidden="true" customHeight="true" outlineLevel="0" collapsed="false">
      <c r="A607" s="56"/>
      <c r="B607" s="51"/>
      <c r="C607" s="51"/>
      <c r="D607" s="51"/>
      <c r="E607" s="51"/>
      <c r="F607" s="51"/>
      <c r="G607" s="51"/>
      <c r="H607" s="52"/>
      <c r="I607" s="53"/>
      <c r="J607" s="54"/>
      <c r="K607" s="55"/>
      <c r="L607" s="52"/>
      <c r="M607" s="28" t="n">
        <f aca="false">I607+J607+K607</f>
        <v>0</v>
      </c>
      <c r="N607" s="28" t="n">
        <f aca="false">J607+K607+L607</f>
        <v>0</v>
      </c>
      <c r="O607" s="28" t="n">
        <f aca="false">M607+N607</f>
        <v>0</v>
      </c>
      <c r="P607" s="28" t="n">
        <f aca="false">L607+M607+N607</f>
        <v>0</v>
      </c>
      <c r="Q607" s="28" t="n">
        <f aca="false">O607+P607</f>
        <v>0</v>
      </c>
      <c r="R607" s="28" t="n">
        <f aca="false">N607+O607+P607</f>
        <v>0</v>
      </c>
      <c r="S607" s="28" t="n">
        <f aca="false">Q607+R607</f>
        <v>0</v>
      </c>
      <c r="T607" s="28" t="n">
        <f aca="false">N607+P607+R607</f>
        <v>0</v>
      </c>
      <c r="U607" s="28" t="n">
        <f aca="false">M607+T607</f>
        <v>0</v>
      </c>
      <c r="V607" s="28" t="n">
        <f aca="false">U607-M607</f>
        <v>0</v>
      </c>
      <c r="W607" s="28" t="n">
        <f aca="false">Q607+S607+U607</f>
        <v>0</v>
      </c>
      <c r="X607" s="28" t="n">
        <f aca="false">U607+W607</f>
        <v>0</v>
      </c>
      <c r="Y607" s="28" t="n">
        <f aca="false">U607+V607+W607</f>
        <v>0</v>
      </c>
      <c r="Z607" s="28" t="n">
        <f aca="false">V607+W607+X607</f>
        <v>0</v>
      </c>
      <c r="AA607" s="28" t="n">
        <f aca="false">W607+X607+Y607</f>
        <v>0</v>
      </c>
      <c r="AB607" s="28" t="n">
        <f aca="false">Y607+AA607</f>
        <v>0</v>
      </c>
      <c r="AC607" s="28" t="n">
        <f aca="false">Y607+Z607+AA607</f>
        <v>0</v>
      </c>
      <c r="AD607" s="28" t="n">
        <f aca="false">AB607+AC607</f>
        <v>0</v>
      </c>
      <c r="AE607" s="28" t="n">
        <f aca="false">AA607+AB607+AC607</f>
        <v>0</v>
      </c>
      <c r="AF607" s="28" t="n">
        <f aca="false">AB607+AC607+AD607</f>
        <v>0</v>
      </c>
      <c r="AG607" s="28" t="n">
        <f aca="false">AC607+AD607+AE607</f>
        <v>0</v>
      </c>
      <c r="AH607" s="28" t="n">
        <f aca="false">AD607+AE607+AF607</f>
        <v>0</v>
      </c>
      <c r="AI607" s="41" t="n">
        <f aca="false">AF607+AH607</f>
        <v>0</v>
      </c>
      <c r="AJ607" s="41" t="n">
        <f aca="false">AD607+AI607</f>
        <v>0</v>
      </c>
      <c r="AK607" s="41"/>
      <c r="AL607" s="41" t="n">
        <f aca="false">AJ607-AD607</f>
        <v>0</v>
      </c>
    </row>
    <row r="608" customFormat="false" ht="11.25" hidden="true" customHeight="true" outlineLevel="0" collapsed="false">
      <c r="A608" s="56"/>
      <c r="B608" s="51"/>
      <c r="C608" s="51"/>
      <c r="D608" s="51"/>
      <c r="E608" s="51"/>
      <c r="F608" s="51"/>
      <c r="G608" s="51"/>
      <c r="H608" s="52"/>
      <c r="I608" s="53"/>
      <c r="J608" s="54"/>
      <c r="K608" s="55"/>
      <c r="L608" s="52"/>
      <c r="M608" s="28" t="n">
        <f aca="false">I608+J608+K608</f>
        <v>0</v>
      </c>
      <c r="N608" s="28" t="n">
        <f aca="false">J608+K608+L608</f>
        <v>0</v>
      </c>
      <c r="O608" s="28" t="n">
        <f aca="false">M608+N608</f>
        <v>0</v>
      </c>
      <c r="P608" s="28" t="n">
        <f aca="false">L608+M608+N608</f>
        <v>0</v>
      </c>
      <c r="Q608" s="28" t="n">
        <f aca="false">O608+P608</f>
        <v>0</v>
      </c>
      <c r="R608" s="28" t="n">
        <f aca="false">N608+O608+P608</f>
        <v>0</v>
      </c>
      <c r="S608" s="28" t="n">
        <f aca="false">Q608+R608</f>
        <v>0</v>
      </c>
      <c r="T608" s="28" t="n">
        <f aca="false">N608+P608+R608</f>
        <v>0</v>
      </c>
      <c r="U608" s="28" t="n">
        <f aca="false">M608+T608</f>
        <v>0</v>
      </c>
      <c r="V608" s="28" t="n">
        <f aca="false">U608-M608</f>
        <v>0</v>
      </c>
      <c r="W608" s="28" t="n">
        <f aca="false">Q608+S608+U608</f>
        <v>0</v>
      </c>
      <c r="X608" s="28" t="n">
        <f aca="false">U608+W608</f>
        <v>0</v>
      </c>
      <c r="Y608" s="28" t="n">
        <f aca="false">U608+V608+W608</f>
        <v>0</v>
      </c>
      <c r="Z608" s="28" t="n">
        <f aca="false">V608+W608+X608</f>
        <v>0</v>
      </c>
      <c r="AA608" s="28" t="n">
        <f aca="false">W608+X608+Y608</f>
        <v>0</v>
      </c>
      <c r="AB608" s="28" t="n">
        <f aca="false">Y608+AA608</f>
        <v>0</v>
      </c>
      <c r="AC608" s="28" t="n">
        <f aca="false">Y608+Z608+AA608</f>
        <v>0</v>
      </c>
      <c r="AD608" s="28" t="n">
        <f aca="false">AB608+AC608</f>
        <v>0</v>
      </c>
      <c r="AE608" s="28" t="n">
        <f aca="false">AA608+AB608+AC608</f>
        <v>0</v>
      </c>
      <c r="AF608" s="28" t="n">
        <f aca="false">AB608+AC608+AD608</f>
        <v>0</v>
      </c>
      <c r="AG608" s="28" t="n">
        <f aca="false">AC608+AD608+AE608</f>
        <v>0</v>
      </c>
      <c r="AH608" s="28" t="n">
        <f aca="false">AD608+AE608+AF608</f>
        <v>0</v>
      </c>
      <c r="AI608" s="41" t="n">
        <f aca="false">AF608+AH608</f>
        <v>0</v>
      </c>
      <c r="AJ608" s="41" t="n">
        <f aca="false">AD608+AI608</f>
        <v>0</v>
      </c>
      <c r="AK608" s="41"/>
      <c r="AL608" s="41" t="n">
        <f aca="false">AJ608-AD608</f>
        <v>0</v>
      </c>
    </row>
    <row r="609" customFormat="false" ht="11.25" hidden="true" customHeight="true" outlineLevel="0" collapsed="false">
      <c r="A609" s="56"/>
      <c r="B609" s="51"/>
      <c r="C609" s="51"/>
      <c r="D609" s="51"/>
      <c r="E609" s="51"/>
      <c r="F609" s="51"/>
      <c r="G609" s="51"/>
      <c r="H609" s="52"/>
      <c r="I609" s="53"/>
      <c r="J609" s="54"/>
      <c r="K609" s="55"/>
      <c r="L609" s="52"/>
      <c r="M609" s="28" t="n">
        <f aca="false">I609+J609+K609</f>
        <v>0</v>
      </c>
      <c r="N609" s="28" t="n">
        <f aca="false">J609+K609+L609</f>
        <v>0</v>
      </c>
      <c r="O609" s="28" t="n">
        <f aca="false">M609+N609</f>
        <v>0</v>
      </c>
      <c r="P609" s="28" t="n">
        <f aca="false">L609+M609+N609</f>
        <v>0</v>
      </c>
      <c r="Q609" s="28" t="n">
        <f aca="false">O609+P609</f>
        <v>0</v>
      </c>
      <c r="R609" s="28" t="n">
        <f aca="false">N609+O609+P609</f>
        <v>0</v>
      </c>
      <c r="S609" s="28" t="n">
        <f aca="false">Q609+R609</f>
        <v>0</v>
      </c>
      <c r="T609" s="28" t="n">
        <f aca="false">N609+P609+R609</f>
        <v>0</v>
      </c>
      <c r="U609" s="28" t="n">
        <f aca="false">M609+T609</f>
        <v>0</v>
      </c>
      <c r="V609" s="28" t="n">
        <f aca="false">U609-M609</f>
        <v>0</v>
      </c>
      <c r="W609" s="28" t="n">
        <f aca="false">Q609+S609+U609</f>
        <v>0</v>
      </c>
      <c r="X609" s="28" t="n">
        <f aca="false">U609+W609</f>
        <v>0</v>
      </c>
      <c r="Y609" s="28" t="n">
        <f aca="false">U609+V609+W609</f>
        <v>0</v>
      </c>
      <c r="Z609" s="28" t="n">
        <f aca="false">V609+W609+X609</f>
        <v>0</v>
      </c>
      <c r="AA609" s="28" t="n">
        <f aca="false">W609+X609+Y609</f>
        <v>0</v>
      </c>
      <c r="AB609" s="28" t="n">
        <f aca="false">Y609+AA609</f>
        <v>0</v>
      </c>
      <c r="AC609" s="28" t="n">
        <f aca="false">Y609+Z609+AA609</f>
        <v>0</v>
      </c>
      <c r="AD609" s="28" t="n">
        <f aca="false">AB609+AC609</f>
        <v>0</v>
      </c>
      <c r="AE609" s="28" t="n">
        <f aca="false">AA609+AB609+AC609</f>
        <v>0</v>
      </c>
      <c r="AF609" s="28" t="n">
        <f aca="false">AB609+AC609+AD609</f>
        <v>0</v>
      </c>
      <c r="AG609" s="28" t="n">
        <f aca="false">AC609+AD609+AE609</f>
        <v>0</v>
      </c>
      <c r="AH609" s="28" t="n">
        <f aca="false">AD609+AE609+AF609</f>
        <v>0</v>
      </c>
      <c r="AI609" s="41" t="n">
        <f aca="false">AF609+AH609</f>
        <v>0</v>
      </c>
      <c r="AJ609" s="41" t="n">
        <f aca="false">AD609+AI609</f>
        <v>0</v>
      </c>
      <c r="AK609" s="41"/>
      <c r="AL609" s="41" t="n">
        <f aca="false">AJ609-AD609</f>
        <v>0</v>
      </c>
    </row>
    <row r="610" customFormat="false" ht="11.25" hidden="true" customHeight="true" outlineLevel="0" collapsed="false">
      <c r="A610" s="56"/>
      <c r="B610" s="51"/>
      <c r="C610" s="51"/>
      <c r="D610" s="51"/>
      <c r="E610" s="51"/>
      <c r="F610" s="51"/>
      <c r="G610" s="51"/>
      <c r="H610" s="52"/>
      <c r="I610" s="53"/>
      <c r="J610" s="54"/>
      <c r="K610" s="55"/>
      <c r="L610" s="52"/>
      <c r="M610" s="28" t="n">
        <f aca="false">I610+J610+K610</f>
        <v>0</v>
      </c>
      <c r="N610" s="28" t="n">
        <f aca="false">J610+K610+L610</f>
        <v>0</v>
      </c>
      <c r="O610" s="28" t="n">
        <f aca="false">M610+N610</f>
        <v>0</v>
      </c>
      <c r="P610" s="28" t="n">
        <f aca="false">L610+M610+N610</f>
        <v>0</v>
      </c>
      <c r="Q610" s="28" t="n">
        <f aca="false">O610+P610</f>
        <v>0</v>
      </c>
      <c r="R610" s="28" t="n">
        <f aca="false">N610+O610+P610</f>
        <v>0</v>
      </c>
      <c r="S610" s="28" t="n">
        <f aca="false">Q610+R610</f>
        <v>0</v>
      </c>
      <c r="T610" s="28" t="n">
        <f aca="false">N610+P610+R610</f>
        <v>0</v>
      </c>
      <c r="U610" s="28" t="n">
        <f aca="false">M610+T610</f>
        <v>0</v>
      </c>
      <c r="V610" s="28" t="n">
        <f aca="false">U610-M610</f>
        <v>0</v>
      </c>
      <c r="W610" s="28" t="n">
        <f aca="false">Q610+S610+U610</f>
        <v>0</v>
      </c>
      <c r="X610" s="28" t="n">
        <f aca="false">U610+W610</f>
        <v>0</v>
      </c>
      <c r="Y610" s="28" t="n">
        <f aca="false">U610+V610+W610</f>
        <v>0</v>
      </c>
      <c r="Z610" s="28" t="n">
        <f aca="false">V610+W610+X610</f>
        <v>0</v>
      </c>
      <c r="AA610" s="28" t="n">
        <f aca="false">W610+X610+Y610</f>
        <v>0</v>
      </c>
      <c r="AB610" s="28" t="n">
        <f aca="false">Y610+AA610</f>
        <v>0</v>
      </c>
      <c r="AC610" s="28" t="n">
        <f aca="false">Y610+Z610+AA610</f>
        <v>0</v>
      </c>
      <c r="AD610" s="28" t="n">
        <f aca="false">AB610+AC610</f>
        <v>0</v>
      </c>
      <c r="AE610" s="28" t="n">
        <f aca="false">AA610+AB610+AC610</f>
        <v>0</v>
      </c>
      <c r="AF610" s="28" t="n">
        <f aca="false">AB610+AC610+AD610</f>
        <v>0</v>
      </c>
      <c r="AG610" s="28" t="n">
        <f aca="false">AC610+AD610+AE610</f>
        <v>0</v>
      </c>
      <c r="AH610" s="28" t="n">
        <f aca="false">AD610+AE610+AF610</f>
        <v>0</v>
      </c>
      <c r="AI610" s="41" t="n">
        <f aca="false">AF610+AH610</f>
        <v>0</v>
      </c>
      <c r="AJ610" s="41" t="n">
        <f aca="false">AD610+AI610</f>
        <v>0</v>
      </c>
      <c r="AK610" s="41"/>
      <c r="AL610" s="41" t="n">
        <f aca="false">AJ610-AD610</f>
        <v>0</v>
      </c>
    </row>
    <row r="611" customFormat="false" ht="11.25" hidden="true" customHeight="true" outlineLevel="0" collapsed="false">
      <c r="A611" s="56"/>
      <c r="B611" s="51"/>
      <c r="C611" s="51"/>
      <c r="D611" s="51"/>
      <c r="E611" s="51"/>
      <c r="F611" s="51"/>
      <c r="G611" s="51"/>
      <c r="H611" s="52"/>
      <c r="I611" s="53"/>
      <c r="J611" s="54"/>
      <c r="K611" s="55"/>
      <c r="L611" s="52"/>
      <c r="M611" s="28" t="n">
        <f aca="false">I611+J611+K611</f>
        <v>0</v>
      </c>
      <c r="N611" s="28" t="n">
        <f aca="false">J611+K611+L611</f>
        <v>0</v>
      </c>
      <c r="O611" s="28" t="n">
        <f aca="false">M611+N611</f>
        <v>0</v>
      </c>
      <c r="P611" s="28" t="n">
        <f aca="false">L611+M611+N611</f>
        <v>0</v>
      </c>
      <c r="Q611" s="28" t="n">
        <f aca="false">O611+P611</f>
        <v>0</v>
      </c>
      <c r="R611" s="28" t="n">
        <f aca="false">N611+O611+P611</f>
        <v>0</v>
      </c>
      <c r="S611" s="28" t="n">
        <f aca="false">Q611+R611</f>
        <v>0</v>
      </c>
      <c r="T611" s="28" t="n">
        <f aca="false">N611+P611+R611</f>
        <v>0</v>
      </c>
      <c r="U611" s="28" t="n">
        <f aca="false">M611+T611</f>
        <v>0</v>
      </c>
      <c r="V611" s="28" t="n">
        <f aca="false">U611-M611</f>
        <v>0</v>
      </c>
      <c r="W611" s="28" t="n">
        <f aca="false">Q611+S611+U611</f>
        <v>0</v>
      </c>
      <c r="X611" s="28" t="n">
        <f aca="false">U611+W611</f>
        <v>0</v>
      </c>
      <c r="Y611" s="28" t="n">
        <f aca="false">U611+V611+W611</f>
        <v>0</v>
      </c>
      <c r="Z611" s="28" t="n">
        <f aca="false">V611+W611+X611</f>
        <v>0</v>
      </c>
      <c r="AA611" s="28" t="n">
        <f aca="false">W611+X611+Y611</f>
        <v>0</v>
      </c>
      <c r="AB611" s="28" t="n">
        <f aca="false">Y611+AA611</f>
        <v>0</v>
      </c>
      <c r="AC611" s="28" t="n">
        <f aca="false">Y611+Z611+AA611</f>
        <v>0</v>
      </c>
      <c r="AD611" s="28" t="n">
        <f aca="false">AB611+AC611</f>
        <v>0</v>
      </c>
      <c r="AE611" s="28" t="n">
        <f aca="false">AA611+AB611+AC611</f>
        <v>0</v>
      </c>
      <c r="AF611" s="28" t="n">
        <f aca="false">AB611+AC611+AD611</f>
        <v>0</v>
      </c>
      <c r="AG611" s="28" t="n">
        <f aca="false">AC611+AD611+AE611</f>
        <v>0</v>
      </c>
      <c r="AH611" s="28" t="n">
        <f aca="false">AD611+AE611+AF611</f>
        <v>0</v>
      </c>
      <c r="AI611" s="41" t="n">
        <f aca="false">AF611+AH611</f>
        <v>0</v>
      </c>
      <c r="AJ611" s="41" t="n">
        <f aca="false">AD611+AI611</f>
        <v>0</v>
      </c>
      <c r="AK611" s="41"/>
      <c r="AL611" s="41" t="n">
        <f aca="false">AJ611-AD611</f>
        <v>0</v>
      </c>
    </row>
    <row r="612" customFormat="false" ht="11.25" hidden="true" customHeight="true" outlineLevel="0" collapsed="false">
      <c r="A612" s="56"/>
      <c r="B612" s="51"/>
      <c r="C612" s="51"/>
      <c r="D612" s="51"/>
      <c r="E612" s="51"/>
      <c r="F612" s="51"/>
      <c r="G612" s="51"/>
      <c r="H612" s="52"/>
      <c r="I612" s="53"/>
      <c r="J612" s="54"/>
      <c r="K612" s="55"/>
      <c r="L612" s="52"/>
      <c r="M612" s="28" t="n">
        <f aca="false">I612+J612+K612</f>
        <v>0</v>
      </c>
      <c r="N612" s="28" t="n">
        <f aca="false">J612+K612+L612</f>
        <v>0</v>
      </c>
      <c r="O612" s="28" t="n">
        <f aca="false">M612+N612</f>
        <v>0</v>
      </c>
      <c r="P612" s="28" t="n">
        <f aca="false">L612+M612+N612</f>
        <v>0</v>
      </c>
      <c r="Q612" s="28" t="n">
        <f aca="false">O612+P612</f>
        <v>0</v>
      </c>
      <c r="R612" s="28" t="n">
        <f aca="false">N612+O612+P612</f>
        <v>0</v>
      </c>
      <c r="S612" s="28" t="n">
        <f aca="false">Q612+R612</f>
        <v>0</v>
      </c>
      <c r="T612" s="28" t="n">
        <f aca="false">N612+P612+R612</f>
        <v>0</v>
      </c>
      <c r="U612" s="28" t="n">
        <f aca="false">M612+T612</f>
        <v>0</v>
      </c>
      <c r="V612" s="28" t="n">
        <f aca="false">U612-M612</f>
        <v>0</v>
      </c>
      <c r="W612" s="28" t="n">
        <f aca="false">Q612+S612+U612</f>
        <v>0</v>
      </c>
      <c r="X612" s="28" t="n">
        <f aca="false">U612+W612</f>
        <v>0</v>
      </c>
      <c r="Y612" s="28" t="n">
        <f aca="false">U612+V612+W612</f>
        <v>0</v>
      </c>
      <c r="Z612" s="28" t="n">
        <f aca="false">V612+W612+X612</f>
        <v>0</v>
      </c>
      <c r="AA612" s="28" t="n">
        <f aca="false">W612+X612+Y612</f>
        <v>0</v>
      </c>
      <c r="AB612" s="28" t="n">
        <f aca="false">Y612+AA612</f>
        <v>0</v>
      </c>
      <c r="AC612" s="28" t="n">
        <f aca="false">Y612+Z612+AA612</f>
        <v>0</v>
      </c>
      <c r="AD612" s="28" t="n">
        <f aca="false">AB612+AC612</f>
        <v>0</v>
      </c>
      <c r="AE612" s="28" t="n">
        <f aca="false">AA612+AB612+AC612</f>
        <v>0</v>
      </c>
      <c r="AF612" s="28" t="n">
        <f aca="false">AB612+AC612+AD612</f>
        <v>0</v>
      </c>
      <c r="AG612" s="28" t="n">
        <f aca="false">AC612+AD612+AE612</f>
        <v>0</v>
      </c>
      <c r="AH612" s="28" t="n">
        <f aca="false">AD612+AE612+AF612</f>
        <v>0</v>
      </c>
      <c r="AI612" s="41" t="n">
        <f aca="false">AF612+AH612</f>
        <v>0</v>
      </c>
      <c r="AJ612" s="41" t="n">
        <f aca="false">AD612+AI612</f>
        <v>0</v>
      </c>
      <c r="AK612" s="41"/>
      <c r="AL612" s="41" t="n">
        <f aca="false">AJ612-AD612</f>
        <v>0</v>
      </c>
    </row>
    <row r="613" customFormat="false" ht="11.25" hidden="true" customHeight="true" outlineLevel="0" collapsed="false">
      <c r="A613" s="56"/>
      <c r="B613" s="51"/>
      <c r="C613" s="51"/>
      <c r="D613" s="51"/>
      <c r="E613" s="51"/>
      <c r="F613" s="51"/>
      <c r="G613" s="51"/>
      <c r="H613" s="52"/>
      <c r="I613" s="53"/>
      <c r="J613" s="54"/>
      <c r="K613" s="55"/>
      <c r="L613" s="52"/>
      <c r="M613" s="28" t="n">
        <f aca="false">I613+J613+K613</f>
        <v>0</v>
      </c>
      <c r="N613" s="28" t="n">
        <f aca="false">J613+K613+L613</f>
        <v>0</v>
      </c>
      <c r="O613" s="28" t="n">
        <f aca="false">M613+N613</f>
        <v>0</v>
      </c>
      <c r="P613" s="28" t="n">
        <f aca="false">L613+M613+N613</f>
        <v>0</v>
      </c>
      <c r="Q613" s="28" t="n">
        <f aca="false">O613+P613</f>
        <v>0</v>
      </c>
      <c r="R613" s="28" t="n">
        <f aca="false">N613+O613+P613</f>
        <v>0</v>
      </c>
      <c r="S613" s="28" t="n">
        <f aca="false">Q613+R613</f>
        <v>0</v>
      </c>
      <c r="T613" s="28" t="n">
        <f aca="false">N613+P613+R613</f>
        <v>0</v>
      </c>
      <c r="U613" s="28" t="n">
        <f aca="false">M613+T613</f>
        <v>0</v>
      </c>
      <c r="V613" s="28" t="n">
        <f aca="false">U613-M613</f>
        <v>0</v>
      </c>
      <c r="W613" s="28" t="n">
        <f aca="false">Q613+S613+U613</f>
        <v>0</v>
      </c>
      <c r="X613" s="28" t="n">
        <f aca="false">U613+W613</f>
        <v>0</v>
      </c>
      <c r="Y613" s="28" t="n">
        <f aca="false">U613+V613+W613</f>
        <v>0</v>
      </c>
      <c r="Z613" s="28" t="n">
        <f aca="false">V613+W613+X613</f>
        <v>0</v>
      </c>
      <c r="AA613" s="28" t="n">
        <f aca="false">W613+X613+Y613</f>
        <v>0</v>
      </c>
      <c r="AB613" s="28" t="n">
        <f aca="false">Y613+AA613</f>
        <v>0</v>
      </c>
      <c r="AC613" s="28" t="n">
        <f aca="false">Y613+Z613+AA613</f>
        <v>0</v>
      </c>
      <c r="AD613" s="28" t="n">
        <f aca="false">AB613+AC613</f>
        <v>0</v>
      </c>
      <c r="AE613" s="28" t="n">
        <f aca="false">AA613+AB613+AC613</f>
        <v>0</v>
      </c>
      <c r="AF613" s="28" t="n">
        <f aca="false">AB613+AC613+AD613</f>
        <v>0</v>
      </c>
      <c r="AG613" s="28" t="n">
        <f aca="false">AC613+AD613+AE613</f>
        <v>0</v>
      </c>
      <c r="AH613" s="28" t="n">
        <f aca="false">AD613+AE613+AF613</f>
        <v>0</v>
      </c>
      <c r="AI613" s="41" t="n">
        <f aca="false">AF613+AH613</f>
        <v>0</v>
      </c>
      <c r="AJ613" s="41" t="n">
        <f aca="false">AD613+AI613</f>
        <v>0</v>
      </c>
      <c r="AK613" s="41"/>
      <c r="AL613" s="41" t="n">
        <f aca="false">AJ613-AD613</f>
        <v>0</v>
      </c>
    </row>
    <row r="614" s="42" customFormat="true" ht="63.75" hidden="false" customHeight="false" outlineLevel="0" collapsed="false">
      <c r="A614" s="68" t="s">
        <v>336</v>
      </c>
      <c r="B614" s="36" t="s">
        <v>50</v>
      </c>
      <c r="C614" s="36" t="s">
        <v>281</v>
      </c>
      <c r="D614" s="36" t="s">
        <v>337</v>
      </c>
      <c r="E614" s="36"/>
      <c r="F614" s="36"/>
      <c r="G614" s="36"/>
      <c r="H614" s="37" t="n">
        <f aca="false">SUM(H618:H619)</f>
        <v>61300</v>
      </c>
      <c r="I614" s="38" t="n">
        <f aca="false">SUM(I618:I619)</f>
        <v>0</v>
      </c>
      <c r="J614" s="39" t="n">
        <f aca="false">SUM(J618:J619)</f>
        <v>0</v>
      </c>
      <c r="K614" s="40" t="n">
        <f aca="false">SUM(K618:K619)</f>
        <v>61300</v>
      </c>
      <c r="L614" s="37" t="n">
        <f aca="false">SUM(L618:L619)</f>
        <v>0</v>
      </c>
      <c r="M614" s="28" t="n">
        <f aca="false">M616</f>
        <v>64000</v>
      </c>
      <c r="N614" s="28" t="n">
        <f aca="false">N616</f>
        <v>0</v>
      </c>
      <c r="O614" s="28" t="n">
        <f aca="false">M614+N614</f>
        <v>64000</v>
      </c>
      <c r="P614" s="28" t="n">
        <f aca="false">P616</f>
        <v>0</v>
      </c>
      <c r="Q614" s="28" t="n">
        <f aca="false">O614+P614</f>
        <v>64000</v>
      </c>
      <c r="R614" s="28" t="n">
        <f aca="false">R616</f>
        <v>0</v>
      </c>
      <c r="S614" s="28" t="n">
        <f aca="false">Q614+R614</f>
        <v>64000</v>
      </c>
      <c r="T614" s="28" t="n">
        <f aca="false">T616</f>
        <v>0</v>
      </c>
      <c r="U614" s="28" t="n">
        <f aca="false">M614+T614</f>
        <v>64000</v>
      </c>
      <c r="V614" s="28" t="n">
        <f aca="false">U614-M614</f>
        <v>0</v>
      </c>
      <c r="W614" s="28" t="n">
        <f aca="false">W616</f>
        <v>0</v>
      </c>
      <c r="X614" s="28" t="n">
        <f aca="false">X616</f>
        <v>0</v>
      </c>
      <c r="Y614" s="28" t="n">
        <f aca="false">Y616</f>
        <v>64000</v>
      </c>
      <c r="Z614" s="28" t="n">
        <f aca="false">Z616</f>
        <v>0</v>
      </c>
      <c r="AA614" s="28" t="n">
        <f aca="false">AA616</f>
        <v>0</v>
      </c>
      <c r="AB614" s="28" t="n">
        <f aca="false">Y614+AA614</f>
        <v>64000</v>
      </c>
      <c r="AC614" s="28" t="n">
        <f aca="false">AC616</f>
        <v>0</v>
      </c>
      <c r="AD614" s="28" t="n">
        <f aca="false">AD615</f>
        <v>64000</v>
      </c>
      <c r="AE614" s="28" t="n">
        <f aca="false">AE616</f>
        <v>0</v>
      </c>
      <c r="AF614" s="28" t="n">
        <f aca="false">AF616</f>
        <v>0</v>
      </c>
      <c r="AG614" s="28" t="n">
        <f aca="false">AG616</f>
        <v>0</v>
      </c>
      <c r="AH614" s="28" t="n">
        <f aca="false">AH616</f>
        <v>0</v>
      </c>
      <c r="AI614" s="28" t="n">
        <f aca="false">AI615</f>
        <v>0</v>
      </c>
      <c r="AJ614" s="58" t="n">
        <f aca="false">AJ615</f>
        <v>64000</v>
      </c>
      <c r="AK614" s="28" t="n">
        <f aca="false">AK615</f>
        <v>0</v>
      </c>
      <c r="AL614" s="58" t="n">
        <f aca="false">AL615</f>
        <v>0</v>
      </c>
    </row>
    <row r="615" s="42" customFormat="true" ht="12.75" hidden="false" customHeight="false" outlineLevel="0" collapsed="false">
      <c r="A615" s="60" t="s">
        <v>222</v>
      </c>
      <c r="B615" s="44" t="s">
        <v>50</v>
      </c>
      <c r="C615" s="44" t="s">
        <v>281</v>
      </c>
      <c r="D615" s="44" t="s">
        <v>337</v>
      </c>
      <c r="E615" s="44" t="s">
        <v>287</v>
      </c>
      <c r="F615" s="44"/>
      <c r="G615" s="44"/>
      <c r="H615" s="45"/>
      <c r="I615" s="46"/>
      <c r="J615" s="47"/>
      <c r="K615" s="48"/>
      <c r="L615" s="45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 t="n">
        <f aca="false">AD616</f>
        <v>64000</v>
      </c>
      <c r="AE615" s="49"/>
      <c r="AF615" s="49"/>
      <c r="AG615" s="49"/>
      <c r="AH615" s="49"/>
      <c r="AI615" s="49" t="n">
        <f aca="false">AI616</f>
        <v>0</v>
      </c>
      <c r="AJ615" s="49" t="n">
        <f aca="false">AD615+AI615</f>
        <v>64000</v>
      </c>
      <c r="AK615" s="49" t="n">
        <f aca="false">AK616</f>
        <v>0</v>
      </c>
      <c r="AL615" s="49" t="n">
        <f aca="false">AJ615-AD615</f>
        <v>0</v>
      </c>
    </row>
    <row r="616" s="42" customFormat="true" ht="38.25" hidden="false" customHeight="true" outlineLevel="0" collapsed="false">
      <c r="A616" s="56" t="s">
        <v>288</v>
      </c>
      <c r="B616" s="51" t="s">
        <v>50</v>
      </c>
      <c r="C616" s="51" t="s">
        <v>281</v>
      </c>
      <c r="D616" s="51" t="s">
        <v>337</v>
      </c>
      <c r="E616" s="51" t="s">
        <v>268</v>
      </c>
      <c r="F616" s="51" t="s">
        <v>180</v>
      </c>
      <c r="G616" s="76"/>
      <c r="H616" s="77"/>
      <c r="I616" s="78"/>
      <c r="J616" s="79"/>
      <c r="K616" s="80"/>
      <c r="L616" s="77"/>
      <c r="M616" s="49" t="n">
        <f aca="false">M633+M634</f>
        <v>64000</v>
      </c>
      <c r="N616" s="49" t="n">
        <f aca="false">N618+N619</f>
        <v>0</v>
      </c>
      <c r="O616" s="28" t="n">
        <f aca="false">M616+N616</f>
        <v>64000</v>
      </c>
      <c r="P616" s="49" t="n">
        <f aca="false">P618+P619</f>
        <v>0</v>
      </c>
      <c r="Q616" s="28" t="n">
        <f aca="false">O616+P616</f>
        <v>64000</v>
      </c>
      <c r="R616" s="49" t="n">
        <f aca="false">R618+R619</f>
        <v>0</v>
      </c>
      <c r="S616" s="49" t="n">
        <f aca="false">Q616+R616</f>
        <v>64000</v>
      </c>
      <c r="T616" s="49" t="n">
        <f aca="false">T618+T619</f>
        <v>0</v>
      </c>
      <c r="U616" s="49" t="n">
        <f aca="false">M616+T616</f>
        <v>64000</v>
      </c>
      <c r="V616" s="49" t="n">
        <f aca="false">U616-M616</f>
        <v>0</v>
      </c>
      <c r="W616" s="49" t="n">
        <v>0</v>
      </c>
      <c r="X616" s="49" t="n">
        <f aca="false">X633+X634</f>
        <v>0</v>
      </c>
      <c r="Y616" s="49" t="n">
        <f aca="false">Y633+Y634</f>
        <v>64000</v>
      </c>
      <c r="Z616" s="49" t="n">
        <f aca="false">Z633+Z634</f>
        <v>0</v>
      </c>
      <c r="AA616" s="49" t="n">
        <f aca="false">AA633+AA634</f>
        <v>0</v>
      </c>
      <c r="AB616" s="49" t="n">
        <f aca="false">Y616+AA616</f>
        <v>64000</v>
      </c>
      <c r="AC616" s="49" t="n">
        <f aca="false">AC633+AC634</f>
        <v>0</v>
      </c>
      <c r="AD616" s="41" t="n">
        <f aca="false">AB616+AC616</f>
        <v>64000</v>
      </c>
      <c r="AE616" s="49" t="n">
        <f aca="false">AE633+AE634</f>
        <v>0</v>
      </c>
      <c r="AF616" s="49" t="n">
        <f aca="false">AF633+AF634</f>
        <v>0</v>
      </c>
      <c r="AG616" s="49" t="n">
        <f aca="false">AG633+AG634</f>
        <v>0</v>
      </c>
      <c r="AH616" s="49" t="n">
        <f aca="false">AH633+AH634</f>
        <v>0</v>
      </c>
      <c r="AI616" s="41" t="n">
        <f aca="false">AF616+AH616</f>
        <v>0</v>
      </c>
      <c r="AJ616" s="41" t="n">
        <f aca="false">AD616+AI616</f>
        <v>64000</v>
      </c>
      <c r="AK616" s="41"/>
      <c r="AL616" s="41" t="n">
        <f aca="false">AJ616-AD616</f>
        <v>0</v>
      </c>
    </row>
    <row r="617" s="42" customFormat="true" ht="12.75" hidden="true" customHeight="false" outlineLevel="0" collapsed="false">
      <c r="A617" s="105" t="s">
        <v>309</v>
      </c>
      <c r="B617" s="44" t="s">
        <v>50</v>
      </c>
      <c r="C617" s="44" t="s">
        <v>281</v>
      </c>
      <c r="D617" s="44" t="s">
        <v>337</v>
      </c>
      <c r="E617" s="44" t="s">
        <v>287</v>
      </c>
      <c r="F617" s="44"/>
      <c r="G617" s="44"/>
      <c r="H617" s="45"/>
      <c r="I617" s="46"/>
      <c r="J617" s="47"/>
      <c r="K617" s="48" t="n">
        <f aca="false">K618+K619</f>
        <v>61300</v>
      </c>
      <c r="L617" s="45"/>
      <c r="M617" s="28" t="n">
        <f aca="false">I617+J617+K617</f>
        <v>61300</v>
      </c>
      <c r="N617" s="28" t="n">
        <f aca="false">J617+K617+L617</f>
        <v>61300</v>
      </c>
      <c r="O617" s="28" t="n">
        <f aca="false">M617+N617</f>
        <v>122600</v>
      </c>
      <c r="P617" s="28" t="n">
        <f aca="false">L617+M617+N617</f>
        <v>122600</v>
      </c>
      <c r="Q617" s="28" t="n">
        <f aca="false">O617+P617</f>
        <v>245200</v>
      </c>
      <c r="R617" s="28" t="n">
        <f aca="false">N617+O617+P617</f>
        <v>306500</v>
      </c>
      <c r="S617" s="28" t="n">
        <f aca="false">Q617+R617</f>
        <v>551700</v>
      </c>
      <c r="T617" s="28" t="n">
        <f aca="false">N617+P617+R617</f>
        <v>490400</v>
      </c>
      <c r="U617" s="28" t="n">
        <f aca="false">M617+T617</f>
        <v>551700</v>
      </c>
      <c r="V617" s="28" t="n">
        <f aca="false">U617-M617</f>
        <v>490400</v>
      </c>
      <c r="W617" s="28" t="n">
        <f aca="false">Q617+S617+U617</f>
        <v>1348600</v>
      </c>
      <c r="X617" s="28" t="n">
        <f aca="false">U617+W617</f>
        <v>1900300</v>
      </c>
      <c r="Y617" s="28" t="n">
        <f aca="false">U617+V617+W617</f>
        <v>2390700</v>
      </c>
      <c r="Z617" s="28" t="n">
        <f aca="false">V617+W617+X617</f>
        <v>3739300</v>
      </c>
      <c r="AA617" s="28" t="n">
        <f aca="false">W617+X617+Y617</f>
        <v>5639600</v>
      </c>
      <c r="AB617" s="28" t="n">
        <f aca="false">Y617+AA617</f>
        <v>8030300</v>
      </c>
      <c r="AC617" s="28" t="n">
        <f aca="false">Y617+Z617+AA617</f>
        <v>11769600</v>
      </c>
      <c r="AD617" s="41" t="n">
        <f aca="false">AB617+AC617</f>
        <v>19799900</v>
      </c>
      <c r="AE617" s="28" t="n">
        <f aca="false">AA617+AB617+AC617</f>
        <v>25439500</v>
      </c>
      <c r="AF617" s="28" t="n">
        <f aca="false">AB617+AC617+AD617</f>
        <v>39599800</v>
      </c>
      <c r="AG617" s="28" t="n">
        <f aca="false">AC617+AD617+AE617</f>
        <v>57009000</v>
      </c>
      <c r="AH617" s="28" t="n">
        <f aca="false">AD617+AE617+AF617</f>
        <v>84839200</v>
      </c>
      <c r="AI617" s="41" t="n">
        <f aca="false">AF617+AH617</f>
        <v>124439000</v>
      </c>
      <c r="AJ617" s="41" t="n">
        <f aca="false">AD617+AI617</f>
        <v>144238900</v>
      </c>
      <c r="AK617" s="41"/>
      <c r="AL617" s="41" t="n">
        <f aca="false">AJ617-AD617</f>
        <v>124439000</v>
      </c>
    </row>
    <row r="618" customFormat="false" ht="12.75" hidden="true" customHeight="false" outlineLevel="0" collapsed="false">
      <c r="A618" s="50" t="s">
        <v>309</v>
      </c>
      <c r="B618" s="51" t="s">
        <v>50</v>
      </c>
      <c r="C618" s="51" t="s">
        <v>281</v>
      </c>
      <c r="D618" s="51" t="s">
        <v>337</v>
      </c>
      <c r="E618" s="51" t="s">
        <v>268</v>
      </c>
      <c r="F618" s="51" t="s">
        <v>180</v>
      </c>
      <c r="G618" s="51" t="s">
        <v>59</v>
      </c>
      <c r="H618" s="52" t="n">
        <v>47081</v>
      </c>
      <c r="I618" s="53"/>
      <c r="J618" s="54"/>
      <c r="K618" s="55" t="n">
        <v>47081</v>
      </c>
      <c r="L618" s="52"/>
      <c r="M618" s="41" t="n">
        <f aca="false">I618+J618+K618</f>
        <v>47081</v>
      </c>
      <c r="N618" s="41"/>
      <c r="O618" s="28" t="n">
        <f aca="false">M618+N618</f>
        <v>47081</v>
      </c>
      <c r="P618" s="41"/>
      <c r="Q618" s="28" t="n">
        <f aca="false">O618+P618</f>
        <v>47081</v>
      </c>
      <c r="R618" s="41"/>
      <c r="S618" s="41" t="n">
        <f aca="false">Q618+R618</f>
        <v>47081</v>
      </c>
      <c r="T618" s="41" t="n">
        <f aca="false">N618+P618+R618</f>
        <v>0</v>
      </c>
      <c r="U618" s="41" t="n">
        <f aca="false">M618+T618</f>
        <v>47081</v>
      </c>
      <c r="V618" s="41" t="n">
        <f aca="false">U618-M618</f>
        <v>0</v>
      </c>
      <c r="W618" s="41" t="n">
        <f aca="false">Q618+S618+U618</f>
        <v>141243</v>
      </c>
      <c r="X618" s="28" t="n">
        <f aca="false">U618+W618</f>
        <v>188324</v>
      </c>
      <c r="Y618" s="41" t="n">
        <f aca="false">U618+V618+W618</f>
        <v>188324</v>
      </c>
      <c r="Z618" s="41" t="n">
        <f aca="false">V618+W618+X618</f>
        <v>329567</v>
      </c>
      <c r="AA618" s="41" t="n">
        <f aca="false">W618+X618+Y618</f>
        <v>517891</v>
      </c>
      <c r="AB618" s="28" t="n">
        <f aca="false">Y618+AA618</f>
        <v>706215</v>
      </c>
      <c r="AC618" s="41" t="n">
        <f aca="false">Y618+Z618+AA618</f>
        <v>1035782</v>
      </c>
      <c r="AD618" s="41" t="n">
        <f aca="false">AB618+AC618</f>
        <v>1741997</v>
      </c>
      <c r="AE618" s="41" t="n">
        <f aca="false">AA618+AB618+AC618</f>
        <v>2259888</v>
      </c>
      <c r="AF618" s="41" t="n">
        <f aca="false">AB618+AC618+AD618</f>
        <v>3483994</v>
      </c>
      <c r="AG618" s="41" t="n">
        <f aca="false">AC618+AD618+AE618</f>
        <v>5037667</v>
      </c>
      <c r="AH618" s="41" t="n">
        <f aca="false">AD618+AE618+AF618</f>
        <v>7485879</v>
      </c>
      <c r="AI618" s="41" t="n">
        <f aca="false">AF618+AH618</f>
        <v>10969873</v>
      </c>
      <c r="AJ618" s="41" t="n">
        <f aca="false">AD618+AI618</f>
        <v>12711870</v>
      </c>
      <c r="AK618" s="41"/>
      <c r="AL618" s="41" t="n">
        <f aca="false">AJ618-AD618</f>
        <v>10969873</v>
      </c>
    </row>
    <row r="619" customFormat="false" ht="12.75" hidden="true" customHeight="false" outlineLevel="0" collapsed="false">
      <c r="A619" s="56" t="s">
        <v>309</v>
      </c>
      <c r="B619" s="51" t="s">
        <v>50</v>
      </c>
      <c r="C619" s="51" t="s">
        <v>281</v>
      </c>
      <c r="D619" s="51" t="s">
        <v>337</v>
      </c>
      <c r="E619" s="51" t="s">
        <v>268</v>
      </c>
      <c r="F619" s="51" t="s">
        <v>180</v>
      </c>
      <c r="G619" s="51" t="s">
        <v>60</v>
      </c>
      <c r="H619" s="52" t="n">
        <v>14219</v>
      </c>
      <c r="I619" s="53"/>
      <c r="J619" s="54"/>
      <c r="K619" s="55" t="n">
        <v>14219</v>
      </c>
      <c r="L619" s="52"/>
      <c r="M619" s="41" t="n">
        <f aca="false">I619+J619+K619</f>
        <v>14219</v>
      </c>
      <c r="N619" s="41"/>
      <c r="O619" s="28" t="n">
        <f aca="false">M619+N619</f>
        <v>14219</v>
      </c>
      <c r="P619" s="41"/>
      <c r="Q619" s="28" t="n">
        <f aca="false">O619+P619</f>
        <v>14219</v>
      </c>
      <c r="R619" s="41"/>
      <c r="S619" s="41" t="n">
        <f aca="false">Q619+R619</f>
        <v>14219</v>
      </c>
      <c r="T619" s="41" t="n">
        <f aca="false">N619+P619+R619</f>
        <v>0</v>
      </c>
      <c r="U619" s="41" t="n">
        <f aca="false">M619+T619</f>
        <v>14219</v>
      </c>
      <c r="V619" s="41" t="n">
        <f aca="false">U619-M619</f>
        <v>0</v>
      </c>
      <c r="W619" s="41" t="n">
        <f aca="false">Q619+S619+U619</f>
        <v>42657</v>
      </c>
      <c r="X619" s="28" t="n">
        <f aca="false">U619+W619</f>
        <v>56876</v>
      </c>
      <c r="Y619" s="41" t="n">
        <f aca="false">U619+V619+W619</f>
        <v>56876</v>
      </c>
      <c r="Z619" s="41" t="n">
        <f aca="false">V619+W619+X619</f>
        <v>99533</v>
      </c>
      <c r="AA619" s="41" t="n">
        <f aca="false">W619+X619+Y619</f>
        <v>156409</v>
      </c>
      <c r="AB619" s="28" t="n">
        <f aca="false">Y619+AA619</f>
        <v>213285</v>
      </c>
      <c r="AC619" s="41" t="n">
        <f aca="false">Y619+Z619+AA619</f>
        <v>312818</v>
      </c>
      <c r="AD619" s="41" t="n">
        <f aca="false">AB619+AC619</f>
        <v>526103</v>
      </c>
      <c r="AE619" s="41" t="n">
        <f aca="false">AA619+AB619+AC619</f>
        <v>682512</v>
      </c>
      <c r="AF619" s="41" t="n">
        <f aca="false">AB619+AC619+AD619</f>
        <v>1052206</v>
      </c>
      <c r="AG619" s="41" t="n">
        <f aca="false">AC619+AD619+AE619</f>
        <v>1521433</v>
      </c>
      <c r="AH619" s="41" t="n">
        <f aca="false">AD619+AE619+AF619</f>
        <v>2260821</v>
      </c>
      <c r="AI619" s="41" t="n">
        <f aca="false">AF619+AH619</f>
        <v>3313027</v>
      </c>
      <c r="AJ619" s="41" t="n">
        <f aca="false">AD619+AI619</f>
        <v>3839130</v>
      </c>
      <c r="AK619" s="41"/>
      <c r="AL619" s="41" t="n">
        <f aca="false">AJ619-AD619</f>
        <v>3313027</v>
      </c>
    </row>
    <row r="620" customFormat="false" ht="0.75" hidden="true" customHeight="true" outlineLevel="0" collapsed="false">
      <c r="A620" s="56" t="s">
        <v>309</v>
      </c>
      <c r="B620" s="51" t="s">
        <v>50</v>
      </c>
      <c r="C620" s="51" t="s">
        <v>281</v>
      </c>
      <c r="D620" s="51" t="s">
        <v>337</v>
      </c>
      <c r="E620" s="51" t="s">
        <v>268</v>
      </c>
      <c r="F620" s="51" t="s">
        <v>180</v>
      </c>
      <c r="G620" s="51"/>
      <c r="H620" s="52"/>
      <c r="I620" s="53"/>
      <c r="J620" s="54"/>
      <c r="K620" s="55"/>
      <c r="L620" s="52"/>
      <c r="M620" s="28" t="n">
        <f aca="false">I620+J620+K620</f>
        <v>0</v>
      </c>
      <c r="N620" s="28" t="n">
        <f aca="false">J620+K620+L620</f>
        <v>0</v>
      </c>
      <c r="O620" s="28" t="n">
        <f aca="false">M620+N620</f>
        <v>0</v>
      </c>
      <c r="P620" s="28" t="n">
        <f aca="false">L620+M620+N620</f>
        <v>0</v>
      </c>
      <c r="Q620" s="28" t="n">
        <f aca="false">O620+P620</f>
        <v>0</v>
      </c>
      <c r="R620" s="28" t="n">
        <f aca="false">N620+O620+P620</f>
        <v>0</v>
      </c>
      <c r="S620" s="28" t="n">
        <f aca="false">Q620+R620</f>
        <v>0</v>
      </c>
      <c r="T620" s="28" t="n">
        <f aca="false">N620+P620+R620</f>
        <v>0</v>
      </c>
      <c r="U620" s="28" t="n">
        <f aca="false">M620+T620</f>
        <v>0</v>
      </c>
      <c r="V620" s="28" t="n">
        <f aca="false">U620-M620</f>
        <v>0</v>
      </c>
      <c r="W620" s="28" t="n">
        <f aca="false">Q620+S620+U620</f>
        <v>0</v>
      </c>
      <c r="X620" s="28" t="n">
        <f aca="false">U620+W620</f>
        <v>0</v>
      </c>
      <c r="Y620" s="28" t="n">
        <f aca="false">U620+V620+W620</f>
        <v>0</v>
      </c>
      <c r="Z620" s="28" t="n">
        <f aca="false">V620+W620+X620</f>
        <v>0</v>
      </c>
      <c r="AA620" s="28" t="n">
        <f aca="false">W620+X620+Y620</f>
        <v>0</v>
      </c>
      <c r="AB620" s="28" t="n">
        <f aca="false">Y620+AA620</f>
        <v>0</v>
      </c>
      <c r="AC620" s="28" t="n">
        <f aca="false">Y620+Z620+AA620</f>
        <v>0</v>
      </c>
      <c r="AD620" s="41" t="n">
        <f aca="false">AB620+AC620</f>
        <v>0</v>
      </c>
      <c r="AE620" s="28" t="n">
        <f aca="false">AA620+AB620+AC620</f>
        <v>0</v>
      </c>
      <c r="AF620" s="28" t="n">
        <f aca="false">AB620+AC620+AD620</f>
        <v>0</v>
      </c>
      <c r="AG620" s="28" t="n">
        <f aca="false">AC620+AD620+AE620</f>
        <v>0</v>
      </c>
      <c r="AH620" s="28" t="n">
        <f aca="false">AD620+AE620+AF620</f>
        <v>0</v>
      </c>
      <c r="AI620" s="41" t="n">
        <f aca="false">AF620+AH620</f>
        <v>0</v>
      </c>
      <c r="AJ620" s="41" t="n">
        <f aca="false">AD620+AI620</f>
        <v>0</v>
      </c>
      <c r="AK620" s="41"/>
      <c r="AL620" s="41" t="n">
        <f aca="false">AJ620-AD620</f>
        <v>0</v>
      </c>
    </row>
    <row r="621" s="42" customFormat="true" ht="51" hidden="true" customHeight="false" outlineLevel="0" collapsed="false">
      <c r="A621" s="68" t="s">
        <v>120</v>
      </c>
      <c r="B621" s="36" t="s">
        <v>50</v>
      </c>
      <c r="C621" s="36" t="s">
        <v>281</v>
      </c>
      <c r="D621" s="36" t="s">
        <v>121</v>
      </c>
      <c r="E621" s="36"/>
      <c r="F621" s="36"/>
      <c r="G621" s="36"/>
      <c r="H621" s="37" t="n">
        <f aca="false">SUM(H623:H631)</f>
        <v>0</v>
      </c>
      <c r="I621" s="38" t="n">
        <f aca="false">SUM(I623:I631)</f>
        <v>0</v>
      </c>
      <c r="J621" s="39" t="n">
        <f aca="false">SUM(J623:J631)</f>
        <v>0</v>
      </c>
      <c r="K621" s="40" t="n">
        <f aca="false">SUM(K623:K631)</f>
        <v>0</v>
      </c>
      <c r="L621" s="37" t="n">
        <f aca="false">SUM(L623:L631)</f>
        <v>0</v>
      </c>
      <c r="M621" s="28" t="n">
        <f aca="false">I621+J621+K621</f>
        <v>0</v>
      </c>
      <c r="N621" s="28" t="n">
        <f aca="false">J621+K621+L621</f>
        <v>0</v>
      </c>
      <c r="O621" s="28" t="n">
        <f aca="false">M621+N621</f>
        <v>0</v>
      </c>
      <c r="P621" s="28" t="n">
        <f aca="false">L621+M621+N621</f>
        <v>0</v>
      </c>
      <c r="Q621" s="28" t="n">
        <f aca="false">O621+P621</f>
        <v>0</v>
      </c>
      <c r="R621" s="28" t="n">
        <f aca="false">N621+O621+P621</f>
        <v>0</v>
      </c>
      <c r="S621" s="28" t="n">
        <f aca="false">Q621+R621</f>
        <v>0</v>
      </c>
      <c r="T621" s="28" t="n">
        <f aca="false">N621+P621+R621</f>
        <v>0</v>
      </c>
      <c r="U621" s="28" t="n">
        <f aca="false">M621+T621</f>
        <v>0</v>
      </c>
      <c r="V621" s="28" t="n">
        <f aca="false">U621-M621</f>
        <v>0</v>
      </c>
      <c r="W621" s="28" t="n">
        <f aca="false">Q621+S621+U621</f>
        <v>0</v>
      </c>
      <c r="X621" s="28" t="n">
        <f aca="false">U621+W621</f>
        <v>0</v>
      </c>
      <c r="Y621" s="28" t="n">
        <f aca="false">U621+V621+W621</f>
        <v>0</v>
      </c>
      <c r="Z621" s="28" t="n">
        <f aca="false">V621+W621+X621</f>
        <v>0</v>
      </c>
      <c r="AA621" s="28" t="n">
        <f aca="false">W621+X621+Y621</f>
        <v>0</v>
      </c>
      <c r="AB621" s="28" t="n">
        <f aca="false">Y621+AA621</f>
        <v>0</v>
      </c>
      <c r="AC621" s="28" t="n">
        <f aca="false">Y621+Z621+AA621</f>
        <v>0</v>
      </c>
      <c r="AD621" s="41" t="n">
        <f aca="false">AB621+AC621</f>
        <v>0</v>
      </c>
      <c r="AE621" s="28" t="n">
        <f aca="false">AA621+AB621+AC621</f>
        <v>0</v>
      </c>
      <c r="AF621" s="28" t="n">
        <f aca="false">AB621+AC621+AD621</f>
        <v>0</v>
      </c>
      <c r="AG621" s="28" t="n">
        <f aca="false">AC621+AD621+AE621</f>
        <v>0</v>
      </c>
      <c r="AH621" s="28" t="n">
        <f aca="false">AD621+AE621+AF621</f>
        <v>0</v>
      </c>
      <c r="AI621" s="41" t="n">
        <f aca="false">AF621+AH621</f>
        <v>0</v>
      </c>
      <c r="AJ621" s="41" t="n">
        <f aca="false">AD621+AI621</f>
        <v>0</v>
      </c>
      <c r="AK621" s="41"/>
      <c r="AL621" s="41" t="n">
        <f aca="false">AJ621-AD621</f>
        <v>0</v>
      </c>
    </row>
    <row r="622" s="42" customFormat="true" ht="38.25" hidden="true" customHeight="true" outlineLevel="0" collapsed="false">
      <c r="A622" s="56" t="s">
        <v>120</v>
      </c>
      <c r="B622" s="105" t="s">
        <v>50</v>
      </c>
      <c r="C622" s="44" t="s">
        <v>281</v>
      </c>
      <c r="D622" s="44" t="s">
        <v>121</v>
      </c>
      <c r="E622" s="44"/>
      <c r="F622" s="44"/>
      <c r="G622" s="44"/>
      <c r="H622" s="44"/>
      <c r="I622" s="46"/>
      <c r="J622" s="47"/>
      <c r="K622" s="48" t="n">
        <f aca="false">K623+K624+K625+K627+K628+K629+K630+K631</f>
        <v>0</v>
      </c>
      <c r="L622" s="45"/>
      <c r="M622" s="28" t="n">
        <f aca="false">I622+J622+K622</f>
        <v>0</v>
      </c>
      <c r="N622" s="28" t="n">
        <f aca="false">J622+K622+L622</f>
        <v>0</v>
      </c>
      <c r="O622" s="28" t="n">
        <f aca="false">M622+N622</f>
        <v>0</v>
      </c>
      <c r="P622" s="28" t="n">
        <f aca="false">L622+M622+N622</f>
        <v>0</v>
      </c>
      <c r="Q622" s="28" t="n">
        <f aca="false">O622+P622</f>
        <v>0</v>
      </c>
      <c r="R622" s="28" t="n">
        <f aca="false">N622+O622+P622</f>
        <v>0</v>
      </c>
      <c r="S622" s="28" t="n">
        <f aca="false">Q622+R622</f>
        <v>0</v>
      </c>
      <c r="T622" s="28" t="n">
        <f aca="false">N622+P622+R622</f>
        <v>0</v>
      </c>
      <c r="U622" s="28" t="n">
        <f aca="false">M622+T622</f>
        <v>0</v>
      </c>
      <c r="V622" s="28" t="n">
        <f aca="false">U622-M622</f>
        <v>0</v>
      </c>
      <c r="W622" s="28" t="n">
        <f aca="false">Q622+S622+U622</f>
        <v>0</v>
      </c>
      <c r="X622" s="28" t="n">
        <f aca="false">U622+W622</f>
        <v>0</v>
      </c>
      <c r="Y622" s="28" t="n">
        <f aca="false">U622+V622+W622</f>
        <v>0</v>
      </c>
      <c r="Z622" s="28" t="n">
        <f aca="false">V622+W622+X622</f>
        <v>0</v>
      </c>
      <c r="AA622" s="28" t="n">
        <f aca="false">W622+X622+Y622</f>
        <v>0</v>
      </c>
      <c r="AB622" s="28" t="n">
        <f aca="false">Y622+AA622</f>
        <v>0</v>
      </c>
      <c r="AC622" s="28" t="n">
        <f aca="false">Y622+Z622+AA622</f>
        <v>0</v>
      </c>
      <c r="AD622" s="41" t="n">
        <f aca="false">AB622+AC622</f>
        <v>0</v>
      </c>
      <c r="AE622" s="28" t="n">
        <f aca="false">AA622+AB622+AC622</f>
        <v>0</v>
      </c>
      <c r="AF622" s="28" t="n">
        <f aca="false">AB622+AC622+AD622</f>
        <v>0</v>
      </c>
      <c r="AG622" s="28" t="n">
        <f aca="false">AC622+AD622+AE622</f>
        <v>0</v>
      </c>
      <c r="AH622" s="28" t="n">
        <f aca="false">AD622+AE622+AF622</f>
        <v>0</v>
      </c>
      <c r="AI622" s="41" t="n">
        <f aca="false">AF622+AH622</f>
        <v>0</v>
      </c>
      <c r="AJ622" s="41" t="n">
        <f aca="false">AD622+AI622</f>
        <v>0</v>
      </c>
      <c r="AK622" s="41"/>
      <c r="AL622" s="41" t="n">
        <f aca="false">AJ622-AD622</f>
        <v>0</v>
      </c>
    </row>
    <row r="623" customFormat="false" ht="12.75" hidden="true" customHeight="false" outlineLevel="0" collapsed="false">
      <c r="A623" s="50" t="s">
        <v>57</v>
      </c>
      <c r="B623" s="51" t="s">
        <v>50</v>
      </c>
      <c r="C623" s="51" t="s">
        <v>281</v>
      </c>
      <c r="D623" s="51" t="s">
        <v>121</v>
      </c>
      <c r="E623" s="51" t="s">
        <v>58</v>
      </c>
      <c r="F623" s="51" t="s">
        <v>59</v>
      </c>
      <c r="G623" s="51"/>
      <c r="H623" s="52"/>
      <c r="I623" s="53"/>
      <c r="J623" s="54"/>
      <c r="K623" s="55"/>
      <c r="L623" s="52"/>
      <c r="M623" s="28" t="n">
        <f aca="false">I623+J623+K623</f>
        <v>0</v>
      </c>
      <c r="N623" s="28" t="n">
        <f aca="false">J623+K623+L623</f>
        <v>0</v>
      </c>
      <c r="O623" s="28" t="n">
        <f aca="false">M623+N623</f>
        <v>0</v>
      </c>
      <c r="P623" s="28" t="n">
        <f aca="false">L623+M623+N623</f>
        <v>0</v>
      </c>
      <c r="Q623" s="28" t="n">
        <f aca="false">O623+P623</f>
        <v>0</v>
      </c>
      <c r="R623" s="28" t="n">
        <f aca="false">N623+O623+P623</f>
        <v>0</v>
      </c>
      <c r="S623" s="28" t="n">
        <f aca="false">Q623+R623</f>
        <v>0</v>
      </c>
      <c r="T623" s="28" t="n">
        <f aca="false">N623+P623+R623</f>
        <v>0</v>
      </c>
      <c r="U623" s="28" t="n">
        <f aca="false">M623+T623</f>
        <v>0</v>
      </c>
      <c r="V623" s="28" t="n">
        <f aca="false">U623-M623</f>
        <v>0</v>
      </c>
      <c r="W623" s="28" t="n">
        <f aca="false">Q623+S623+U623</f>
        <v>0</v>
      </c>
      <c r="X623" s="28" t="n">
        <f aca="false">U623+W623</f>
        <v>0</v>
      </c>
      <c r="Y623" s="28" t="n">
        <f aca="false">U623+V623+W623</f>
        <v>0</v>
      </c>
      <c r="Z623" s="28" t="n">
        <f aca="false">V623+W623+X623</f>
        <v>0</v>
      </c>
      <c r="AA623" s="28" t="n">
        <f aca="false">W623+X623+Y623</f>
        <v>0</v>
      </c>
      <c r="AB623" s="28" t="n">
        <f aca="false">Y623+AA623</f>
        <v>0</v>
      </c>
      <c r="AC623" s="28" t="n">
        <f aca="false">Y623+Z623+AA623</f>
        <v>0</v>
      </c>
      <c r="AD623" s="41" t="n">
        <f aca="false">AB623+AC623</f>
        <v>0</v>
      </c>
      <c r="AE623" s="28" t="n">
        <f aca="false">AA623+AB623+AC623</f>
        <v>0</v>
      </c>
      <c r="AF623" s="28" t="n">
        <f aca="false">AB623+AC623+AD623</f>
        <v>0</v>
      </c>
      <c r="AG623" s="28" t="n">
        <f aca="false">AC623+AD623+AE623</f>
        <v>0</v>
      </c>
      <c r="AH623" s="28" t="n">
        <f aca="false">AD623+AE623+AF623</f>
        <v>0</v>
      </c>
      <c r="AI623" s="41" t="n">
        <f aca="false">AF623+AH623</f>
        <v>0</v>
      </c>
      <c r="AJ623" s="41" t="n">
        <f aca="false">AD623+AI623</f>
        <v>0</v>
      </c>
      <c r="AK623" s="41"/>
      <c r="AL623" s="41" t="n">
        <f aca="false">AJ623-AD623</f>
        <v>0</v>
      </c>
    </row>
    <row r="624" customFormat="false" ht="22.5" hidden="true" customHeight="false" outlineLevel="0" collapsed="false">
      <c r="A624" s="56" t="s">
        <v>91</v>
      </c>
      <c r="B624" s="51" t="s">
        <v>50</v>
      </c>
      <c r="C624" s="51" t="s">
        <v>281</v>
      </c>
      <c r="D624" s="51" t="s">
        <v>121</v>
      </c>
      <c r="E624" s="51" t="s">
        <v>92</v>
      </c>
      <c r="F624" s="51" t="s">
        <v>93</v>
      </c>
      <c r="G624" s="51"/>
      <c r="H624" s="52"/>
      <c r="I624" s="53"/>
      <c r="J624" s="54"/>
      <c r="K624" s="55"/>
      <c r="L624" s="52"/>
      <c r="M624" s="28" t="n">
        <f aca="false">I624+J624+K624</f>
        <v>0</v>
      </c>
      <c r="N624" s="28" t="n">
        <f aca="false">J624+K624+L624</f>
        <v>0</v>
      </c>
      <c r="O624" s="28" t="n">
        <f aca="false">M624+N624</f>
        <v>0</v>
      </c>
      <c r="P624" s="28" t="n">
        <f aca="false">L624+M624+N624</f>
        <v>0</v>
      </c>
      <c r="Q624" s="28" t="n">
        <f aca="false">O624+P624</f>
        <v>0</v>
      </c>
      <c r="R624" s="28" t="n">
        <f aca="false">N624+O624+P624</f>
        <v>0</v>
      </c>
      <c r="S624" s="28" t="n">
        <f aca="false">Q624+R624</f>
        <v>0</v>
      </c>
      <c r="T624" s="28" t="n">
        <f aca="false">N624+P624+R624</f>
        <v>0</v>
      </c>
      <c r="U624" s="28" t="n">
        <f aca="false">M624+T624</f>
        <v>0</v>
      </c>
      <c r="V624" s="28" t="n">
        <f aca="false">U624-M624</f>
        <v>0</v>
      </c>
      <c r="W624" s="28" t="n">
        <f aca="false">Q624+S624+U624</f>
        <v>0</v>
      </c>
      <c r="X624" s="28" t="n">
        <f aca="false">U624+W624</f>
        <v>0</v>
      </c>
      <c r="Y624" s="28" t="n">
        <f aca="false">U624+V624+W624</f>
        <v>0</v>
      </c>
      <c r="Z624" s="28" t="n">
        <f aca="false">V624+W624+X624</f>
        <v>0</v>
      </c>
      <c r="AA624" s="28" t="n">
        <f aca="false">W624+X624+Y624</f>
        <v>0</v>
      </c>
      <c r="AB624" s="28" t="n">
        <f aca="false">Y624+AA624</f>
        <v>0</v>
      </c>
      <c r="AC624" s="28" t="n">
        <f aca="false">Y624+Z624+AA624</f>
        <v>0</v>
      </c>
      <c r="AD624" s="41" t="n">
        <f aca="false">AB624+AC624</f>
        <v>0</v>
      </c>
      <c r="AE624" s="28" t="n">
        <f aca="false">AA624+AB624+AC624</f>
        <v>0</v>
      </c>
      <c r="AF624" s="28" t="n">
        <f aca="false">AB624+AC624+AD624</f>
        <v>0</v>
      </c>
      <c r="AG624" s="28" t="n">
        <f aca="false">AC624+AD624+AE624</f>
        <v>0</v>
      </c>
      <c r="AH624" s="28" t="n">
        <f aca="false">AD624+AE624+AF624</f>
        <v>0</v>
      </c>
      <c r="AI624" s="41" t="n">
        <f aca="false">AF624+AH624</f>
        <v>0</v>
      </c>
      <c r="AJ624" s="41" t="n">
        <f aca="false">AD624+AI624</f>
        <v>0</v>
      </c>
      <c r="AK624" s="41"/>
      <c r="AL624" s="41" t="n">
        <f aca="false">AJ624-AD624</f>
        <v>0</v>
      </c>
    </row>
    <row r="625" customFormat="false" ht="12.75" hidden="true" customHeight="false" outlineLevel="0" collapsed="false">
      <c r="A625" s="50" t="s">
        <v>57</v>
      </c>
      <c r="B625" s="51" t="s">
        <v>50</v>
      </c>
      <c r="C625" s="51" t="s">
        <v>281</v>
      </c>
      <c r="D625" s="51" t="s">
        <v>121</v>
      </c>
      <c r="E625" s="51" t="s">
        <v>58</v>
      </c>
      <c r="F625" s="51" t="s">
        <v>60</v>
      </c>
      <c r="G625" s="51"/>
      <c r="H625" s="52"/>
      <c r="I625" s="53"/>
      <c r="J625" s="54"/>
      <c r="K625" s="55"/>
      <c r="L625" s="52"/>
      <c r="M625" s="28" t="n">
        <f aca="false">I625+J625+K625</f>
        <v>0</v>
      </c>
      <c r="N625" s="28" t="n">
        <f aca="false">J625+K625+L625</f>
        <v>0</v>
      </c>
      <c r="O625" s="28" t="n">
        <f aca="false">M625+N625</f>
        <v>0</v>
      </c>
      <c r="P625" s="28" t="n">
        <f aca="false">L625+M625+N625</f>
        <v>0</v>
      </c>
      <c r="Q625" s="28" t="n">
        <f aca="false">O625+P625</f>
        <v>0</v>
      </c>
      <c r="R625" s="28" t="n">
        <f aca="false">N625+O625+P625</f>
        <v>0</v>
      </c>
      <c r="S625" s="28" t="n">
        <f aca="false">Q625+R625</f>
        <v>0</v>
      </c>
      <c r="T625" s="28" t="n">
        <f aca="false">N625+P625+R625</f>
        <v>0</v>
      </c>
      <c r="U625" s="28" t="n">
        <f aca="false">M625+T625</f>
        <v>0</v>
      </c>
      <c r="V625" s="28" t="n">
        <f aca="false">U625-M625</f>
        <v>0</v>
      </c>
      <c r="W625" s="28" t="n">
        <f aca="false">Q625+S625+U625</f>
        <v>0</v>
      </c>
      <c r="X625" s="28" t="n">
        <f aca="false">U625+W625</f>
        <v>0</v>
      </c>
      <c r="Y625" s="28" t="n">
        <f aca="false">U625+V625+W625</f>
        <v>0</v>
      </c>
      <c r="Z625" s="28" t="n">
        <f aca="false">V625+W625+X625</f>
        <v>0</v>
      </c>
      <c r="AA625" s="28" t="n">
        <f aca="false">W625+X625+Y625</f>
        <v>0</v>
      </c>
      <c r="AB625" s="28" t="n">
        <f aca="false">Y625+AA625</f>
        <v>0</v>
      </c>
      <c r="AC625" s="28" t="n">
        <f aca="false">Y625+Z625+AA625</f>
        <v>0</v>
      </c>
      <c r="AD625" s="41" t="n">
        <f aca="false">AB625+AC625</f>
        <v>0</v>
      </c>
      <c r="AE625" s="28" t="n">
        <f aca="false">AA625+AB625+AC625</f>
        <v>0</v>
      </c>
      <c r="AF625" s="28" t="n">
        <f aca="false">AB625+AC625+AD625</f>
        <v>0</v>
      </c>
      <c r="AG625" s="28" t="n">
        <f aca="false">AC625+AD625+AE625</f>
        <v>0</v>
      </c>
      <c r="AH625" s="28" t="n">
        <f aca="false">AD625+AE625+AF625</f>
        <v>0</v>
      </c>
      <c r="AI625" s="41" t="n">
        <f aca="false">AF625+AH625</f>
        <v>0</v>
      </c>
      <c r="AJ625" s="41" t="n">
        <f aca="false">AD625+AI625</f>
        <v>0</v>
      </c>
      <c r="AK625" s="41"/>
      <c r="AL625" s="41" t="n">
        <f aca="false">AJ625-AD625</f>
        <v>0</v>
      </c>
    </row>
    <row r="626" customFormat="false" ht="12.75" hidden="true" customHeight="false" outlineLevel="0" collapsed="false">
      <c r="A626" s="50"/>
      <c r="B626" s="51" t="s">
        <v>50</v>
      </c>
      <c r="C626" s="51" t="s">
        <v>281</v>
      </c>
      <c r="D626" s="51" t="s">
        <v>121</v>
      </c>
      <c r="E626" s="51" t="s">
        <v>97</v>
      </c>
      <c r="F626" s="51" t="s">
        <v>73</v>
      </c>
      <c r="G626" s="51"/>
      <c r="H626" s="52"/>
      <c r="I626" s="53"/>
      <c r="J626" s="54"/>
      <c r="K626" s="55"/>
      <c r="L626" s="52"/>
      <c r="M626" s="28" t="n">
        <f aca="false">I626+J626+K626</f>
        <v>0</v>
      </c>
      <c r="N626" s="28" t="n">
        <f aca="false">J626+K626+L626</f>
        <v>0</v>
      </c>
      <c r="O626" s="28" t="n">
        <f aca="false">M626+N626</f>
        <v>0</v>
      </c>
      <c r="P626" s="28" t="n">
        <f aca="false">L626+M626+N626</f>
        <v>0</v>
      </c>
      <c r="Q626" s="28" t="n">
        <f aca="false">O626+P626</f>
        <v>0</v>
      </c>
      <c r="R626" s="28" t="n">
        <f aca="false">N626+O626+P626</f>
        <v>0</v>
      </c>
      <c r="S626" s="28" t="n">
        <f aca="false">Q626+R626</f>
        <v>0</v>
      </c>
      <c r="T626" s="28" t="n">
        <f aca="false">N626+P626+R626</f>
        <v>0</v>
      </c>
      <c r="U626" s="28" t="n">
        <f aca="false">M626+T626</f>
        <v>0</v>
      </c>
      <c r="V626" s="28" t="n">
        <f aca="false">U626-M626</f>
        <v>0</v>
      </c>
      <c r="W626" s="28" t="n">
        <f aca="false">Q626+S626+U626</f>
        <v>0</v>
      </c>
      <c r="X626" s="28" t="n">
        <f aca="false">U626+W626</f>
        <v>0</v>
      </c>
      <c r="Y626" s="28" t="n">
        <f aca="false">U626+V626+W626</f>
        <v>0</v>
      </c>
      <c r="Z626" s="28" t="n">
        <f aca="false">V626+W626+X626</f>
        <v>0</v>
      </c>
      <c r="AA626" s="28" t="n">
        <f aca="false">W626+X626+Y626</f>
        <v>0</v>
      </c>
      <c r="AB626" s="28" t="n">
        <f aca="false">Y626+AA626</f>
        <v>0</v>
      </c>
      <c r="AC626" s="28" t="n">
        <f aca="false">Y626+Z626+AA626</f>
        <v>0</v>
      </c>
      <c r="AD626" s="41" t="n">
        <f aca="false">AB626+AC626</f>
        <v>0</v>
      </c>
      <c r="AE626" s="28" t="n">
        <f aca="false">AA626+AB626+AC626</f>
        <v>0</v>
      </c>
      <c r="AF626" s="28" t="n">
        <f aca="false">AB626+AC626+AD626</f>
        <v>0</v>
      </c>
      <c r="AG626" s="28" t="n">
        <f aca="false">AC626+AD626+AE626</f>
        <v>0</v>
      </c>
      <c r="AH626" s="28" t="n">
        <f aca="false">AD626+AE626+AF626</f>
        <v>0</v>
      </c>
      <c r="AI626" s="41" t="n">
        <f aca="false">AF626+AH626</f>
        <v>0</v>
      </c>
      <c r="AJ626" s="41" t="n">
        <f aca="false">AD626+AI626</f>
        <v>0</v>
      </c>
      <c r="AK626" s="41"/>
      <c r="AL626" s="41" t="n">
        <f aca="false">AJ626-AD626</f>
        <v>0</v>
      </c>
    </row>
    <row r="627" customFormat="false" ht="22.5" hidden="true" customHeight="false" outlineLevel="0" collapsed="false">
      <c r="A627" s="56" t="s">
        <v>96</v>
      </c>
      <c r="B627" s="51" t="s">
        <v>50</v>
      </c>
      <c r="C627" s="51" t="s">
        <v>281</v>
      </c>
      <c r="D627" s="51" t="s">
        <v>121</v>
      </c>
      <c r="E627" s="51" t="s">
        <v>99</v>
      </c>
      <c r="F627" s="51" t="s">
        <v>73</v>
      </c>
      <c r="G627" s="51"/>
      <c r="H627" s="52"/>
      <c r="I627" s="53"/>
      <c r="J627" s="54"/>
      <c r="K627" s="55"/>
      <c r="L627" s="52"/>
      <c r="M627" s="28" t="n">
        <f aca="false">I627+J627+K627</f>
        <v>0</v>
      </c>
      <c r="N627" s="28" t="n">
        <f aca="false">J627+K627+L627</f>
        <v>0</v>
      </c>
      <c r="O627" s="28" t="n">
        <f aca="false">M627+N627</f>
        <v>0</v>
      </c>
      <c r="P627" s="28" t="n">
        <f aca="false">L627+M627+N627</f>
        <v>0</v>
      </c>
      <c r="Q627" s="28" t="n">
        <f aca="false">O627+P627</f>
        <v>0</v>
      </c>
      <c r="R627" s="28" t="n">
        <f aca="false">N627+O627+P627</f>
        <v>0</v>
      </c>
      <c r="S627" s="28" t="n">
        <f aca="false">Q627+R627</f>
        <v>0</v>
      </c>
      <c r="T627" s="28" t="n">
        <f aca="false">N627+P627+R627</f>
        <v>0</v>
      </c>
      <c r="U627" s="28" t="n">
        <f aca="false">M627+T627</f>
        <v>0</v>
      </c>
      <c r="V627" s="28" t="n">
        <f aca="false">U627-M627</f>
        <v>0</v>
      </c>
      <c r="W627" s="28" t="n">
        <f aca="false">Q627+S627+U627</f>
        <v>0</v>
      </c>
      <c r="X627" s="28" t="n">
        <f aca="false">U627+W627</f>
        <v>0</v>
      </c>
      <c r="Y627" s="28" t="n">
        <f aca="false">U627+V627+W627</f>
        <v>0</v>
      </c>
      <c r="Z627" s="28" t="n">
        <f aca="false">V627+W627+X627</f>
        <v>0</v>
      </c>
      <c r="AA627" s="28" t="n">
        <f aca="false">W627+X627+Y627</f>
        <v>0</v>
      </c>
      <c r="AB627" s="28" t="n">
        <f aca="false">Y627+AA627</f>
        <v>0</v>
      </c>
      <c r="AC627" s="28" t="n">
        <f aca="false">Y627+Z627+AA627</f>
        <v>0</v>
      </c>
      <c r="AD627" s="41" t="n">
        <f aca="false">AB627+AC627</f>
        <v>0</v>
      </c>
      <c r="AE627" s="28" t="n">
        <f aca="false">AA627+AB627+AC627</f>
        <v>0</v>
      </c>
      <c r="AF627" s="28" t="n">
        <f aca="false">AB627+AC627+AD627</f>
        <v>0</v>
      </c>
      <c r="AG627" s="28" t="n">
        <f aca="false">AC627+AD627+AE627</f>
        <v>0</v>
      </c>
      <c r="AH627" s="28" t="n">
        <f aca="false">AD627+AE627+AF627</f>
        <v>0</v>
      </c>
      <c r="AI627" s="41" t="n">
        <f aca="false">AF627+AH627</f>
        <v>0</v>
      </c>
      <c r="AJ627" s="41" t="n">
        <f aca="false">AD627+AI627</f>
        <v>0</v>
      </c>
      <c r="AK627" s="41"/>
      <c r="AL627" s="41" t="n">
        <f aca="false">AJ627-AD627</f>
        <v>0</v>
      </c>
    </row>
    <row r="628" customFormat="false" ht="22.5" hidden="true" customHeight="false" outlineLevel="0" collapsed="false">
      <c r="A628" s="56" t="s">
        <v>332</v>
      </c>
      <c r="B628" s="51" t="s">
        <v>50</v>
      </c>
      <c r="C628" s="51" t="s">
        <v>281</v>
      </c>
      <c r="D628" s="51" t="s">
        <v>121</v>
      </c>
      <c r="E628" s="51" t="s">
        <v>99</v>
      </c>
      <c r="F628" s="51" t="s">
        <v>76</v>
      </c>
      <c r="G628" s="51"/>
      <c r="H628" s="52"/>
      <c r="I628" s="53"/>
      <c r="J628" s="54"/>
      <c r="K628" s="55"/>
      <c r="L628" s="52"/>
      <c r="M628" s="28" t="n">
        <f aca="false">I628+J628+K628</f>
        <v>0</v>
      </c>
      <c r="N628" s="28" t="n">
        <f aca="false">J628+K628+L628</f>
        <v>0</v>
      </c>
      <c r="O628" s="28" t="n">
        <f aca="false">M628+N628</f>
        <v>0</v>
      </c>
      <c r="P628" s="28" t="n">
        <f aca="false">L628+M628+N628</f>
        <v>0</v>
      </c>
      <c r="Q628" s="28" t="n">
        <f aca="false">O628+P628</f>
        <v>0</v>
      </c>
      <c r="R628" s="28" t="n">
        <f aca="false">N628+O628+P628</f>
        <v>0</v>
      </c>
      <c r="S628" s="28" t="n">
        <f aca="false">Q628+R628</f>
        <v>0</v>
      </c>
      <c r="T628" s="28" t="n">
        <f aca="false">N628+P628+R628</f>
        <v>0</v>
      </c>
      <c r="U628" s="28" t="n">
        <f aca="false">M628+T628</f>
        <v>0</v>
      </c>
      <c r="V628" s="28" t="n">
        <f aca="false">U628-M628</f>
        <v>0</v>
      </c>
      <c r="W628" s="28" t="n">
        <f aca="false">Q628+S628+U628</f>
        <v>0</v>
      </c>
      <c r="X628" s="28" t="n">
        <f aca="false">U628+W628</f>
        <v>0</v>
      </c>
      <c r="Y628" s="28" t="n">
        <f aca="false">U628+V628+W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Y628+AA628</f>
        <v>0</v>
      </c>
      <c r="AC628" s="28" t="n">
        <f aca="false">Y628+Z628+AA628</f>
        <v>0</v>
      </c>
      <c r="AD628" s="41" t="n">
        <f aca="false">AB628+AC628</f>
        <v>0</v>
      </c>
      <c r="AE628" s="28" t="n">
        <f aca="false">AA628+AB628+AC628</f>
        <v>0</v>
      </c>
      <c r="AF628" s="28" t="n">
        <f aca="false">AB628+AC628+AD628</f>
        <v>0</v>
      </c>
      <c r="AG628" s="28" t="n">
        <f aca="false">AC628+AD628+AE628</f>
        <v>0</v>
      </c>
      <c r="AH628" s="28" t="n">
        <f aca="false">AD628+AE628+AF628</f>
        <v>0</v>
      </c>
      <c r="AI628" s="41" t="n">
        <f aca="false">AF628+AH628</f>
        <v>0</v>
      </c>
      <c r="AJ628" s="41" t="n">
        <f aca="false">AD628+AI628</f>
        <v>0</v>
      </c>
      <c r="AK628" s="41"/>
      <c r="AL628" s="41" t="n">
        <f aca="false">AJ628-AD628</f>
        <v>0</v>
      </c>
    </row>
    <row r="629" customFormat="false" ht="22.5" hidden="true" customHeight="false" outlineLevel="0" collapsed="false">
      <c r="A629" s="56" t="s">
        <v>332</v>
      </c>
      <c r="B629" s="51" t="s">
        <v>50</v>
      </c>
      <c r="C629" s="51" t="s">
        <v>281</v>
      </c>
      <c r="D629" s="51" t="s">
        <v>121</v>
      </c>
      <c r="E629" s="51" t="s">
        <v>99</v>
      </c>
      <c r="F629" s="51" t="s">
        <v>82</v>
      </c>
      <c r="G629" s="51"/>
      <c r="H629" s="52"/>
      <c r="I629" s="53"/>
      <c r="J629" s="54"/>
      <c r="K629" s="55"/>
      <c r="L629" s="52"/>
      <c r="M629" s="28" t="n">
        <f aca="false">I629+J629+K629</f>
        <v>0</v>
      </c>
      <c r="N629" s="28" t="n">
        <f aca="false">J629+K629+L629</f>
        <v>0</v>
      </c>
      <c r="O629" s="28" t="n">
        <f aca="false">M629+N629</f>
        <v>0</v>
      </c>
      <c r="P629" s="28" t="n">
        <f aca="false">L629+M629+N629</f>
        <v>0</v>
      </c>
      <c r="Q629" s="28" t="n">
        <f aca="false">O629+P629</f>
        <v>0</v>
      </c>
      <c r="R629" s="28" t="n">
        <f aca="false">N629+O629+P629</f>
        <v>0</v>
      </c>
      <c r="S629" s="28" t="n">
        <f aca="false">Q629+R629</f>
        <v>0</v>
      </c>
      <c r="T629" s="28" t="n">
        <f aca="false">N629+P629+R629</f>
        <v>0</v>
      </c>
      <c r="U629" s="28" t="n">
        <f aca="false">M629+T629</f>
        <v>0</v>
      </c>
      <c r="V629" s="28" t="n">
        <f aca="false">U629-M629</f>
        <v>0</v>
      </c>
      <c r="W629" s="28" t="n">
        <f aca="false">Q629+S629+U629</f>
        <v>0</v>
      </c>
      <c r="X629" s="28" t="n">
        <f aca="false">U629+W629</f>
        <v>0</v>
      </c>
      <c r="Y629" s="28" t="n">
        <f aca="false">U629+V629+W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Y629+AA629</f>
        <v>0</v>
      </c>
      <c r="AC629" s="28" t="n">
        <f aca="false">Y629+Z629+AA629</f>
        <v>0</v>
      </c>
      <c r="AD629" s="41" t="n">
        <f aca="false">AB629+AC629</f>
        <v>0</v>
      </c>
      <c r="AE629" s="28" t="n">
        <f aca="false">AA629+AB629+AC629</f>
        <v>0</v>
      </c>
      <c r="AF629" s="28" t="n">
        <f aca="false">AB629+AC629+AD629</f>
        <v>0</v>
      </c>
      <c r="AG629" s="28" t="n">
        <f aca="false">AC629+AD629+AE629</f>
        <v>0</v>
      </c>
      <c r="AH629" s="28" t="n">
        <f aca="false">AD629+AE629+AF629</f>
        <v>0</v>
      </c>
      <c r="AI629" s="41" t="n">
        <f aca="false">AF629+AH629</f>
        <v>0</v>
      </c>
      <c r="AJ629" s="41" t="n">
        <f aca="false">AD629+AI629</f>
        <v>0</v>
      </c>
      <c r="AK629" s="41"/>
      <c r="AL629" s="41" t="n">
        <f aca="false">AJ629-AD629</f>
        <v>0</v>
      </c>
    </row>
    <row r="630" customFormat="false" ht="22.5" hidden="true" customHeight="false" outlineLevel="0" collapsed="false">
      <c r="A630" s="56" t="s">
        <v>332</v>
      </c>
      <c r="B630" s="51" t="s">
        <v>50</v>
      </c>
      <c r="C630" s="51" t="s">
        <v>281</v>
      </c>
      <c r="D630" s="51" t="s">
        <v>121</v>
      </c>
      <c r="E630" s="51" t="s">
        <v>99</v>
      </c>
      <c r="F630" s="51" t="s">
        <v>86</v>
      </c>
      <c r="G630" s="51"/>
      <c r="H630" s="52"/>
      <c r="I630" s="53"/>
      <c r="J630" s="54"/>
      <c r="K630" s="55"/>
      <c r="L630" s="52"/>
      <c r="M630" s="28" t="n">
        <f aca="false">I630+J630+K630</f>
        <v>0</v>
      </c>
      <c r="N630" s="28" t="n">
        <f aca="false">J630+K630+L630</f>
        <v>0</v>
      </c>
      <c r="O630" s="28" t="n">
        <f aca="false">M630+N630</f>
        <v>0</v>
      </c>
      <c r="P630" s="28" t="n">
        <f aca="false">L630+M630+N630</f>
        <v>0</v>
      </c>
      <c r="Q630" s="28" t="n">
        <f aca="false">O630+P630</f>
        <v>0</v>
      </c>
      <c r="R630" s="28" t="n">
        <f aca="false">N630+O630+P630</f>
        <v>0</v>
      </c>
      <c r="S630" s="28" t="n">
        <f aca="false">Q630+R630</f>
        <v>0</v>
      </c>
      <c r="T630" s="28" t="n">
        <f aca="false">N630+P630+R630</f>
        <v>0</v>
      </c>
      <c r="U630" s="28" t="n">
        <f aca="false">M630+T630</f>
        <v>0</v>
      </c>
      <c r="V630" s="28" t="n">
        <f aca="false">U630-M630</f>
        <v>0</v>
      </c>
      <c r="W630" s="28" t="n">
        <f aca="false">Q630+S630+U630</f>
        <v>0</v>
      </c>
      <c r="X630" s="28" t="n">
        <f aca="false">U630+W630</f>
        <v>0</v>
      </c>
      <c r="Y630" s="28" t="n">
        <f aca="false">U630+V630+W630</f>
        <v>0</v>
      </c>
      <c r="Z630" s="28" t="n">
        <f aca="false">V630+W630+X630</f>
        <v>0</v>
      </c>
      <c r="AA630" s="28" t="n">
        <f aca="false">W630+X630+Y630</f>
        <v>0</v>
      </c>
      <c r="AB630" s="28" t="n">
        <f aca="false">Y630+AA630</f>
        <v>0</v>
      </c>
      <c r="AC630" s="28" t="n">
        <f aca="false">Y630+Z630+AA630</f>
        <v>0</v>
      </c>
      <c r="AD630" s="41" t="n">
        <f aca="false">AB630+AC630</f>
        <v>0</v>
      </c>
      <c r="AE630" s="28" t="n">
        <f aca="false">AA630+AB630+AC630</f>
        <v>0</v>
      </c>
      <c r="AF630" s="28" t="n">
        <f aca="false">AB630+AC630+AD630</f>
        <v>0</v>
      </c>
      <c r="AG630" s="28" t="n">
        <f aca="false">AC630+AD630+AE630</f>
        <v>0</v>
      </c>
      <c r="AH630" s="28" t="n">
        <f aca="false">AD630+AE630+AF630</f>
        <v>0</v>
      </c>
      <c r="AI630" s="41" t="n">
        <f aca="false">AF630+AH630</f>
        <v>0</v>
      </c>
      <c r="AJ630" s="41" t="n">
        <f aca="false">AD630+AI630</f>
        <v>0</v>
      </c>
      <c r="AK630" s="41"/>
      <c r="AL630" s="41" t="n">
        <f aca="false">AJ630-AD630</f>
        <v>0</v>
      </c>
    </row>
    <row r="631" customFormat="false" ht="22.5" hidden="true" customHeight="false" outlineLevel="0" collapsed="false">
      <c r="A631" s="56" t="s">
        <v>332</v>
      </c>
      <c r="B631" s="51" t="s">
        <v>50</v>
      </c>
      <c r="C631" s="51" t="s">
        <v>281</v>
      </c>
      <c r="D631" s="51" t="s">
        <v>121</v>
      </c>
      <c r="E631" s="51" t="s">
        <v>99</v>
      </c>
      <c r="F631" s="51" t="s">
        <v>88</v>
      </c>
      <c r="G631" s="51"/>
      <c r="H631" s="52"/>
      <c r="I631" s="53"/>
      <c r="J631" s="54"/>
      <c r="K631" s="55"/>
      <c r="L631" s="52"/>
      <c r="M631" s="28" t="n">
        <f aca="false">I631+J631+K631</f>
        <v>0</v>
      </c>
      <c r="N631" s="28" t="n">
        <f aca="false">J631+K631+L631</f>
        <v>0</v>
      </c>
      <c r="O631" s="28" t="n">
        <f aca="false">M631+N631</f>
        <v>0</v>
      </c>
      <c r="P631" s="28" t="n">
        <f aca="false">L631+M631+N631</f>
        <v>0</v>
      </c>
      <c r="Q631" s="28" t="n">
        <f aca="false">O631+P631</f>
        <v>0</v>
      </c>
      <c r="R631" s="28" t="n">
        <f aca="false">N631+O631+P631</f>
        <v>0</v>
      </c>
      <c r="S631" s="28" t="n">
        <f aca="false">Q631+R631</f>
        <v>0</v>
      </c>
      <c r="T631" s="28" t="n">
        <f aca="false">N631+P631+R631</f>
        <v>0</v>
      </c>
      <c r="U631" s="28" t="n">
        <f aca="false">M631+T631</f>
        <v>0</v>
      </c>
      <c r="V631" s="28" t="n">
        <f aca="false">U631-M631</f>
        <v>0</v>
      </c>
      <c r="W631" s="28" t="n">
        <f aca="false">Q631+S631+U631</f>
        <v>0</v>
      </c>
      <c r="X631" s="28" t="n">
        <f aca="false">U631+W631</f>
        <v>0</v>
      </c>
      <c r="Y631" s="28" t="n">
        <f aca="false">U631+V631+W631</f>
        <v>0</v>
      </c>
      <c r="Z631" s="28" t="n">
        <f aca="false">V631+W631+X631</f>
        <v>0</v>
      </c>
      <c r="AA631" s="28" t="n">
        <f aca="false">W631+X631+Y631</f>
        <v>0</v>
      </c>
      <c r="AB631" s="28" t="n">
        <f aca="false">Y631+AA631</f>
        <v>0</v>
      </c>
      <c r="AC631" s="28" t="n">
        <f aca="false">Y631+Z631+AA631</f>
        <v>0</v>
      </c>
      <c r="AD631" s="41" t="n">
        <f aca="false">AB631+AC631</f>
        <v>0</v>
      </c>
      <c r="AE631" s="28" t="n">
        <f aca="false">AA631+AB631+AC631</f>
        <v>0</v>
      </c>
      <c r="AF631" s="28" t="n">
        <f aca="false">AB631+AC631+AD631</f>
        <v>0</v>
      </c>
      <c r="AG631" s="28" t="n">
        <f aca="false">AC631+AD631+AE631</f>
        <v>0</v>
      </c>
      <c r="AH631" s="28" t="n">
        <f aca="false">AD631+AE631+AF631</f>
        <v>0</v>
      </c>
      <c r="AI631" s="41" t="n">
        <f aca="false">AF631+AH631</f>
        <v>0</v>
      </c>
      <c r="AJ631" s="41" t="n">
        <f aca="false">AD631+AI631</f>
        <v>0</v>
      </c>
      <c r="AK631" s="41"/>
      <c r="AL631" s="41" t="n">
        <f aca="false">AJ631-AD631</f>
        <v>0</v>
      </c>
    </row>
    <row r="632" customFormat="false" ht="22.5" hidden="true" customHeight="false" outlineLevel="0" collapsed="false">
      <c r="A632" s="56" t="s">
        <v>332</v>
      </c>
      <c r="B632" s="51" t="s">
        <v>50</v>
      </c>
      <c r="C632" s="51" t="s">
        <v>281</v>
      </c>
      <c r="D632" s="51" t="s">
        <v>121</v>
      </c>
      <c r="E632" s="51" t="s">
        <v>99</v>
      </c>
      <c r="F632" s="51" t="s">
        <v>84</v>
      </c>
      <c r="G632" s="51"/>
      <c r="H632" s="52"/>
      <c r="I632" s="53"/>
      <c r="J632" s="54"/>
      <c r="K632" s="55"/>
      <c r="L632" s="52"/>
      <c r="M632" s="28" t="n">
        <f aca="false">I632+J632+K632</f>
        <v>0</v>
      </c>
      <c r="N632" s="28" t="n">
        <f aca="false">J632+K632+L632</f>
        <v>0</v>
      </c>
      <c r="O632" s="28" t="n">
        <f aca="false">M632+N632</f>
        <v>0</v>
      </c>
      <c r="P632" s="28" t="n">
        <f aca="false">L632+M632+N632</f>
        <v>0</v>
      </c>
      <c r="Q632" s="28" t="n">
        <f aca="false">O632+P632</f>
        <v>0</v>
      </c>
      <c r="R632" s="28" t="n">
        <f aca="false">N632+O632+P632</f>
        <v>0</v>
      </c>
      <c r="S632" s="28" t="n">
        <f aca="false">Q632+R632</f>
        <v>0</v>
      </c>
      <c r="T632" s="28" t="n">
        <f aca="false">N632+P632+R632</f>
        <v>0</v>
      </c>
      <c r="U632" s="28" t="n">
        <f aca="false">M632+T632</f>
        <v>0</v>
      </c>
      <c r="V632" s="28" t="n">
        <f aca="false">U632-M632</f>
        <v>0</v>
      </c>
      <c r="W632" s="28" t="n">
        <f aca="false">Q632+S632+U632</f>
        <v>0</v>
      </c>
      <c r="X632" s="28" t="n">
        <f aca="false">U632+W632</f>
        <v>0</v>
      </c>
      <c r="Y632" s="28" t="n">
        <f aca="false">U632+V632+W632</f>
        <v>0</v>
      </c>
      <c r="Z632" s="28" t="n">
        <f aca="false">V632+W632+X632</f>
        <v>0</v>
      </c>
      <c r="AA632" s="28" t="n">
        <f aca="false">W632+X632+Y632</f>
        <v>0</v>
      </c>
      <c r="AB632" s="28" t="n">
        <f aca="false">Y632+AA632</f>
        <v>0</v>
      </c>
      <c r="AC632" s="28" t="n">
        <f aca="false">Y632+Z632+AA632</f>
        <v>0</v>
      </c>
      <c r="AD632" s="41" t="n">
        <f aca="false">AB632+AC632</f>
        <v>0</v>
      </c>
      <c r="AE632" s="28" t="n">
        <f aca="false">AA632+AB632+AC632</f>
        <v>0</v>
      </c>
      <c r="AF632" s="28" t="n">
        <f aca="false">AB632+AC632+AD632</f>
        <v>0</v>
      </c>
      <c r="AG632" s="28" t="n">
        <f aca="false">AC632+AD632+AE632</f>
        <v>0</v>
      </c>
      <c r="AH632" s="28" t="n">
        <f aca="false">AD632+AE632+AF632</f>
        <v>0</v>
      </c>
      <c r="AI632" s="41" t="n">
        <f aca="false">AF632+AH632</f>
        <v>0</v>
      </c>
      <c r="AJ632" s="41" t="n">
        <f aca="false">AD632+AI632</f>
        <v>0</v>
      </c>
      <c r="AK632" s="41"/>
      <c r="AL632" s="41" t="n">
        <f aca="false">AJ632-AD632</f>
        <v>0</v>
      </c>
    </row>
    <row r="633" customFormat="false" ht="0.75" hidden="false" customHeight="true" outlineLevel="0" collapsed="false">
      <c r="A633" s="56" t="s">
        <v>309</v>
      </c>
      <c r="B633" s="51" t="s">
        <v>50</v>
      </c>
      <c r="C633" s="51" t="s">
        <v>281</v>
      </c>
      <c r="D633" s="51" t="s">
        <v>337</v>
      </c>
      <c r="E633" s="51" t="s">
        <v>268</v>
      </c>
      <c r="F633" s="51" t="s">
        <v>180</v>
      </c>
      <c r="G633" s="51" t="s">
        <v>59</v>
      </c>
      <c r="H633" s="52"/>
      <c r="I633" s="53"/>
      <c r="J633" s="54"/>
      <c r="K633" s="55"/>
      <c r="L633" s="52"/>
      <c r="M633" s="41" t="n">
        <v>49156</v>
      </c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41" t="n">
        <v>49156</v>
      </c>
      <c r="Z633" s="28"/>
      <c r="AA633" s="41"/>
      <c r="AB633" s="41" t="n">
        <f aca="false">Y633+AA633</f>
        <v>49156</v>
      </c>
      <c r="AC633" s="41"/>
      <c r="AD633" s="41" t="n">
        <f aca="false">AB633+AC633</f>
        <v>49156</v>
      </c>
      <c r="AE633" s="41"/>
      <c r="AF633" s="41"/>
      <c r="AG633" s="41"/>
      <c r="AH633" s="41"/>
      <c r="AI633" s="41" t="n">
        <f aca="false">AF633+AH633</f>
        <v>0</v>
      </c>
      <c r="AJ633" s="41" t="n">
        <f aca="false">AD633+AI633</f>
        <v>49156</v>
      </c>
      <c r="AK633" s="41"/>
      <c r="AL633" s="41" t="n">
        <f aca="false">AJ633-AD633</f>
        <v>0</v>
      </c>
    </row>
    <row r="634" customFormat="false" ht="12.75" hidden="true" customHeight="false" outlineLevel="0" collapsed="false">
      <c r="A634" s="56" t="s">
        <v>309</v>
      </c>
      <c r="B634" s="51" t="s">
        <v>50</v>
      </c>
      <c r="C634" s="51" t="s">
        <v>281</v>
      </c>
      <c r="D634" s="51" t="s">
        <v>337</v>
      </c>
      <c r="E634" s="51" t="s">
        <v>268</v>
      </c>
      <c r="F634" s="51" t="s">
        <v>180</v>
      </c>
      <c r="G634" s="51" t="s">
        <v>60</v>
      </c>
      <c r="H634" s="52"/>
      <c r="I634" s="53"/>
      <c r="J634" s="54"/>
      <c r="K634" s="55"/>
      <c r="L634" s="52"/>
      <c r="M634" s="41" t="n">
        <v>14844</v>
      </c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41" t="n">
        <v>14844</v>
      </c>
      <c r="Z634" s="28"/>
      <c r="AA634" s="41"/>
      <c r="AB634" s="41" t="n">
        <f aca="false">Y634+AA634</f>
        <v>14844</v>
      </c>
      <c r="AC634" s="41"/>
      <c r="AD634" s="41" t="n">
        <f aca="false">AB634+AC634</f>
        <v>14844</v>
      </c>
      <c r="AE634" s="41"/>
      <c r="AF634" s="41"/>
      <c r="AG634" s="41"/>
      <c r="AH634" s="41"/>
      <c r="AI634" s="41" t="n">
        <f aca="false">AF634+AH634</f>
        <v>0</v>
      </c>
      <c r="AJ634" s="41" t="n">
        <f aca="false">AD634+AI634</f>
        <v>14844</v>
      </c>
      <c r="AK634" s="41"/>
      <c r="AL634" s="41" t="n">
        <f aca="false">AJ634-AD634</f>
        <v>0</v>
      </c>
    </row>
    <row r="635" customFormat="false" ht="89.25" hidden="false" customHeight="false" outlineLevel="0" collapsed="false">
      <c r="A635" s="68" t="s">
        <v>338</v>
      </c>
      <c r="B635" s="36" t="s">
        <v>50</v>
      </c>
      <c r="C635" s="36" t="s">
        <v>281</v>
      </c>
      <c r="D635" s="36" t="s">
        <v>128</v>
      </c>
      <c r="E635" s="36"/>
      <c r="F635" s="36"/>
      <c r="G635" s="51"/>
      <c r="H635" s="37" t="n">
        <f aca="false">H636</f>
        <v>2300</v>
      </c>
      <c r="I635" s="53"/>
      <c r="J635" s="54"/>
      <c r="K635" s="40" t="n">
        <f aca="false">K636</f>
        <v>2300</v>
      </c>
      <c r="L635" s="52"/>
      <c r="M635" s="28" t="n">
        <f aca="false">M636</f>
        <v>8400</v>
      </c>
      <c r="N635" s="28" t="n">
        <f aca="false">N636</f>
        <v>0</v>
      </c>
      <c r="O635" s="28" t="n">
        <f aca="false">M635+N635</f>
        <v>8400</v>
      </c>
      <c r="P635" s="28" t="n">
        <f aca="false">P636</f>
        <v>0</v>
      </c>
      <c r="Q635" s="28" t="n">
        <f aca="false">O635+P635</f>
        <v>8400</v>
      </c>
      <c r="R635" s="28" t="n">
        <f aca="false">R636</f>
        <v>0</v>
      </c>
      <c r="S635" s="28" t="n">
        <f aca="false">Q635+R635</f>
        <v>8400</v>
      </c>
      <c r="T635" s="28" t="n">
        <f aca="false">T636</f>
        <v>0</v>
      </c>
      <c r="U635" s="28" t="n">
        <f aca="false">M635+T635</f>
        <v>8400</v>
      </c>
      <c r="V635" s="28" t="n">
        <f aca="false">U635-M635</f>
        <v>0</v>
      </c>
      <c r="W635" s="28" t="n">
        <f aca="false">W636</f>
        <v>0</v>
      </c>
      <c r="X635" s="28" t="n">
        <f aca="false">X636</f>
        <v>8400</v>
      </c>
      <c r="Y635" s="28" t="n">
        <f aca="false">Y636</f>
        <v>8400</v>
      </c>
      <c r="Z635" s="28" t="n">
        <f aca="false">Z636</f>
        <v>0</v>
      </c>
      <c r="AA635" s="28" t="n">
        <f aca="false">AA636</f>
        <v>0</v>
      </c>
      <c r="AB635" s="28" t="n">
        <f aca="false">Y635+AA635</f>
        <v>8400</v>
      </c>
      <c r="AC635" s="28" t="n">
        <f aca="false">AC636</f>
        <v>0</v>
      </c>
      <c r="AD635" s="28" t="n">
        <f aca="false">AD636</f>
        <v>8400</v>
      </c>
      <c r="AE635" s="28" t="n">
        <f aca="false">AE636</f>
        <v>0</v>
      </c>
      <c r="AF635" s="28" t="n">
        <f aca="false">AF636</f>
        <v>0</v>
      </c>
      <c r="AG635" s="28" t="n">
        <f aca="false">AG636</f>
        <v>0</v>
      </c>
      <c r="AH635" s="28" t="n">
        <f aca="false">AH636</f>
        <v>0</v>
      </c>
      <c r="AI635" s="28" t="n">
        <f aca="false">AI636</f>
        <v>0</v>
      </c>
      <c r="AJ635" s="58" t="n">
        <f aca="false">AD635+AI635</f>
        <v>8400</v>
      </c>
      <c r="AK635" s="28" t="n">
        <f aca="false">AK636</f>
        <v>0</v>
      </c>
      <c r="AL635" s="58" t="n">
        <f aca="false">AJ635-AD635</f>
        <v>0</v>
      </c>
    </row>
    <row r="636" customFormat="false" ht="56.25" hidden="false" customHeight="false" outlineLevel="0" collapsed="false">
      <c r="A636" s="56" t="s">
        <v>338</v>
      </c>
      <c r="B636" s="44" t="s">
        <v>50</v>
      </c>
      <c r="C636" s="44" t="s">
        <v>281</v>
      </c>
      <c r="D636" s="44" t="s">
        <v>128</v>
      </c>
      <c r="E636" s="44" t="s">
        <v>56</v>
      </c>
      <c r="F636" s="44"/>
      <c r="G636" s="51"/>
      <c r="H636" s="52" t="n">
        <f aca="false">H637+H638</f>
        <v>2300</v>
      </c>
      <c r="I636" s="53"/>
      <c r="J636" s="54"/>
      <c r="K636" s="55" t="n">
        <f aca="false">K637+K638</f>
        <v>2300</v>
      </c>
      <c r="L636" s="52"/>
      <c r="M636" s="49" t="n">
        <f aca="false">M637+M638</f>
        <v>8400</v>
      </c>
      <c r="N636" s="49" t="n">
        <f aca="false">N637+N638</f>
        <v>0</v>
      </c>
      <c r="O636" s="28" t="n">
        <f aca="false">M636+N636</f>
        <v>8400</v>
      </c>
      <c r="P636" s="49" t="n">
        <f aca="false">P637+P638</f>
        <v>0</v>
      </c>
      <c r="Q636" s="28" t="n">
        <f aca="false">O636+P636</f>
        <v>8400</v>
      </c>
      <c r="R636" s="49" t="n">
        <f aca="false">R637+R638</f>
        <v>0</v>
      </c>
      <c r="S636" s="49" t="n">
        <f aca="false">Q636+R636</f>
        <v>8400</v>
      </c>
      <c r="T636" s="49" t="n">
        <f aca="false">T637+T638</f>
        <v>0</v>
      </c>
      <c r="U636" s="49" t="n">
        <f aca="false">M636+T636</f>
        <v>8400</v>
      </c>
      <c r="V636" s="49" t="n">
        <f aca="false">U636-M636</f>
        <v>0</v>
      </c>
      <c r="W636" s="49" t="n">
        <f aca="false">W637+W638</f>
        <v>0</v>
      </c>
      <c r="X636" s="49" t="n">
        <f aca="false">X637+X638</f>
        <v>8400</v>
      </c>
      <c r="Y636" s="49" t="n">
        <f aca="false">Y637+Y638</f>
        <v>8400</v>
      </c>
      <c r="Z636" s="49" t="n">
        <f aca="false">Z637+Z638</f>
        <v>0</v>
      </c>
      <c r="AA636" s="49" t="n">
        <f aca="false">AA637+AA638</f>
        <v>0</v>
      </c>
      <c r="AB636" s="49" t="n">
        <f aca="false">Y636+AA636</f>
        <v>8400</v>
      </c>
      <c r="AC636" s="49" t="n">
        <f aca="false">AC637+AC638</f>
        <v>0</v>
      </c>
      <c r="AD636" s="49" t="n">
        <f aca="false">AD637+AD638</f>
        <v>8400</v>
      </c>
      <c r="AE636" s="49" t="n">
        <f aca="false">AE637+AE638</f>
        <v>0</v>
      </c>
      <c r="AF636" s="49" t="n">
        <f aca="false">AF637+AF638</f>
        <v>0</v>
      </c>
      <c r="AG636" s="49" t="n">
        <f aca="false">AG637+AG638</f>
        <v>0</v>
      </c>
      <c r="AH636" s="49" t="n">
        <f aca="false">AH637+AH638</f>
        <v>0</v>
      </c>
      <c r="AI636" s="49" t="n">
        <f aca="false">AI637+AI638</f>
        <v>0</v>
      </c>
      <c r="AJ636" s="49" t="n">
        <f aca="false">AD636+AI636</f>
        <v>8400</v>
      </c>
      <c r="AK636" s="49" t="n">
        <f aca="false">AK637+AK638</f>
        <v>0</v>
      </c>
      <c r="AL636" s="49" t="n">
        <f aca="false">AJ636-AD636</f>
        <v>0</v>
      </c>
    </row>
    <row r="637" customFormat="false" ht="12.75" hidden="false" customHeight="false" outlineLevel="0" collapsed="false">
      <c r="A637" s="50" t="s">
        <v>57</v>
      </c>
      <c r="B637" s="51" t="s">
        <v>50</v>
      </c>
      <c r="C637" s="51" t="s">
        <v>281</v>
      </c>
      <c r="D637" s="51" t="s">
        <v>128</v>
      </c>
      <c r="E637" s="51" t="s">
        <v>58</v>
      </c>
      <c r="F637" s="51" t="s">
        <v>59</v>
      </c>
      <c r="G637" s="51"/>
      <c r="H637" s="52" t="n">
        <v>1767</v>
      </c>
      <c r="I637" s="53"/>
      <c r="J637" s="54"/>
      <c r="K637" s="55" t="n">
        <v>1767</v>
      </c>
      <c r="L637" s="52"/>
      <c r="M637" s="41" t="n">
        <v>6452</v>
      </c>
      <c r="N637" s="41"/>
      <c r="O637" s="28" t="n">
        <f aca="false">M637+N637</f>
        <v>6452</v>
      </c>
      <c r="P637" s="41"/>
      <c r="Q637" s="28" t="n">
        <f aca="false">O637+P637</f>
        <v>6452</v>
      </c>
      <c r="R637" s="41"/>
      <c r="S637" s="41" t="n">
        <f aca="false">Q637+R637</f>
        <v>6452</v>
      </c>
      <c r="T637" s="41" t="n">
        <f aca="false">N637+P637+R637</f>
        <v>0</v>
      </c>
      <c r="U637" s="41" t="n">
        <f aca="false">M637+T637</f>
        <v>6452</v>
      </c>
      <c r="V637" s="41" t="n">
        <f aca="false">U637-M637</f>
        <v>0</v>
      </c>
      <c r="W637" s="41" t="n">
        <v>0</v>
      </c>
      <c r="X637" s="41" t="n">
        <v>6452</v>
      </c>
      <c r="Y637" s="41" t="n">
        <v>6452</v>
      </c>
      <c r="Z637" s="41"/>
      <c r="AA637" s="41"/>
      <c r="AB637" s="41" t="n">
        <f aca="false">Y637+AA637</f>
        <v>6452</v>
      </c>
      <c r="AC637" s="41"/>
      <c r="AD637" s="41" t="n">
        <f aca="false">AB637+AC637</f>
        <v>6452</v>
      </c>
      <c r="AE637" s="41"/>
      <c r="AF637" s="41"/>
      <c r="AG637" s="41"/>
      <c r="AH637" s="41"/>
      <c r="AI637" s="41" t="n">
        <f aca="false">AF637+AH637</f>
        <v>0</v>
      </c>
      <c r="AJ637" s="41" t="n">
        <f aca="false">AD637+AI637</f>
        <v>6452</v>
      </c>
      <c r="AK637" s="41"/>
      <c r="AL637" s="41" t="n">
        <f aca="false">AJ637-AD637</f>
        <v>0</v>
      </c>
    </row>
    <row r="638" customFormat="false" ht="12.75" hidden="false" customHeight="false" outlineLevel="0" collapsed="false">
      <c r="A638" s="50" t="s">
        <v>57</v>
      </c>
      <c r="B638" s="51" t="s">
        <v>50</v>
      </c>
      <c r="C638" s="51" t="s">
        <v>281</v>
      </c>
      <c r="D638" s="51" t="s">
        <v>128</v>
      </c>
      <c r="E638" s="51" t="s">
        <v>58</v>
      </c>
      <c r="F638" s="51" t="s">
        <v>60</v>
      </c>
      <c r="G638" s="51"/>
      <c r="H638" s="52" t="n">
        <v>533</v>
      </c>
      <c r="I638" s="53"/>
      <c r="J638" s="54"/>
      <c r="K638" s="55" t="n">
        <v>533</v>
      </c>
      <c r="L638" s="52"/>
      <c r="M638" s="41" t="n">
        <v>1948</v>
      </c>
      <c r="N638" s="41"/>
      <c r="O638" s="28" t="n">
        <f aca="false">M638+N638</f>
        <v>1948</v>
      </c>
      <c r="P638" s="41"/>
      <c r="Q638" s="28" t="n">
        <f aca="false">O638+P638</f>
        <v>1948</v>
      </c>
      <c r="R638" s="41"/>
      <c r="S638" s="41" t="n">
        <f aca="false">Q638+R638</f>
        <v>1948</v>
      </c>
      <c r="T638" s="41" t="n">
        <f aca="false">N638+P638+R638</f>
        <v>0</v>
      </c>
      <c r="U638" s="41" t="n">
        <f aca="false">M638+T638</f>
        <v>1948</v>
      </c>
      <c r="V638" s="41" t="n">
        <f aca="false">U638-M638</f>
        <v>0</v>
      </c>
      <c r="W638" s="41" t="n">
        <v>0</v>
      </c>
      <c r="X638" s="41" t="n">
        <v>1948</v>
      </c>
      <c r="Y638" s="41" t="n">
        <v>1948</v>
      </c>
      <c r="Z638" s="41"/>
      <c r="AA638" s="41"/>
      <c r="AB638" s="41" t="n">
        <f aca="false">Y638+AA638</f>
        <v>1948</v>
      </c>
      <c r="AC638" s="41"/>
      <c r="AD638" s="41" t="n">
        <f aca="false">AB638+AC638</f>
        <v>1948</v>
      </c>
      <c r="AE638" s="41"/>
      <c r="AF638" s="41"/>
      <c r="AG638" s="41"/>
      <c r="AH638" s="41"/>
      <c r="AI638" s="41" t="n">
        <f aca="false">AF638+AH638</f>
        <v>0</v>
      </c>
      <c r="AJ638" s="41" t="n">
        <f aca="false">AD638+AI638</f>
        <v>1948</v>
      </c>
      <c r="AK638" s="41"/>
      <c r="AL638" s="41" t="n">
        <f aca="false">AJ638-AD638</f>
        <v>0</v>
      </c>
    </row>
    <row r="639" customFormat="false" ht="1.5" hidden="true" customHeight="true" outlineLevel="0" collapsed="false">
      <c r="A639" s="56"/>
      <c r="B639" s="51"/>
      <c r="C639" s="51"/>
      <c r="D639" s="51"/>
      <c r="E639" s="51"/>
      <c r="F639" s="51"/>
      <c r="G639" s="51"/>
      <c r="H639" s="52"/>
      <c r="I639" s="53"/>
      <c r="J639" s="54"/>
      <c r="K639" s="55"/>
      <c r="L639" s="52"/>
      <c r="M639" s="28" t="n">
        <f aca="false">I639+J639+K639</f>
        <v>0</v>
      </c>
      <c r="N639" s="28" t="n">
        <f aca="false">J639+K639+L639</f>
        <v>0</v>
      </c>
      <c r="O639" s="28" t="n">
        <f aca="false">M639+N639</f>
        <v>0</v>
      </c>
      <c r="P639" s="28" t="n">
        <f aca="false">L639+M639+N639</f>
        <v>0</v>
      </c>
      <c r="Q639" s="28" t="n">
        <f aca="false">O639+P639</f>
        <v>0</v>
      </c>
      <c r="R639" s="28" t="n">
        <f aca="false">N639+O639+P639</f>
        <v>0</v>
      </c>
      <c r="S639" s="28" t="n">
        <f aca="false">Q639+R639</f>
        <v>0</v>
      </c>
      <c r="T639" s="28" t="n">
        <f aca="false">N639+P639+R639</f>
        <v>0</v>
      </c>
      <c r="U639" s="28" t="n">
        <f aca="false">M639+T639</f>
        <v>0</v>
      </c>
      <c r="V639" s="28" t="n">
        <f aca="false">U639-M639</f>
        <v>0</v>
      </c>
      <c r="W639" s="28" t="n">
        <f aca="false">Q639+S639+U639</f>
        <v>0</v>
      </c>
      <c r="X639" s="28" t="n">
        <f aca="false">U639+W639</f>
        <v>0</v>
      </c>
      <c r="Y639" s="28" t="n">
        <f aca="false">U639+V639+W639</f>
        <v>0</v>
      </c>
      <c r="Z639" s="28" t="n">
        <f aca="false">V639+W639+X639</f>
        <v>0</v>
      </c>
      <c r="AA639" s="28" t="n">
        <f aca="false">W639+X639+Y639</f>
        <v>0</v>
      </c>
      <c r="AB639" s="28" t="n">
        <f aca="false">Y639+AA639</f>
        <v>0</v>
      </c>
      <c r="AC639" s="28" t="n">
        <f aca="false">Y639+Z639+AA639</f>
        <v>0</v>
      </c>
      <c r="AD639" s="28" t="n">
        <f aca="false">AB639+AC639</f>
        <v>0</v>
      </c>
      <c r="AE639" s="28" t="n">
        <f aca="false">AA639+AB639+AC639</f>
        <v>0</v>
      </c>
      <c r="AF639" s="28" t="n">
        <f aca="false">AB639+AC639+AD639</f>
        <v>0</v>
      </c>
      <c r="AG639" s="28" t="n">
        <f aca="false">AC639+AD639+AE639</f>
        <v>0</v>
      </c>
      <c r="AH639" s="28" t="n">
        <f aca="false">AD639+AE639+AF639</f>
        <v>0</v>
      </c>
      <c r="AI639" s="41" t="n">
        <f aca="false">AF639+AH639</f>
        <v>0</v>
      </c>
      <c r="AJ639" s="41" t="n">
        <f aca="false">AD639+AI639</f>
        <v>0</v>
      </c>
      <c r="AK639" s="41"/>
      <c r="AL639" s="41" t="n">
        <f aca="false">AJ639-AD639</f>
        <v>0</v>
      </c>
    </row>
    <row r="640" customFormat="false" ht="12.75" hidden="true" customHeight="false" outlineLevel="0" collapsed="false">
      <c r="A640" s="56"/>
      <c r="B640" s="51"/>
      <c r="C640" s="51"/>
      <c r="D640" s="51"/>
      <c r="E640" s="51"/>
      <c r="F640" s="51"/>
      <c r="G640" s="51"/>
      <c r="H640" s="52"/>
      <c r="I640" s="53"/>
      <c r="J640" s="54"/>
      <c r="K640" s="55"/>
      <c r="L640" s="52"/>
      <c r="M640" s="28" t="n">
        <f aca="false">I640+J640+K640</f>
        <v>0</v>
      </c>
      <c r="N640" s="28" t="n">
        <f aca="false">J640+K640+L640</f>
        <v>0</v>
      </c>
      <c r="O640" s="28" t="n">
        <f aca="false">M640+N640</f>
        <v>0</v>
      </c>
      <c r="P640" s="28" t="n">
        <f aca="false">L640+M640+N640</f>
        <v>0</v>
      </c>
      <c r="Q640" s="28" t="n">
        <f aca="false">O640+P640</f>
        <v>0</v>
      </c>
      <c r="R640" s="28" t="n">
        <f aca="false">N640+O640+P640</f>
        <v>0</v>
      </c>
      <c r="S640" s="28" t="n">
        <f aca="false">Q640+R640</f>
        <v>0</v>
      </c>
      <c r="T640" s="28" t="n">
        <f aca="false">N640+P640+R640</f>
        <v>0</v>
      </c>
      <c r="U640" s="28" t="n">
        <f aca="false">M640+T640</f>
        <v>0</v>
      </c>
      <c r="V640" s="28" t="n">
        <f aca="false">U640-M640</f>
        <v>0</v>
      </c>
      <c r="W640" s="28" t="n">
        <f aca="false">Q640+S640+U640</f>
        <v>0</v>
      </c>
      <c r="X640" s="28" t="n">
        <f aca="false">U640+W640</f>
        <v>0</v>
      </c>
      <c r="Y640" s="28" t="n">
        <f aca="false">U640+V640+W640</f>
        <v>0</v>
      </c>
      <c r="Z640" s="28" t="n">
        <f aca="false">V640+W640+X640</f>
        <v>0</v>
      </c>
      <c r="AA640" s="28" t="n">
        <f aca="false">W640+X640+Y640</f>
        <v>0</v>
      </c>
      <c r="AB640" s="28" t="n">
        <f aca="false">Y640+AA640</f>
        <v>0</v>
      </c>
      <c r="AC640" s="28" t="n">
        <f aca="false">Y640+Z640+AA640</f>
        <v>0</v>
      </c>
      <c r="AD640" s="28" t="n">
        <f aca="false">AB640+AC640</f>
        <v>0</v>
      </c>
      <c r="AE640" s="28" t="n">
        <f aca="false">AA640+AB640+AC640</f>
        <v>0</v>
      </c>
      <c r="AF640" s="28" t="n">
        <f aca="false">AB640+AC640+AD640</f>
        <v>0</v>
      </c>
      <c r="AG640" s="28" t="n">
        <f aca="false">AC640+AD640+AE640</f>
        <v>0</v>
      </c>
      <c r="AH640" s="28" t="n">
        <f aca="false">AD640+AE640+AF640</f>
        <v>0</v>
      </c>
      <c r="AI640" s="41" t="n">
        <f aca="false">AF640+AH640</f>
        <v>0</v>
      </c>
      <c r="AJ640" s="41" t="n">
        <f aca="false">AD640+AI640</f>
        <v>0</v>
      </c>
      <c r="AK640" s="41"/>
      <c r="AL640" s="41" t="n">
        <f aca="false">AJ640-AD640</f>
        <v>0</v>
      </c>
    </row>
    <row r="641" customFormat="false" ht="12.75" hidden="true" customHeight="false" outlineLevel="0" collapsed="false">
      <c r="A641" s="56"/>
      <c r="B641" s="51"/>
      <c r="C641" s="51"/>
      <c r="D641" s="51"/>
      <c r="E641" s="51"/>
      <c r="F641" s="51"/>
      <c r="G641" s="51"/>
      <c r="H641" s="52"/>
      <c r="I641" s="53"/>
      <c r="J641" s="54"/>
      <c r="K641" s="55"/>
      <c r="L641" s="52"/>
      <c r="M641" s="28" t="n">
        <f aca="false">I641+J641+K641</f>
        <v>0</v>
      </c>
      <c r="N641" s="28" t="n">
        <f aca="false">J641+K641+L641</f>
        <v>0</v>
      </c>
      <c r="O641" s="28" t="n">
        <f aca="false">M641+N641</f>
        <v>0</v>
      </c>
      <c r="P641" s="28" t="n">
        <f aca="false">L641+M641+N641</f>
        <v>0</v>
      </c>
      <c r="Q641" s="28" t="n">
        <f aca="false">O641+P641</f>
        <v>0</v>
      </c>
      <c r="R641" s="28" t="n">
        <f aca="false">N641+O641+P641</f>
        <v>0</v>
      </c>
      <c r="S641" s="28" t="n">
        <f aca="false">Q641+R641</f>
        <v>0</v>
      </c>
      <c r="T641" s="28" t="n">
        <f aca="false">N641+P641+R641</f>
        <v>0</v>
      </c>
      <c r="U641" s="28" t="n">
        <f aca="false">M641+T641</f>
        <v>0</v>
      </c>
      <c r="V641" s="28" t="n">
        <f aca="false">U641-M641</f>
        <v>0</v>
      </c>
      <c r="W641" s="28" t="n">
        <f aca="false">Q641+S641+U641</f>
        <v>0</v>
      </c>
      <c r="X641" s="28" t="n">
        <f aca="false">U641+W641</f>
        <v>0</v>
      </c>
      <c r="Y641" s="28" t="n">
        <f aca="false">U641+V641+W641</f>
        <v>0</v>
      </c>
      <c r="Z641" s="28" t="n">
        <f aca="false">V641+W641+X641</f>
        <v>0</v>
      </c>
      <c r="AA641" s="28" t="n">
        <f aca="false">W641+X641+Y641</f>
        <v>0</v>
      </c>
      <c r="AB641" s="28" t="n">
        <f aca="false">Y641+AA641</f>
        <v>0</v>
      </c>
      <c r="AC641" s="28" t="n">
        <f aca="false">Y641+Z641+AA641</f>
        <v>0</v>
      </c>
      <c r="AD641" s="28" t="n">
        <f aca="false">AB641+AC641</f>
        <v>0</v>
      </c>
      <c r="AE641" s="28" t="n">
        <f aca="false">AA641+AB641+AC641</f>
        <v>0</v>
      </c>
      <c r="AF641" s="28" t="n">
        <f aca="false">AB641+AC641+AD641</f>
        <v>0</v>
      </c>
      <c r="AG641" s="28" t="n">
        <f aca="false">AC641+AD641+AE641</f>
        <v>0</v>
      </c>
      <c r="AH641" s="28" t="n">
        <f aca="false">AD641+AE641+AF641</f>
        <v>0</v>
      </c>
      <c r="AI641" s="41" t="n">
        <f aca="false">AF641+AH641</f>
        <v>0</v>
      </c>
      <c r="AJ641" s="41" t="n">
        <f aca="false">AD641+AI641</f>
        <v>0</v>
      </c>
      <c r="AK641" s="41"/>
      <c r="AL641" s="41" t="n">
        <f aca="false">AJ641-AD641</f>
        <v>0</v>
      </c>
    </row>
    <row r="642" s="42" customFormat="true" ht="38.25" hidden="false" customHeight="false" outlineLevel="0" collapsed="false">
      <c r="A642" s="68" t="s">
        <v>339</v>
      </c>
      <c r="B642" s="36" t="s">
        <v>50</v>
      </c>
      <c r="C642" s="36" t="s">
        <v>281</v>
      </c>
      <c r="D642" s="36" t="s">
        <v>340</v>
      </c>
      <c r="E642" s="36"/>
      <c r="F642" s="36"/>
      <c r="G642" s="36"/>
      <c r="H642" s="37" t="n">
        <f aca="false">H643</f>
        <v>5000</v>
      </c>
      <c r="I642" s="38" t="n">
        <f aca="false">I644+I645</f>
        <v>0</v>
      </c>
      <c r="J642" s="39" t="n">
        <f aca="false">J644+J645</f>
        <v>0</v>
      </c>
      <c r="K642" s="40" t="n">
        <f aca="false">K644+K645</f>
        <v>5000</v>
      </c>
      <c r="L642" s="37" t="n">
        <f aca="false">L644+L645</f>
        <v>0</v>
      </c>
      <c r="M642" s="28" t="n">
        <f aca="false">M643</f>
        <v>5500</v>
      </c>
      <c r="N642" s="28" t="n">
        <f aca="false">N643</f>
        <v>0</v>
      </c>
      <c r="O642" s="28" t="n">
        <f aca="false">M642+N642</f>
        <v>5500</v>
      </c>
      <c r="P642" s="28" t="n">
        <f aca="false">P643</f>
        <v>0</v>
      </c>
      <c r="Q642" s="28" t="n">
        <f aca="false">O642+P642</f>
        <v>5500</v>
      </c>
      <c r="R642" s="28" t="n">
        <f aca="false">R643</f>
        <v>0</v>
      </c>
      <c r="S642" s="28" t="n">
        <f aca="false">Q642+R642</f>
        <v>5500</v>
      </c>
      <c r="T642" s="28" t="n">
        <f aca="false">T643</f>
        <v>0</v>
      </c>
      <c r="U642" s="28" t="n">
        <f aca="false">M642+T642</f>
        <v>5500</v>
      </c>
      <c r="V642" s="28" t="n">
        <f aca="false">U642-M642</f>
        <v>0</v>
      </c>
      <c r="W642" s="28" t="n">
        <f aca="false">W643</f>
        <v>0</v>
      </c>
      <c r="X642" s="28" t="n">
        <f aca="false">X643</f>
        <v>5500</v>
      </c>
      <c r="Y642" s="28" t="n">
        <f aca="false">Y643</f>
        <v>5500</v>
      </c>
      <c r="Z642" s="28" t="n">
        <f aca="false">Z643</f>
        <v>0</v>
      </c>
      <c r="AA642" s="28" t="n">
        <f aca="false">AA643</f>
        <v>0</v>
      </c>
      <c r="AB642" s="28" t="n">
        <f aca="false">Y642+AA642</f>
        <v>5500</v>
      </c>
      <c r="AC642" s="28" t="n">
        <f aca="false">AC643</f>
        <v>0</v>
      </c>
      <c r="AD642" s="28" t="n">
        <f aca="false">AD643</f>
        <v>5500</v>
      </c>
      <c r="AE642" s="28" t="n">
        <f aca="false">AE643</f>
        <v>0</v>
      </c>
      <c r="AF642" s="28" t="n">
        <f aca="false">AF643</f>
        <v>0</v>
      </c>
      <c r="AG642" s="28" t="n">
        <f aca="false">AG643</f>
        <v>0</v>
      </c>
      <c r="AH642" s="28" t="n">
        <f aca="false">AH643</f>
        <v>0</v>
      </c>
      <c r="AI642" s="58" t="n">
        <f aca="false">AF642+AH642</f>
        <v>0</v>
      </c>
      <c r="AJ642" s="58" t="n">
        <f aca="false">AD642+AI642</f>
        <v>5500</v>
      </c>
      <c r="AK642" s="28" t="n">
        <f aca="false">AK643</f>
        <v>0</v>
      </c>
      <c r="AL642" s="58" t="n">
        <f aca="false">AJ642-AD642</f>
        <v>0</v>
      </c>
    </row>
    <row r="643" s="42" customFormat="true" ht="39" hidden="false" customHeight="true" outlineLevel="0" collapsed="false">
      <c r="A643" s="56" t="s">
        <v>339</v>
      </c>
      <c r="B643" s="44" t="s">
        <v>50</v>
      </c>
      <c r="C643" s="44" t="s">
        <v>281</v>
      </c>
      <c r="D643" s="44" t="s">
        <v>340</v>
      </c>
      <c r="E643" s="44" t="s">
        <v>56</v>
      </c>
      <c r="F643" s="44"/>
      <c r="G643" s="44"/>
      <c r="H643" s="45" t="n">
        <f aca="false">H644+H645</f>
        <v>5000</v>
      </c>
      <c r="I643" s="46"/>
      <c r="J643" s="47"/>
      <c r="K643" s="48" t="n">
        <f aca="false">K644+K645</f>
        <v>5000</v>
      </c>
      <c r="L643" s="45"/>
      <c r="M643" s="49" t="n">
        <f aca="false">M644+M645</f>
        <v>5500</v>
      </c>
      <c r="N643" s="49" t="n">
        <f aca="false">N644+N645</f>
        <v>0</v>
      </c>
      <c r="O643" s="28" t="n">
        <f aca="false">M643+N643</f>
        <v>5500</v>
      </c>
      <c r="P643" s="49" t="n">
        <f aca="false">P644+P645</f>
        <v>0</v>
      </c>
      <c r="Q643" s="28" t="n">
        <f aca="false">O643+P643</f>
        <v>5500</v>
      </c>
      <c r="R643" s="49" t="n">
        <f aca="false">R644+R645</f>
        <v>0</v>
      </c>
      <c r="S643" s="49" t="n">
        <f aca="false">Q643+R643</f>
        <v>5500</v>
      </c>
      <c r="T643" s="49" t="n">
        <f aca="false">T644+T645</f>
        <v>0</v>
      </c>
      <c r="U643" s="49" t="n">
        <f aca="false">M643+T643</f>
        <v>5500</v>
      </c>
      <c r="V643" s="49" t="n">
        <f aca="false">U643-M643</f>
        <v>0</v>
      </c>
      <c r="W643" s="49" t="n">
        <f aca="false">W644+W645</f>
        <v>0</v>
      </c>
      <c r="X643" s="49" t="n">
        <f aca="false">X644+X645</f>
        <v>5500</v>
      </c>
      <c r="Y643" s="49" t="n">
        <f aca="false">Y644+Y645</f>
        <v>5500</v>
      </c>
      <c r="Z643" s="49" t="n">
        <f aca="false">Z644+Z645</f>
        <v>0</v>
      </c>
      <c r="AA643" s="49" t="n">
        <f aca="false">AA644+AA645</f>
        <v>0</v>
      </c>
      <c r="AB643" s="49" t="n">
        <f aca="false">Y643+AA643</f>
        <v>5500</v>
      </c>
      <c r="AC643" s="49" t="n">
        <f aca="false">AC644+AC645</f>
        <v>0</v>
      </c>
      <c r="AD643" s="49" t="n">
        <f aca="false">AD644+AD645</f>
        <v>5500</v>
      </c>
      <c r="AE643" s="49" t="n">
        <f aca="false">AE644+AE645</f>
        <v>0</v>
      </c>
      <c r="AF643" s="49" t="n">
        <f aca="false">AF644+AF645</f>
        <v>0</v>
      </c>
      <c r="AG643" s="49" t="n">
        <f aca="false">AG644+AG645</f>
        <v>0</v>
      </c>
      <c r="AH643" s="49" t="n">
        <f aca="false">AH644+AH645</f>
        <v>0</v>
      </c>
      <c r="AI643" s="49" t="n">
        <f aca="false">AI644+AI645</f>
        <v>0</v>
      </c>
      <c r="AJ643" s="49" t="n">
        <f aca="false">AD643+AI643</f>
        <v>5500</v>
      </c>
      <c r="AK643" s="49" t="n">
        <f aca="false">AK644+AK645</f>
        <v>0</v>
      </c>
      <c r="AL643" s="49" t="n">
        <f aca="false">AJ643-AD643</f>
        <v>0</v>
      </c>
    </row>
    <row r="644" customFormat="false" ht="12.75" hidden="false" customHeight="false" outlineLevel="0" collapsed="false">
      <c r="A644" s="50" t="s">
        <v>57</v>
      </c>
      <c r="B644" s="51" t="s">
        <v>50</v>
      </c>
      <c r="C644" s="51" t="s">
        <v>281</v>
      </c>
      <c r="D644" s="51" t="s">
        <v>340</v>
      </c>
      <c r="E644" s="51" t="s">
        <v>58</v>
      </c>
      <c r="F644" s="51" t="s">
        <v>59</v>
      </c>
      <c r="G644" s="51"/>
      <c r="H644" s="52" t="n">
        <v>3840</v>
      </c>
      <c r="I644" s="53"/>
      <c r="J644" s="54"/>
      <c r="K644" s="55" t="n">
        <v>3840</v>
      </c>
      <c r="L644" s="52"/>
      <c r="M644" s="41" t="n">
        <v>4225</v>
      </c>
      <c r="N644" s="41"/>
      <c r="O644" s="28" t="n">
        <f aca="false">M644+N644</f>
        <v>4225</v>
      </c>
      <c r="P644" s="41"/>
      <c r="Q644" s="28" t="n">
        <f aca="false">O644+P644</f>
        <v>4225</v>
      </c>
      <c r="R644" s="41"/>
      <c r="S644" s="41" t="n">
        <f aca="false">Q644+R644</f>
        <v>4225</v>
      </c>
      <c r="T644" s="41" t="n">
        <f aca="false">N644+P644+R644</f>
        <v>0</v>
      </c>
      <c r="U644" s="41" t="n">
        <f aca="false">M644+T644</f>
        <v>4225</v>
      </c>
      <c r="V644" s="41" t="n">
        <f aca="false">U644-M644</f>
        <v>0</v>
      </c>
      <c r="W644" s="41" t="n">
        <v>0</v>
      </c>
      <c r="X644" s="41" t="n">
        <v>4225</v>
      </c>
      <c r="Y644" s="41" t="n">
        <v>4225</v>
      </c>
      <c r="Z644" s="41"/>
      <c r="AA644" s="41"/>
      <c r="AB644" s="41" t="n">
        <f aca="false">Y644+AA644</f>
        <v>4225</v>
      </c>
      <c r="AC644" s="41"/>
      <c r="AD644" s="41" t="n">
        <f aca="false">AB644+AC644</f>
        <v>4225</v>
      </c>
      <c r="AE644" s="41"/>
      <c r="AF644" s="41"/>
      <c r="AG644" s="41"/>
      <c r="AH644" s="41"/>
      <c r="AI644" s="41" t="n">
        <f aca="false">AF644+AH644</f>
        <v>0</v>
      </c>
      <c r="AJ644" s="41" t="n">
        <f aca="false">AD644+AI644</f>
        <v>4225</v>
      </c>
      <c r="AK644" s="41"/>
      <c r="AL644" s="41" t="n">
        <f aca="false">AJ644-AD644</f>
        <v>0</v>
      </c>
    </row>
    <row r="645" customFormat="false" ht="12.75" hidden="false" customHeight="false" outlineLevel="0" collapsed="false">
      <c r="A645" s="50" t="s">
        <v>57</v>
      </c>
      <c r="B645" s="51" t="s">
        <v>50</v>
      </c>
      <c r="C645" s="51" t="s">
        <v>281</v>
      </c>
      <c r="D645" s="51" t="s">
        <v>340</v>
      </c>
      <c r="E645" s="51" t="s">
        <v>58</v>
      </c>
      <c r="F645" s="51" t="s">
        <v>60</v>
      </c>
      <c r="G645" s="51"/>
      <c r="H645" s="52" t="n">
        <v>1160</v>
      </c>
      <c r="I645" s="53"/>
      <c r="J645" s="54"/>
      <c r="K645" s="55" t="n">
        <v>1160</v>
      </c>
      <c r="L645" s="52"/>
      <c r="M645" s="41" t="n">
        <v>1275</v>
      </c>
      <c r="N645" s="41"/>
      <c r="O645" s="28" t="n">
        <f aca="false">M645+N645</f>
        <v>1275</v>
      </c>
      <c r="P645" s="41"/>
      <c r="Q645" s="28" t="n">
        <f aca="false">O645+P645</f>
        <v>1275</v>
      </c>
      <c r="R645" s="41"/>
      <c r="S645" s="41" t="n">
        <f aca="false">Q645+R645</f>
        <v>1275</v>
      </c>
      <c r="T645" s="41" t="n">
        <f aca="false">N645+P645+R645</f>
        <v>0</v>
      </c>
      <c r="U645" s="41" t="n">
        <f aca="false">M645+T645</f>
        <v>1275</v>
      </c>
      <c r="V645" s="41" t="n">
        <f aca="false">U645-M645</f>
        <v>0</v>
      </c>
      <c r="W645" s="41" t="n">
        <v>0</v>
      </c>
      <c r="X645" s="41" t="n">
        <v>1275</v>
      </c>
      <c r="Y645" s="41" t="n">
        <v>1275</v>
      </c>
      <c r="Z645" s="41"/>
      <c r="AA645" s="41"/>
      <c r="AB645" s="41" t="n">
        <f aca="false">Y645+AA645</f>
        <v>1275</v>
      </c>
      <c r="AC645" s="41"/>
      <c r="AD645" s="41" t="n">
        <f aca="false">AB645+AC645</f>
        <v>1275</v>
      </c>
      <c r="AE645" s="41"/>
      <c r="AF645" s="41"/>
      <c r="AG645" s="41"/>
      <c r="AH645" s="41"/>
      <c r="AI645" s="41" t="n">
        <f aca="false">AF645+AH645</f>
        <v>0</v>
      </c>
      <c r="AJ645" s="41" t="n">
        <f aca="false">AD645+AI645</f>
        <v>1275</v>
      </c>
      <c r="AK645" s="41"/>
      <c r="AL645" s="41" t="n">
        <f aca="false">AJ645-AD645</f>
        <v>0</v>
      </c>
    </row>
    <row r="646" customFormat="false" ht="24.75" hidden="false" customHeight="true" outlineLevel="0" collapsed="false">
      <c r="A646" s="68" t="s">
        <v>234</v>
      </c>
      <c r="B646" s="36" t="s">
        <v>50</v>
      </c>
      <c r="C646" s="36" t="s">
        <v>280</v>
      </c>
      <c r="D646" s="36" t="s">
        <v>157</v>
      </c>
      <c r="E646" s="36"/>
      <c r="F646" s="36"/>
      <c r="G646" s="36"/>
      <c r="H646" s="37" t="n">
        <f aca="false">H648+H649+H650</f>
        <v>4293300</v>
      </c>
      <c r="I646" s="38" t="n">
        <f aca="false">I648+I649+I650</f>
        <v>300000</v>
      </c>
      <c r="J646" s="39" t="n">
        <f aca="false">J648+J649+J650</f>
        <v>0</v>
      </c>
      <c r="K646" s="40" t="n">
        <f aca="false">K648+K649+K650</f>
        <v>0</v>
      </c>
      <c r="L646" s="37" t="n">
        <f aca="false">L648+L649+L650</f>
        <v>0</v>
      </c>
      <c r="M646" s="28" t="n">
        <f aca="false">M648+M649+M650+M657</f>
        <v>1817000</v>
      </c>
      <c r="N646" s="28" t="n">
        <f aca="false">N648+N649+N650+N651+N652</f>
        <v>0</v>
      </c>
      <c r="O646" s="28" t="n">
        <f aca="false">M646+N646</f>
        <v>1817000</v>
      </c>
      <c r="P646" s="28" t="n">
        <f aca="false">P647+P648+P649+P650+P651+P652</f>
        <v>0</v>
      </c>
      <c r="Q646" s="28" t="n">
        <f aca="false">O646+P646</f>
        <v>1817000</v>
      </c>
      <c r="R646" s="28" t="n">
        <f aca="false">R648+R649+R650+R651+R652</f>
        <v>0</v>
      </c>
      <c r="S646" s="28" t="n">
        <f aca="false">Q646+R646</f>
        <v>1817000</v>
      </c>
      <c r="T646" s="28" t="n">
        <f aca="false">T647+T648+T649+T650</f>
        <v>0</v>
      </c>
      <c r="U646" s="28" t="n">
        <f aca="false">M646+T646</f>
        <v>1817000</v>
      </c>
      <c r="V646" s="28" t="n">
        <f aca="false">U646-M646</f>
        <v>0</v>
      </c>
      <c r="W646" s="28" t="n">
        <f aca="false">W647+W648+W649+W650</f>
        <v>0</v>
      </c>
      <c r="X646" s="28" t="n">
        <f aca="false">X648+X649+X650+X657</f>
        <v>1075000</v>
      </c>
      <c r="Y646" s="28" t="n">
        <f aca="false">Y648+Y649+Y650+Y657</f>
        <v>1075000</v>
      </c>
      <c r="Z646" s="28" t="n">
        <f aca="false">Z648+Z649+Z650+Z657</f>
        <v>0</v>
      </c>
      <c r="AA646" s="28" t="n">
        <f aca="false">AA648+AA649+AA650+AA657</f>
        <v>0</v>
      </c>
      <c r="AB646" s="28" t="n">
        <f aca="false">Y646+AA646</f>
        <v>1075000</v>
      </c>
      <c r="AC646" s="28" t="n">
        <f aca="false">AC648+AC649+AC650+AC657</f>
        <v>0</v>
      </c>
      <c r="AD646" s="28" t="n">
        <f aca="false">AD648+AD649+AD650+AD657</f>
        <v>1075000</v>
      </c>
      <c r="AE646" s="28" t="n">
        <f aca="false">AE648+AE649+AE650+AE657</f>
        <v>0</v>
      </c>
      <c r="AF646" s="28" t="n">
        <f aca="false">AF648+AF649+AF650+AF657</f>
        <v>0</v>
      </c>
      <c r="AG646" s="28" t="n">
        <f aca="false">AG648+AG649+AG650+AG657</f>
        <v>0</v>
      </c>
      <c r="AH646" s="28" t="n">
        <f aca="false">AH648+AH649+AH650+AH657</f>
        <v>0</v>
      </c>
      <c r="AI646" s="28" t="n">
        <f aca="false">AI648+AI649+AI650+AI657</f>
        <v>0</v>
      </c>
      <c r="AJ646" s="58" t="n">
        <f aca="false">AD646+AI646</f>
        <v>1075000</v>
      </c>
      <c r="AK646" s="28" t="n">
        <f aca="false">AK648+AK649+AK650+AK657</f>
        <v>0</v>
      </c>
      <c r="AL646" s="58" t="n">
        <f aca="false">AJ646-AD646</f>
        <v>0</v>
      </c>
    </row>
    <row r="647" customFormat="false" ht="12.75" hidden="true" customHeight="false" outlineLevel="0" collapsed="false">
      <c r="A647" s="56" t="s">
        <v>341</v>
      </c>
      <c r="B647" s="51" t="s">
        <v>50</v>
      </c>
      <c r="C647" s="51" t="s">
        <v>285</v>
      </c>
      <c r="D647" s="51" t="s">
        <v>342</v>
      </c>
      <c r="E647" s="51" t="s">
        <v>179</v>
      </c>
      <c r="F647" s="51" t="s">
        <v>180</v>
      </c>
      <c r="G647" s="51"/>
      <c r="H647" s="65"/>
      <c r="I647" s="66"/>
      <c r="J647" s="67"/>
      <c r="K647" s="63"/>
      <c r="L647" s="65"/>
      <c r="M647" s="49"/>
      <c r="N647" s="49"/>
      <c r="O647" s="49"/>
      <c r="P647" s="127" t="n">
        <v>50000</v>
      </c>
      <c r="Q647" s="49" t="n">
        <f aca="false">O647+P647</f>
        <v>50000</v>
      </c>
      <c r="R647" s="28"/>
      <c r="S647" s="41" t="n">
        <f aca="false">Q647+R647</f>
        <v>50000</v>
      </c>
      <c r="T647" s="41"/>
      <c r="U647" s="41" t="n">
        <f aca="false">M647+T647</f>
        <v>0</v>
      </c>
      <c r="V647" s="41" t="n">
        <f aca="false">U647-M647</f>
        <v>0</v>
      </c>
      <c r="W647" s="41"/>
      <c r="X647" s="28" t="n">
        <f aca="false">U647+W647</f>
        <v>0</v>
      </c>
      <c r="Y647" s="49"/>
      <c r="Z647" s="49"/>
      <c r="AA647" s="49"/>
      <c r="AB647" s="28" t="n">
        <f aca="false">Y647+AA647</f>
        <v>0</v>
      </c>
      <c r="AC647" s="49"/>
      <c r="AD647" s="28" t="n">
        <f aca="false">AB647+AC647</f>
        <v>0</v>
      </c>
      <c r="AE647" s="49"/>
      <c r="AF647" s="49"/>
      <c r="AG647" s="49"/>
      <c r="AH647" s="49"/>
      <c r="AI647" s="41" t="n">
        <f aca="false">AF647+AH647</f>
        <v>0</v>
      </c>
      <c r="AJ647" s="41" t="n">
        <f aca="false">AD647+AI647</f>
        <v>0</v>
      </c>
      <c r="AK647" s="41"/>
      <c r="AL647" s="41" t="n">
        <f aca="false">AJ647-AD647</f>
        <v>0</v>
      </c>
    </row>
    <row r="648" customFormat="false" ht="12.75" hidden="false" customHeight="false" outlineLevel="0" collapsed="false">
      <c r="A648" s="50" t="s">
        <v>341</v>
      </c>
      <c r="B648" s="51" t="s">
        <v>50</v>
      </c>
      <c r="C648" s="51" t="s">
        <v>285</v>
      </c>
      <c r="D648" s="51" t="s">
        <v>342</v>
      </c>
      <c r="E648" s="51" t="s">
        <v>179</v>
      </c>
      <c r="F648" s="51" t="s">
        <v>180</v>
      </c>
      <c r="G648" s="51"/>
      <c r="H648" s="52" t="n">
        <v>400000</v>
      </c>
      <c r="I648" s="53" t="n">
        <v>100000</v>
      </c>
      <c r="J648" s="54"/>
      <c r="K648" s="55"/>
      <c r="L648" s="52"/>
      <c r="M648" s="41" t="n">
        <v>300000</v>
      </c>
      <c r="N648" s="41" t="n">
        <f aca="false">J648+K648+L648</f>
        <v>0</v>
      </c>
      <c r="O648" s="28" t="n">
        <f aca="false">M648+N648</f>
        <v>300000</v>
      </c>
      <c r="P648" s="96" t="n">
        <v>-50000</v>
      </c>
      <c r="Q648" s="28" t="n">
        <f aca="false">O648+P648</f>
        <v>250000</v>
      </c>
      <c r="R648" s="41"/>
      <c r="S648" s="41" t="n">
        <f aca="false">Q648+R648</f>
        <v>250000</v>
      </c>
      <c r="T648" s="41"/>
      <c r="U648" s="41" t="n">
        <f aca="false">M648+T648</f>
        <v>300000</v>
      </c>
      <c r="V648" s="41" t="n">
        <f aca="false">U648-M648</f>
        <v>0</v>
      </c>
      <c r="W648" s="41" t="n">
        <v>0</v>
      </c>
      <c r="X648" s="41" t="n">
        <v>300000</v>
      </c>
      <c r="Y648" s="41" t="n">
        <v>300000</v>
      </c>
      <c r="Z648" s="41"/>
      <c r="AA648" s="41"/>
      <c r="AB648" s="41" t="n">
        <f aca="false">Y648+AA648</f>
        <v>300000</v>
      </c>
      <c r="AC648" s="41"/>
      <c r="AD648" s="41" t="n">
        <f aca="false">AB648+AC648</f>
        <v>300000</v>
      </c>
      <c r="AE648" s="41"/>
      <c r="AF648" s="41"/>
      <c r="AG648" s="41"/>
      <c r="AH648" s="41"/>
      <c r="AI648" s="41" t="n">
        <f aca="false">AF648+AH648</f>
        <v>0</v>
      </c>
      <c r="AJ648" s="41" t="n">
        <f aca="false">AD648+AI648</f>
        <v>300000</v>
      </c>
      <c r="AK648" s="41"/>
      <c r="AL648" s="41" t="n">
        <f aca="false">AJ648-AD648</f>
        <v>0</v>
      </c>
    </row>
    <row r="649" customFormat="false" ht="12.75" hidden="false" customHeight="false" outlineLevel="0" collapsed="false">
      <c r="A649" s="50" t="s">
        <v>343</v>
      </c>
      <c r="B649" s="51" t="s">
        <v>50</v>
      </c>
      <c r="C649" s="51" t="s">
        <v>281</v>
      </c>
      <c r="D649" s="51" t="s">
        <v>344</v>
      </c>
      <c r="E649" s="51" t="s">
        <v>99</v>
      </c>
      <c r="F649" s="51" t="s">
        <v>84</v>
      </c>
      <c r="G649" s="51"/>
      <c r="H649" s="52" t="n">
        <v>960000</v>
      </c>
      <c r="I649" s="53" t="n">
        <v>100000</v>
      </c>
      <c r="J649" s="54"/>
      <c r="K649" s="55"/>
      <c r="L649" s="52"/>
      <c r="M649" s="41" t="n">
        <v>366000</v>
      </c>
      <c r="N649" s="41" t="n">
        <f aca="false">J649+K649+L649</f>
        <v>0</v>
      </c>
      <c r="O649" s="28" t="n">
        <f aca="false">M649+N649</f>
        <v>366000</v>
      </c>
      <c r="P649" s="41"/>
      <c r="Q649" s="28" t="n">
        <f aca="false">O649+P649</f>
        <v>366000</v>
      </c>
      <c r="R649" s="41"/>
      <c r="S649" s="41" t="n">
        <f aca="false">Q649+R649</f>
        <v>366000</v>
      </c>
      <c r="T649" s="41" t="n">
        <f aca="false">N649+P649+R649</f>
        <v>0</v>
      </c>
      <c r="U649" s="41" t="n">
        <f aca="false">M649+T649</f>
        <v>366000</v>
      </c>
      <c r="V649" s="41" t="n">
        <f aca="false">U649-M649</f>
        <v>0</v>
      </c>
      <c r="W649" s="41" t="n">
        <v>0</v>
      </c>
      <c r="X649" s="41" t="n">
        <v>200000</v>
      </c>
      <c r="Y649" s="41" t="n">
        <v>200000</v>
      </c>
      <c r="Z649" s="41"/>
      <c r="AA649" s="41"/>
      <c r="AB649" s="41" t="n">
        <f aca="false">Y649+AA649</f>
        <v>200000</v>
      </c>
      <c r="AC649" s="41"/>
      <c r="AD649" s="41" t="n">
        <f aca="false">AB649+AC649</f>
        <v>200000</v>
      </c>
      <c r="AE649" s="41"/>
      <c r="AF649" s="41"/>
      <c r="AG649" s="41"/>
      <c r="AH649" s="41"/>
      <c r="AI649" s="41" t="n">
        <f aca="false">AF649+AH649</f>
        <v>0</v>
      </c>
      <c r="AJ649" s="41" t="n">
        <f aca="false">AD649+AI649</f>
        <v>200000</v>
      </c>
      <c r="AK649" s="41"/>
      <c r="AL649" s="41" t="n">
        <f aca="false">AJ649-AD649</f>
        <v>0</v>
      </c>
    </row>
    <row r="650" customFormat="false" ht="24.75" hidden="false" customHeight="true" outlineLevel="0" collapsed="false">
      <c r="A650" s="56" t="s">
        <v>345</v>
      </c>
      <c r="B650" s="51" t="s">
        <v>50</v>
      </c>
      <c r="C650" s="51" t="s">
        <v>281</v>
      </c>
      <c r="D650" s="51" t="s">
        <v>346</v>
      </c>
      <c r="E650" s="51" t="s">
        <v>99</v>
      </c>
      <c r="F650" s="51" t="s">
        <v>84</v>
      </c>
      <c r="G650" s="51"/>
      <c r="H650" s="52" t="n">
        <v>2933300</v>
      </c>
      <c r="I650" s="53" t="n">
        <v>100000</v>
      </c>
      <c r="J650" s="54"/>
      <c r="K650" s="55"/>
      <c r="L650" s="52"/>
      <c r="M650" s="41" t="n">
        <v>741000</v>
      </c>
      <c r="N650" s="41" t="n">
        <f aca="false">J650+K650+L650</f>
        <v>0</v>
      </c>
      <c r="O650" s="28" t="n">
        <f aca="false">M650+N650</f>
        <v>741000</v>
      </c>
      <c r="P650" s="41"/>
      <c r="Q650" s="28" t="n">
        <f aca="false">O650+P650</f>
        <v>741000</v>
      </c>
      <c r="R650" s="41"/>
      <c r="S650" s="41" t="n">
        <f aca="false">Q650+R650</f>
        <v>741000</v>
      </c>
      <c r="T650" s="41" t="n">
        <f aca="false">N650+P650+R650</f>
        <v>0</v>
      </c>
      <c r="U650" s="41" t="n">
        <f aca="false">M650+T650</f>
        <v>741000</v>
      </c>
      <c r="V650" s="41" t="n">
        <f aca="false">U650-M650</f>
        <v>0</v>
      </c>
      <c r="W650" s="41" t="n">
        <v>0</v>
      </c>
      <c r="X650" s="41" t="n">
        <v>165000</v>
      </c>
      <c r="Y650" s="41" t="n">
        <v>165000</v>
      </c>
      <c r="Z650" s="41"/>
      <c r="AA650" s="41"/>
      <c r="AB650" s="41" t="n">
        <f aca="false">Y650+AA650</f>
        <v>165000</v>
      </c>
      <c r="AC650" s="41"/>
      <c r="AD650" s="41" t="n">
        <f aca="false">AB650+AC650</f>
        <v>165000</v>
      </c>
      <c r="AE650" s="41"/>
      <c r="AF650" s="41"/>
      <c r="AG650" s="41"/>
      <c r="AH650" s="41"/>
      <c r="AI650" s="41" t="n">
        <f aca="false">AF650+AH650</f>
        <v>0</v>
      </c>
      <c r="AJ650" s="41" t="n">
        <f aca="false">AD650+AI650</f>
        <v>165000</v>
      </c>
      <c r="AK650" s="41"/>
      <c r="AL650" s="41" t="n">
        <f aca="false">AJ650-AD650</f>
        <v>0</v>
      </c>
    </row>
    <row r="651" customFormat="false" ht="1.5" hidden="true" customHeight="true" outlineLevel="0" collapsed="false">
      <c r="A651" s="50"/>
      <c r="B651" s="51"/>
      <c r="C651" s="51"/>
      <c r="D651" s="51"/>
      <c r="E651" s="51"/>
      <c r="F651" s="51"/>
      <c r="G651" s="51"/>
      <c r="H651" s="52"/>
      <c r="I651" s="53"/>
      <c r="J651" s="54"/>
      <c r="K651" s="55"/>
      <c r="L651" s="52"/>
      <c r="M651" s="41" t="n">
        <f aca="false">I651+J651+K651</f>
        <v>0</v>
      </c>
      <c r="N651" s="41" t="n">
        <f aca="false">J651+K651+L651</f>
        <v>0</v>
      </c>
      <c r="O651" s="28" t="n">
        <f aca="false">M651+N651</f>
        <v>0</v>
      </c>
      <c r="P651" s="41" t="n">
        <f aca="false">L651+M651+N651</f>
        <v>0</v>
      </c>
      <c r="Q651" s="28" t="n">
        <f aca="false">O651+P651</f>
        <v>0</v>
      </c>
      <c r="R651" s="41" t="n">
        <f aca="false">N651+O651+P651</f>
        <v>0</v>
      </c>
      <c r="S651" s="41" t="n">
        <f aca="false">Q651+R651</f>
        <v>0</v>
      </c>
      <c r="T651" s="41" t="n">
        <f aca="false">N651+P651+R651</f>
        <v>0</v>
      </c>
      <c r="U651" s="41" t="n">
        <f aca="false">M651+T651</f>
        <v>0</v>
      </c>
      <c r="V651" s="41" t="n">
        <f aca="false">U651-M651</f>
        <v>0</v>
      </c>
      <c r="W651" s="41" t="n">
        <f aca="false">Q651+S651+U651</f>
        <v>0</v>
      </c>
      <c r="X651" s="28" t="n">
        <f aca="false">U651+W651</f>
        <v>0</v>
      </c>
      <c r="Y651" s="41" t="n">
        <f aca="false">U651+V651+W651</f>
        <v>0</v>
      </c>
      <c r="Z651" s="41" t="n">
        <f aca="false">V651+W651+X651</f>
        <v>0</v>
      </c>
      <c r="AA651" s="41" t="n">
        <f aca="false">W651+X651+Y651</f>
        <v>0</v>
      </c>
      <c r="AB651" s="41" t="n">
        <f aca="false">Y651+AA651</f>
        <v>0</v>
      </c>
      <c r="AC651" s="41" t="n">
        <f aca="false">Y651+Z651+AA651</f>
        <v>0</v>
      </c>
      <c r="AD651" s="41" t="n">
        <f aca="false">AB651+AC651</f>
        <v>0</v>
      </c>
      <c r="AE651" s="41" t="n">
        <f aca="false">AA651+AB651+AC651</f>
        <v>0</v>
      </c>
      <c r="AF651" s="41" t="n">
        <f aca="false">AB651+AC651+AD651</f>
        <v>0</v>
      </c>
      <c r="AG651" s="41" t="n">
        <f aca="false">AC651+AD651+AE651</f>
        <v>0</v>
      </c>
      <c r="AH651" s="41" t="n">
        <f aca="false">AD651+AE651+AF651</f>
        <v>0</v>
      </c>
      <c r="AI651" s="41" t="n">
        <f aca="false">AF651+AH651</f>
        <v>0</v>
      </c>
      <c r="AJ651" s="41" t="n">
        <f aca="false">AD651+AI651</f>
        <v>0</v>
      </c>
      <c r="AK651" s="41"/>
      <c r="AL651" s="41" t="n">
        <f aca="false">AJ651-AD651</f>
        <v>0</v>
      </c>
    </row>
    <row r="652" customFormat="false" ht="12.75" hidden="true" customHeight="false" outlineLevel="0" collapsed="false">
      <c r="A652" s="50"/>
      <c r="B652" s="51"/>
      <c r="C652" s="51"/>
      <c r="D652" s="51"/>
      <c r="E652" s="51"/>
      <c r="F652" s="51"/>
      <c r="G652" s="51"/>
      <c r="H652" s="52"/>
      <c r="I652" s="53"/>
      <c r="J652" s="54"/>
      <c r="K652" s="55"/>
      <c r="L652" s="52"/>
      <c r="M652" s="41" t="n">
        <f aca="false">I652+J652+K652</f>
        <v>0</v>
      </c>
      <c r="N652" s="41" t="n">
        <f aca="false">J652+K652+L652</f>
        <v>0</v>
      </c>
      <c r="O652" s="28" t="n">
        <f aca="false">M652+N652</f>
        <v>0</v>
      </c>
      <c r="P652" s="41" t="n">
        <f aca="false">L652+M652+N652</f>
        <v>0</v>
      </c>
      <c r="Q652" s="28" t="n">
        <f aca="false">O652+P652</f>
        <v>0</v>
      </c>
      <c r="R652" s="41" t="n">
        <f aca="false">N652+O652+P652</f>
        <v>0</v>
      </c>
      <c r="S652" s="41" t="n">
        <f aca="false">Q652+R652</f>
        <v>0</v>
      </c>
      <c r="T652" s="41" t="n">
        <f aca="false">N652+P652+R652</f>
        <v>0</v>
      </c>
      <c r="U652" s="41" t="n">
        <f aca="false">M652+T652</f>
        <v>0</v>
      </c>
      <c r="V652" s="41" t="n">
        <f aca="false">U652-M652</f>
        <v>0</v>
      </c>
      <c r="W652" s="41" t="n">
        <f aca="false">Q652+S652+U652</f>
        <v>0</v>
      </c>
      <c r="X652" s="28" t="n">
        <f aca="false">U652+W652</f>
        <v>0</v>
      </c>
      <c r="Y652" s="41" t="n">
        <f aca="false">U652+V652+W652</f>
        <v>0</v>
      </c>
      <c r="Z652" s="41" t="n">
        <f aca="false">V652+W652+X652</f>
        <v>0</v>
      </c>
      <c r="AA652" s="41" t="n">
        <f aca="false">W652+X652+Y652</f>
        <v>0</v>
      </c>
      <c r="AB652" s="41" t="n">
        <f aca="false">Y652+AA652</f>
        <v>0</v>
      </c>
      <c r="AC652" s="41" t="n">
        <f aca="false">Y652+Z652+AA652</f>
        <v>0</v>
      </c>
      <c r="AD652" s="41" t="n">
        <f aca="false">AB652+AC652</f>
        <v>0</v>
      </c>
      <c r="AE652" s="41" t="n">
        <f aca="false">AA652+AB652+AC652</f>
        <v>0</v>
      </c>
      <c r="AF652" s="41" t="n">
        <f aca="false">AB652+AC652+AD652</f>
        <v>0</v>
      </c>
      <c r="AG652" s="41" t="n">
        <f aca="false">AC652+AD652+AE652</f>
        <v>0</v>
      </c>
      <c r="AH652" s="41" t="n">
        <f aca="false">AD652+AE652+AF652</f>
        <v>0</v>
      </c>
      <c r="AI652" s="41" t="n">
        <f aca="false">AF652+AH652</f>
        <v>0</v>
      </c>
      <c r="AJ652" s="41" t="n">
        <f aca="false">AD652+AI652</f>
        <v>0</v>
      </c>
      <c r="AK652" s="41"/>
      <c r="AL652" s="41" t="n">
        <f aca="false">AJ652-AD652</f>
        <v>0</v>
      </c>
    </row>
    <row r="653" s="42" customFormat="true" ht="0.75" hidden="false" customHeight="true" outlineLevel="0" collapsed="false">
      <c r="A653" s="68" t="s">
        <v>338</v>
      </c>
      <c r="B653" s="36" t="s">
        <v>50</v>
      </c>
      <c r="C653" s="36" t="s">
        <v>281</v>
      </c>
      <c r="D653" s="36" t="s">
        <v>128</v>
      </c>
      <c r="E653" s="36" t="s">
        <v>335</v>
      </c>
      <c r="F653" s="36" t="s">
        <v>69</v>
      </c>
      <c r="G653" s="36"/>
      <c r="H653" s="37" t="n">
        <f aca="false">H655+H656</f>
        <v>0</v>
      </c>
      <c r="I653" s="38" t="n">
        <f aca="false">I655+I656</f>
        <v>0</v>
      </c>
      <c r="J653" s="39" t="n">
        <f aca="false">J655+J656</f>
        <v>0</v>
      </c>
      <c r="K653" s="40" t="n">
        <f aca="false">K655+K656</f>
        <v>0</v>
      </c>
      <c r="L653" s="37" t="n">
        <f aca="false">L655+L656</f>
        <v>0</v>
      </c>
      <c r="M653" s="28" t="n">
        <f aca="false">I653+J653+K653</f>
        <v>0</v>
      </c>
      <c r="N653" s="32" t="n">
        <f aca="false">J653+K653+L653</f>
        <v>0</v>
      </c>
      <c r="O653" s="32" t="n">
        <f aca="false">M653+N653</f>
        <v>0</v>
      </c>
      <c r="P653" s="32" t="n">
        <f aca="false">L653+M653+N653</f>
        <v>0</v>
      </c>
      <c r="Q653" s="28" t="n">
        <f aca="false">O653+P653</f>
        <v>0</v>
      </c>
      <c r="R653" s="32" t="n">
        <f aca="false">N653+O653+P653</f>
        <v>0</v>
      </c>
      <c r="S653" s="28" t="n">
        <f aca="false">Q653+R653</f>
        <v>0</v>
      </c>
      <c r="T653" s="32" t="n">
        <f aca="false">N653+P653+R653</f>
        <v>0</v>
      </c>
      <c r="U653" s="28" t="n">
        <f aca="false">M653+T653</f>
        <v>0</v>
      </c>
      <c r="V653" s="28" t="n">
        <f aca="false">U653-M653</f>
        <v>0</v>
      </c>
      <c r="W653" s="32" t="n">
        <f aca="false">Q653+S653+U653</f>
        <v>0</v>
      </c>
      <c r="X653" s="28"/>
      <c r="Y653" s="32"/>
      <c r="Z653" s="32"/>
      <c r="AA653" s="32"/>
      <c r="AB653" s="41" t="n">
        <f aca="false">Y653+AA653</f>
        <v>0</v>
      </c>
      <c r="AC653" s="28" t="n">
        <f aca="false">Y653+Z653+AA653</f>
        <v>0</v>
      </c>
      <c r="AD653" s="41" t="n">
        <f aca="false">AB653+AC653</f>
        <v>0</v>
      </c>
      <c r="AE653" s="28" t="n">
        <f aca="false">AA653+AB653+AC653</f>
        <v>0</v>
      </c>
      <c r="AF653" s="28" t="n">
        <f aca="false">AB653+AC653+AD653</f>
        <v>0</v>
      </c>
      <c r="AG653" s="28" t="n">
        <f aca="false">AC653+AD653+AE653</f>
        <v>0</v>
      </c>
      <c r="AH653" s="28" t="n">
        <f aca="false">AD653+AE653+AF653</f>
        <v>0</v>
      </c>
      <c r="AI653" s="41" t="n">
        <f aca="false">AF653+AH653</f>
        <v>0</v>
      </c>
      <c r="AJ653" s="41" t="n">
        <f aca="false">AD653+AI653</f>
        <v>0</v>
      </c>
      <c r="AK653" s="41"/>
      <c r="AL653" s="41" t="n">
        <f aca="false">AJ653-AD653</f>
        <v>0</v>
      </c>
    </row>
    <row r="654" s="42" customFormat="true" ht="56.25" hidden="true" customHeight="false" outlineLevel="0" collapsed="false">
      <c r="A654" s="56" t="s">
        <v>338</v>
      </c>
      <c r="B654" s="44" t="s">
        <v>50</v>
      </c>
      <c r="C654" s="44" t="s">
        <v>281</v>
      </c>
      <c r="D654" s="44" t="s">
        <v>128</v>
      </c>
      <c r="E654" s="44" t="s">
        <v>56</v>
      </c>
      <c r="F654" s="44"/>
      <c r="G654" s="44"/>
      <c r="H654" s="45"/>
      <c r="I654" s="46"/>
      <c r="J654" s="47"/>
      <c r="K654" s="48" t="n">
        <f aca="false">K655+K656</f>
        <v>0</v>
      </c>
      <c r="L654" s="45"/>
      <c r="M654" s="28" t="n">
        <f aca="false">I654+J654+K654</f>
        <v>0</v>
      </c>
      <c r="N654" s="32" t="n">
        <f aca="false">J654+K654+L654</f>
        <v>0</v>
      </c>
      <c r="O654" s="32" t="n">
        <f aca="false">M654+N654</f>
        <v>0</v>
      </c>
      <c r="P654" s="32" t="n">
        <f aca="false">L654+M654+N654</f>
        <v>0</v>
      </c>
      <c r="Q654" s="28" t="n">
        <f aca="false">O654+P654</f>
        <v>0</v>
      </c>
      <c r="R654" s="32" t="n">
        <f aca="false">N654+O654+P654</f>
        <v>0</v>
      </c>
      <c r="S654" s="28" t="n">
        <f aca="false">Q654+R654</f>
        <v>0</v>
      </c>
      <c r="T654" s="32" t="n">
        <f aca="false">N654+P654+R654</f>
        <v>0</v>
      </c>
      <c r="U654" s="28" t="n">
        <f aca="false">M654+T654</f>
        <v>0</v>
      </c>
      <c r="V654" s="28" t="n">
        <f aca="false">U654-M654</f>
        <v>0</v>
      </c>
      <c r="W654" s="32" t="n">
        <f aca="false">Q654+S654+U654</f>
        <v>0</v>
      </c>
      <c r="X654" s="28" t="n">
        <f aca="false">U654+W654</f>
        <v>0</v>
      </c>
      <c r="Y654" s="32" t="n">
        <f aca="false">U654+V654+W654</f>
        <v>0</v>
      </c>
      <c r="Z654" s="32" t="n">
        <f aca="false">V654+W654+X654</f>
        <v>0</v>
      </c>
      <c r="AA654" s="32" t="n">
        <f aca="false">W654+X654+Y654</f>
        <v>0</v>
      </c>
      <c r="AB654" s="41" t="n">
        <f aca="false">Y654+AA654</f>
        <v>0</v>
      </c>
      <c r="AC654" s="28" t="n">
        <f aca="false">Y654+Z654+AA654</f>
        <v>0</v>
      </c>
      <c r="AD654" s="41" t="n">
        <f aca="false">AB654+AC654</f>
        <v>0</v>
      </c>
      <c r="AE654" s="28" t="n">
        <f aca="false">AA654+AB654+AC654</f>
        <v>0</v>
      </c>
      <c r="AF654" s="28" t="n">
        <f aca="false">AB654+AC654+AD654</f>
        <v>0</v>
      </c>
      <c r="AG654" s="28" t="n">
        <f aca="false">AC654+AD654+AE654</f>
        <v>0</v>
      </c>
      <c r="AH654" s="28" t="n">
        <f aca="false">AD654+AE654+AF654</f>
        <v>0</v>
      </c>
      <c r="AI654" s="41" t="n">
        <f aca="false">AF654+AH654</f>
        <v>0</v>
      </c>
      <c r="AJ654" s="41" t="n">
        <f aca="false">AD654+AI654</f>
        <v>0</v>
      </c>
      <c r="AK654" s="41"/>
      <c r="AL654" s="41" t="n">
        <f aca="false">AJ654-AD654</f>
        <v>0</v>
      </c>
    </row>
    <row r="655" customFormat="false" ht="12.75" hidden="true" customHeight="false" outlineLevel="0" collapsed="false">
      <c r="A655" s="50" t="s">
        <v>57</v>
      </c>
      <c r="B655" s="51" t="s">
        <v>50</v>
      </c>
      <c r="C655" s="51" t="s">
        <v>281</v>
      </c>
      <c r="D655" s="51" t="s">
        <v>128</v>
      </c>
      <c r="E655" s="51" t="s">
        <v>58</v>
      </c>
      <c r="F655" s="51" t="s">
        <v>59</v>
      </c>
      <c r="G655" s="51"/>
      <c r="H655" s="52"/>
      <c r="I655" s="53"/>
      <c r="J655" s="54"/>
      <c r="K655" s="55"/>
      <c r="L655" s="52"/>
      <c r="M655" s="28" t="n">
        <f aca="false">I655+J655+K655</f>
        <v>0</v>
      </c>
      <c r="N655" s="32" t="n">
        <f aca="false">J655+K655+L655</f>
        <v>0</v>
      </c>
      <c r="O655" s="32" t="n">
        <f aca="false">M655+N655</f>
        <v>0</v>
      </c>
      <c r="P655" s="32" t="n">
        <f aca="false">L655+M655+N655</f>
        <v>0</v>
      </c>
      <c r="Q655" s="28" t="n">
        <f aca="false">O655+P655</f>
        <v>0</v>
      </c>
      <c r="R655" s="32" t="n">
        <f aca="false">N655+O655+P655</f>
        <v>0</v>
      </c>
      <c r="S655" s="28" t="n">
        <f aca="false">Q655+R655</f>
        <v>0</v>
      </c>
      <c r="T655" s="32" t="n">
        <f aca="false">N655+P655+R655</f>
        <v>0</v>
      </c>
      <c r="U655" s="28" t="n">
        <f aca="false">M655+T655</f>
        <v>0</v>
      </c>
      <c r="V655" s="28" t="n">
        <f aca="false">U655-M655</f>
        <v>0</v>
      </c>
      <c r="W655" s="32" t="n">
        <f aca="false">Q655+S655+U655</f>
        <v>0</v>
      </c>
      <c r="X655" s="28" t="n">
        <f aca="false">U655+W655</f>
        <v>0</v>
      </c>
      <c r="Y655" s="32" t="n">
        <f aca="false">U655+V655+W655</f>
        <v>0</v>
      </c>
      <c r="Z655" s="32" t="n">
        <f aca="false">V655+W655+X655</f>
        <v>0</v>
      </c>
      <c r="AA655" s="32" t="n">
        <f aca="false">W655+X655+Y655</f>
        <v>0</v>
      </c>
      <c r="AB655" s="41" t="n">
        <f aca="false">Y655+AA655</f>
        <v>0</v>
      </c>
      <c r="AC655" s="28" t="n">
        <f aca="false">Y655+Z655+AA655</f>
        <v>0</v>
      </c>
      <c r="AD655" s="41" t="n">
        <f aca="false">AB655+AC655</f>
        <v>0</v>
      </c>
      <c r="AE655" s="28" t="n">
        <f aca="false">AA655+AB655+AC655</f>
        <v>0</v>
      </c>
      <c r="AF655" s="28" t="n">
        <f aca="false">AB655+AC655+AD655</f>
        <v>0</v>
      </c>
      <c r="AG655" s="28" t="n">
        <f aca="false">AC655+AD655+AE655</f>
        <v>0</v>
      </c>
      <c r="AH655" s="28" t="n">
        <f aca="false">AD655+AE655+AF655</f>
        <v>0</v>
      </c>
      <c r="AI655" s="41" t="n">
        <f aca="false">AF655+AH655</f>
        <v>0</v>
      </c>
      <c r="AJ655" s="41" t="n">
        <f aca="false">AD655+AI655</f>
        <v>0</v>
      </c>
      <c r="AK655" s="41"/>
      <c r="AL655" s="41" t="n">
        <f aca="false">AJ655-AD655</f>
        <v>0</v>
      </c>
    </row>
    <row r="656" customFormat="false" ht="12.75" hidden="true" customHeight="false" outlineLevel="0" collapsed="false">
      <c r="A656" s="50" t="s">
        <v>57</v>
      </c>
      <c r="B656" s="51" t="s">
        <v>50</v>
      </c>
      <c r="C656" s="51" t="s">
        <v>281</v>
      </c>
      <c r="D656" s="51" t="s">
        <v>128</v>
      </c>
      <c r="E656" s="51" t="s">
        <v>58</v>
      </c>
      <c r="F656" s="51" t="s">
        <v>60</v>
      </c>
      <c r="G656" s="51"/>
      <c r="H656" s="52"/>
      <c r="I656" s="53"/>
      <c r="J656" s="54"/>
      <c r="K656" s="55"/>
      <c r="L656" s="52"/>
      <c r="M656" s="28" t="n">
        <f aca="false">I656+J656+K656</f>
        <v>0</v>
      </c>
      <c r="N656" s="32" t="n">
        <f aca="false">J656+K656+L656</f>
        <v>0</v>
      </c>
      <c r="O656" s="32" t="n">
        <f aca="false">M656+N656</f>
        <v>0</v>
      </c>
      <c r="P656" s="32" t="n">
        <f aca="false">L656+M656+N656</f>
        <v>0</v>
      </c>
      <c r="Q656" s="28" t="n">
        <f aca="false">O656+P656</f>
        <v>0</v>
      </c>
      <c r="R656" s="32" t="n">
        <f aca="false">N656+O656+P656</f>
        <v>0</v>
      </c>
      <c r="S656" s="28" t="n">
        <f aca="false">Q656+R656</f>
        <v>0</v>
      </c>
      <c r="T656" s="32" t="n">
        <f aca="false">N656+P656+R656</f>
        <v>0</v>
      </c>
      <c r="U656" s="28" t="n">
        <f aca="false">M656+T656</f>
        <v>0</v>
      </c>
      <c r="V656" s="28" t="n">
        <f aca="false">U656-M656</f>
        <v>0</v>
      </c>
      <c r="W656" s="32" t="n">
        <f aca="false">Q656+S656+U656</f>
        <v>0</v>
      </c>
      <c r="X656" s="28" t="n">
        <f aca="false">U656+W656</f>
        <v>0</v>
      </c>
      <c r="Y656" s="32" t="n">
        <f aca="false">U656+V656+W656</f>
        <v>0</v>
      </c>
      <c r="Z656" s="32" t="n">
        <f aca="false">V656+W656+X656</f>
        <v>0</v>
      </c>
      <c r="AA656" s="32" t="n">
        <f aca="false">W656+X656+Y656</f>
        <v>0</v>
      </c>
      <c r="AB656" s="41" t="n">
        <f aca="false">Y656+AA656</f>
        <v>0</v>
      </c>
      <c r="AC656" s="28" t="n">
        <f aca="false">Y656+Z656+AA656</f>
        <v>0</v>
      </c>
      <c r="AD656" s="41" t="n">
        <f aca="false">AB656+AC656</f>
        <v>0</v>
      </c>
      <c r="AE656" s="28" t="n">
        <f aca="false">AA656+AB656+AC656</f>
        <v>0</v>
      </c>
      <c r="AF656" s="28" t="n">
        <f aca="false">AB656+AC656+AD656</f>
        <v>0</v>
      </c>
      <c r="AG656" s="28" t="n">
        <f aca="false">AC656+AD656+AE656</f>
        <v>0</v>
      </c>
      <c r="AH656" s="28" t="n">
        <f aca="false">AD656+AE656+AF656</f>
        <v>0</v>
      </c>
      <c r="AI656" s="41" t="n">
        <f aca="false">AF656+AH656</f>
        <v>0</v>
      </c>
      <c r="AJ656" s="41" t="n">
        <f aca="false">AD656+AI656</f>
        <v>0</v>
      </c>
      <c r="AK656" s="41"/>
      <c r="AL656" s="41" t="n">
        <f aca="false">AJ656-AD656</f>
        <v>0</v>
      </c>
    </row>
    <row r="657" customFormat="false" ht="33.75" hidden="false" customHeight="false" outlineLevel="0" collapsed="false">
      <c r="A657" s="56" t="s">
        <v>347</v>
      </c>
      <c r="B657" s="51" t="s">
        <v>50</v>
      </c>
      <c r="C657" s="51" t="s">
        <v>281</v>
      </c>
      <c r="D657" s="51" t="s">
        <v>348</v>
      </c>
      <c r="E657" s="51" t="s">
        <v>99</v>
      </c>
      <c r="F657" s="51" t="s">
        <v>88</v>
      </c>
      <c r="G657" s="51"/>
      <c r="H657" s="52"/>
      <c r="I657" s="53"/>
      <c r="J657" s="54"/>
      <c r="K657" s="55"/>
      <c r="L657" s="52"/>
      <c r="M657" s="41" t="n">
        <v>410000</v>
      </c>
      <c r="N657" s="98"/>
      <c r="O657" s="98"/>
      <c r="P657" s="98"/>
      <c r="Q657" s="41"/>
      <c r="R657" s="98"/>
      <c r="S657" s="41"/>
      <c r="T657" s="98"/>
      <c r="U657" s="41" t="n">
        <v>100000</v>
      </c>
      <c r="V657" s="41"/>
      <c r="W657" s="98"/>
      <c r="X657" s="41" t="n">
        <v>410000</v>
      </c>
      <c r="Y657" s="41" t="n">
        <v>410000</v>
      </c>
      <c r="Z657" s="41"/>
      <c r="AA657" s="41"/>
      <c r="AB657" s="41" t="n">
        <f aca="false">Y657+AA657</f>
        <v>410000</v>
      </c>
      <c r="AC657" s="41"/>
      <c r="AD657" s="41" t="n">
        <f aca="false">AB657+AC657</f>
        <v>410000</v>
      </c>
      <c r="AE657" s="41"/>
      <c r="AF657" s="41"/>
      <c r="AG657" s="41"/>
      <c r="AH657" s="41"/>
      <c r="AI657" s="41" t="n">
        <f aca="false">AF657+AH657</f>
        <v>0</v>
      </c>
      <c r="AJ657" s="41" t="n">
        <f aca="false">AD657+AI657</f>
        <v>410000</v>
      </c>
      <c r="AK657" s="41"/>
      <c r="AL657" s="41" t="n">
        <f aca="false">AJ657-AD657</f>
        <v>0</v>
      </c>
    </row>
    <row r="658" s="10" customFormat="true" ht="16.5" hidden="false" customHeight="true" outlineLevel="0" collapsed="false">
      <c r="A658" s="128" t="s">
        <v>349</v>
      </c>
      <c r="B658" s="129"/>
      <c r="C658" s="129"/>
      <c r="D658" s="129"/>
      <c r="E658" s="129"/>
      <c r="F658" s="129"/>
      <c r="G658" s="129"/>
      <c r="H658" s="130" t="n">
        <f aca="false">H669+H674+H699+H724+H757+H761+H783</f>
        <v>26645597</v>
      </c>
      <c r="I658" s="130" t="n">
        <f aca="false">I669+I674+I699+I724+I757+I761+I783</f>
        <v>22331524</v>
      </c>
      <c r="J658" s="130" t="n">
        <f aca="false">J669+J674+J699+J724+J757+J761+J783</f>
        <v>68000</v>
      </c>
      <c r="K658" s="130" t="n">
        <f aca="false">K669+K674+K699+K724+K757+K761+K783</f>
        <v>0</v>
      </c>
      <c r="L658" s="130" t="n">
        <f aca="false">L669+L674+L699+L724+L757+L761+L783</f>
        <v>0</v>
      </c>
      <c r="M658" s="32" t="n">
        <f aca="false">M669+M674+M699+M724+M757+M761+M783</f>
        <v>30430291</v>
      </c>
      <c r="N658" s="32" t="n">
        <f aca="false">N669+N674+N699+N724+N757+N761+N783</f>
        <v>919557</v>
      </c>
      <c r="O658" s="32" t="n">
        <f aca="false">M658+N658</f>
        <v>31349848</v>
      </c>
      <c r="P658" s="32" t="n">
        <f aca="false">P669+P674+P699+P724+P757+P761+P783</f>
        <v>459655</v>
      </c>
      <c r="Q658" s="32" t="n">
        <f aca="false">O658+P658</f>
        <v>31809503</v>
      </c>
      <c r="R658" s="32" t="n">
        <f aca="false">R669+R674+R699+R724+R757+R761+R783</f>
        <v>-1021681</v>
      </c>
      <c r="S658" s="32" t="n">
        <f aca="false">Q658+R658</f>
        <v>30787822</v>
      </c>
      <c r="T658" s="32" t="n">
        <f aca="false">T669+T674+T699+T724+T757+T761+T783</f>
        <v>357031</v>
      </c>
      <c r="U658" s="32" t="n">
        <f aca="false">M658+T658</f>
        <v>30787322</v>
      </c>
      <c r="V658" s="32" t="n">
        <f aca="false">U658-M658</f>
        <v>357031</v>
      </c>
      <c r="W658" s="32" t="n">
        <f aca="false">W669+W674+W699+W724+W757+W761+W783</f>
        <v>2268000</v>
      </c>
      <c r="X658" s="32" t="n">
        <f aca="false">X669+X674+X699+X724+X757+X761+X783</f>
        <v>21282408</v>
      </c>
      <c r="Y658" s="32" t="n">
        <f aca="false">Y669+Y674+Y699+Y724+Y757+Y761+Y783</f>
        <v>21308154</v>
      </c>
      <c r="Z658" s="32" t="n">
        <f aca="false">Z669+Z674+Z699+Z724+Z757+Z761+Z783</f>
        <v>0</v>
      </c>
      <c r="AA658" s="32" t="n">
        <f aca="false">AA669+AA674+AA699+AA724+AA757+AA761+AA783</f>
        <v>0</v>
      </c>
      <c r="AB658" s="32" t="n">
        <f aca="false">Y658+AA658</f>
        <v>21308154</v>
      </c>
      <c r="AC658" s="32" t="n">
        <f aca="false">AC669+AC674+AC699+AC724+AC757+AC761+AC783</f>
        <v>0</v>
      </c>
      <c r="AD658" s="32" t="n">
        <f aca="false">AD674+AD699+AD724+AD757+AD761+AD783</f>
        <v>21308154</v>
      </c>
      <c r="AE658" s="32" t="n">
        <f aca="false">AE669+AE674+AE699+AE724+AE757+AE761+AE783</f>
        <v>1137636.66</v>
      </c>
      <c r="AF658" s="32" t="n">
        <f aca="false">AF669+AF674+AF699+AF724+AF757+AF761+AF783</f>
        <v>-1529623</v>
      </c>
      <c r="AG658" s="32" t="n">
        <f aca="false">AG669+AG674+AG699+AG724+AG757+AG761+AG783</f>
        <v>0</v>
      </c>
      <c r="AH658" s="32" t="n">
        <f aca="false">AH669+AH674+AH699+AH724+AH757+AH761+AH783</f>
        <v>4612526</v>
      </c>
      <c r="AI658" s="32" t="n">
        <f aca="false">AI674+AI699+AI724+AI757+AI761+AI783</f>
        <v>3082903</v>
      </c>
      <c r="AJ658" s="33" t="n">
        <f aca="false">AD658+AI658</f>
        <v>24391057</v>
      </c>
      <c r="AK658" s="32" t="n">
        <f aca="false">AK674+AK699+AK724+AK757+AK761+AK783</f>
        <v>0</v>
      </c>
      <c r="AL658" s="33" t="n">
        <f aca="false">AJ658-AD658</f>
        <v>3082903</v>
      </c>
    </row>
    <row r="659" s="42" customFormat="true" ht="6.75" hidden="true" customHeight="true" outlineLevel="0" collapsed="false">
      <c r="A659" s="90" t="s">
        <v>350</v>
      </c>
      <c r="B659" s="36" t="s">
        <v>50</v>
      </c>
      <c r="C659" s="36" t="s">
        <v>351</v>
      </c>
      <c r="D659" s="36" t="s">
        <v>199</v>
      </c>
      <c r="E659" s="36"/>
      <c r="F659" s="36"/>
      <c r="G659" s="36"/>
      <c r="H659" s="37" t="n">
        <f aca="false">H660+H663</f>
        <v>0</v>
      </c>
      <c r="I659" s="38" t="n">
        <f aca="false">I660+I663</f>
        <v>0</v>
      </c>
      <c r="J659" s="39" t="n">
        <f aca="false">J663</f>
        <v>0</v>
      </c>
      <c r="K659" s="40" t="n">
        <f aca="false">K663</f>
        <v>0</v>
      </c>
      <c r="L659" s="37" t="n">
        <f aca="false">L663</f>
        <v>0</v>
      </c>
      <c r="M659" s="28" t="n">
        <f aca="false">I659+J659+K659</f>
        <v>0</v>
      </c>
      <c r="N659" s="32" t="n">
        <f aca="false">J659+K659+L659</f>
        <v>0</v>
      </c>
      <c r="O659" s="32" t="n">
        <f aca="false">M659+N659</f>
        <v>0</v>
      </c>
      <c r="P659" s="32" t="n">
        <f aca="false">L659+M659+N659</f>
        <v>0</v>
      </c>
      <c r="Q659" s="28" t="n">
        <f aca="false">O659+P659</f>
        <v>0</v>
      </c>
      <c r="R659" s="32" t="n">
        <f aca="false">N659+O659+P659</f>
        <v>0</v>
      </c>
      <c r="S659" s="28" t="n">
        <f aca="false">Q659+R659</f>
        <v>0</v>
      </c>
      <c r="T659" s="32" t="n">
        <f aca="false">N659+P659+R659</f>
        <v>0</v>
      </c>
      <c r="U659" s="28" t="n">
        <f aca="false">M659+T659</f>
        <v>0</v>
      </c>
      <c r="V659" s="28" t="n">
        <f aca="false">U659-M659</f>
        <v>0</v>
      </c>
      <c r="W659" s="32" t="n">
        <f aca="false">Q659+S659+U659</f>
        <v>0</v>
      </c>
      <c r="X659" s="28" t="n">
        <f aca="false">U659+W659</f>
        <v>0</v>
      </c>
      <c r="Y659" s="32" t="n">
        <f aca="false">U659+V659+W659</f>
        <v>0</v>
      </c>
      <c r="Z659" s="32" t="n">
        <f aca="false">V659+W659+X659</f>
        <v>0</v>
      </c>
      <c r="AA659" s="32" t="n">
        <f aca="false">W659+X659+Y659</f>
        <v>0</v>
      </c>
      <c r="AB659" s="28" t="n">
        <f aca="false">Y659+AA659</f>
        <v>0</v>
      </c>
      <c r="AC659" s="28" t="n">
        <f aca="false">Y659+Z659+AA659</f>
        <v>0</v>
      </c>
      <c r="AD659" s="28" t="n">
        <f aca="false">AB659+AC659</f>
        <v>0</v>
      </c>
      <c r="AE659" s="28" t="n">
        <f aca="false">AA659+AB659+AC659</f>
        <v>0</v>
      </c>
      <c r="AF659" s="28" t="n">
        <f aca="false">AB659+AC659+AD659</f>
        <v>0</v>
      </c>
      <c r="AG659" s="28" t="n">
        <f aca="false">AC659+AD659+AE659</f>
        <v>0</v>
      </c>
      <c r="AH659" s="28" t="n">
        <f aca="false">AD659+AE659+AF659</f>
        <v>0</v>
      </c>
      <c r="AI659" s="58" t="n">
        <f aca="false">AF659+AH659</f>
        <v>0</v>
      </c>
      <c r="AJ659" s="58" t="n">
        <f aca="false">AD659+AI659</f>
        <v>0</v>
      </c>
      <c r="AK659" s="58"/>
      <c r="AL659" s="58" t="n">
        <f aca="false">AJ659-AD659</f>
        <v>0</v>
      </c>
    </row>
    <row r="660" s="42" customFormat="true" ht="12.75" hidden="true" customHeight="false" outlineLevel="0" collapsed="false">
      <c r="A660" s="126" t="s">
        <v>174</v>
      </c>
      <c r="B660" s="51" t="s">
        <v>50</v>
      </c>
      <c r="C660" s="51" t="s">
        <v>351</v>
      </c>
      <c r="D660" s="51" t="s">
        <v>200</v>
      </c>
      <c r="E660" s="122" t="s">
        <v>99</v>
      </c>
      <c r="F660" s="51" t="s">
        <v>84</v>
      </c>
      <c r="G660" s="51"/>
      <c r="H660" s="65"/>
      <c r="I660" s="66"/>
      <c r="J660" s="67"/>
      <c r="K660" s="63"/>
      <c r="L660" s="65"/>
      <c r="M660" s="28" t="n">
        <f aca="false">I660+J660+K660</f>
        <v>0</v>
      </c>
      <c r="N660" s="32" t="n">
        <f aca="false">J660+K660+L660</f>
        <v>0</v>
      </c>
      <c r="O660" s="32" t="n">
        <f aca="false">M660+N660</f>
        <v>0</v>
      </c>
      <c r="P660" s="32" t="n">
        <f aca="false">L660+M660+N660</f>
        <v>0</v>
      </c>
      <c r="Q660" s="28" t="n">
        <f aca="false">O660+P660</f>
        <v>0</v>
      </c>
      <c r="R660" s="32" t="n">
        <f aca="false">N660+O660+P660</f>
        <v>0</v>
      </c>
      <c r="S660" s="28" t="n">
        <f aca="false">Q660+R660</f>
        <v>0</v>
      </c>
      <c r="T660" s="32" t="n">
        <f aca="false">N660+P660+R660</f>
        <v>0</v>
      </c>
      <c r="U660" s="28" t="n">
        <f aca="false">M660+T660</f>
        <v>0</v>
      </c>
      <c r="V660" s="28" t="n">
        <f aca="false">U660-M660</f>
        <v>0</v>
      </c>
      <c r="W660" s="32" t="n">
        <f aca="false">Q660+S660+U660</f>
        <v>0</v>
      </c>
      <c r="X660" s="28" t="n">
        <f aca="false">U660+W660</f>
        <v>0</v>
      </c>
      <c r="Y660" s="32" t="n">
        <f aca="false">U660+V660+W660</f>
        <v>0</v>
      </c>
      <c r="Z660" s="32" t="n">
        <f aca="false">V660+W660+X660</f>
        <v>0</v>
      </c>
      <c r="AA660" s="32" t="n">
        <f aca="false">W660+X660+Y660</f>
        <v>0</v>
      </c>
      <c r="AB660" s="28" t="n">
        <f aca="false">Y660+AA660</f>
        <v>0</v>
      </c>
      <c r="AC660" s="28" t="n">
        <f aca="false">Y660+Z660+AA660</f>
        <v>0</v>
      </c>
      <c r="AD660" s="28" t="n">
        <f aca="false">AB660+AC660</f>
        <v>0</v>
      </c>
      <c r="AE660" s="28" t="n">
        <f aca="false">AA660+AB660+AC660</f>
        <v>0</v>
      </c>
      <c r="AF660" s="28" t="n">
        <f aca="false">AB660+AC660+AD660</f>
        <v>0</v>
      </c>
      <c r="AG660" s="28" t="n">
        <f aca="false">AC660+AD660+AE660</f>
        <v>0</v>
      </c>
      <c r="AH660" s="28" t="n">
        <f aca="false">AD660+AE660+AF660</f>
        <v>0</v>
      </c>
      <c r="AI660" s="58" t="n">
        <f aca="false">AF660+AH660</f>
        <v>0</v>
      </c>
      <c r="AJ660" s="58" t="n">
        <f aca="false">AD660+AI660</f>
        <v>0</v>
      </c>
      <c r="AK660" s="58"/>
      <c r="AL660" s="58" t="n">
        <f aca="false">AJ660-AD660</f>
        <v>0</v>
      </c>
    </row>
    <row r="661" s="42" customFormat="true" ht="12.75" hidden="true" customHeight="false" outlineLevel="0" collapsed="false">
      <c r="A661" s="126"/>
      <c r="B661" s="51" t="s">
        <v>50</v>
      </c>
      <c r="C661" s="51" t="s">
        <v>351</v>
      </c>
      <c r="D661" s="51" t="s">
        <v>200</v>
      </c>
      <c r="E661" s="122" t="s">
        <v>179</v>
      </c>
      <c r="F661" s="51" t="s">
        <v>180</v>
      </c>
      <c r="G661" s="51"/>
      <c r="H661" s="65"/>
      <c r="I661" s="66"/>
      <c r="J661" s="67"/>
      <c r="K661" s="63"/>
      <c r="L661" s="65"/>
      <c r="M661" s="28" t="n">
        <f aca="false">I661+J661+K661</f>
        <v>0</v>
      </c>
      <c r="N661" s="32" t="n">
        <f aca="false">J661+K661+L661</f>
        <v>0</v>
      </c>
      <c r="O661" s="32" t="n">
        <f aca="false">M661+N661</f>
        <v>0</v>
      </c>
      <c r="P661" s="32" t="n">
        <f aca="false">L661+M661+N661</f>
        <v>0</v>
      </c>
      <c r="Q661" s="28" t="n">
        <f aca="false">O661+P661</f>
        <v>0</v>
      </c>
      <c r="R661" s="32" t="n">
        <f aca="false">N661+O661+P661</f>
        <v>0</v>
      </c>
      <c r="S661" s="28" t="n">
        <f aca="false">Q661+R661</f>
        <v>0</v>
      </c>
      <c r="T661" s="32" t="n">
        <f aca="false">N661+P661+R661</f>
        <v>0</v>
      </c>
      <c r="U661" s="28" t="n">
        <f aca="false">M661+T661</f>
        <v>0</v>
      </c>
      <c r="V661" s="28" t="n">
        <f aca="false">U661-M661</f>
        <v>0</v>
      </c>
      <c r="W661" s="32" t="n">
        <f aca="false">Q661+S661+U661</f>
        <v>0</v>
      </c>
      <c r="X661" s="28" t="n">
        <f aca="false">U661+W661</f>
        <v>0</v>
      </c>
      <c r="Y661" s="32" t="n">
        <f aca="false">U661+V661+W661</f>
        <v>0</v>
      </c>
      <c r="Z661" s="32" t="n">
        <f aca="false">V661+W661+X661</f>
        <v>0</v>
      </c>
      <c r="AA661" s="32" t="n">
        <f aca="false">W661+X661+Y661</f>
        <v>0</v>
      </c>
      <c r="AB661" s="28" t="n">
        <f aca="false">Y661+AA661</f>
        <v>0</v>
      </c>
      <c r="AC661" s="28" t="n">
        <f aca="false">Y661+Z661+AA661</f>
        <v>0</v>
      </c>
      <c r="AD661" s="28" t="n">
        <f aca="false">AB661+AC661</f>
        <v>0</v>
      </c>
      <c r="AE661" s="28" t="n">
        <f aca="false">AA661+AB661+AC661</f>
        <v>0</v>
      </c>
      <c r="AF661" s="28" t="n">
        <f aca="false">AB661+AC661+AD661</f>
        <v>0</v>
      </c>
      <c r="AG661" s="28" t="n">
        <f aca="false">AC661+AD661+AE661</f>
        <v>0</v>
      </c>
      <c r="AH661" s="28" t="n">
        <f aca="false">AD661+AE661+AF661</f>
        <v>0</v>
      </c>
      <c r="AI661" s="58" t="n">
        <f aca="false">AF661+AH661</f>
        <v>0</v>
      </c>
      <c r="AJ661" s="58" t="n">
        <f aca="false">AD661+AI661</f>
        <v>0</v>
      </c>
      <c r="AK661" s="58"/>
      <c r="AL661" s="58" t="n">
        <f aca="false">AJ661-AD661</f>
        <v>0</v>
      </c>
    </row>
    <row r="662" s="42" customFormat="true" ht="12.75" hidden="true" customHeight="false" outlineLevel="0" collapsed="false">
      <c r="A662" s="126"/>
      <c r="B662" s="51" t="s">
        <v>50</v>
      </c>
      <c r="C662" s="51" t="s">
        <v>351</v>
      </c>
      <c r="D662" s="51" t="s">
        <v>202</v>
      </c>
      <c r="E662" s="122" t="s">
        <v>99</v>
      </c>
      <c r="F662" s="51" t="s">
        <v>84</v>
      </c>
      <c r="G662" s="51"/>
      <c r="H662" s="65"/>
      <c r="I662" s="66"/>
      <c r="J662" s="67"/>
      <c r="K662" s="63"/>
      <c r="L662" s="65"/>
      <c r="M662" s="28" t="n">
        <f aca="false">I662+J662+K662</f>
        <v>0</v>
      </c>
      <c r="N662" s="32" t="n">
        <f aca="false">J662+K662+L662</f>
        <v>0</v>
      </c>
      <c r="O662" s="32" t="n">
        <f aca="false">M662+N662</f>
        <v>0</v>
      </c>
      <c r="P662" s="32" t="n">
        <f aca="false">L662+M662+N662</f>
        <v>0</v>
      </c>
      <c r="Q662" s="28" t="n">
        <f aca="false">O662+P662</f>
        <v>0</v>
      </c>
      <c r="R662" s="32" t="n">
        <f aca="false">N662+O662+P662</f>
        <v>0</v>
      </c>
      <c r="S662" s="28" t="n">
        <f aca="false">Q662+R662</f>
        <v>0</v>
      </c>
      <c r="T662" s="32" t="n">
        <f aca="false">N662+P662+R662</f>
        <v>0</v>
      </c>
      <c r="U662" s="28" t="n">
        <f aca="false">M662+T662</f>
        <v>0</v>
      </c>
      <c r="V662" s="28" t="n">
        <f aca="false">U662-M662</f>
        <v>0</v>
      </c>
      <c r="W662" s="32" t="n">
        <f aca="false">Q662+S662+U662</f>
        <v>0</v>
      </c>
      <c r="X662" s="28" t="n">
        <f aca="false">U662+W662</f>
        <v>0</v>
      </c>
      <c r="Y662" s="32" t="n">
        <f aca="false">U662+V662+W662</f>
        <v>0</v>
      </c>
      <c r="Z662" s="32" t="n">
        <f aca="false">V662+W662+X662</f>
        <v>0</v>
      </c>
      <c r="AA662" s="32" t="n">
        <f aca="false">W662+X662+Y662</f>
        <v>0</v>
      </c>
      <c r="AB662" s="28" t="n">
        <f aca="false">Y662+AA662</f>
        <v>0</v>
      </c>
      <c r="AC662" s="28" t="n">
        <f aca="false">Y662+Z662+AA662</f>
        <v>0</v>
      </c>
      <c r="AD662" s="28" t="n">
        <f aca="false">AB662+AC662</f>
        <v>0</v>
      </c>
      <c r="AE662" s="28" t="n">
        <f aca="false">AA662+AB662+AC662</f>
        <v>0</v>
      </c>
      <c r="AF662" s="28" t="n">
        <f aca="false">AB662+AC662+AD662</f>
        <v>0</v>
      </c>
      <c r="AG662" s="28" t="n">
        <f aca="false">AC662+AD662+AE662</f>
        <v>0</v>
      </c>
      <c r="AH662" s="28" t="n">
        <f aca="false">AD662+AE662+AF662</f>
        <v>0</v>
      </c>
      <c r="AI662" s="58" t="n">
        <f aca="false">AF662+AH662</f>
        <v>0</v>
      </c>
      <c r="AJ662" s="58" t="n">
        <f aca="false">AD662+AI662</f>
        <v>0</v>
      </c>
      <c r="AK662" s="58"/>
      <c r="AL662" s="58" t="n">
        <f aca="false">AJ662-AD662</f>
        <v>0</v>
      </c>
    </row>
    <row r="663" customFormat="false" ht="22.5" hidden="true" customHeight="false" outlineLevel="0" collapsed="false">
      <c r="A663" s="56" t="s">
        <v>352</v>
      </c>
      <c r="B663" s="51" t="s">
        <v>50</v>
      </c>
      <c r="C663" s="51" t="s">
        <v>351</v>
      </c>
      <c r="D663" s="51" t="s">
        <v>202</v>
      </c>
      <c r="E663" s="122" t="s">
        <v>179</v>
      </c>
      <c r="F663" s="51" t="s">
        <v>180</v>
      </c>
      <c r="G663" s="51"/>
      <c r="H663" s="52"/>
      <c r="I663" s="53"/>
      <c r="J663" s="54"/>
      <c r="K663" s="55"/>
      <c r="L663" s="52"/>
      <c r="M663" s="28" t="n">
        <f aca="false">I663+J663+K663</f>
        <v>0</v>
      </c>
      <c r="N663" s="32" t="n">
        <f aca="false">J663+K663+L663</f>
        <v>0</v>
      </c>
      <c r="O663" s="32" t="n">
        <f aca="false">M663+N663</f>
        <v>0</v>
      </c>
      <c r="P663" s="32" t="n">
        <f aca="false">L663+M663+N663</f>
        <v>0</v>
      </c>
      <c r="Q663" s="28" t="n">
        <f aca="false">O663+P663</f>
        <v>0</v>
      </c>
      <c r="R663" s="32" t="n">
        <f aca="false">N663+O663+P663</f>
        <v>0</v>
      </c>
      <c r="S663" s="28" t="n">
        <f aca="false">Q663+R663</f>
        <v>0</v>
      </c>
      <c r="T663" s="32" t="n">
        <f aca="false">N663+P663+R663</f>
        <v>0</v>
      </c>
      <c r="U663" s="28" t="n">
        <f aca="false">M663+T663</f>
        <v>0</v>
      </c>
      <c r="V663" s="28" t="n">
        <f aca="false">U663-M663</f>
        <v>0</v>
      </c>
      <c r="W663" s="32" t="n">
        <f aca="false">Q663+S663+U663</f>
        <v>0</v>
      </c>
      <c r="X663" s="28" t="n">
        <f aca="false">U663+W663</f>
        <v>0</v>
      </c>
      <c r="Y663" s="32" t="n">
        <f aca="false">U663+V663+W663</f>
        <v>0</v>
      </c>
      <c r="Z663" s="32" t="n">
        <f aca="false">V663+W663+X663</f>
        <v>0</v>
      </c>
      <c r="AA663" s="32" t="n">
        <f aca="false">W663+X663+Y663</f>
        <v>0</v>
      </c>
      <c r="AB663" s="28" t="n">
        <f aca="false">Y663+AA663</f>
        <v>0</v>
      </c>
      <c r="AC663" s="28" t="n">
        <f aca="false">Y663+Z663+AA663</f>
        <v>0</v>
      </c>
      <c r="AD663" s="28" t="n">
        <f aca="false">AB663+AC663</f>
        <v>0</v>
      </c>
      <c r="AE663" s="28" t="n">
        <f aca="false">AA663+AB663+AC663</f>
        <v>0</v>
      </c>
      <c r="AF663" s="28" t="n">
        <f aca="false">AB663+AC663+AD663</f>
        <v>0</v>
      </c>
      <c r="AG663" s="28" t="n">
        <f aca="false">AC663+AD663+AE663</f>
        <v>0</v>
      </c>
      <c r="AH663" s="28" t="n">
        <f aca="false">AD663+AE663+AF663</f>
        <v>0</v>
      </c>
      <c r="AI663" s="58" t="n">
        <f aca="false">AF663+AH663</f>
        <v>0</v>
      </c>
      <c r="AJ663" s="58" t="n">
        <f aca="false">AD663+AI663</f>
        <v>0</v>
      </c>
      <c r="AK663" s="58"/>
      <c r="AL663" s="58" t="n">
        <f aca="false">AJ663-AD663</f>
        <v>0</v>
      </c>
    </row>
    <row r="664" customFormat="false" ht="12.75" hidden="true" customHeight="false" outlineLevel="0" collapsed="false">
      <c r="A664" s="102" t="s">
        <v>353</v>
      </c>
      <c r="B664" s="51" t="s">
        <v>50</v>
      </c>
      <c r="C664" s="36" t="s">
        <v>351</v>
      </c>
      <c r="D664" s="36" t="s">
        <v>150</v>
      </c>
      <c r="E664" s="36" t="s">
        <v>144</v>
      </c>
      <c r="F664" s="36"/>
      <c r="G664" s="36"/>
      <c r="H664" s="37" t="n">
        <f aca="false">H665</f>
        <v>0</v>
      </c>
      <c r="I664" s="38" t="n">
        <f aca="false">I665</f>
        <v>0</v>
      </c>
      <c r="J664" s="39" t="n">
        <f aca="false">J665</f>
        <v>0</v>
      </c>
      <c r="K664" s="40" t="n">
        <f aca="false">K665</f>
        <v>0</v>
      </c>
      <c r="L664" s="37" t="n">
        <f aca="false">L665</f>
        <v>0</v>
      </c>
      <c r="M664" s="28" t="n">
        <f aca="false">I664+J664+K664</f>
        <v>0</v>
      </c>
      <c r="N664" s="32" t="n">
        <f aca="false">J664+K664+L664</f>
        <v>0</v>
      </c>
      <c r="O664" s="32" t="n">
        <f aca="false">M664+N664</f>
        <v>0</v>
      </c>
      <c r="P664" s="32" t="n">
        <f aca="false">L664+M664+N664</f>
        <v>0</v>
      </c>
      <c r="Q664" s="28" t="n">
        <f aca="false">O664+P664</f>
        <v>0</v>
      </c>
      <c r="R664" s="32" t="n">
        <f aca="false">N664+O664+P664</f>
        <v>0</v>
      </c>
      <c r="S664" s="28" t="n">
        <f aca="false">Q664+R664</f>
        <v>0</v>
      </c>
      <c r="T664" s="32" t="n">
        <f aca="false">N664+P664+R664</f>
        <v>0</v>
      </c>
      <c r="U664" s="28" t="n">
        <f aca="false">M664+T664</f>
        <v>0</v>
      </c>
      <c r="V664" s="28" t="n">
        <f aca="false">U664-M664</f>
        <v>0</v>
      </c>
      <c r="W664" s="32" t="n">
        <f aca="false">Q664+S664+U664</f>
        <v>0</v>
      </c>
      <c r="X664" s="28" t="n">
        <f aca="false">U664+W664</f>
        <v>0</v>
      </c>
      <c r="Y664" s="32" t="n">
        <f aca="false">U664+V664+W664</f>
        <v>0</v>
      </c>
      <c r="Z664" s="32" t="n">
        <f aca="false">V664+W664+X664</f>
        <v>0</v>
      </c>
      <c r="AA664" s="32" t="n">
        <f aca="false">W664+X664+Y664</f>
        <v>0</v>
      </c>
      <c r="AB664" s="28" t="n">
        <f aca="false">Y664+AA664</f>
        <v>0</v>
      </c>
      <c r="AC664" s="28" t="n">
        <f aca="false">Y664+Z664+AA664</f>
        <v>0</v>
      </c>
      <c r="AD664" s="28" t="n">
        <f aca="false">AB664+AC664</f>
        <v>0</v>
      </c>
      <c r="AE664" s="28" t="n">
        <f aca="false">AA664+AB664+AC664</f>
        <v>0</v>
      </c>
      <c r="AF664" s="28" t="n">
        <f aca="false">AB664+AC664+AD664</f>
        <v>0</v>
      </c>
      <c r="AG664" s="28" t="n">
        <f aca="false">AC664+AD664+AE664</f>
        <v>0</v>
      </c>
      <c r="AH664" s="28" t="n">
        <f aca="false">AD664+AE664+AF664</f>
        <v>0</v>
      </c>
      <c r="AI664" s="58" t="n">
        <f aca="false">AF664+AH664</f>
        <v>0</v>
      </c>
      <c r="AJ664" s="58" t="n">
        <f aca="false">AD664+AI664</f>
        <v>0</v>
      </c>
      <c r="AK664" s="58"/>
      <c r="AL664" s="58" t="n">
        <f aca="false">AJ664-AD664</f>
        <v>0</v>
      </c>
    </row>
    <row r="665" s="81" customFormat="true" ht="12.75" hidden="true" customHeight="false" outlineLevel="0" collapsed="false">
      <c r="A665" s="131" t="s">
        <v>83</v>
      </c>
      <c r="B665" s="51" t="s">
        <v>50</v>
      </c>
      <c r="C665" s="51" t="s">
        <v>351</v>
      </c>
      <c r="D665" s="51" t="s">
        <v>150</v>
      </c>
      <c r="E665" s="51" t="s">
        <v>144</v>
      </c>
      <c r="F665" s="76" t="s">
        <v>84</v>
      </c>
      <c r="G665" s="76"/>
      <c r="H665" s="45"/>
      <c r="I665" s="46"/>
      <c r="J665" s="47"/>
      <c r="K665" s="48"/>
      <c r="L665" s="45"/>
      <c r="M665" s="28" t="n">
        <f aca="false">I665+J665+K665</f>
        <v>0</v>
      </c>
      <c r="N665" s="32" t="n">
        <f aca="false">J665+K665+L665</f>
        <v>0</v>
      </c>
      <c r="O665" s="32" t="n">
        <f aca="false">M665+N665</f>
        <v>0</v>
      </c>
      <c r="P665" s="32" t="n">
        <f aca="false">L665+M665+N665</f>
        <v>0</v>
      </c>
      <c r="Q665" s="28" t="n">
        <f aca="false">O665+P665</f>
        <v>0</v>
      </c>
      <c r="R665" s="32" t="n">
        <f aca="false">N665+O665+P665</f>
        <v>0</v>
      </c>
      <c r="S665" s="28" t="n">
        <f aca="false">Q665+R665</f>
        <v>0</v>
      </c>
      <c r="T665" s="32" t="n">
        <f aca="false">N665+P665+R665</f>
        <v>0</v>
      </c>
      <c r="U665" s="28" t="n">
        <f aca="false">M665+T665</f>
        <v>0</v>
      </c>
      <c r="V665" s="28" t="n">
        <f aca="false">U665-M665</f>
        <v>0</v>
      </c>
      <c r="W665" s="32" t="n">
        <f aca="false">Q665+S665+U665</f>
        <v>0</v>
      </c>
      <c r="X665" s="28" t="n">
        <f aca="false">U665+W665</f>
        <v>0</v>
      </c>
      <c r="Y665" s="32" t="n">
        <f aca="false">U665+V665+W665</f>
        <v>0</v>
      </c>
      <c r="Z665" s="32" t="n">
        <f aca="false">V665+W665+X665</f>
        <v>0</v>
      </c>
      <c r="AA665" s="32" t="n">
        <f aca="false">W665+X665+Y665</f>
        <v>0</v>
      </c>
      <c r="AB665" s="28" t="n">
        <f aca="false">Y665+AA665</f>
        <v>0</v>
      </c>
      <c r="AC665" s="28" t="n">
        <f aca="false">Y665+Z665+AA665</f>
        <v>0</v>
      </c>
      <c r="AD665" s="28" t="n">
        <f aca="false">AB665+AC665</f>
        <v>0</v>
      </c>
      <c r="AE665" s="28" t="n">
        <f aca="false">AA665+AB665+AC665</f>
        <v>0</v>
      </c>
      <c r="AF665" s="28" t="n">
        <f aca="false">AB665+AC665+AD665</f>
        <v>0</v>
      </c>
      <c r="AG665" s="28" t="n">
        <f aca="false">AC665+AD665+AE665</f>
        <v>0</v>
      </c>
      <c r="AH665" s="28" t="n">
        <f aca="false">AD665+AE665+AF665</f>
        <v>0</v>
      </c>
      <c r="AI665" s="58" t="n">
        <f aca="false">AF665+AH665</f>
        <v>0</v>
      </c>
      <c r="AJ665" s="58" t="n">
        <f aca="false">AD665+AI665</f>
        <v>0</v>
      </c>
      <c r="AK665" s="58"/>
      <c r="AL665" s="58" t="n">
        <f aca="false">AJ665-AD665</f>
        <v>0</v>
      </c>
    </row>
    <row r="666" s="81" customFormat="true" ht="12.75" hidden="true" customHeight="false" outlineLevel="0" collapsed="false">
      <c r="A666" s="131"/>
      <c r="B666" s="51" t="s">
        <v>50</v>
      </c>
      <c r="C666" s="51" t="s">
        <v>351</v>
      </c>
      <c r="D666" s="51" t="s">
        <v>202</v>
      </c>
      <c r="E666" s="122" t="s">
        <v>179</v>
      </c>
      <c r="F666" s="44" t="s">
        <v>84</v>
      </c>
      <c r="G666" s="76"/>
      <c r="H666" s="45"/>
      <c r="I666" s="46"/>
      <c r="J666" s="47"/>
      <c r="K666" s="48"/>
      <c r="L666" s="45"/>
      <c r="M666" s="28" t="n">
        <f aca="false">I666+J666+K666</f>
        <v>0</v>
      </c>
      <c r="N666" s="32" t="n">
        <f aca="false">J666+K666+L666</f>
        <v>0</v>
      </c>
      <c r="O666" s="32" t="n">
        <f aca="false">M666+N666</f>
        <v>0</v>
      </c>
      <c r="P666" s="32" t="n">
        <f aca="false">L666+M666+N666</f>
        <v>0</v>
      </c>
      <c r="Q666" s="28" t="n">
        <f aca="false">O666+P666</f>
        <v>0</v>
      </c>
      <c r="R666" s="32" t="n">
        <f aca="false">N666+O666+P666</f>
        <v>0</v>
      </c>
      <c r="S666" s="28" t="n">
        <f aca="false">Q666+R666</f>
        <v>0</v>
      </c>
      <c r="T666" s="32" t="n">
        <f aca="false">N666+P666+R666</f>
        <v>0</v>
      </c>
      <c r="U666" s="28" t="n">
        <f aca="false">M666+T666</f>
        <v>0</v>
      </c>
      <c r="V666" s="28" t="n">
        <f aca="false">U666-M666</f>
        <v>0</v>
      </c>
      <c r="W666" s="32" t="n">
        <f aca="false">Q666+S666+U666</f>
        <v>0</v>
      </c>
      <c r="X666" s="28" t="n">
        <f aca="false">U666+W666</f>
        <v>0</v>
      </c>
      <c r="Y666" s="32" t="n">
        <f aca="false">U666+V666+W666</f>
        <v>0</v>
      </c>
      <c r="Z666" s="32" t="n">
        <f aca="false">V666+W666+X666</f>
        <v>0</v>
      </c>
      <c r="AA666" s="32" t="n">
        <f aca="false">W666+X666+Y666</f>
        <v>0</v>
      </c>
      <c r="AB666" s="28" t="n">
        <f aca="false">Y666+AA666</f>
        <v>0</v>
      </c>
      <c r="AC666" s="28" t="n">
        <f aca="false">Y666+Z666+AA666</f>
        <v>0</v>
      </c>
      <c r="AD666" s="28" t="n">
        <f aca="false">AB666+AC666</f>
        <v>0</v>
      </c>
      <c r="AE666" s="28" t="n">
        <f aca="false">AA666+AB666+AC666</f>
        <v>0</v>
      </c>
      <c r="AF666" s="28" t="n">
        <f aca="false">AB666+AC666+AD666</f>
        <v>0</v>
      </c>
      <c r="AG666" s="28" t="n">
        <f aca="false">AC666+AD666+AE666</f>
        <v>0</v>
      </c>
      <c r="AH666" s="28" t="n">
        <f aca="false">AD666+AE666+AF666</f>
        <v>0</v>
      </c>
      <c r="AI666" s="58" t="n">
        <f aca="false">AF666+AH666</f>
        <v>0</v>
      </c>
      <c r="AJ666" s="58" t="n">
        <f aca="false">AD666+AI666</f>
        <v>0</v>
      </c>
      <c r="AK666" s="58"/>
      <c r="AL666" s="58" t="n">
        <f aca="false">AJ666-AD666</f>
        <v>0</v>
      </c>
    </row>
    <row r="667" s="81" customFormat="true" ht="12.75" hidden="true" customHeight="false" outlineLevel="0" collapsed="false">
      <c r="A667" s="131"/>
      <c r="B667" s="51" t="s">
        <v>50</v>
      </c>
      <c r="C667" s="51" t="s">
        <v>351</v>
      </c>
      <c r="D667" s="51" t="s">
        <v>159</v>
      </c>
      <c r="E667" s="122" t="s">
        <v>179</v>
      </c>
      <c r="F667" s="51" t="s">
        <v>180</v>
      </c>
      <c r="G667" s="76"/>
      <c r="H667" s="45"/>
      <c r="I667" s="46"/>
      <c r="J667" s="47"/>
      <c r="K667" s="48"/>
      <c r="L667" s="45"/>
      <c r="M667" s="28" t="n">
        <f aca="false">I667+J667+K667</f>
        <v>0</v>
      </c>
      <c r="N667" s="32" t="n">
        <f aca="false">J667+K667+L667</f>
        <v>0</v>
      </c>
      <c r="O667" s="32" t="n">
        <f aca="false">M667+N667</f>
        <v>0</v>
      </c>
      <c r="P667" s="32" t="n">
        <f aca="false">L667+M667+N667</f>
        <v>0</v>
      </c>
      <c r="Q667" s="28" t="n">
        <f aca="false">O667+P667</f>
        <v>0</v>
      </c>
      <c r="R667" s="32" t="n">
        <f aca="false">N667+O667+P667</f>
        <v>0</v>
      </c>
      <c r="S667" s="28" t="n">
        <f aca="false">Q667+R667</f>
        <v>0</v>
      </c>
      <c r="T667" s="32" t="n">
        <f aca="false">N667+P667+R667</f>
        <v>0</v>
      </c>
      <c r="U667" s="28" t="n">
        <f aca="false">M667+T667</f>
        <v>0</v>
      </c>
      <c r="V667" s="28" t="n">
        <f aca="false">U667-M667</f>
        <v>0</v>
      </c>
      <c r="W667" s="32" t="n">
        <f aca="false">Q667+S667+U667</f>
        <v>0</v>
      </c>
      <c r="X667" s="28" t="n">
        <f aca="false">U667+W667</f>
        <v>0</v>
      </c>
      <c r="Y667" s="32" t="n">
        <f aca="false">U667+V667+W667</f>
        <v>0</v>
      </c>
      <c r="Z667" s="32" t="n">
        <f aca="false">V667+W667+X667</f>
        <v>0</v>
      </c>
      <c r="AA667" s="32" t="n">
        <f aca="false">W667+X667+Y667</f>
        <v>0</v>
      </c>
      <c r="AB667" s="28" t="n">
        <f aca="false">Y667+AA667</f>
        <v>0</v>
      </c>
      <c r="AC667" s="28" t="n">
        <f aca="false">Y667+Z667+AA667</f>
        <v>0</v>
      </c>
      <c r="AD667" s="28" t="n">
        <f aca="false">AB667+AC667</f>
        <v>0</v>
      </c>
      <c r="AE667" s="28" t="n">
        <f aca="false">AA667+AB667+AC667</f>
        <v>0</v>
      </c>
      <c r="AF667" s="28" t="n">
        <f aca="false">AB667+AC667+AD667</f>
        <v>0</v>
      </c>
      <c r="AG667" s="28" t="n">
        <f aca="false">AC667+AD667+AE667</f>
        <v>0</v>
      </c>
      <c r="AH667" s="28" t="n">
        <f aca="false">AD667+AE667+AF667</f>
        <v>0</v>
      </c>
      <c r="AI667" s="58" t="n">
        <f aca="false">AF667+AH667</f>
        <v>0</v>
      </c>
      <c r="AJ667" s="58" t="n">
        <f aca="false">AD667+AI667</f>
        <v>0</v>
      </c>
      <c r="AK667" s="58"/>
      <c r="AL667" s="58" t="n">
        <f aca="false">AJ667-AD667</f>
        <v>0</v>
      </c>
    </row>
    <row r="668" s="81" customFormat="true" ht="12.75" hidden="true" customHeight="false" outlineLevel="0" collapsed="false">
      <c r="A668" s="131"/>
      <c r="B668" s="51" t="s">
        <v>50</v>
      </c>
      <c r="C668" s="51" t="s">
        <v>351</v>
      </c>
      <c r="D668" s="51" t="s">
        <v>161</v>
      </c>
      <c r="E668" s="122" t="s">
        <v>179</v>
      </c>
      <c r="F668" s="51" t="s">
        <v>180</v>
      </c>
      <c r="G668" s="76"/>
      <c r="H668" s="45"/>
      <c r="I668" s="46"/>
      <c r="J668" s="47"/>
      <c r="K668" s="48"/>
      <c r="L668" s="45"/>
      <c r="M668" s="28" t="n">
        <f aca="false">I668+J668+K668</f>
        <v>0</v>
      </c>
      <c r="N668" s="32" t="n">
        <f aca="false">J668+K668+L668</f>
        <v>0</v>
      </c>
      <c r="O668" s="32" t="n">
        <f aca="false">M668+N668</f>
        <v>0</v>
      </c>
      <c r="P668" s="32" t="n">
        <f aca="false">L668+M668+N668</f>
        <v>0</v>
      </c>
      <c r="Q668" s="28" t="n">
        <f aca="false">O668+P668</f>
        <v>0</v>
      </c>
      <c r="R668" s="32" t="n">
        <f aca="false">N668+O668+P668</f>
        <v>0</v>
      </c>
      <c r="S668" s="28" t="n">
        <f aca="false">Q668+R668</f>
        <v>0</v>
      </c>
      <c r="T668" s="32" t="n">
        <f aca="false">N668+P668+R668</f>
        <v>0</v>
      </c>
      <c r="U668" s="28" t="n">
        <f aca="false">M668+T668</f>
        <v>0</v>
      </c>
      <c r="V668" s="28" t="n">
        <f aca="false">U668-M668</f>
        <v>0</v>
      </c>
      <c r="W668" s="32" t="n">
        <f aca="false">Q668+S668+U668</f>
        <v>0</v>
      </c>
      <c r="X668" s="28" t="n">
        <f aca="false">U668+W668</f>
        <v>0</v>
      </c>
      <c r="Y668" s="32" t="n">
        <f aca="false">U668+V668+W668</f>
        <v>0</v>
      </c>
      <c r="Z668" s="32" t="n">
        <f aca="false">V668+W668+X668</f>
        <v>0</v>
      </c>
      <c r="AA668" s="32" t="n">
        <f aca="false">W668+X668+Y668</f>
        <v>0</v>
      </c>
      <c r="AB668" s="28" t="n">
        <f aca="false">Y668+AA668</f>
        <v>0</v>
      </c>
      <c r="AC668" s="28" t="n">
        <f aca="false">Y668+Z668+AA668</f>
        <v>0</v>
      </c>
      <c r="AD668" s="28" t="n">
        <f aca="false">AB668+AC668</f>
        <v>0</v>
      </c>
      <c r="AE668" s="28" t="n">
        <f aca="false">AA668+AB668+AC668</f>
        <v>0</v>
      </c>
      <c r="AF668" s="28" t="n">
        <f aca="false">AB668+AC668+AD668</f>
        <v>0</v>
      </c>
      <c r="AG668" s="28" t="n">
        <f aca="false">AC668+AD668+AE668</f>
        <v>0</v>
      </c>
      <c r="AH668" s="28" t="n">
        <f aca="false">AD668+AE668+AF668</f>
        <v>0</v>
      </c>
      <c r="AI668" s="58" t="n">
        <f aca="false">AF668+AH668</f>
        <v>0</v>
      </c>
      <c r="AJ668" s="58" t="n">
        <f aca="false">AD668+AI668</f>
        <v>0</v>
      </c>
      <c r="AK668" s="58"/>
      <c r="AL668" s="58" t="n">
        <f aca="false">AJ668-AD668</f>
        <v>0</v>
      </c>
    </row>
    <row r="669" s="81" customFormat="true" ht="0.75" hidden="false" customHeight="true" outlineLevel="0" collapsed="false">
      <c r="A669" s="90" t="s">
        <v>354</v>
      </c>
      <c r="B669" s="36" t="s">
        <v>50</v>
      </c>
      <c r="C669" s="36" t="s">
        <v>351</v>
      </c>
      <c r="D669" s="36" t="s">
        <v>355</v>
      </c>
      <c r="E669" s="36"/>
      <c r="F669" s="36"/>
      <c r="G669" s="36"/>
      <c r="H669" s="58" t="n">
        <f aca="false">H670</f>
        <v>68000</v>
      </c>
      <c r="I669" s="38" t="n">
        <f aca="false">I670</f>
        <v>0</v>
      </c>
      <c r="J669" s="39" t="n">
        <f aca="false">J670</f>
        <v>68000</v>
      </c>
      <c r="K669" s="40" t="n">
        <f aca="false">K670</f>
        <v>0</v>
      </c>
      <c r="L669" s="58" t="n">
        <f aca="false">L670</f>
        <v>0</v>
      </c>
      <c r="M669" s="28" t="n">
        <f aca="false">M670</f>
        <v>0</v>
      </c>
      <c r="N669" s="28" t="n">
        <f aca="false">N670</f>
        <v>0</v>
      </c>
      <c r="O669" s="28" t="n">
        <f aca="false">M669+N669</f>
        <v>0</v>
      </c>
      <c r="P669" s="28" t="n">
        <f aca="false">P670</f>
        <v>0</v>
      </c>
      <c r="Q669" s="28" t="n">
        <f aca="false">O669+P669</f>
        <v>0</v>
      </c>
      <c r="R669" s="28" t="n">
        <f aca="false">R670</f>
        <v>0</v>
      </c>
      <c r="S669" s="28" t="n">
        <f aca="false">Q669+R669</f>
        <v>0</v>
      </c>
      <c r="T669" s="28" t="n">
        <f aca="false">T670</f>
        <v>0</v>
      </c>
      <c r="U669" s="28" t="n">
        <f aca="false">M669+T669</f>
        <v>0</v>
      </c>
      <c r="V669" s="28" t="n">
        <f aca="false">U669-M669</f>
        <v>0</v>
      </c>
      <c r="W669" s="28" t="n">
        <f aca="false">W670</f>
        <v>0</v>
      </c>
      <c r="X669" s="28" t="n">
        <f aca="false">U669+W669</f>
        <v>0</v>
      </c>
      <c r="Y669" s="28" t="n">
        <f aca="false">Y670</f>
        <v>0</v>
      </c>
      <c r="Z669" s="28" t="n">
        <f aca="false">Z670</f>
        <v>0</v>
      </c>
      <c r="AA669" s="28" t="n">
        <f aca="false">AA670</f>
        <v>0</v>
      </c>
      <c r="AB669" s="28" t="n">
        <f aca="false">Y669+AA669</f>
        <v>0</v>
      </c>
      <c r="AC669" s="28" t="n">
        <f aca="false">AC670</f>
        <v>0</v>
      </c>
      <c r="AD669" s="28" t="n">
        <f aca="false">AB669+AC669</f>
        <v>0</v>
      </c>
      <c r="AE669" s="28" t="n">
        <f aca="false">AE670</f>
        <v>0</v>
      </c>
      <c r="AF669" s="28" t="n">
        <f aca="false">AF670</f>
        <v>0</v>
      </c>
      <c r="AG669" s="28" t="n">
        <f aca="false">AG670</f>
        <v>0</v>
      </c>
      <c r="AH669" s="28" t="n">
        <f aca="false">AH670</f>
        <v>0</v>
      </c>
      <c r="AI669" s="58" t="n">
        <f aca="false">AF669+AH669</f>
        <v>0</v>
      </c>
      <c r="AJ669" s="58" t="n">
        <f aca="false">AD669+AI669</f>
        <v>0</v>
      </c>
      <c r="AK669" s="58"/>
      <c r="AL669" s="58" t="n">
        <f aca="false">AJ669-AD669</f>
        <v>0</v>
      </c>
    </row>
    <row r="670" s="81" customFormat="true" ht="12.75" hidden="true" customHeight="false" outlineLevel="0" collapsed="false">
      <c r="A670" s="43" t="s">
        <v>222</v>
      </c>
      <c r="B670" s="44" t="s">
        <v>50</v>
      </c>
      <c r="C670" s="44" t="s">
        <v>351</v>
      </c>
      <c r="D670" s="44" t="s">
        <v>355</v>
      </c>
      <c r="E670" s="44" t="s">
        <v>287</v>
      </c>
      <c r="F670" s="44"/>
      <c r="G670" s="44"/>
      <c r="H670" s="45" t="n">
        <f aca="false">H671+H672</f>
        <v>68000</v>
      </c>
      <c r="I670" s="46" t="n">
        <f aca="false">I671+I672</f>
        <v>0</v>
      </c>
      <c r="J670" s="47" t="n">
        <f aca="false">J671+J672</f>
        <v>68000</v>
      </c>
      <c r="K670" s="48" t="n">
        <f aca="false">K671+K672</f>
        <v>0</v>
      </c>
      <c r="L670" s="45"/>
      <c r="M670" s="49" t="n">
        <f aca="false">M671</f>
        <v>0</v>
      </c>
      <c r="N670" s="49" t="n">
        <f aca="false">N671+N672</f>
        <v>0</v>
      </c>
      <c r="O670" s="28" t="n">
        <f aca="false">M670+N670</f>
        <v>0</v>
      </c>
      <c r="P670" s="49" t="n">
        <f aca="false">P671+P672</f>
        <v>0</v>
      </c>
      <c r="Q670" s="28" t="n">
        <f aca="false">O670+P670</f>
        <v>0</v>
      </c>
      <c r="R670" s="49" t="n">
        <f aca="false">R671+R672</f>
        <v>0</v>
      </c>
      <c r="S670" s="49" t="n">
        <f aca="false">Q670+R670</f>
        <v>0</v>
      </c>
      <c r="T670" s="49" t="n">
        <f aca="false">T671+T672</f>
        <v>0</v>
      </c>
      <c r="U670" s="49" t="n">
        <f aca="false">U671</f>
        <v>0</v>
      </c>
      <c r="V670" s="49" t="n">
        <f aca="false">U670-M670</f>
        <v>0</v>
      </c>
      <c r="W670" s="49" t="n">
        <v>0</v>
      </c>
      <c r="X670" s="49" t="n">
        <f aca="false">U670+W670</f>
        <v>0</v>
      </c>
      <c r="Y670" s="49" t="n">
        <f aca="false">Y671</f>
        <v>0</v>
      </c>
      <c r="Z670" s="49" t="n">
        <f aca="false">Z671</f>
        <v>0</v>
      </c>
      <c r="AA670" s="49" t="n">
        <f aca="false">AA671</f>
        <v>0</v>
      </c>
      <c r="AB670" s="28" t="n">
        <f aca="false">Y670+AA670</f>
        <v>0</v>
      </c>
      <c r="AC670" s="49" t="n">
        <f aca="false">AC671</f>
        <v>0</v>
      </c>
      <c r="AD670" s="28" t="n">
        <f aca="false">AB670+AC670</f>
        <v>0</v>
      </c>
      <c r="AE670" s="49" t="n">
        <f aca="false">AE671</f>
        <v>0</v>
      </c>
      <c r="AF670" s="49" t="n">
        <f aca="false">AF671</f>
        <v>0</v>
      </c>
      <c r="AG670" s="49" t="n">
        <f aca="false">AG671</f>
        <v>0</v>
      </c>
      <c r="AH670" s="49" t="n">
        <f aca="false">AH671</f>
        <v>0</v>
      </c>
      <c r="AI670" s="58" t="n">
        <f aca="false">AF670+AH670</f>
        <v>0</v>
      </c>
      <c r="AJ670" s="58" t="n">
        <f aca="false">AD670+AI670</f>
        <v>0</v>
      </c>
      <c r="AK670" s="58"/>
      <c r="AL670" s="58" t="n">
        <f aca="false">AJ670-AD670</f>
        <v>0</v>
      </c>
    </row>
    <row r="671" s="81" customFormat="true" ht="13.5" hidden="true" customHeight="true" outlineLevel="0" collapsed="false">
      <c r="A671" s="43" t="s">
        <v>304</v>
      </c>
      <c r="B671" s="51" t="s">
        <v>50</v>
      </c>
      <c r="C671" s="51" t="s">
        <v>351</v>
      </c>
      <c r="D671" s="51" t="s">
        <v>355</v>
      </c>
      <c r="E671" s="122" t="s">
        <v>179</v>
      </c>
      <c r="F671" s="51" t="s">
        <v>180</v>
      </c>
      <c r="G671" s="51"/>
      <c r="H671" s="65" t="n">
        <v>18000</v>
      </c>
      <c r="I671" s="66"/>
      <c r="J671" s="67" t="n">
        <v>18000</v>
      </c>
      <c r="K671" s="63"/>
      <c r="L671" s="65"/>
      <c r="M671" s="41"/>
      <c r="N671" s="41"/>
      <c r="O671" s="28" t="n">
        <f aca="false">M671+N671</f>
        <v>0</v>
      </c>
      <c r="P671" s="41"/>
      <c r="Q671" s="28" t="n">
        <f aca="false">O671+P671</f>
        <v>0</v>
      </c>
      <c r="R671" s="41"/>
      <c r="S671" s="41" t="n">
        <f aca="false">Q671+R671</f>
        <v>0</v>
      </c>
      <c r="T671" s="41" t="n">
        <f aca="false">N671+P671+R671</f>
        <v>0</v>
      </c>
      <c r="U671" s="41" t="n">
        <f aca="false">M671+T671</f>
        <v>0</v>
      </c>
      <c r="V671" s="41" t="n">
        <f aca="false">U671-M671</f>
        <v>0</v>
      </c>
      <c r="W671" s="41" t="n">
        <v>0</v>
      </c>
      <c r="X671" s="41"/>
      <c r="Y671" s="41"/>
      <c r="Z671" s="41"/>
      <c r="AA671" s="41"/>
      <c r="AB671" s="28" t="n">
        <f aca="false">Y671+AA671</f>
        <v>0</v>
      </c>
      <c r="AC671" s="41"/>
      <c r="AD671" s="28" t="n">
        <f aca="false">AB671+AC671</f>
        <v>0</v>
      </c>
      <c r="AE671" s="41"/>
      <c r="AF671" s="41"/>
      <c r="AG671" s="41"/>
      <c r="AH671" s="41"/>
      <c r="AI671" s="58" t="n">
        <f aca="false">AF671+AH671</f>
        <v>0</v>
      </c>
      <c r="AJ671" s="58" t="n">
        <f aca="false">AD671+AI671</f>
        <v>0</v>
      </c>
      <c r="AK671" s="58"/>
      <c r="AL671" s="58" t="n">
        <f aca="false">AJ671-AD671</f>
        <v>0</v>
      </c>
    </row>
    <row r="672" s="81" customFormat="true" ht="12" hidden="true" customHeight="true" outlineLevel="0" collapsed="false">
      <c r="A672" s="103" t="s">
        <v>222</v>
      </c>
      <c r="B672" s="51" t="s">
        <v>50</v>
      </c>
      <c r="C672" s="51" t="s">
        <v>351</v>
      </c>
      <c r="D672" s="51" t="s">
        <v>355</v>
      </c>
      <c r="E672" s="122" t="s">
        <v>179</v>
      </c>
      <c r="F672" s="51" t="s">
        <v>180</v>
      </c>
      <c r="G672" s="51" t="s">
        <v>86</v>
      </c>
      <c r="H672" s="65" t="n">
        <v>50000</v>
      </c>
      <c r="I672" s="66"/>
      <c r="J672" s="67" t="n">
        <v>50000</v>
      </c>
      <c r="K672" s="63"/>
      <c r="L672" s="65"/>
      <c r="M672" s="41" t="n">
        <f aca="false">I672+J672+K672</f>
        <v>50000</v>
      </c>
      <c r="N672" s="41"/>
      <c r="O672" s="28" t="n">
        <f aca="false">M672+N672</f>
        <v>50000</v>
      </c>
      <c r="P672" s="41"/>
      <c r="Q672" s="28" t="n">
        <f aca="false">O672+P672</f>
        <v>50000</v>
      </c>
      <c r="R672" s="41"/>
      <c r="S672" s="41" t="n">
        <f aca="false">Q672+R672</f>
        <v>50000</v>
      </c>
      <c r="T672" s="41" t="n">
        <f aca="false">N672+P672+R672</f>
        <v>0</v>
      </c>
      <c r="U672" s="41" t="n">
        <f aca="false">M672+T672</f>
        <v>50000</v>
      </c>
      <c r="V672" s="41" t="n">
        <f aca="false">U672-M672</f>
        <v>0</v>
      </c>
      <c r="W672" s="41" t="n">
        <f aca="false">Q672+S672+U672</f>
        <v>150000</v>
      </c>
      <c r="X672" s="28" t="n">
        <f aca="false">U672+W672</f>
        <v>200000</v>
      </c>
      <c r="Y672" s="41" t="n">
        <f aca="false">U672+V672+W672</f>
        <v>200000</v>
      </c>
      <c r="Z672" s="41" t="n">
        <f aca="false">V672+W672+X672</f>
        <v>350000</v>
      </c>
      <c r="AA672" s="41" t="n">
        <f aca="false">W672+X672+Y672</f>
        <v>550000</v>
      </c>
      <c r="AB672" s="28" t="n">
        <f aca="false">Y672+AA672</f>
        <v>750000</v>
      </c>
      <c r="AC672" s="41" t="n">
        <f aca="false">Y672+Z672+AA672</f>
        <v>1100000</v>
      </c>
      <c r="AD672" s="28" t="n">
        <f aca="false">AB672+AC672</f>
        <v>1850000</v>
      </c>
      <c r="AE672" s="41" t="n">
        <f aca="false">AA672+AB672+AC672</f>
        <v>2400000</v>
      </c>
      <c r="AF672" s="41" t="n">
        <f aca="false">AB672+AC672+AD672</f>
        <v>3700000</v>
      </c>
      <c r="AG672" s="41" t="n">
        <f aca="false">AC672+AD672+AE672</f>
        <v>5350000</v>
      </c>
      <c r="AH672" s="41" t="n">
        <f aca="false">AD672+AE672+AF672</f>
        <v>7950000</v>
      </c>
      <c r="AI672" s="58" t="n">
        <f aca="false">AF672+AH672</f>
        <v>11650000</v>
      </c>
      <c r="AJ672" s="58" t="n">
        <f aca="false">AD672+AI672</f>
        <v>13500000</v>
      </c>
      <c r="AK672" s="58"/>
      <c r="AL672" s="58" t="n">
        <f aca="false">AJ672-AD672</f>
        <v>11650000</v>
      </c>
    </row>
    <row r="673" s="81" customFormat="true" ht="12.75" hidden="true" customHeight="false" outlineLevel="0" collapsed="false">
      <c r="A673" s="131"/>
      <c r="B673" s="51"/>
      <c r="C673" s="51"/>
      <c r="D673" s="51"/>
      <c r="E673" s="122"/>
      <c r="F673" s="51"/>
      <c r="G673" s="76"/>
      <c r="H673" s="45"/>
      <c r="I673" s="46"/>
      <c r="J673" s="47"/>
      <c r="K673" s="48"/>
      <c r="L673" s="45"/>
      <c r="M673" s="28" t="n">
        <f aca="false">I673+J673+K673</f>
        <v>0</v>
      </c>
      <c r="N673" s="28" t="n">
        <f aca="false">J673+K673+L673</f>
        <v>0</v>
      </c>
      <c r="O673" s="28" t="n">
        <f aca="false">M673+N673</f>
        <v>0</v>
      </c>
      <c r="P673" s="28" t="n">
        <f aca="false">L673+M673+N673</f>
        <v>0</v>
      </c>
      <c r="Q673" s="28" t="n">
        <f aca="false">O673+P673</f>
        <v>0</v>
      </c>
      <c r="R673" s="28" t="n">
        <f aca="false">N673+O673+P673</f>
        <v>0</v>
      </c>
      <c r="S673" s="28" t="n">
        <f aca="false">Q673+R673</f>
        <v>0</v>
      </c>
      <c r="T673" s="28" t="n">
        <f aca="false">N673+P673+R673</f>
        <v>0</v>
      </c>
      <c r="U673" s="28" t="n">
        <f aca="false">M673+T673</f>
        <v>0</v>
      </c>
      <c r="V673" s="28" t="n">
        <f aca="false">U673-M673</f>
        <v>0</v>
      </c>
      <c r="W673" s="28" t="n">
        <f aca="false">Q673+S673+U673</f>
        <v>0</v>
      </c>
      <c r="X673" s="28" t="n">
        <f aca="false">U673+W673</f>
        <v>0</v>
      </c>
      <c r="Y673" s="28" t="n">
        <f aca="false">U673+V673+W673</f>
        <v>0</v>
      </c>
      <c r="Z673" s="28" t="n">
        <f aca="false">V673+W673+X673</f>
        <v>0</v>
      </c>
      <c r="AA673" s="28" t="n">
        <f aca="false">W673+X673+Y673</f>
        <v>0</v>
      </c>
      <c r="AB673" s="28" t="n">
        <f aca="false">Y673+AA673</f>
        <v>0</v>
      </c>
      <c r="AC673" s="28" t="n">
        <f aca="false">Y673+Z673+AA673</f>
        <v>0</v>
      </c>
      <c r="AD673" s="28" t="n">
        <f aca="false">AB673+AC673</f>
        <v>0</v>
      </c>
      <c r="AE673" s="28" t="n">
        <f aca="false">AA673+AB673+AC673</f>
        <v>0</v>
      </c>
      <c r="AF673" s="28" t="n">
        <f aca="false">AB673+AC673+AD673</f>
        <v>0</v>
      </c>
      <c r="AG673" s="28" t="n">
        <f aca="false">AC673+AD673+AE673</f>
        <v>0</v>
      </c>
      <c r="AH673" s="28" t="n">
        <f aca="false">AD673+AE673+AF673</f>
        <v>0</v>
      </c>
      <c r="AI673" s="58" t="n">
        <f aca="false">AF673+AH673</f>
        <v>0</v>
      </c>
      <c r="AJ673" s="58" t="n">
        <f aca="false">AD673+AI673</f>
        <v>0</v>
      </c>
      <c r="AK673" s="58"/>
      <c r="AL673" s="58" t="n">
        <f aca="false">AJ673-AD673</f>
        <v>0</v>
      </c>
    </row>
    <row r="674" s="42" customFormat="true" ht="25.5" hidden="false" customHeight="false" outlineLevel="0" collapsed="false">
      <c r="A674" s="90" t="s">
        <v>356</v>
      </c>
      <c r="B674" s="36" t="s">
        <v>50</v>
      </c>
      <c r="C674" s="36" t="s">
        <v>351</v>
      </c>
      <c r="D674" s="36" t="s">
        <v>357</v>
      </c>
      <c r="E674" s="36"/>
      <c r="F674" s="36"/>
      <c r="G674" s="36"/>
      <c r="H674" s="37" t="n">
        <f aca="false">H675</f>
        <v>12233909</v>
      </c>
      <c r="I674" s="38" t="n">
        <f aca="false">I675</f>
        <v>11470709</v>
      </c>
      <c r="J674" s="39" t="n">
        <f aca="false">SUM(J676:J686)</f>
        <v>0</v>
      </c>
      <c r="K674" s="40" t="n">
        <f aca="false">SUM(K676:K686)</f>
        <v>0</v>
      </c>
      <c r="L674" s="37" t="n">
        <f aca="false">SUM(L676:L686)</f>
        <v>0</v>
      </c>
      <c r="M674" s="28" t="n">
        <f aca="false">M675</f>
        <v>15198670</v>
      </c>
      <c r="N674" s="28" t="n">
        <f aca="false">N675</f>
        <v>672652</v>
      </c>
      <c r="O674" s="28" t="n">
        <f aca="false">M674+N674</f>
        <v>15871322</v>
      </c>
      <c r="P674" s="28" t="n">
        <f aca="false">P675</f>
        <v>249259</v>
      </c>
      <c r="Q674" s="28" t="n">
        <f aca="false">O674+P674</f>
        <v>16120581</v>
      </c>
      <c r="R674" s="28" t="n">
        <f aca="false">R675</f>
        <v>-642046</v>
      </c>
      <c r="S674" s="28" t="n">
        <f aca="false">Q674+R674</f>
        <v>15478535</v>
      </c>
      <c r="T674" s="28" t="n">
        <f aca="false">T675</f>
        <v>279865</v>
      </c>
      <c r="U674" s="28" t="n">
        <f aca="false">M674+T674</f>
        <v>15478535</v>
      </c>
      <c r="V674" s="28" t="n">
        <f aca="false">U674-M674</f>
        <v>279865</v>
      </c>
      <c r="W674" s="28" t="n">
        <f aca="false">W675</f>
        <v>0</v>
      </c>
      <c r="X674" s="28" t="n">
        <f aca="false">X675</f>
        <v>11123959</v>
      </c>
      <c r="Y674" s="28" t="n">
        <f aca="false">Y675</f>
        <v>11142344</v>
      </c>
      <c r="Z674" s="28" t="n">
        <f aca="false">Z675</f>
        <v>0</v>
      </c>
      <c r="AA674" s="28" t="n">
        <f aca="false">AA675</f>
        <v>0</v>
      </c>
      <c r="AB674" s="28" t="n">
        <f aca="false">Y674+AA674</f>
        <v>11142344</v>
      </c>
      <c r="AC674" s="28" t="n">
        <f aca="false">AC675</f>
        <v>0</v>
      </c>
      <c r="AD674" s="28" t="n">
        <f aca="false">AD675</f>
        <v>11142344</v>
      </c>
      <c r="AE674" s="28" t="n">
        <f aca="false">AE675</f>
        <v>661620</v>
      </c>
      <c r="AF674" s="28" t="n">
        <f aca="false">AF675</f>
        <v>-749350</v>
      </c>
      <c r="AG674" s="28" t="n">
        <f aca="false">AG675</f>
        <v>0</v>
      </c>
      <c r="AH674" s="28" t="n">
        <f aca="false">AH675</f>
        <v>2451868</v>
      </c>
      <c r="AI674" s="28" t="n">
        <f aca="false">AI675</f>
        <v>1702518</v>
      </c>
      <c r="AJ674" s="58" t="n">
        <f aca="false">AD674+AI674</f>
        <v>12844862</v>
      </c>
      <c r="AK674" s="28" t="n">
        <f aca="false">AK675</f>
        <v>0</v>
      </c>
      <c r="AL674" s="58" t="n">
        <f aca="false">AJ674-AD674</f>
        <v>1702518</v>
      </c>
    </row>
    <row r="675" s="42" customFormat="true" ht="12.75" hidden="false" customHeight="false" outlineLevel="0" collapsed="false">
      <c r="A675" s="56" t="s">
        <v>222</v>
      </c>
      <c r="B675" s="44" t="s">
        <v>50</v>
      </c>
      <c r="C675" s="44" t="s">
        <v>351</v>
      </c>
      <c r="D675" s="44" t="s">
        <v>357</v>
      </c>
      <c r="E675" s="44" t="s">
        <v>287</v>
      </c>
      <c r="F675" s="44"/>
      <c r="G675" s="36"/>
      <c r="H675" s="37" t="n">
        <f aca="false">SUM(H676:H686)</f>
        <v>12233909</v>
      </c>
      <c r="I675" s="38" t="n">
        <f aca="false">I676+I677+I678+I679+I680+I681+I682+I683+I684+I685+I686</f>
        <v>11470709</v>
      </c>
      <c r="J675" s="39"/>
      <c r="K675" s="40"/>
      <c r="L675" s="37"/>
      <c r="M675" s="49" t="n">
        <f aca="false">M687</f>
        <v>15198670</v>
      </c>
      <c r="N675" s="49" t="n">
        <f aca="false">N676+N677+N678+N679+N680+N681+N682+N683+N684+N685+N686</f>
        <v>672652</v>
      </c>
      <c r="O675" s="28" t="n">
        <f aca="false">M675+N675</f>
        <v>15871322</v>
      </c>
      <c r="P675" s="49" t="n">
        <f aca="false">P676+P677+P678+P679+P680+P681+P682+P683+P684+P685+P686</f>
        <v>249259</v>
      </c>
      <c r="Q675" s="28" t="n">
        <f aca="false">O675+P675</f>
        <v>16120581</v>
      </c>
      <c r="R675" s="49" t="n">
        <f aca="false">R676+R677+R678+R679+R680+R681+R682+R683+R684+R685+R686</f>
        <v>-642046</v>
      </c>
      <c r="S675" s="49" t="n">
        <f aca="false">Q675+R675</f>
        <v>15478535</v>
      </c>
      <c r="T675" s="49" t="n">
        <f aca="false">T676+T677+T678+T679+T680+T681+T682+T683+T684+T685+T686</f>
        <v>279865</v>
      </c>
      <c r="U675" s="49" t="n">
        <f aca="false">M675+T675</f>
        <v>15478535</v>
      </c>
      <c r="V675" s="49" t="n">
        <f aca="false">U675-M675</f>
        <v>279865</v>
      </c>
      <c r="W675" s="49" t="n">
        <v>0</v>
      </c>
      <c r="X675" s="49" t="n">
        <f aca="false">X687</f>
        <v>11123959</v>
      </c>
      <c r="Y675" s="49" t="n">
        <f aca="false">Y687</f>
        <v>11142344</v>
      </c>
      <c r="Z675" s="49" t="n">
        <f aca="false">Z687</f>
        <v>0</v>
      </c>
      <c r="AA675" s="49" t="n">
        <f aca="false">AA687</f>
        <v>0</v>
      </c>
      <c r="AB675" s="49" t="n">
        <f aca="false">Y675+AA675</f>
        <v>11142344</v>
      </c>
      <c r="AC675" s="49" t="n">
        <f aca="false">AC687</f>
        <v>0</v>
      </c>
      <c r="AD675" s="49" t="n">
        <f aca="false">AD687</f>
        <v>11142344</v>
      </c>
      <c r="AE675" s="49" t="n">
        <f aca="false">AE687</f>
        <v>661620</v>
      </c>
      <c r="AF675" s="49" t="n">
        <f aca="false">AF687</f>
        <v>-749350</v>
      </c>
      <c r="AG675" s="49" t="n">
        <f aca="false">AG687</f>
        <v>0</v>
      </c>
      <c r="AH675" s="49" t="n">
        <f aca="false">AH687</f>
        <v>2451868</v>
      </c>
      <c r="AI675" s="49" t="n">
        <f aca="false">AI687</f>
        <v>1702518</v>
      </c>
      <c r="AJ675" s="49" t="n">
        <f aca="false">AD675+AI675</f>
        <v>12844862</v>
      </c>
      <c r="AK675" s="49" t="n">
        <f aca="false">AK687</f>
        <v>0</v>
      </c>
      <c r="AL675" s="49" t="n">
        <f aca="false">AJ675-AD675</f>
        <v>1702518</v>
      </c>
    </row>
    <row r="676" customFormat="false" ht="5.25" hidden="true" customHeight="true" outlineLevel="0" collapsed="false">
      <c r="A676" s="50" t="s">
        <v>222</v>
      </c>
      <c r="B676" s="51" t="s">
        <v>50</v>
      </c>
      <c r="C676" s="51" t="s">
        <v>351</v>
      </c>
      <c r="D676" s="51" t="s">
        <v>357</v>
      </c>
      <c r="E676" s="51" t="s">
        <v>268</v>
      </c>
      <c r="F676" s="51" t="s">
        <v>180</v>
      </c>
      <c r="G676" s="51" t="s">
        <v>59</v>
      </c>
      <c r="H676" s="52" t="n">
        <v>8330700</v>
      </c>
      <c r="I676" s="53" t="n">
        <v>8330700</v>
      </c>
      <c r="J676" s="54"/>
      <c r="K676" s="55"/>
      <c r="L676" s="52"/>
      <c r="M676" s="41" t="n">
        <f aca="false">I676+J676+K676</f>
        <v>8330700</v>
      </c>
      <c r="N676" s="41" t="n">
        <v>624273</v>
      </c>
      <c r="O676" s="28" t="n">
        <f aca="false">M676+N676</f>
        <v>8954973</v>
      </c>
      <c r="P676" s="41" t="n">
        <v>160721</v>
      </c>
      <c r="Q676" s="28" t="n">
        <f aca="false">O676+P676</f>
        <v>9115694</v>
      </c>
      <c r="R676" s="41" t="n">
        <v>-918930</v>
      </c>
      <c r="S676" s="41" t="n">
        <f aca="false">Q676+R676</f>
        <v>8196764</v>
      </c>
      <c r="T676" s="41" t="n">
        <f aca="false">N676+P676+R676</f>
        <v>-133936</v>
      </c>
      <c r="U676" s="41" t="n">
        <f aca="false">M676+T676</f>
        <v>8196764</v>
      </c>
      <c r="V676" s="41" t="n">
        <f aca="false">U676-M676</f>
        <v>-133936</v>
      </c>
      <c r="W676" s="41" t="n">
        <f aca="false">Q676+S676+U676</f>
        <v>25509222</v>
      </c>
      <c r="X676" s="28" t="n">
        <f aca="false">U676+W676</f>
        <v>33705986</v>
      </c>
      <c r="Y676" s="41" t="n">
        <f aca="false">U676+V676+W676</f>
        <v>33572050</v>
      </c>
      <c r="Z676" s="41" t="n">
        <f aca="false">V676+W676+X676</f>
        <v>59081272</v>
      </c>
      <c r="AA676" s="41" t="n">
        <f aca="false">W676+X676+Y676</f>
        <v>92787258</v>
      </c>
      <c r="AB676" s="49" t="n">
        <f aca="false">Y676+AA676</f>
        <v>126359308</v>
      </c>
      <c r="AC676" s="41" t="n">
        <f aca="false">Y676+Z676+AA676</f>
        <v>185440580</v>
      </c>
      <c r="AD676" s="49" t="n">
        <f aca="false">AB676+AC676</f>
        <v>311799888</v>
      </c>
      <c r="AE676" s="49" t="n">
        <f aca="false">AA676+AB676+AC676</f>
        <v>404587146</v>
      </c>
      <c r="AF676" s="49" t="n">
        <f aca="false">AB676+AC676+AD676</f>
        <v>623599776</v>
      </c>
      <c r="AG676" s="49" t="n">
        <f aca="false">AC676+AD676+AE676</f>
        <v>901827614</v>
      </c>
      <c r="AH676" s="49" t="n">
        <f aca="false">AD676+AE676+AF676</f>
        <v>1339986810</v>
      </c>
      <c r="AI676" s="49" t="n">
        <f aca="false">AF676+AH676</f>
        <v>1963586586</v>
      </c>
      <c r="AJ676" s="49" t="n">
        <f aca="false">AD676+AI676</f>
        <v>2275386474</v>
      </c>
      <c r="AK676" s="49"/>
      <c r="AL676" s="49" t="n">
        <f aca="false">AJ676-AD676</f>
        <v>1963586586</v>
      </c>
    </row>
    <row r="677" customFormat="false" ht="12.75" hidden="true" customHeight="false" outlineLevel="0" collapsed="false">
      <c r="A677" s="50" t="s">
        <v>222</v>
      </c>
      <c r="B677" s="51" t="s">
        <v>50</v>
      </c>
      <c r="C677" s="51" t="s">
        <v>351</v>
      </c>
      <c r="D677" s="51" t="s">
        <v>357</v>
      </c>
      <c r="E677" s="51" t="s">
        <v>268</v>
      </c>
      <c r="F677" s="51" t="s">
        <v>180</v>
      </c>
      <c r="G677" s="51" t="s">
        <v>93</v>
      </c>
      <c r="H677" s="52" t="n">
        <v>15000</v>
      </c>
      <c r="I677" s="53"/>
      <c r="J677" s="54"/>
      <c r="K677" s="55"/>
      <c r="L677" s="52"/>
      <c r="M677" s="41" t="n">
        <f aca="false">I677+J677+K677</f>
        <v>0</v>
      </c>
      <c r="N677" s="41" t="n">
        <f aca="false">J677+K677+L677</f>
        <v>0</v>
      </c>
      <c r="O677" s="28" t="n">
        <f aca="false">M677+N677</f>
        <v>0</v>
      </c>
      <c r="P677" s="41"/>
      <c r="Q677" s="28" t="n">
        <f aca="false">O677+P677</f>
        <v>0</v>
      </c>
      <c r="R677" s="41"/>
      <c r="S677" s="41" t="n">
        <f aca="false">Q677+R677</f>
        <v>0</v>
      </c>
      <c r="T677" s="41" t="n">
        <f aca="false">N677+P677+R677</f>
        <v>0</v>
      </c>
      <c r="U677" s="41" t="n">
        <f aca="false">M677+T677</f>
        <v>0</v>
      </c>
      <c r="V677" s="41" t="n">
        <f aca="false">U677-M677</f>
        <v>0</v>
      </c>
      <c r="W677" s="41" t="n">
        <f aca="false">Q677+S677+U677</f>
        <v>0</v>
      </c>
      <c r="X677" s="28" t="n">
        <f aca="false">U677+W677</f>
        <v>0</v>
      </c>
      <c r="Y677" s="41" t="n">
        <f aca="false">U677+V677+W677</f>
        <v>0</v>
      </c>
      <c r="Z677" s="41" t="n">
        <f aca="false">V677+W677+X677</f>
        <v>0</v>
      </c>
      <c r="AA677" s="41" t="n">
        <f aca="false">W677+X677+Y677</f>
        <v>0</v>
      </c>
      <c r="AB677" s="49" t="n">
        <f aca="false">Y677+AA677</f>
        <v>0</v>
      </c>
      <c r="AC677" s="41" t="n">
        <f aca="false">Y677+Z677+AA677</f>
        <v>0</v>
      </c>
      <c r="AD677" s="49" t="n">
        <f aca="false">AB677+AC677</f>
        <v>0</v>
      </c>
      <c r="AE677" s="49" t="n">
        <f aca="false">AA677+AB677+AC677</f>
        <v>0</v>
      </c>
      <c r="AF677" s="49" t="n">
        <f aca="false">AB677+AC677+AD677</f>
        <v>0</v>
      </c>
      <c r="AG677" s="49" t="n">
        <f aca="false">AC677+AD677+AE677</f>
        <v>0</v>
      </c>
      <c r="AH677" s="49" t="n">
        <f aca="false">AD677+AE677+AF677</f>
        <v>0</v>
      </c>
      <c r="AI677" s="49" t="n">
        <f aca="false">AF677+AH677</f>
        <v>0</v>
      </c>
      <c r="AJ677" s="49" t="n">
        <f aca="false">AD677+AI677</f>
        <v>0</v>
      </c>
      <c r="AK677" s="49"/>
      <c r="AL677" s="49" t="n">
        <f aca="false">AJ677-AD677</f>
        <v>0</v>
      </c>
    </row>
    <row r="678" customFormat="false" ht="12.75" hidden="true" customHeight="false" outlineLevel="0" collapsed="false">
      <c r="A678" s="56" t="s">
        <v>222</v>
      </c>
      <c r="B678" s="51" t="s">
        <v>50</v>
      </c>
      <c r="C678" s="51" t="s">
        <v>351</v>
      </c>
      <c r="D678" s="51" t="s">
        <v>357</v>
      </c>
      <c r="E678" s="51" t="s">
        <v>268</v>
      </c>
      <c r="F678" s="51" t="s">
        <v>180</v>
      </c>
      <c r="G678" s="51" t="s">
        <v>60</v>
      </c>
      <c r="H678" s="52" t="n">
        <v>2515871</v>
      </c>
      <c r="I678" s="53" t="n">
        <v>2515871</v>
      </c>
      <c r="J678" s="54"/>
      <c r="K678" s="55"/>
      <c r="L678" s="52"/>
      <c r="M678" s="41" t="n">
        <f aca="false">I678+J678+K678</f>
        <v>2515871</v>
      </c>
      <c r="N678" s="41" t="n">
        <f aca="false">J678+K678+L678</f>
        <v>0</v>
      </c>
      <c r="O678" s="28" t="n">
        <f aca="false">M678+N678</f>
        <v>2515871</v>
      </c>
      <c r="P678" s="41" t="n">
        <v>48538</v>
      </c>
      <c r="Q678" s="28" t="n">
        <f aca="false">O678+P678</f>
        <v>2564409</v>
      </c>
      <c r="R678" s="41" t="n">
        <v>-88986</v>
      </c>
      <c r="S678" s="41" t="n">
        <f aca="false">Q678+R678</f>
        <v>2475423</v>
      </c>
      <c r="T678" s="41" t="n">
        <f aca="false">N678+P678+R678</f>
        <v>-40448</v>
      </c>
      <c r="U678" s="41" t="n">
        <f aca="false">M678+T678</f>
        <v>2475423</v>
      </c>
      <c r="V678" s="41" t="n">
        <f aca="false">U678-M678</f>
        <v>-40448</v>
      </c>
      <c r="W678" s="41" t="n">
        <f aca="false">Q678+S678+U678</f>
        <v>7515255</v>
      </c>
      <c r="X678" s="28" t="n">
        <f aca="false">U678+W678</f>
        <v>9990678</v>
      </c>
      <c r="Y678" s="41" t="n">
        <f aca="false">U678+V678+W678</f>
        <v>9950230</v>
      </c>
      <c r="Z678" s="41" t="n">
        <f aca="false">V678+W678+X678</f>
        <v>17465485</v>
      </c>
      <c r="AA678" s="41" t="n">
        <f aca="false">W678+X678+Y678</f>
        <v>27456163</v>
      </c>
      <c r="AB678" s="49" t="n">
        <f aca="false">Y678+AA678</f>
        <v>37406393</v>
      </c>
      <c r="AC678" s="41" t="n">
        <f aca="false">Y678+Z678+AA678</f>
        <v>54871878</v>
      </c>
      <c r="AD678" s="49" t="n">
        <f aca="false">AB678+AC678</f>
        <v>92278271</v>
      </c>
      <c r="AE678" s="49" t="n">
        <f aca="false">AA678+AB678+AC678</f>
        <v>119734434</v>
      </c>
      <c r="AF678" s="49" t="n">
        <f aca="false">AB678+AC678+AD678</f>
        <v>184556542</v>
      </c>
      <c r="AG678" s="49" t="n">
        <f aca="false">AC678+AD678+AE678</f>
        <v>266884583</v>
      </c>
      <c r="AH678" s="49" t="n">
        <f aca="false">AD678+AE678+AF678</f>
        <v>396569247</v>
      </c>
      <c r="AI678" s="49" t="n">
        <f aca="false">AF678+AH678</f>
        <v>581125789</v>
      </c>
      <c r="AJ678" s="49" t="n">
        <f aca="false">AD678+AI678</f>
        <v>673404060</v>
      </c>
      <c r="AK678" s="49"/>
      <c r="AL678" s="49" t="n">
        <f aca="false">AJ678-AD678</f>
        <v>581125789</v>
      </c>
    </row>
    <row r="679" customFormat="false" ht="12.75" hidden="true" customHeight="false" outlineLevel="0" collapsed="false">
      <c r="A679" s="50" t="s">
        <v>222</v>
      </c>
      <c r="B679" s="51" t="s">
        <v>50</v>
      </c>
      <c r="C679" s="51" t="s">
        <v>351</v>
      </c>
      <c r="D679" s="51" t="s">
        <v>357</v>
      </c>
      <c r="E679" s="51" t="s">
        <v>268</v>
      </c>
      <c r="F679" s="51" t="s">
        <v>180</v>
      </c>
      <c r="G679" s="51" t="s">
        <v>73</v>
      </c>
      <c r="H679" s="52" t="n">
        <v>35138</v>
      </c>
      <c r="I679" s="53" t="n">
        <v>35138</v>
      </c>
      <c r="J679" s="54"/>
      <c r="K679" s="55"/>
      <c r="L679" s="52"/>
      <c r="M679" s="41" t="n">
        <f aca="false">I679+J679+K679</f>
        <v>35138</v>
      </c>
      <c r="N679" s="41" t="n">
        <f aca="false">J679+K679+L679</f>
        <v>0</v>
      </c>
      <c r="O679" s="28" t="n">
        <f aca="false">M679+N679</f>
        <v>35138</v>
      </c>
      <c r="P679" s="41"/>
      <c r="Q679" s="28" t="n">
        <f aca="false">O679+P679</f>
        <v>35138</v>
      </c>
      <c r="R679" s="41"/>
      <c r="S679" s="41" t="n">
        <f aca="false">Q679+R679</f>
        <v>35138</v>
      </c>
      <c r="T679" s="41" t="n">
        <f aca="false">N679+P679+R679</f>
        <v>0</v>
      </c>
      <c r="U679" s="41" t="n">
        <f aca="false">M679+T679</f>
        <v>35138</v>
      </c>
      <c r="V679" s="41" t="n">
        <f aca="false">U679-M679</f>
        <v>0</v>
      </c>
      <c r="W679" s="41" t="n">
        <f aca="false">Q679+S679+U679</f>
        <v>105414</v>
      </c>
      <c r="X679" s="28" t="n">
        <f aca="false">U679+W679</f>
        <v>140552</v>
      </c>
      <c r="Y679" s="41" t="n">
        <f aca="false">U679+V679+W679</f>
        <v>140552</v>
      </c>
      <c r="Z679" s="41" t="n">
        <f aca="false">V679+W679+X679</f>
        <v>245966</v>
      </c>
      <c r="AA679" s="41" t="n">
        <f aca="false">W679+X679+Y679</f>
        <v>386518</v>
      </c>
      <c r="AB679" s="49" t="n">
        <f aca="false">Y679+AA679</f>
        <v>527070</v>
      </c>
      <c r="AC679" s="41" t="n">
        <f aca="false">Y679+Z679+AA679</f>
        <v>773036</v>
      </c>
      <c r="AD679" s="49" t="n">
        <f aca="false">AB679+AC679</f>
        <v>1300106</v>
      </c>
      <c r="AE679" s="49" t="n">
        <f aca="false">AA679+AB679+AC679</f>
        <v>1686624</v>
      </c>
      <c r="AF679" s="49" t="n">
        <f aca="false">AB679+AC679+AD679</f>
        <v>2600212</v>
      </c>
      <c r="AG679" s="49" t="n">
        <f aca="false">AC679+AD679+AE679</f>
        <v>3759766</v>
      </c>
      <c r="AH679" s="49" t="n">
        <f aca="false">AD679+AE679+AF679</f>
        <v>5586942</v>
      </c>
      <c r="AI679" s="49" t="n">
        <f aca="false">AF679+AH679</f>
        <v>8187154</v>
      </c>
      <c r="AJ679" s="49" t="n">
        <f aca="false">AD679+AI679</f>
        <v>9487260</v>
      </c>
      <c r="AK679" s="49"/>
      <c r="AL679" s="49" t="n">
        <f aca="false">AJ679-AD679</f>
        <v>8187154</v>
      </c>
    </row>
    <row r="680" customFormat="false" ht="12.75" hidden="true" customHeight="false" outlineLevel="0" collapsed="false">
      <c r="A680" s="50" t="s">
        <v>222</v>
      </c>
      <c r="B680" s="51" t="s">
        <v>50</v>
      </c>
      <c r="C680" s="51" t="s">
        <v>351</v>
      </c>
      <c r="D680" s="51" t="s">
        <v>357</v>
      </c>
      <c r="E680" s="51" t="s">
        <v>268</v>
      </c>
      <c r="F680" s="51" t="s">
        <v>180</v>
      </c>
      <c r="G680" s="51" t="s">
        <v>76</v>
      </c>
      <c r="H680" s="52"/>
      <c r="I680" s="53"/>
      <c r="J680" s="54"/>
      <c r="K680" s="55"/>
      <c r="L680" s="52"/>
      <c r="M680" s="41" t="n">
        <f aca="false">I680+J680+K680</f>
        <v>0</v>
      </c>
      <c r="N680" s="41" t="n">
        <f aca="false">J680+K680+L680</f>
        <v>0</v>
      </c>
      <c r="O680" s="28" t="n">
        <f aca="false">M680+N680</f>
        <v>0</v>
      </c>
      <c r="P680" s="41"/>
      <c r="Q680" s="28" t="n">
        <f aca="false">O680+P680</f>
        <v>0</v>
      </c>
      <c r="R680" s="41"/>
      <c r="S680" s="41" t="n">
        <f aca="false">Q680+R680</f>
        <v>0</v>
      </c>
      <c r="T680" s="41" t="n">
        <f aca="false">N680+P680+R680</f>
        <v>0</v>
      </c>
      <c r="U680" s="41" t="n">
        <f aca="false">M680+T680</f>
        <v>0</v>
      </c>
      <c r="V680" s="41" t="n">
        <f aca="false">U680-M680</f>
        <v>0</v>
      </c>
      <c r="W680" s="41" t="n">
        <f aca="false">Q680+S680+U680</f>
        <v>0</v>
      </c>
      <c r="X680" s="28" t="n">
        <f aca="false">U680+W680</f>
        <v>0</v>
      </c>
      <c r="Y680" s="41" t="n">
        <f aca="false">U680+V680+W680</f>
        <v>0</v>
      </c>
      <c r="Z680" s="41" t="n">
        <f aca="false">V680+W680+X680</f>
        <v>0</v>
      </c>
      <c r="AA680" s="41" t="n">
        <f aca="false">W680+X680+Y680</f>
        <v>0</v>
      </c>
      <c r="AB680" s="49" t="n">
        <f aca="false">Y680+AA680</f>
        <v>0</v>
      </c>
      <c r="AC680" s="41" t="n">
        <f aca="false">Y680+Z680+AA680</f>
        <v>0</v>
      </c>
      <c r="AD680" s="49" t="n">
        <f aca="false">AB680+AC680</f>
        <v>0</v>
      </c>
      <c r="AE680" s="49" t="n">
        <f aca="false">AA680+AB680+AC680</f>
        <v>0</v>
      </c>
      <c r="AF680" s="49" t="n">
        <f aca="false">AB680+AC680+AD680</f>
        <v>0</v>
      </c>
      <c r="AG680" s="49" t="n">
        <f aca="false">AC680+AD680+AE680</f>
        <v>0</v>
      </c>
      <c r="AH680" s="49" t="n">
        <f aca="false">AD680+AE680+AF680</f>
        <v>0</v>
      </c>
      <c r="AI680" s="49" t="n">
        <f aca="false">AF680+AH680</f>
        <v>0</v>
      </c>
      <c r="AJ680" s="49" t="n">
        <f aca="false">AD680+AI680</f>
        <v>0</v>
      </c>
      <c r="AK680" s="49"/>
      <c r="AL680" s="49" t="n">
        <f aca="false">AJ680-AD680</f>
        <v>0</v>
      </c>
    </row>
    <row r="681" customFormat="false" ht="12.75" hidden="true" customHeight="false" outlineLevel="0" collapsed="false">
      <c r="A681" s="50" t="s">
        <v>222</v>
      </c>
      <c r="B681" s="51" t="s">
        <v>50</v>
      </c>
      <c r="C681" s="51" t="s">
        <v>351</v>
      </c>
      <c r="D681" s="51" t="s">
        <v>357</v>
      </c>
      <c r="E681" s="51" t="s">
        <v>268</v>
      </c>
      <c r="F681" s="51" t="s">
        <v>180</v>
      </c>
      <c r="G681" s="51" t="s">
        <v>78</v>
      </c>
      <c r="H681" s="52" t="n">
        <v>287700</v>
      </c>
      <c r="I681" s="53" t="n">
        <v>287700</v>
      </c>
      <c r="J681" s="54"/>
      <c r="K681" s="55"/>
      <c r="L681" s="52"/>
      <c r="M681" s="41" t="n">
        <f aca="false">I681+J681+K681</f>
        <v>287700</v>
      </c>
      <c r="N681" s="41" t="n">
        <f aca="false">J681+K681+L681</f>
        <v>0</v>
      </c>
      <c r="O681" s="28" t="n">
        <f aca="false">M681+N681</f>
        <v>287700</v>
      </c>
      <c r="P681" s="41"/>
      <c r="Q681" s="28" t="n">
        <f aca="false">O681+P681</f>
        <v>287700</v>
      </c>
      <c r="R681" s="41" t="n">
        <v>-39330</v>
      </c>
      <c r="S681" s="41" t="n">
        <f aca="false">Q681+R681</f>
        <v>248370</v>
      </c>
      <c r="T681" s="41" t="n">
        <f aca="false">N681+P681+R681</f>
        <v>-39330</v>
      </c>
      <c r="U681" s="41" t="n">
        <f aca="false">M681+T681</f>
        <v>248370</v>
      </c>
      <c r="V681" s="41" t="n">
        <f aca="false">U681-M681</f>
        <v>-39330</v>
      </c>
      <c r="W681" s="41" t="n">
        <f aca="false">Q681+S681+U681</f>
        <v>784440</v>
      </c>
      <c r="X681" s="28" t="n">
        <f aca="false">U681+W681</f>
        <v>1032810</v>
      </c>
      <c r="Y681" s="41" t="n">
        <f aca="false">U681+V681+W681</f>
        <v>993480</v>
      </c>
      <c r="Z681" s="41" t="n">
        <f aca="false">V681+W681+X681</f>
        <v>1777920</v>
      </c>
      <c r="AA681" s="41" t="n">
        <f aca="false">W681+X681+Y681</f>
        <v>2810730</v>
      </c>
      <c r="AB681" s="49" t="n">
        <f aca="false">Y681+AA681</f>
        <v>3804210</v>
      </c>
      <c r="AC681" s="41" t="n">
        <f aca="false">Y681+Z681+AA681</f>
        <v>5582130</v>
      </c>
      <c r="AD681" s="49" t="n">
        <f aca="false">AB681+AC681</f>
        <v>9386340</v>
      </c>
      <c r="AE681" s="49" t="n">
        <f aca="false">AA681+AB681+AC681</f>
        <v>12197070</v>
      </c>
      <c r="AF681" s="49" t="n">
        <f aca="false">AB681+AC681+AD681</f>
        <v>18772680</v>
      </c>
      <c r="AG681" s="49" t="n">
        <f aca="false">AC681+AD681+AE681</f>
        <v>27165540</v>
      </c>
      <c r="AH681" s="49" t="n">
        <f aca="false">AD681+AE681+AF681</f>
        <v>40356090</v>
      </c>
      <c r="AI681" s="49" t="n">
        <f aca="false">AF681+AH681</f>
        <v>59128770</v>
      </c>
      <c r="AJ681" s="49" t="n">
        <f aca="false">AD681+AI681</f>
        <v>68515110</v>
      </c>
      <c r="AK681" s="49"/>
      <c r="AL681" s="49" t="n">
        <f aca="false">AJ681-AD681</f>
        <v>59128770</v>
      </c>
    </row>
    <row r="682" customFormat="false" ht="12.75" hidden="true" customHeight="false" outlineLevel="0" collapsed="false">
      <c r="A682" s="56" t="s">
        <v>222</v>
      </c>
      <c r="B682" s="51" t="s">
        <v>50</v>
      </c>
      <c r="C682" s="51" t="s">
        <v>351</v>
      </c>
      <c r="D682" s="51" t="s">
        <v>357</v>
      </c>
      <c r="E682" s="51" t="s">
        <v>268</v>
      </c>
      <c r="F682" s="51" t="s">
        <v>180</v>
      </c>
      <c r="G682" s="51" t="s">
        <v>80</v>
      </c>
      <c r="H682" s="52"/>
      <c r="I682" s="53"/>
      <c r="J682" s="54"/>
      <c r="K682" s="55"/>
      <c r="L682" s="52"/>
      <c r="M682" s="41" t="n">
        <f aca="false">I682+J682+K682</f>
        <v>0</v>
      </c>
      <c r="N682" s="41" t="n">
        <f aca="false">J682+K682+L682</f>
        <v>0</v>
      </c>
      <c r="O682" s="28" t="n">
        <f aca="false">M682+N682</f>
        <v>0</v>
      </c>
      <c r="P682" s="41"/>
      <c r="Q682" s="28" t="n">
        <f aca="false">O682+P682</f>
        <v>0</v>
      </c>
      <c r="R682" s="41" t="n">
        <v>150000</v>
      </c>
      <c r="S682" s="41" t="n">
        <f aca="false">Q682+R682</f>
        <v>150000</v>
      </c>
      <c r="T682" s="41" t="n">
        <f aca="false">N682+P682+R682</f>
        <v>150000</v>
      </c>
      <c r="U682" s="41" t="n">
        <f aca="false">M682+T682</f>
        <v>150000</v>
      </c>
      <c r="V682" s="41" t="n">
        <f aca="false">U682-M682</f>
        <v>150000</v>
      </c>
      <c r="W682" s="41" t="n">
        <f aca="false">Q682+S682+U682</f>
        <v>300000</v>
      </c>
      <c r="X682" s="28" t="n">
        <f aca="false">U682+W682</f>
        <v>450000</v>
      </c>
      <c r="Y682" s="41" t="n">
        <f aca="false">U682+V682+W682</f>
        <v>600000</v>
      </c>
      <c r="Z682" s="41" t="n">
        <f aca="false">V682+W682+X682</f>
        <v>900000</v>
      </c>
      <c r="AA682" s="41" t="n">
        <f aca="false">W682+X682+Y682</f>
        <v>1350000</v>
      </c>
      <c r="AB682" s="49" t="n">
        <f aca="false">Y682+AA682</f>
        <v>1950000</v>
      </c>
      <c r="AC682" s="41" t="n">
        <f aca="false">Y682+Z682+AA682</f>
        <v>2850000</v>
      </c>
      <c r="AD682" s="49" t="n">
        <f aca="false">AB682+AC682</f>
        <v>4800000</v>
      </c>
      <c r="AE682" s="49" t="n">
        <f aca="false">AA682+AB682+AC682</f>
        <v>6150000</v>
      </c>
      <c r="AF682" s="49" t="n">
        <f aca="false">AB682+AC682+AD682</f>
        <v>9600000</v>
      </c>
      <c r="AG682" s="49" t="n">
        <f aca="false">AC682+AD682+AE682</f>
        <v>13800000</v>
      </c>
      <c r="AH682" s="49" t="n">
        <f aca="false">AD682+AE682+AF682</f>
        <v>20550000</v>
      </c>
      <c r="AI682" s="49" t="n">
        <f aca="false">AF682+AH682</f>
        <v>30150000</v>
      </c>
      <c r="AJ682" s="49" t="n">
        <f aca="false">AD682+AI682</f>
        <v>34950000</v>
      </c>
      <c r="AK682" s="49"/>
      <c r="AL682" s="49" t="n">
        <f aca="false">AJ682-AD682</f>
        <v>30150000</v>
      </c>
    </row>
    <row r="683" customFormat="false" ht="12.75" hidden="true" customHeight="false" outlineLevel="0" collapsed="false">
      <c r="A683" s="50" t="s">
        <v>222</v>
      </c>
      <c r="B683" s="51" t="s">
        <v>50</v>
      </c>
      <c r="C683" s="51" t="s">
        <v>351</v>
      </c>
      <c r="D683" s="51" t="s">
        <v>357</v>
      </c>
      <c r="E683" s="51" t="s">
        <v>268</v>
      </c>
      <c r="F683" s="51" t="s">
        <v>180</v>
      </c>
      <c r="G683" s="51" t="s">
        <v>82</v>
      </c>
      <c r="H683" s="52" t="n">
        <v>308000</v>
      </c>
      <c r="I683" s="53"/>
      <c r="J683" s="54"/>
      <c r="K683" s="55"/>
      <c r="L683" s="52"/>
      <c r="M683" s="41" t="n">
        <f aca="false">I683+J683+K683</f>
        <v>0</v>
      </c>
      <c r="N683" s="61" t="n">
        <v>45060</v>
      </c>
      <c r="O683" s="28" t="n">
        <f aca="false">M683+N683</f>
        <v>45060</v>
      </c>
      <c r="P683" s="96" t="n">
        <v>-45060</v>
      </c>
      <c r="Q683" s="28" t="n">
        <f aca="false">O683+P683</f>
        <v>0</v>
      </c>
      <c r="R683" s="41"/>
      <c r="S683" s="41" t="n">
        <f aca="false">Q683+R683</f>
        <v>0</v>
      </c>
      <c r="T683" s="41" t="n">
        <f aca="false">N683+P683+R683</f>
        <v>0</v>
      </c>
      <c r="U683" s="41" t="n">
        <f aca="false">M683+T683</f>
        <v>0</v>
      </c>
      <c r="V683" s="41" t="n">
        <f aca="false">U683-M683</f>
        <v>0</v>
      </c>
      <c r="W683" s="41" t="n">
        <f aca="false">Q683+S683+U683</f>
        <v>0</v>
      </c>
      <c r="X683" s="28" t="n">
        <f aca="false">U683+W683</f>
        <v>0</v>
      </c>
      <c r="Y683" s="41" t="n">
        <f aca="false">U683+V683+W683</f>
        <v>0</v>
      </c>
      <c r="Z683" s="41" t="n">
        <f aca="false">V683+W683+X683</f>
        <v>0</v>
      </c>
      <c r="AA683" s="41" t="n">
        <f aca="false">W683+X683+Y683</f>
        <v>0</v>
      </c>
      <c r="AB683" s="49" t="n">
        <f aca="false">Y683+AA683</f>
        <v>0</v>
      </c>
      <c r="AC683" s="41" t="n">
        <f aca="false">Y683+Z683+AA683</f>
        <v>0</v>
      </c>
      <c r="AD683" s="49" t="n">
        <f aca="false">AB683+AC683</f>
        <v>0</v>
      </c>
      <c r="AE683" s="49" t="n">
        <f aca="false">AA683+AB683+AC683</f>
        <v>0</v>
      </c>
      <c r="AF683" s="49" t="n">
        <f aca="false">AB683+AC683+AD683</f>
        <v>0</v>
      </c>
      <c r="AG683" s="49" t="n">
        <f aca="false">AC683+AD683+AE683</f>
        <v>0</v>
      </c>
      <c r="AH683" s="49" t="n">
        <f aca="false">AD683+AE683+AF683</f>
        <v>0</v>
      </c>
      <c r="AI683" s="49" t="n">
        <f aca="false">AF683+AH683</f>
        <v>0</v>
      </c>
      <c r="AJ683" s="49" t="n">
        <f aca="false">AD683+AI683</f>
        <v>0</v>
      </c>
      <c r="AK683" s="49"/>
      <c r="AL683" s="49" t="n">
        <f aca="false">AJ683-AD683</f>
        <v>0</v>
      </c>
    </row>
    <row r="684" customFormat="false" ht="12.75" hidden="true" customHeight="false" outlineLevel="0" collapsed="false">
      <c r="A684" s="50" t="s">
        <v>222</v>
      </c>
      <c r="B684" s="51" t="s">
        <v>50</v>
      </c>
      <c r="C684" s="51" t="s">
        <v>351</v>
      </c>
      <c r="D684" s="51" t="s">
        <v>357</v>
      </c>
      <c r="E684" s="51" t="s">
        <v>268</v>
      </c>
      <c r="F684" s="51" t="s">
        <v>180</v>
      </c>
      <c r="G684" s="51" t="s">
        <v>84</v>
      </c>
      <c r="H684" s="52" t="n">
        <v>64000</v>
      </c>
      <c r="I684" s="53" t="n">
        <v>39000</v>
      </c>
      <c r="J684" s="54"/>
      <c r="K684" s="55"/>
      <c r="L684" s="52"/>
      <c r="M684" s="41" t="n">
        <f aca="false">I684+J684+K684</f>
        <v>39000</v>
      </c>
      <c r="N684" s="61" t="n">
        <v>3319</v>
      </c>
      <c r="O684" s="28" t="n">
        <f aca="false">M684+N684</f>
        <v>42319</v>
      </c>
      <c r="P684" s="41"/>
      <c r="Q684" s="28" t="n">
        <f aca="false">O684+P684</f>
        <v>42319</v>
      </c>
      <c r="R684" s="41" t="n">
        <v>7200</v>
      </c>
      <c r="S684" s="41" t="n">
        <f aca="false">Q684+R684</f>
        <v>49519</v>
      </c>
      <c r="T684" s="41" t="n">
        <f aca="false">N684+P684+R684</f>
        <v>10519</v>
      </c>
      <c r="U684" s="41" t="n">
        <f aca="false">M684+T684</f>
        <v>49519</v>
      </c>
      <c r="V684" s="41" t="n">
        <f aca="false">U684-M684</f>
        <v>10519</v>
      </c>
      <c r="W684" s="41" t="n">
        <f aca="false">Q684+S684+U684</f>
        <v>141357</v>
      </c>
      <c r="X684" s="28" t="n">
        <f aca="false">U684+W684</f>
        <v>190876</v>
      </c>
      <c r="Y684" s="41" t="n">
        <f aca="false">U684+V684+W684</f>
        <v>201395</v>
      </c>
      <c r="Z684" s="41" t="n">
        <f aca="false">V684+W684+X684</f>
        <v>342752</v>
      </c>
      <c r="AA684" s="41" t="n">
        <f aca="false">W684+X684+Y684</f>
        <v>533628</v>
      </c>
      <c r="AB684" s="49" t="n">
        <f aca="false">Y684+AA684</f>
        <v>735023</v>
      </c>
      <c r="AC684" s="41" t="n">
        <f aca="false">Y684+Z684+AA684</f>
        <v>1077775</v>
      </c>
      <c r="AD684" s="49" t="n">
        <f aca="false">AB684+AC684</f>
        <v>1812798</v>
      </c>
      <c r="AE684" s="49" t="n">
        <f aca="false">AA684+AB684+AC684</f>
        <v>2346426</v>
      </c>
      <c r="AF684" s="49" t="n">
        <f aca="false">AB684+AC684+AD684</f>
        <v>3625596</v>
      </c>
      <c r="AG684" s="49" t="n">
        <f aca="false">AC684+AD684+AE684</f>
        <v>5236999</v>
      </c>
      <c r="AH684" s="49" t="n">
        <f aca="false">AD684+AE684+AF684</f>
        <v>7784820</v>
      </c>
      <c r="AI684" s="49" t="n">
        <f aca="false">AF684+AH684</f>
        <v>11410416</v>
      </c>
      <c r="AJ684" s="49" t="n">
        <f aca="false">AD684+AI684</f>
        <v>13223214</v>
      </c>
      <c r="AK684" s="49"/>
      <c r="AL684" s="49" t="n">
        <f aca="false">AJ684-AD684</f>
        <v>11410416</v>
      </c>
    </row>
    <row r="685" customFormat="false" ht="12.75" hidden="true" customHeight="false" outlineLevel="0" collapsed="false">
      <c r="A685" s="56" t="s">
        <v>222</v>
      </c>
      <c r="B685" s="51" t="s">
        <v>50</v>
      </c>
      <c r="C685" s="51" t="s">
        <v>351</v>
      </c>
      <c r="D685" s="51" t="s">
        <v>357</v>
      </c>
      <c r="E685" s="51" t="s">
        <v>268</v>
      </c>
      <c r="F685" s="51" t="s">
        <v>180</v>
      </c>
      <c r="G685" s="51" t="s">
        <v>86</v>
      </c>
      <c r="H685" s="52"/>
      <c r="I685" s="53"/>
      <c r="J685" s="54"/>
      <c r="K685" s="55"/>
      <c r="L685" s="52"/>
      <c r="M685" s="41" t="n">
        <f aca="false">I685+J685+K685</f>
        <v>0</v>
      </c>
      <c r="N685" s="41" t="n">
        <f aca="false">J685+K685+L685</f>
        <v>0</v>
      </c>
      <c r="O685" s="28" t="n">
        <f aca="false">M685+N685</f>
        <v>0</v>
      </c>
      <c r="P685" s="41"/>
      <c r="Q685" s="28" t="n">
        <f aca="false">O685+P685</f>
        <v>0</v>
      </c>
      <c r="R685" s="41" t="n">
        <v>50000</v>
      </c>
      <c r="S685" s="41" t="n">
        <f aca="false">Q685+R685</f>
        <v>50000</v>
      </c>
      <c r="T685" s="41" t="n">
        <f aca="false">N685+P685+R685</f>
        <v>50000</v>
      </c>
      <c r="U685" s="41" t="n">
        <f aca="false">M685+T685</f>
        <v>50000</v>
      </c>
      <c r="V685" s="41" t="n">
        <f aca="false">U685-M685</f>
        <v>50000</v>
      </c>
      <c r="W685" s="41" t="n">
        <f aca="false">Q685+S685+U685</f>
        <v>100000</v>
      </c>
      <c r="X685" s="28" t="n">
        <f aca="false">U685+W685</f>
        <v>150000</v>
      </c>
      <c r="Y685" s="41" t="n">
        <f aca="false">U685+V685+W685</f>
        <v>200000</v>
      </c>
      <c r="Z685" s="41" t="n">
        <f aca="false">V685+W685+X685</f>
        <v>300000</v>
      </c>
      <c r="AA685" s="41" t="n">
        <f aca="false">W685+X685+Y685</f>
        <v>450000</v>
      </c>
      <c r="AB685" s="49" t="n">
        <f aca="false">Y685+AA685</f>
        <v>650000</v>
      </c>
      <c r="AC685" s="41" t="n">
        <f aca="false">Y685+Z685+AA685</f>
        <v>950000</v>
      </c>
      <c r="AD685" s="49" t="n">
        <f aca="false">AB685+AC685</f>
        <v>1600000</v>
      </c>
      <c r="AE685" s="49" t="n">
        <f aca="false">AA685+AB685+AC685</f>
        <v>2050000</v>
      </c>
      <c r="AF685" s="49" t="n">
        <f aca="false">AB685+AC685+AD685</f>
        <v>3200000</v>
      </c>
      <c r="AG685" s="49" t="n">
        <f aca="false">AC685+AD685+AE685</f>
        <v>4600000</v>
      </c>
      <c r="AH685" s="49" t="n">
        <f aca="false">AD685+AE685+AF685</f>
        <v>6850000</v>
      </c>
      <c r="AI685" s="49" t="n">
        <f aca="false">AF685+AH685</f>
        <v>10050000</v>
      </c>
      <c r="AJ685" s="49" t="n">
        <f aca="false">AD685+AI685</f>
        <v>11650000</v>
      </c>
      <c r="AK685" s="49"/>
      <c r="AL685" s="49" t="n">
        <f aca="false">AJ685-AD685</f>
        <v>10050000</v>
      </c>
    </row>
    <row r="686" customFormat="false" ht="12.75" hidden="true" customHeight="false" outlineLevel="0" collapsed="false">
      <c r="A686" s="56" t="s">
        <v>222</v>
      </c>
      <c r="B686" s="51" t="s">
        <v>50</v>
      </c>
      <c r="C686" s="51" t="s">
        <v>351</v>
      </c>
      <c r="D686" s="51" t="s">
        <v>357</v>
      </c>
      <c r="E686" s="51" t="s">
        <v>268</v>
      </c>
      <c r="F686" s="51" t="s">
        <v>180</v>
      </c>
      <c r="G686" s="51" t="s">
        <v>88</v>
      </c>
      <c r="H686" s="52" t="n">
        <v>677500</v>
      </c>
      <c r="I686" s="53" t="n">
        <v>262300</v>
      </c>
      <c r="J686" s="54"/>
      <c r="K686" s="55"/>
      <c r="L686" s="52"/>
      <c r="M686" s="41" t="n">
        <f aca="false">I686+J686+K686</f>
        <v>262300</v>
      </c>
      <c r="N686" s="41" t="n">
        <f aca="false">J686+K686+L686</f>
        <v>0</v>
      </c>
      <c r="O686" s="28" t="n">
        <f aca="false">M686+N686</f>
        <v>262300</v>
      </c>
      <c r="P686" s="96" t="n">
        <v>85060</v>
      </c>
      <c r="Q686" s="28" t="n">
        <f aca="false">O686+P686</f>
        <v>347360</v>
      </c>
      <c r="R686" s="41" t="n">
        <v>198000</v>
      </c>
      <c r="S686" s="41" t="n">
        <f aca="false">Q686+R686</f>
        <v>545360</v>
      </c>
      <c r="T686" s="41" t="n">
        <f aca="false">N686+P686+R686</f>
        <v>283060</v>
      </c>
      <c r="U686" s="41" t="n">
        <f aca="false">M686+T686</f>
        <v>545360</v>
      </c>
      <c r="V686" s="41" t="n">
        <f aca="false">U686-M686</f>
        <v>283060</v>
      </c>
      <c r="W686" s="41" t="n">
        <f aca="false">Q686+S686+U686</f>
        <v>1438080</v>
      </c>
      <c r="X686" s="28" t="n">
        <f aca="false">U686+W686</f>
        <v>1983440</v>
      </c>
      <c r="Y686" s="41" t="n">
        <f aca="false">U686+V686+W686</f>
        <v>2266500</v>
      </c>
      <c r="Z686" s="41" t="n">
        <f aca="false">V686+W686+X686</f>
        <v>3704580</v>
      </c>
      <c r="AA686" s="41" t="n">
        <f aca="false">W686+X686+Y686</f>
        <v>5688020</v>
      </c>
      <c r="AB686" s="49" t="n">
        <f aca="false">Y686+AA686</f>
        <v>7954520</v>
      </c>
      <c r="AC686" s="41" t="n">
        <f aca="false">Y686+Z686+AA686</f>
        <v>11659100</v>
      </c>
      <c r="AD686" s="49" t="n">
        <f aca="false">AB686+AC686</f>
        <v>19613620</v>
      </c>
      <c r="AE686" s="49" t="n">
        <f aca="false">AA686+AB686+AC686</f>
        <v>25301640</v>
      </c>
      <c r="AF686" s="49" t="n">
        <f aca="false">AB686+AC686+AD686</f>
        <v>39227240</v>
      </c>
      <c r="AG686" s="49" t="n">
        <f aca="false">AC686+AD686+AE686</f>
        <v>56574360</v>
      </c>
      <c r="AH686" s="49" t="n">
        <f aca="false">AD686+AE686+AF686</f>
        <v>84142500</v>
      </c>
      <c r="AI686" s="49" t="n">
        <f aca="false">AF686+AH686</f>
        <v>123369740</v>
      </c>
      <c r="AJ686" s="49" t="n">
        <f aca="false">AD686+AI686</f>
        <v>142983360</v>
      </c>
      <c r="AK686" s="49"/>
      <c r="AL686" s="49" t="n">
        <f aca="false">AJ686-AD686</f>
        <v>123369740</v>
      </c>
    </row>
    <row r="687" customFormat="false" ht="45" hidden="false" customHeight="false" outlineLevel="0" collapsed="false">
      <c r="A687" s="56" t="s">
        <v>288</v>
      </c>
      <c r="B687" s="51" t="s">
        <v>50</v>
      </c>
      <c r="C687" s="51" t="s">
        <v>351</v>
      </c>
      <c r="D687" s="51" t="s">
        <v>357</v>
      </c>
      <c r="E687" s="51" t="s">
        <v>268</v>
      </c>
      <c r="F687" s="51" t="s">
        <v>180</v>
      </c>
      <c r="G687" s="51"/>
      <c r="H687" s="65"/>
      <c r="I687" s="66"/>
      <c r="J687" s="67"/>
      <c r="K687" s="63"/>
      <c r="L687" s="65"/>
      <c r="M687" s="41" t="n">
        <f aca="false">M688+M689+M690+M691+M692+M693+M694+M695+M696+M697+M698</f>
        <v>15198670</v>
      </c>
      <c r="N687" s="41"/>
      <c r="O687" s="58"/>
      <c r="P687" s="96"/>
      <c r="Q687" s="58"/>
      <c r="R687" s="41"/>
      <c r="S687" s="41"/>
      <c r="T687" s="41"/>
      <c r="U687" s="41"/>
      <c r="V687" s="41"/>
      <c r="W687" s="41"/>
      <c r="X687" s="41" t="n">
        <f aca="false">X688+X689+X690+X691+X692+X693+X694+X695+X696+X697+X698</f>
        <v>11123959</v>
      </c>
      <c r="Y687" s="41" t="n">
        <f aca="false">Y688+Y689+Y690+Y691+Y692+Y693+Y694+Y695+Y696+Y697+Y698</f>
        <v>11142344</v>
      </c>
      <c r="Z687" s="41" t="n">
        <f aca="false">Z688+Z689+Z690+Z691+Z692+Z693+Z694+Z695+Z696+Z697+Z698</f>
        <v>0</v>
      </c>
      <c r="AA687" s="41" t="n">
        <f aca="false">AA688+AA689+AA690+AA691+AA692+AA693+AA694+AA695+AA696+AA697+AA698</f>
        <v>0</v>
      </c>
      <c r="AB687" s="41" t="n">
        <f aca="false">Y687+AA687</f>
        <v>11142344</v>
      </c>
      <c r="AC687" s="41" t="n">
        <f aca="false">AC688+AC689+AC690+AC691+AC692+AC693+AC694+AC695+AC696+AC697+AC698</f>
        <v>0</v>
      </c>
      <c r="AD687" s="41" t="n">
        <f aca="false">AB687+AC687</f>
        <v>11142344</v>
      </c>
      <c r="AE687" s="41" t="n">
        <f aca="false">AE688+AE689+AE690+AE691+AE692+AE693+AE694+AE695+AE696+AE697+AE698</f>
        <v>661620</v>
      </c>
      <c r="AF687" s="41" t="n">
        <f aca="false">AF688+AF689+AF690+AF691+AF692+AF693+AF694+AF695+AF696+AF697+AF698</f>
        <v>-749350</v>
      </c>
      <c r="AG687" s="41" t="n">
        <f aca="false">AG688+AG689+AG690+AG691+AG692+AG693+AG694+AG695+AG696+AG697+AG698</f>
        <v>0</v>
      </c>
      <c r="AH687" s="41" t="n">
        <f aca="false">AH688+AH689+AH690+AH691+AH692+AH693+AH694+AH695+AH696+AH697+AH698</f>
        <v>2451868</v>
      </c>
      <c r="AI687" s="41" t="n">
        <f aca="false">AF687+AH687</f>
        <v>1702518</v>
      </c>
      <c r="AJ687" s="41" t="n">
        <f aca="false">AD687+AI687</f>
        <v>12844862</v>
      </c>
      <c r="AK687" s="41"/>
      <c r="AL687" s="41" t="n">
        <f aca="false">AJ687-AD687</f>
        <v>1702518</v>
      </c>
    </row>
    <row r="688" customFormat="false" ht="4.5" hidden="true" customHeight="true" outlineLevel="0" collapsed="false">
      <c r="A688" s="56" t="s">
        <v>222</v>
      </c>
      <c r="B688" s="51" t="s">
        <v>50</v>
      </c>
      <c r="C688" s="51" t="s">
        <v>351</v>
      </c>
      <c r="D688" s="51" t="s">
        <v>357</v>
      </c>
      <c r="E688" s="51" t="s">
        <v>268</v>
      </c>
      <c r="F688" s="51" t="s">
        <v>180</v>
      </c>
      <c r="G688" s="51" t="s">
        <v>59</v>
      </c>
      <c r="H688" s="52"/>
      <c r="I688" s="53"/>
      <c r="J688" s="54"/>
      <c r="K688" s="55"/>
      <c r="L688" s="52"/>
      <c r="M688" s="41" t="n">
        <v>10704870</v>
      </c>
      <c r="N688" s="41"/>
      <c r="O688" s="28"/>
      <c r="P688" s="96"/>
      <c r="Q688" s="28"/>
      <c r="R688" s="41"/>
      <c r="S688" s="41"/>
      <c r="T688" s="41"/>
      <c r="U688" s="41"/>
      <c r="V688" s="41"/>
      <c r="W688" s="41"/>
      <c r="X688" s="41" t="n">
        <v>8060456</v>
      </c>
      <c r="Y688" s="41" t="n">
        <v>8060456</v>
      </c>
      <c r="Z688" s="41"/>
      <c r="AA688" s="41"/>
      <c r="AB688" s="41" t="n">
        <f aca="false">Y688+AA688</f>
        <v>8060456</v>
      </c>
      <c r="AC688" s="41"/>
      <c r="AD688" s="41" t="n">
        <f aca="false">AB688+AC688</f>
        <v>8060456</v>
      </c>
      <c r="AE688" s="41" t="n">
        <v>345704</v>
      </c>
      <c r="AF688" s="41" t="n">
        <v>-691643</v>
      </c>
      <c r="AG688" s="41"/>
      <c r="AH688" s="41" t="n">
        <v>1883155</v>
      </c>
      <c r="AI688" s="41" t="n">
        <f aca="false">AF688+AH688</f>
        <v>1191512</v>
      </c>
      <c r="AJ688" s="41" t="n">
        <f aca="false">AD688+AI688</f>
        <v>9251968</v>
      </c>
      <c r="AK688" s="41"/>
      <c r="AL688" s="41" t="n">
        <f aca="false">AJ688-AD688</f>
        <v>1191512</v>
      </c>
    </row>
    <row r="689" customFormat="false" ht="12.75" hidden="true" customHeight="false" outlineLevel="0" collapsed="false">
      <c r="A689" s="56" t="s">
        <v>222</v>
      </c>
      <c r="B689" s="51" t="s">
        <v>50</v>
      </c>
      <c r="C689" s="51" t="s">
        <v>351</v>
      </c>
      <c r="D689" s="51" t="s">
        <v>357</v>
      </c>
      <c r="E689" s="51" t="s">
        <v>268</v>
      </c>
      <c r="F689" s="51" t="s">
        <v>180</v>
      </c>
      <c r="G689" s="51" t="s">
        <v>93</v>
      </c>
      <c r="H689" s="52"/>
      <c r="I689" s="53"/>
      <c r="J689" s="54"/>
      <c r="K689" s="55"/>
      <c r="L689" s="52"/>
      <c r="M689" s="41" t="n">
        <v>15000</v>
      </c>
      <c r="N689" s="41"/>
      <c r="O689" s="28"/>
      <c r="P689" s="96"/>
      <c r="Q689" s="28"/>
      <c r="R689" s="41"/>
      <c r="S689" s="41"/>
      <c r="T689" s="41"/>
      <c r="U689" s="41"/>
      <c r="V689" s="41"/>
      <c r="W689" s="41"/>
      <c r="X689" s="41"/>
      <c r="Y689" s="41"/>
      <c r="Z689" s="41"/>
      <c r="AA689" s="41"/>
      <c r="AB689" s="41" t="n">
        <f aca="false">Y689+AA689</f>
        <v>0</v>
      </c>
      <c r="AC689" s="41"/>
      <c r="AD689" s="41" t="n">
        <f aca="false">AB689+AC689</f>
        <v>0</v>
      </c>
      <c r="AE689" s="41"/>
      <c r="AF689" s="41"/>
      <c r="AG689" s="41"/>
      <c r="AH689" s="41"/>
      <c r="AI689" s="41" t="n">
        <f aca="false">AF689+AH689</f>
        <v>0</v>
      </c>
      <c r="AJ689" s="41" t="n">
        <f aca="false">AD689+AI689</f>
        <v>0</v>
      </c>
      <c r="AK689" s="41"/>
      <c r="AL689" s="41" t="n">
        <f aca="false">AJ689-AD689</f>
        <v>0</v>
      </c>
    </row>
    <row r="690" customFormat="false" ht="12.75" hidden="true" customHeight="false" outlineLevel="0" collapsed="false">
      <c r="A690" s="56" t="s">
        <v>222</v>
      </c>
      <c r="B690" s="51" t="s">
        <v>50</v>
      </c>
      <c r="C690" s="51" t="s">
        <v>351</v>
      </c>
      <c r="D690" s="51" t="s">
        <v>357</v>
      </c>
      <c r="E690" s="51" t="s">
        <v>268</v>
      </c>
      <c r="F690" s="51" t="s">
        <v>180</v>
      </c>
      <c r="G690" s="51" t="s">
        <v>60</v>
      </c>
      <c r="H690" s="52"/>
      <c r="I690" s="53"/>
      <c r="J690" s="54"/>
      <c r="K690" s="55"/>
      <c r="L690" s="52"/>
      <c r="M690" s="41" t="n">
        <v>3232870</v>
      </c>
      <c r="N690" s="41"/>
      <c r="O690" s="28"/>
      <c r="P690" s="96"/>
      <c r="Q690" s="28"/>
      <c r="R690" s="41"/>
      <c r="S690" s="41"/>
      <c r="T690" s="41"/>
      <c r="U690" s="41"/>
      <c r="V690" s="41"/>
      <c r="W690" s="41"/>
      <c r="X690" s="41" t="n">
        <v>2434258</v>
      </c>
      <c r="Y690" s="41" t="n">
        <v>2434258</v>
      </c>
      <c r="Z690" s="41"/>
      <c r="AA690" s="41"/>
      <c r="AB690" s="41" t="n">
        <f aca="false">Y690+AA690</f>
        <v>2434258</v>
      </c>
      <c r="AC690" s="41"/>
      <c r="AD690" s="41" t="n">
        <f aca="false">AB690+AC690</f>
        <v>2434258</v>
      </c>
      <c r="AE690" s="41" t="n">
        <v>223144</v>
      </c>
      <c r="AF690" s="41" t="n">
        <v>-208877</v>
      </c>
      <c r="AG690" s="41"/>
      <c r="AH690" s="41" t="n">
        <v>568713</v>
      </c>
      <c r="AI690" s="41" t="n">
        <f aca="false">AF690+AH690</f>
        <v>359836</v>
      </c>
      <c r="AJ690" s="41" t="n">
        <f aca="false">AD690+AI690</f>
        <v>2794094</v>
      </c>
      <c r="AK690" s="41"/>
      <c r="AL690" s="41" t="n">
        <f aca="false">AJ690-AD690</f>
        <v>359836</v>
      </c>
    </row>
    <row r="691" customFormat="false" ht="12.75" hidden="true" customHeight="false" outlineLevel="0" collapsed="false">
      <c r="A691" s="56" t="s">
        <v>222</v>
      </c>
      <c r="B691" s="51" t="s">
        <v>50</v>
      </c>
      <c r="C691" s="51" t="s">
        <v>351</v>
      </c>
      <c r="D691" s="51" t="s">
        <v>357</v>
      </c>
      <c r="E691" s="51" t="s">
        <v>268</v>
      </c>
      <c r="F691" s="51" t="s">
        <v>180</v>
      </c>
      <c r="G691" s="51" t="s">
        <v>73</v>
      </c>
      <c r="H691" s="52"/>
      <c r="I691" s="53"/>
      <c r="J691" s="54"/>
      <c r="K691" s="55"/>
      <c r="L691" s="52"/>
      <c r="M691" s="41" t="n">
        <v>39830</v>
      </c>
      <c r="N691" s="41"/>
      <c r="O691" s="28"/>
      <c r="P691" s="96"/>
      <c r="Q691" s="28"/>
      <c r="R691" s="41"/>
      <c r="S691" s="41"/>
      <c r="T691" s="41"/>
      <c r="U691" s="41"/>
      <c r="V691" s="41"/>
      <c r="W691" s="41"/>
      <c r="X691" s="41" t="n">
        <v>39830</v>
      </c>
      <c r="Y691" s="41" t="n">
        <v>39830</v>
      </c>
      <c r="Z691" s="41"/>
      <c r="AA691" s="41"/>
      <c r="AB691" s="41" t="n">
        <f aca="false">Y691+AA691</f>
        <v>39830</v>
      </c>
      <c r="AC691" s="41"/>
      <c r="AD691" s="41" t="n">
        <f aca="false">AB691+AC691</f>
        <v>39830</v>
      </c>
      <c r="AE691" s="41"/>
      <c r="AF691" s="41" t="n">
        <v>-4226</v>
      </c>
      <c r="AG691" s="41"/>
      <c r="AH691" s="41"/>
      <c r="AI691" s="41" t="n">
        <f aca="false">AF691+AH691</f>
        <v>-4226</v>
      </c>
      <c r="AJ691" s="41" t="n">
        <f aca="false">AD691+AI691</f>
        <v>35604</v>
      </c>
      <c r="AK691" s="41"/>
      <c r="AL691" s="41" t="n">
        <f aca="false">AJ691-AD691</f>
        <v>-4226</v>
      </c>
    </row>
    <row r="692" customFormat="false" ht="12.75" hidden="true" customHeight="false" outlineLevel="0" collapsed="false">
      <c r="A692" s="56" t="s">
        <v>222</v>
      </c>
      <c r="B692" s="51" t="s">
        <v>50</v>
      </c>
      <c r="C692" s="51" t="s">
        <v>351</v>
      </c>
      <c r="D692" s="51" t="s">
        <v>357</v>
      </c>
      <c r="E692" s="51" t="s">
        <v>268</v>
      </c>
      <c r="F692" s="51" t="s">
        <v>180</v>
      </c>
      <c r="G692" s="51" t="s">
        <v>76</v>
      </c>
      <c r="H692" s="52"/>
      <c r="I692" s="53"/>
      <c r="J692" s="54"/>
      <c r="K692" s="55"/>
      <c r="L692" s="52"/>
      <c r="M692" s="41"/>
      <c r="N692" s="41"/>
      <c r="O692" s="28"/>
      <c r="P692" s="96"/>
      <c r="Q692" s="28"/>
      <c r="R692" s="41"/>
      <c r="S692" s="41"/>
      <c r="T692" s="41"/>
      <c r="U692" s="41"/>
      <c r="V692" s="41"/>
      <c r="W692" s="41"/>
      <c r="X692" s="41"/>
      <c r="Y692" s="41"/>
      <c r="Z692" s="41"/>
      <c r="AA692" s="41"/>
      <c r="AB692" s="41" t="n">
        <f aca="false">Y692+AA692</f>
        <v>0</v>
      </c>
      <c r="AC692" s="41"/>
      <c r="AD692" s="41" t="n">
        <f aca="false">AB692+AC692</f>
        <v>0</v>
      </c>
      <c r="AE692" s="41"/>
      <c r="AF692" s="41"/>
      <c r="AG692" s="41"/>
      <c r="AH692" s="41"/>
      <c r="AI692" s="41" t="n">
        <f aca="false">AF692+AH692</f>
        <v>0</v>
      </c>
      <c r="AJ692" s="41" t="n">
        <f aca="false">AD692+AI692</f>
        <v>0</v>
      </c>
      <c r="AK692" s="41"/>
      <c r="AL692" s="41" t="n">
        <f aca="false">AJ692-AD692</f>
        <v>0</v>
      </c>
    </row>
    <row r="693" customFormat="false" ht="12.75" hidden="true" customHeight="false" outlineLevel="0" collapsed="false">
      <c r="A693" s="56" t="s">
        <v>222</v>
      </c>
      <c r="B693" s="51" t="s">
        <v>50</v>
      </c>
      <c r="C693" s="51" t="s">
        <v>351</v>
      </c>
      <c r="D693" s="51" t="s">
        <v>357</v>
      </c>
      <c r="E693" s="51" t="s">
        <v>268</v>
      </c>
      <c r="F693" s="51" t="s">
        <v>180</v>
      </c>
      <c r="G693" s="51" t="s">
        <v>78</v>
      </c>
      <c r="H693" s="52"/>
      <c r="I693" s="53"/>
      <c r="J693" s="54"/>
      <c r="K693" s="55"/>
      <c r="L693" s="52"/>
      <c r="M693" s="41" t="n">
        <v>299100</v>
      </c>
      <c r="N693" s="41"/>
      <c r="O693" s="28"/>
      <c r="P693" s="96"/>
      <c r="Q693" s="28"/>
      <c r="R693" s="41"/>
      <c r="S693" s="41"/>
      <c r="T693" s="41"/>
      <c r="U693" s="41"/>
      <c r="V693" s="41"/>
      <c r="W693" s="41"/>
      <c r="X693" s="41" t="n">
        <v>194415</v>
      </c>
      <c r="Y693" s="41" t="n">
        <v>201900</v>
      </c>
      <c r="Z693" s="41"/>
      <c r="AA693" s="41"/>
      <c r="AB693" s="41" t="n">
        <f aca="false">Y693+AA693</f>
        <v>201900</v>
      </c>
      <c r="AC693" s="41"/>
      <c r="AD693" s="41" t="n">
        <f aca="false">AB693+AC693</f>
        <v>201900</v>
      </c>
      <c r="AE693" s="41" t="n">
        <v>26445</v>
      </c>
      <c r="AF693" s="41" t="n">
        <v>85536</v>
      </c>
      <c r="AG693" s="41"/>
      <c r="AH693" s="41"/>
      <c r="AI693" s="41" t="n">
        <f aca="false">AF693+AH693</f>
        <v>85536</v>
      </c>
      <c r="AJ693" s="41" t="n">
        <f aca="false">AD693+AI693</f>
        <v>287436</v>
      </c>
      <c r="AK693" s="41"/>
      <c r="AL693" s="41" t="n">
        <f aca="false">AJ693-AD693</f>
        <v>85536</v>
      </c>
    </row>
    <row r="694" customFormat="false" ht="12.75" hidden="true" customHeight="false" outlineLevel="0" collapsed="false">
      <c r="A694" s="56" t="s">
        <v>222</v>
      </c>
      <c r="B694" s="51" t="s">
        <v>50</v>
      </c>
      <c r="C694" s="51" t="s">
        <v>351</v>
      </c>
      <c r="D694" s="51" t="s">
        <v>357</v>
      </c>
      <c r="E694" s="51" t="s">
        <v>268</v>
      </c>
      <c r="F694" s="51" t="s">
        <v>180</v>
      </c>
      <c r="G694" s="51" t="s">
        <v>80</v>
      </c>
      <c r="H694" s="52"/>
      <c r="I694" s="53"/>
      <c r="J694" s="54"/>
      <c r="K694" s="55"/>
      <c r="L694" s="52"/>
      <c r="M694" s="41" t="n">
        <v>15000</v>
      </c>
      <c r="N694" s="41"/>
      <c r="O694" s="28"/>
      <c r="P694" s="96"/>
      <c r="Q694" s="28"/>
      <c r="R694" s="41"/>
      <c r="S694" s="41"/>
      <c r="T694" s="41"/>
      <c r="U694" s="41"/>
      <c r="V694" s="41"/>
      <c r="W694" s="41"/>
      <c r="X694" s="41"/>
      <c r="Y694" s="41"/>
      <c r="Z694" s="41"/>
      <c r="AA694" s="41"/>
      <c r="AB694" s="41" t="n">
        <f aca="false">Y694+AA694</f>
        <v>0</v>
      </c>
      <c r="AC694" s="41"/>
      <c r="AD694" s="41" t="n">
        <f aca="false">AB694+AC694</f>
        <v>0</v>
      </c>
      <c r="AE694" s="41"/>
      <c r="AF694" s="41"/>
      <c r="AG694" s="41"/>
      <c r="AH694" s="41"/>
      <c r="AI694" s="41" t="n">
        <f aca="false">AF694+AH694</f>
        <v>0</v>
      </c>
      <c r="AJ694" s="41" t="n">
        <f aca="false">AD694+AI694</f>
        <v>0</v>
      </c>
      <c r="AK694" s="41"/>
      <c r="AL694" s="41" t="n">
        <f aca="false">AJ694-AD694</f>
        <v>0</v>
      </c>
    </row>
    <row r="695" customFormat="false" ht="12.75" hidden="true" customHeight="false" outlineLevel="0" collapsed="false">
      <c r="A695" s="56" t="s">
        <v>222</v>
      </c>
      <c r="B695" s="51" t="s">
        <v>50</v>
      </c>
      <c r="C695" s="51" t="s">
        <v>351</v>
      </c>
      <c r="D695" s="51" t="s">
        <v>357</v>
      </c>
      <c r="E695" s="51" t="s">
        <v>268</v>
      </c>
      <c r="F695" s="51" t="s">
        <v>180</v>
      </c>
      <c r="G695" s="51" t="s">
        <v>82</v>
      </c>
      <c r="H695" s="52"/>
      <c r="I695" s="53"/>
      <c r="J695" s="54"/>
      <c r="K695" s="55"/>
      <c r="L695" s="52"/>
      <c r="M695" s="41" t="n">
        <v>40000</v>
      </c>
      <c r="N695" s="41"/>
      <c r="O695" s="28"/>
      <c r="P695" s="96"/>
      <c r="Q695" s="28"/>
      <c r="R695" s="41"/>
      <c r="S695" s="41"/>
      <c r="T695" s="41"/>
      <c r="U695" s="41"/>
      <c r="V695" s="41"/>
      <c r="W695" s="41"/>
      <c r="X695" s="41"/>
      <c r="Y695" s="41"/>
      <c r="Z695" s="41"/>
      <c r="AA695" s="41"/>
      <c r="AB695" s="41" t="n">
        <f aca="false">Y695+AA695</f>
        <v>0</v>
      </c>
      <c r="AC695" s="41"/>
      <c r="AD695" s="41" t="n">
        <f aca="false">AB695+AC695</f>
        <v>0</v>
      </c>
      <c r="AE695" s="41"/>
      <c r="AF695" s="41"/>
      <c r="AG695" s="41"/>
      <c r="AH695" s="41"/>
      <c r="AI695" s="41" t="n">
        <f aca="false">AF695+AH695</f>
        <v>0</v>
      </c>
      <c r="AJ695" s="41" t="n">
        <f aca="false">AD695+AI695</f>
        <v>0</v>
      </c>
      <c r="AK695" s="41"/>
      <c r="AL695" s="41" t="n">
        <f aca="false">AJ695-AD695</f>
        <v>0</v>
      </c>
    </row>
    <row r="696" customFormat="false" ht="12.75" hidden="true" customHeight="false" outlineLevel="0" collapsed="false">
      <c r="A696" s="56" t="s">
        <v>222</v>
      </c>
      <c r="B696" s="51" t="s">
        <v>50</v>
      </c>
      <c r="C696" s="51" t="s">
        <v>351</v>
      </c>
      <c r="D696" s="51" t="s">
        <v>357</v>
      </c>
      <c r="E696" s="51" t="s">
        <v>268</v>
      </c>
      <c r="F696" s="51" t="s">
        <v>180</v>
      </c>
      <c r="G696" s="51" t="s">
        <v>84</v>
      </c>
      <c r="H696" s="52"/>
      <c r="I696" s="53"/>
      <c r="J696" s="54"/>
      <c r="K696" s="55"/>
      <c r="L696" s="52"/>
      <c r="M696" s="41" t="n">
        <v>100000</v>
      </c>
      <c r="N696" s="41"/>
      <c r="O696" s="28"/>
      <c r="P696" s="96"/>
      <c r="Q696" s="28"/>
      <c r="R696" s="41"/>
      <c r="S696" s="41"/>
      <c r="T696" s="41"/>
      <c r="U696" s="41"/>
      <c r="V696" s="41"/>
      <c r="W696" s="41"/>
      <c r="X696" s="41" t="n">
        <v>100000</v>
      </c>
      <c r="Y696" s="41" t="n">
        <v>100000</v>
      </c>
      <c r="Z696" s="41"/>
      <c r="AA696" s="41"/>
      <c r="AB696" s="41" t="n">
        <f aca="false">Y696+AA696</f>
        <v>100000</v>
      </c>
      <c r="AC696" s="41"/>
      <c r="AD696" s="41" t="n">
        <f aca="false">AB696+AC696</f>
        <v>100000</v>
      </c>
      <c r="AE696" s="41" t="n">
        <v>2827</v>
      </c>
      <c r="AF696" s="41" t="n">
        <v>-23250</v>
      </c>
      <c r="AG696" s="41"/>
      <c r="AH696" s="41"/>
      <c r="AI696" s="41" t="n">
        <f aca="false">AF696+AH696</f>
        <v>-23250</v>
      </c>
      <c r="AJ696" s="41" t="n">
        <f aca="false">AD696+AI696</f>
        <v>76750</v>
      </c>
      <c r="AK696" s="41"/>
      <c r="AL696" s="41" t="n">
        <f aca="false">AJ696-AD696</f>
        <v>-23250</v>
      </c>
    </row>
    <row r="697" customFormat="false" ht="12.75" hidden="true" customHeight="false" outlineLevel="0" collapsed="false">
      <c r="A697" s="56" t="s">
        <v>222</v>
      </c>
      <c r="B697" s="51" t="s">
        <v>50</v>
      </c>
      <c r="C697" s="51" t="s">
        <v>351</v>
      </c>
      <c r="D697" s="51" t="s">
        <v>357</v>
      </c>
      <c r="E697" s="51" t="s">
        <v>268</v>
      </c>
      <c r="F697" s="51" t="s">
        <v>180</v>
      </c>
      <c r="G697" s="51" t="s">
        <v>86</v>
      </c>
      <c r="H697" s="52"/>
      <c r="I697" s="53"/>
      <c r="J697" s="54"/>
      <c r="K697" s="55"/>
      <c r="L697" s="52"/>
      <c r="M697" s="41" t="n">
        <v>150000</v>
      </c>
      <c r="N697" s="41"/>
      <c r="O697" s="28"/>
      <c r="P697" s="96"/>
      <c r="Q697" s="28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 t="n">
        <f aca="false">Y697+AA697</f>
        <v>0</v>
      </c>
      <c r="AC697" s="41"/>
      <c r="AD697" s="41" t="n">
        <f aca="false">AB697+AC697</f>
        <v>0</v>
      </c>
      <c r="AE697" s="41"/>
      <c r="AF697" s="41"/>
      <c r="AG697" s="41"/>
      <c r="AH697" s="41"/>
      <c r="AI697" s="41" t="n">
        <f aca="false">AF697+AH697</f>
        <v>0</v>
      </c>
      <c r="AJ697" s="41" t="n">
        <f aca="false">AD697+AI697</f>
        <v>0</v>
      </c>
      <c r="AK697" s="41"/>
      <c r="AL697" s="41" t="n">
        <f aca="false">AJ697-AD697</f>
        <v>0</v>
      </c>
    </row>
    <row r="698" customFormat="false" ht="12.75" hidden="true" customHeight="false" outlineLevel="0" collapsed="false">
      <c r="A698" s="56" t="s">
        <v>222</v>
      </c>
      <c r="B698" s="51" t="s">
        <v>50</v>
      </c>
      <c r="C698" s="51" t="s">
        <v>351</v>
      </c>
      <c r="D698" s="51" t="s">
        <v>357</v>
      </c>
      <c r="E698" s="51" t="s">
        <v>268</v>
      </c>
      <c r="F698" s="51" t="s">
        <v>180</v>
      </c>
      <c r="G698" s="51" t="s">
        <v>88</v>
      </c>
      <c r="H698" s="52"/>
      <c r="I698" s="53"/>
      <c r="J698" s="54"/>
      <c r="K698" s="55"/>
      <c r="L698" s="52"/>
      <c r="M698" s="41" t="n">
        <v>602000</v>
      </c>
      <c r="N698" s="41"/>
      <c r="O698" s="28"/>
      <c r="P698" s="96"/>
      <c r="Q698" s="28"/>
      <c r="R698" s="41"/>
      <c r="S698" s="41"/>
      <c r="T698" s="41"/>
      <c r="U698" s="41"/>
      <c r="V698" s="41"/>
      <c r="W698" s="41"/>
      <c r="X698" s="41" t="n">
        <v>295000</v>
      </c>
      <c r="Y698" s="41" t="n">
        <v>305900</v>
      </c>
      <c r="Z698" s="41"/>
      <c r="AA698" s="41"/>
      <c r="AB698" s="41" t="n">
        <f aca="false">Y698+AA698</f>
        <v>305900</v>
      </c>
      <c r="AC698" s="41"/>
      <c r="AD698" s="41" t="n">
        <f aca="false">AB698+AC698</f>
        <v>305900</v>
      </c>
      <c r="AE698" s="41" t="n">
        <v>63500</v>
      </c>
      <c r="AF698" s="41" t="n">
        <v>93110</v>
      </c>
      <c r="AG698" s="41"/>
      <c r="AH698" s="41"/>
      <c r="AI698" s="41" t="n">
        <f aca="false">AF698+AH698</f>
        <v>93110</v>
      </c>
      <c r="AJ698" s="41" t="n">
        <f aca="false">AD698+AI698</f>
        <v>399010</v>
      </c>
      <c r="AK698" s="41"/>
      <c r="AL698" s="41" t="n">
        <f aca="false">AJ698-AD698</f>
        <v>93110</v>
      </c>
    </row>
    <row r="699" s="42" customFormat="true" ht="12.75" hidden="false" customHeight="false" outlineLevel="0" collapsed="false">
      <c r="A699" s="90" t="s">
        <v>358</v>
      </c>
      <c r="B699" s="36" t="s">
        <v>50</v>
      </c>
      <c r="C699" s="36" t="s">
        <v>351</v>
      </c>
      <c r="D699" s="36" t="s">
        <v>359</v>
      </c>
      <c r="E699" s="36"/>
      <c r="F699" s="36"/>
      <c r="G699" s="36"/>
      <c r="H699" s="37" t="n">
        <f aca="false">H701+H702+H703+H704+H705+H706+H707+H708+H709+H710+H711</f>
        <v>1295642</v>
      </c>
      <c r="I699" s="38" t="n">
        <f aca="false">I700</f>
        <v>1065250</v>
      </c>
      <c r="J699" s="39" t="n">
        <f aca="false">J701+J702+J703+J704+J705+J706+J707+J708+J709+J710+J711</f>
        <v>0</v>
      </c>
      <c r="K699" s="40" t="n">
        <f aca="false">K701+K702+K703+K704+K705+K706+K707+K708+K709+K710+K711</f>
        <v>0</v>
      </c>
      <c r="L699" s="37" t="n">
        <f aca="false">L701+L702+L703+L704+L705+L706+L707+L708+L709+L710+L711</f>
        <v>0</v>
      </c>
      <c r="M699" s="28" t="n">
        <f aca="false">M700</f>
        <v>1436397</v>
      </c>
      <c r="N699" s="28" t="n">
        <f aca="false">N700</f>
        <v>48427</v>
      </c>
      <c r="O699" s="28" t="n">
        <f aca="false">M699+N699</f>
        <v>1484824</v>
      </c>
      <c r="P699" s="28" t="n">
        <f aca="false">P700</f>
        <v>19368</v>
      </c>
      <c r="Q699" s="28" t="n">
        <f aca="false">O699+P699</f>
        <v>1504192</v>
      </c>
      <c r="R699" s="28" t="n">
        <f aca="false">R700</f>
        <v>-37323</v>
      </c>
      <c r="S699" s="28" t="n">
        <f aca="false">Q699+R699</f>
        <v>1466869</v>
      </c>
      <c r="T699" s="28" t="n">
        <f aca="false">T700</f>
        <v>30472</v>
      </c>
      <c r="U699" s="28" t="n">
        <f aca="false">M699+T699</f>
        <v>1466869</v>
      </c>
      <c r="V699" s="28" t="n">
        <f aca="false">U699-M699</f>
        <v>30472</v>
      </c>
      <c r="W699" s="28" t="n">
        <f aca="false">W700</f>
        <v>0</v>
      </c>
      <c r="X699" s="28" t="n">
        <f aca="false">X700</f>
        <v>1071750</v>
      </c>
      <c r="Y699" s="28" t="n">
        <f aca="false">Y700</f>
        <v>1073475</v>
      </c>
      <c r="Z699" s="28" t="n">
        <f aca="false">Z700</f>
        <v>0</v>
      </c>
      <c r="AA699" s="28" t="n">
        <f aca="false">AA700</f>
        <v>0</v>
      </c>
      <c r="AB699" s="28" t="n">
        <f aca="false">Y699+AA699</f>
        <v>1073475</v>
      </c>
      <c r="AC699" s="28" t="n">
        <f aca="false">AC700</f>
        <v>0</v>
      </c>
      <c r="AD699" s="28" t="n">
        <f aca="false">AD700</f>
        <v>1073475</v>
      </c>
      <c r="AE699" s="28" t="n">
        <f aca="false">AE700</f>
        <v>58685.66</v>
      </c>
      <c r="AF699" s="28" t="n">
        <f aca="false">AF700</f>
        <v>-76227</v>
      </c>
      <c r="AG699" s="28" t="n">
        <f aca="false">AG700</f>
        <v>0</v>
      </c>
      <c r="AH699" s="28" t="n">
        <f aca="false">AH700</f>
        <v>227967</v>
      </c>
      <c r="AI699" s="28" t="n">
        <f aca="false">AI700</f>
        <v>151740</v>
      </c>
      <c r="AJ699" s="58" t="n">
        <f aca="false">AD699+AI699</f>
        <v>1225215</v>
      </c>
      <c r="AK699" s="28" t="n">
        <f aca="false">AK700</f>
        <v>0</v>
      </c>
      <c r="AL699" s="58" t="n">
        <f aca="false">AJ699-AD699</f>
        <v>151740</v>
      </c>
    </row>
    <row r="700" s="42" customFormat="true" ht="12.75" hidden="false" customHeight="false" outlineLevel="0" collapsed="false">
      <c r="A700" s="56" t="s">
        <v>222</v>
      </c>
      <c r="B700" s="44" t="s">
        <v>50</v>
      </c>
      <c r="C700" s="44" t="s">
        <v>351</v>
      </c>
      <c r="D700" s="44" t="s">
        <v>359</v>
      </c>
      <c r="E700" s="44" t="s">
        <v>287</v>
      </c>
      <c r="F700" s="44"/>
      <c r="G700" s="36"/>
      <c r="H700" s="37" t="n">
        <f aca="false">H701+H702+H703+H704+H705+H706+H707+H708+H709+H710+H711</f>
        <v>1295642</v>
      </c>
      <c r="I700" s="38" t="n">
        <f aca="false">I701+I702+I703+I704+I705+I706+I707+I708+I709+I710+I711</f>
        <v>1065250</v>
      </c>
      <c r="J700" s="39"/>
      <c r="K700" s="40"/>
      <c r="L700" s="37"/>
      <c r="M700" s="49" t="n">
        <f aca="false">M712</f>
        <v>1436397</v>
      </c>
      <c r="N700" s="49" t="n">
        <f aca="false">N701+N702+N703+N704+N705+N706+N707+N708+N709+N710+N711</f>
        <v>48427</v>
      </c>
      <c r="O700" s="28" t="n">
        <f aca="false">M700+N700</f>
        <v>1484824</v>
      </c>
      <c r="P700" s="49" t="n">
        <f aca="false">P701+P702+P703+P704+P705+P706+P707+P708+P709+P710+P711</f>
        <v>19368</v>
      </c>
      <c r="Q700" s="28" t="n">
        <f aca="false">O700+P700</f>
        <v>1504192</v>
      </c>
      <c r="R700" s="49" t="n">
        <f aca="false">R701+R702+R703+R704+R705+R706+R707+R708+R709+R710+R711</f>
        <v>-37323</v>
      </c>
      <c r="S700" s="49" t="n">
        <f aca="false">Q700+R700</f>
        <v>1466869</v>
      </c>
      <c r="T700" s="49" t="n">
        <f aca="false">T701+T702+T703+T704+T705+T706+T707+T708+T709+T710+T711</f>
        <v>30472</v>
      </c>
      <c r="U700" s="49" t="n">
        <f aca="false">M700+T700</f>
        <v>1466869</v>
      </c>
      <c r="V700" s="49" t="n">
        <f aca="false">U700-M700</f>
        <v>30472</v>
      </c>
      <c r="W700" s="49" t="n">
        <v>0</v>
      </c>
      <c r="X700" s="49" t="n">
        <f aca="false">X712</f>
        <v>1071750</v>
      </c>
      <c r="Y700" s="49" t="n">
        <f aca="false">Y712</f>
        <v>1073475</v>
      </c>
      <c r="Z700" s="49" t="n">
        <f aca="false">Z712</f>
        <v>0</v>
      </c>
      <c r="AA700" s="49"/>
      <c r="AB700" s="49" t="n">
        <f aca="false">Y700+AA700</f>
        <v>1073475</v>
      </c>
      <c r="AC700" s="49" t="n">
        <f aca="false">AC712</f>
        <v>0</v>
      </c>
      <c r="AD700" s="41" t="n">
        <f aca="false">AD712</f>
        <v>1073475</v>
      </c>
      <c r="AE700" s="49" t="n">
        <f aca="false">AE712</f>
        <v>58685.66</v>
      </c>
      <c r="AF700" s="49" t="n">
        <f aca="false">AF712</f>
        <v>-76227</v>
      </c>
      <c r="AG700" s="49" t="n">
        <f aca="false">AG712</f>
        <v>0</v>
      </c>
      <c r="AH700" s="49" t="n">
        <f aca="false">AH712</f>
        <v>227967</v>
      </c>
      <c r="AI700" s="41" t="n">
        <f aca="false">AI712</f>
        <v>151740</v>
      </c>
      <c r="AJ700" s="41" t="n">
        <f aca="false">AD700+AI700</f>
        <v>1225215</v>
      </c>
      <c r="AK700" s="41" t="n">
        <f aca="false">AK712</f>
        <v>0</v>
      </c>
      <c r="AL700" s="41" t="n">
        <f aca="false">AJ700-AD700</f>
        <v>151740</v>
      </c>
    </row>
    <row r="701" customFormat="false" ht="5.25" hidden="true" customHeight="true" outlineLevel="0" collapsed="false">
      <c r="A701" s="50" t="s">
        <v>222</v>
      </c>
      <c r="B701" s="51" t="s">
        <v>50</v>
      </c>
      <c r="C701" s="51" t="s">
        <v>351</v>
      </c>
      <c r="D701" s="51" t="s">
        <v>359</v>
      </c>
      <c r="E701" s="51" t="s">
        <v>268</v>
      </c>
      <c r="F701" s="51" t="s">
        <v>180</v>
      </c>
      <c r="G701" s="51" t="s">
        <v>59</v>
      </c>
      <c r="H701" s="52" t="n">
        <v>771000</v>
      </c>
      <c r="I701" s="53" t="n">
        <v>771000</v>
      </c>
      <c r="J701" s="54"/>
      <c r="K701" s="55"/>
      <c r="L701" s="52"/>
      <c r="M701" s="41" t="n">
        <f aca="false">I701+J701+K701</f>
        <v>771000</v>
      </c>
      <c r="N701" s="41" t="n">
        <v>48427</v>
      </c>
      <c r="O701" s="28" t="n">
        <f aca="false">M701+N701</f>
        <v>819427</v>
      </c>
      <c r="P701" s="41" t="n">
        <v>14875</v>
      </c>
      <c r="Q701" s="28" t="n">
        <f aca="false">O701+P701</f>
        <v>834302</v>
      </c>
      <c r="R701" s="41" t="n">
        <v>-75697</v>
      </c>
      <c r="S701" s="41" t="n">
        <f aca="false">Q701+R701</f>
        <v>758605</v>
      </c>
      <c r="T701" s="41" t="n">
        <f aca="false">N701+P701+R701</f>
        <v>-12395</v>
      </c>
      <c r="U701" s="41" t="n">
        <f aca="false">M701+T701</f>
        <v>758605</v>
      </c>
      <c r="V701" s="41" t="n">
        <f aca="false">U701-M701</f>
        <v>-12395</v>
      </c>
      <c r="W701" s="41" t="n">
        <f aca="false">Q701+S701+U701</f>
        <v>2351512</v>
      </c>
      <c r="X701" s="28" t="n">
        <f aca="false">U701+W701</f>
        <v>3110117</v>
      </c>
      <c r="Y701" s="41" t="n">
        <f aca="false">U701+V701+W701</f>
        <v>3097722</v>
      </c>
      <c r="Z701" s="41" t="n">
        <f aca="false">V701+W701+X701</f>
        <v>5449234</v>
      </c>
      <c r="AA701" s="41" t="n">
        <f aca="false">W701+X701+Y701</f>
        <v>8559351</v>
      </c>
      <c r="AB701" s="49" t="n">
        <f aca="false">Y701+AA701</f>
        <v>11657073</v>
      </c>
      <c r="AC701" s="41" t="n">
        <f aca="false">Y701+Z701+AA701</f>
        <v>17106307</v>
      </c>
      <c r="AD701" s="28" t="n">
        <f aca="false">AB701+AC701</f>
        <v>28763380</v>
      </c>
      <c r="AE701" s="41" t="n">
        <f aca="false">AA701+AB701+AC701</f>
        <v>37322731</v>
      </c>
      <c r="AF701" s="41" t="n">
        <f aca="false">AB701+AC701+AD701</f>
        <v>57526760</v>
      </c>
      <c r="AG701" s="41" t="n">
        <f aca="false">AC701+AD701+AE701</f>
        <v>83192418</v>
      </c>
      <c r="AH701" s="41" t="n">
        <f aca="false">AD701+AE701+AF701</f>
        <v>123612871</v>
      </c>
      <c r="AI701" s="41" t="n">
        <f aca="false">AF701+AH701</f>
        <v>181139631</v>
      </c>
      <c r="AJ701" s="41" t="n">
        <f aca="false">AD701+AI701</f>
        <v>209903011</v>
      </c>
      <c r="AK701" s="41"/>
      <c r="AL701" s="41" t="n">
        <f aca="false">AJ701-AD701</f>
        <v>181139631</v>
      </c>
    </row>
    <row r="702" customFormat="false" ht="12.75" hidden="true" customHeight="false" outlineLevel="0" collapsed="false">
      <c r="A702" s="50" t="s">
        <v>222</v>
      </c>
      <c r="B702" s="51" t="s">
        <v>50</v>
      </c>
      <c r="C702" s="51" t="s">
        <v>351</v>
      </c>
      <c r="D702" s="51" t="s">
        <v>359</v>
      </c>
      <c r="E702" s="51" t="s">
        <v>268</v>
      </c>
      <c r="F702" s="51" t="s">
        <v>180</v>
      </c>
      <c r="G702" s="51" t="s">
        <v>93</v>
      </c>
      <c r="H702" s="52" t="n">
        <v>6600</v>
      </c>
      <c r="I702" s="53"/>
      <c r="J702" s="54"/>
      <c r="K702" s="55"/>
      <c r="L702" s="52"/>
      <c r="M702" s="41" t="n">
        <f aca="false">I702+J702+K702</f>
        <v>0</v>
      </c>
      <c r="N702" s="41" t="n">
        <f aca="false">J702+K702+L702</f>
        <v>0</v>
      </c>
      <c r="O702" s="28" t="n">
        <f aca="false">M702+N702</f>
        <v>0</v>
      </c>
      <c r="P702" s="41"/>
      <c r="Q702" s="28" t="n">
        <f aca="false">O702+P702</f>
        <v>0</v>
      </c>
      <c r="R702" s="41"/>
      <c r="S702" s="41" t="n">
        <f aca="false">Q702+R702</f>
        <v>0</v>
      </c>
      <c r="T702" s="41" t="n">
        <f aca="false">N702+P702+R702</f>
        <v>0</v>
      </c>
      <c r="U702" s="41" t="n">
        <f aca="false">M702+T702</f>
        <v>0</v>
      </c>
      <c r="V702" s="41" t="n">
        <f aca="false">U702-M702</f>
        <v>0</v>
      </c>
      <c r="W702" s="41" t="n">
        <f aca="false">Q702+S702+U702</f>
        <v>0</v>
      </c>
      <c r="X702" s="28" t="n">
        <f aca="false">U702+W702</f>
        <v>0</v>
      </c>
      <c r="Y702" s="41" t="n">
        <f aca="false">U702+V702+W702</f>
        <v>0</v>
      </c>
      <c r="Z702" s="41" t="n">
        <f aca="false">V702+W702+X702</f>
        <v>0</v>
      </c>
      <c r="AA702" s="41" t="n">
        <f aca="false">W702+X702+Y702</f>
        <v>0</v>
      </c>
      <c r="AB702" s="49" t="n">
        <f aca="false">Y702+AA702</f>
        <v>0</v>
      </c>
      <c r="AC702" s="41" t="n">
        <f aca="false">Y702+Z702+AA702</f>
        <v>0</v>
      </c>
      <c r="AD702" s="28" t="n">
        <f aca="false">AB702+AC702</f>
        <v>0</v>
      </c>
      <c r="AE702" s="41" t="n">
        <f aca="false">AA702+AB702+AC702</f>
        <v>0</v>
      </c>
      <c r="AF702" s="41" t="n">
        <f aca="false">AB702+AC702+AD702</f>
        <v>0</v>
      </c>
      <c r="AG702" s="41" t="n">
        <f aca="false">AC702+AD702+AE702</f>
        <v>0</v>
      </c>
      <c r="AH702" s="41" t="n">
        <f aca="false">AD702+AE702+AF702</f>
        <v>0</v>
      </c>
      <c r="AI702" s="41" t="n">
        <f aca="false">AF702+AH702</f>
        <v>0</v>
      </c>
      <c r="AJ702" s="41" t="n">
        <f aca="false">AD702+AI702</f>
        <v>0</v>
      </c>
      <c r="AK702" s="41"/>
      <c r="AL702" s="41" t="n">
        <f aca="false">AJ702-AD702</f>
        <v>0</v>
      </c>
    </row>
    <row r="703" customFormat="false" ht="12.75" hidden="true" customHeight="false" outlineLevel="0" collapsed="false">
      <c r="A703" s="56" t="s">
        <v>222</v>
      </c>
      <c r="B703" s="51" t="s">
        <v>50</v>
      </c>
      <c r="C703" s="51" t="s">
        <v>351</v>
      </c>
      <c r="D703" s="51" t="s">
        <v>359</v>
      </c>
      <c r="E703" s="51" t="s">
        <v>268</v>
      </c>
      <c r="F703" s="51" t="s">
        <v>180</v>
      </c>
      <c r="G703" s="51" t="s">
        <v>60</v>
      </c>
      <c r="H703" s="52" t="n">
        <v>232842</v>
      </c>
      <c r="I703" s="53" t="n">
        <v>232842</v>
      </c>
      <c r="J703" s="54"/>
      <c r="K703" s="55"/>
      <c r="L703" s="52"/>
      <c r="M703" s="41" t="n">
        <f aca="false">I703+J703+K703</f>
        <v>232842</v>
      </c>
      <c r="N703" s="41" t="n">
        <f aca="false">J703+K703+L703</f>
        <v>0</v>
      </c>
      <c r="O703" s="28" t="n">
        <f aca="false">M703+N703</f>
        <v>232842</v>
      </c>
      <c r="P703" s="41" t="n">
        <v>4493</v>
      </c>
      <c r="Q703" s="28" t="n">
        <f aca="false">O703+P703</f>
        <v>237335</v>
      </c>
      <c r="R703" s="41" t="n">
        <v>-8236</v>
      </c>
      <c r="S703" s="41" t="n">
        <f aca="false">Q703+R703</f>
        <v>229099</v>
      </c>
      <c r="T703" s="41" t="n">
        <f aca="false">N703+P703+R703</f>
        <v>-3743</v>
      </c>
      <c r="U703" s="41" t="n">
        <f aca="false">M703+T703</f>
        <v>229099</v>
      </c>
      <c r="V703" s="41" t="n">
        <f aca="false">U703-M703</f>
        <v>-3743</v>
      </c>
      <c r="W703" s="41" t="n">
        <f aca="false">Q703+S703+U703</f>
        <v>695533</v>
      </c>
      <c r="X703" s="28" t="n">
        <f aca="false">U703+W703</f>
        <v>924632</v>
      </c>
      <c r="Y703" s="41" t="n">
        <f aca="false">U703+V703+W703</f>
        <v>920889</v>
      </c>
      <c r="Z703" s="41" t="n">
        <f aca="false">V703+W703+X703</f>
        <v>1616422</v>
      </c>
      <c r="AA703" s="41" t="n">
        <f aca="false">W703+X703+Y703</f>
        <v>2541054</v>
      </c>
      <c r="AB703" s="49" t="n">
        <f aca="false">Y703+AA703</f>
        <v>3461943</v>
      </c>
      <c r="AC703" s="41" t="n">
        <f aca="false">Y703+Z703+AA703</f>
        <v>5078365</v>
      </c>
      <c r="AD703" s="28" t="n">
        <f aca="false">AB703+AC703</f>
        <v>8540308</v>
      </c>
      <c r="AE703" s="41" t="n">
        <f aca="false">AA703+AB703+AC703</f>
        <v>11081362</v>
      </c>
      <c r="AF703" s="41" t="n">
        <f aca="false">AB703+AC703+AD703</f>
        <v>17080616</v>
      </c>
      <c r="AG703" s="41" t="n">
        <f aca="false">AC703+AD703+AE703</f>
        <v>24700035</v>
      </c>
      <c r="AH703" s="41" t="n">
        <f aca="false">AD703+AE703+AF703</f>
        <v>36702286</v>
      </c>
      <c r="AI703" s="41" t="n">
        <f aca="false">AF703+AH703</f>
        <v>53782902</v>
      </c>
      <c r="AJ703" s="41" t="n">
        <f aca="false">AD703+AI703</f>
        <v>62323210</v>
      </c>
      <c r="AK703" s="41"/>
      <c r="AL703" s="41" t="n">
        <f aca="false">AJ703-AD703</f>
        <v>53782902</v>
      </c>
    </row>
    <row r="704" customFormat="false" ht="12.75" hidden="true" customHeight="false" outlineLevel="0" collapsed="false">
      <c r="A704" s="50" t="s">
        <v>222</v>
      </c>
      <c r="B704" s="51" t="s">
        <v>50</v>
      </c>
      <c r="C704" s="51" t="s">
        <v>351</v>
      </c>
      <c r="D704" s="51" t="s">
        <v>359</v>
      </c>
      <c r="E704" s="51" t="s">
        <v>268</v>
      </c>
      <c r="F704" s="51" t="s">
        <v>180</v>
      </c>
      <c r="G704" s="51" t="s">
        <v>73</v>
      </c>
      <c r="H704" s="52" t="n">
        <v>6500</v>
      </c>
      <c r="I704" s="53" t="n">
        <v>6458</v>
      </c>
      <c r="J704" s="54"/>
      <c r="K704" s="55"/>
      <c r="L704" s="52"/>
      <c r="M704" s="41" t="n">
        <f aca="false">I704+J704+K704</f>
        <v>6458</v>
      </c>
      <c r="N704" s="41" t="n">
        <f aca="false">J704+K704+L704</f>
        <v>0</v>
      </c>
      <c r="O704" s="28" t="n">
        <f aca="false">M704+N704</f>
        <v>6458</v>
      </c>
      <c r="P704" s="41"/>
      <c r="Q704" s="28" t="n">
        <f aca="false">O704+P704</f>
        <v>6458</v>
      </c>
      <c r="R704" s="41"/>
      <c r="S704" s="41" t="n">
        <f aca="false">Q704+R704</f>
        <v>6458</v>
      </c>
      <c r="T704" s="41" t="n">
        <f aca="false">N704+P704+R704</f>
        <v>0</v>
      </c>
      <c r="U704" s="41" t="n">
        <f aca="false">M704+T704</f>
        <v>6458</v>
      </c>
      <c r="V704" s="41" t="n">
        <f aca="false">U704-M704</f>
        <v>0</v>
      </c>
      <c r="W704" s="41" t="n">
        <f aca="false">Q704+S704+U704</f>
        <v>19374</v>
      </c>
      <c r="X704" s="28" t="n">
        <f aca="false">U704+W704</f>
        <v>25832</v>
      </c>
      <c r="Y704" s="41" t="n">
        <f aca="false">U704+V704+W704</f>
        <v>25832</v>
      </c>
      <c r="Z704" s="41" t="n">
        <f aca="false">V704+W704+X704</f>
        <v>45206</v>
      </c>
      <c r="AA704" s="41" t="n">
        <f aca="false">W704+X704+Y704</f>
        <v>71038</v>
      </c>
      <c r="AB704" s="49" t="n">
        <f aca="false">Y704+AA704</f>
        <v>96870</v>
      </c>
      <c r="AC704" s="41" t="n">
        <f aca="false">Y704+Z704+AA704</f>
        <v>142076</v>
      </c>
      <c r="AD704" s="28" t="n">
        <f aca="false">AB704+AC704</f>
        <v>238946</v>
      </c>
      <c r="AE704" s="41" t="n">
        <f aca="false">AA704+AB704+AC704</f>
        <v>309984</v>
      </c>
      <c r="AF704" s="41" t="n">
        <f aca="false">AB704+AC704+AD704</f>
        <v>477892</v>
      </c>
      <c r="AG704" s="41" t="n">
        <f aca="false">AC704+AD704+AE704</f>
        <v>691006</v>
      </c>
      <c r="AH704" s="41" t="n">
        <f aca="false">AD704+AE704+AF704</f>
        <v>1026822</v>
      </c>
      <c r="AI704" s="41" t="n">
        <f aca="false">AF704+AH704</f>
        <v>1504714</v>
      </c>
      <c r="AJ704" s="41" t="n">
        <f aca="false">AD704+AI704</f>
        <v>1743660</v>
      </c>
      <c r="AK704" s="41"/>
      <c r="AL704" s="41" t="n">
        <f aca="false">AJ704-AD704</f>
        <v>1504714</v>
      </c>
    </row>
    <row r="705" customFormat="false" ht="12.75" hidden="true" customHeight="false" outlineLevel="0" collapsed="false">
      <c r="A705" s="50" t="s">
        <v>222</v>
      </c>
      <c r="B705" s="51" t="s">
        <v>50</v>
      </c>
      <c r="C705" s="51" t="s">
        <v>351</v>
      </c>
      <c r="D705" s="51" t="s">
        <v>359</v>
      </c>
      <c r="E705" s="51" t="s">
        <v>268</v>
      </c>
      <c r="F705" s="51" t="s">
        <v>180</v>
      </c>
      <c r="G705" s="51" t="s">
        <v>76</v>
      </c>
      <c r="H705" s="52"/>
      <c r="I705" s="53"/>
      <c r="J705" s="54"/>
      <c r="K705" s="55"/>
      <c r="L705" s="52"/>
      <c r="M705" s="41" t="n">
        <f aca="false">I705+J705+K705</f>
        <v>0</v>
      </c>
      <c r="N705" s="41" t="n">
        <f aca="false">J705+K705+L705</f>
        <v>0</v>
      </c>
      <c r="O705" s="28" t="n">
        <f aca="false">M705+N705</f>
        <v>0</v>
      </c>
      <c r="P705" s="41"/>
      <c r="Q705" s="28" t="n">
        <f aca="false">O705+P705</f>
        <v>0</v>
      </c>
      <c r="R705" s="41"/>
      <c r="S705" s="41" t="n">
        <f aca="false">Q705+R705</f>
        <v>0</v>
      </c>
      <c r="T705" s="41" t="n">
        <f aca="false">N705+P705+R705</f>
        <v>0</v>
      </c>
      <c r="U705" s="41" t="n">
        <f aca="false">M705+T705</f>
        <v>0</v>
      </c>
      <c r="V705" s="41" t="n">
        <f aca="false">U705-M705</f>
        <v>0</v>
      </c>
      <c r="W705" s="41" t="n">
        <f aca="false">Q705+S705+U705</f>
        <v>0</v>
      </c>
      <c r="X705" s="28" t="n">
        <f aca="false">U705+W705</f>
        <v>0</v>
      </c>
      <c r="Y705" s="41" t="n">
        <f aca="false">U705+V705+W705</f>
        <v>0</v>
      </c>
      <c r="Z705" s="41" t="n">
        <f aca="false">V705+W705+X705</f>
        <v>0</v>
      </c>
      <c r="AA705" s="41" t="n">
        <f aca="false">W705+X705+Y705</f>
        <v>0</v>
      </c>
      <c r="AB705" s="49" t="n">
        <f aca="false">Y705+AA705</f>
        <v>0</v>
      </c>
      <c r="AC705" s="41" t="n">
        <f aca="false">Y705+Z705+AA705</f>
        <v>0</v>
      </c>
      <c r="AD705" s="28" t="n">
        <f aca="false">AB705+AC705</f>
        <v>0</v>
      </c>
      <c r="AE705" s="41" t="n">
        <f aca="false">AA705+AB705+AC705</f>
        <v>0</v>
      </c>
      <c r="AF705" s="41" t="n">
        <f aca="false">AB705+AC705+AD705</f>
        <v>0</v>
      </c>
      <c r="AG705" s="41" t="n">
        <f aca="false">AC705+AD705+AE705</f>
        <v>0</v>
      </c>
      <c r="AH705" s="41" t="n">
        <f aca="false">AD705+AE705+AF705</f>
        <v>0</v>
      </c>
      <c r="AI705" s="41" t="n">
        <f aca="false">AF705+AH705</f>
        <v>0</v>
      </c>
      <c r="AJ705" s="41" t="n">
        <f aca="false">AD705+AI705</f>
        <v>0</v>
      </c>
      <c r="AK705" s="41"/>
      <c r="AL705" s="41" t="n">
        <f aca="false">AJ705-AD705</f>
        <v>0</v>
      </c>
    </row>
    <row r="706" customFormat="false" ht="12.75" hidden="true" customHeight="false" outlineLevel="0" collapsed="false">
      <c r="A706" s="50" t="s">
        <v>222</v>
      </c>
      <c r="B706" s="51" t="s">
        <v>50</v>
      </c>
      <c r="C706" s="51" t="s">
        <v>351</v>
      </c>
      <c r="D706" s="51" t="s">
        <v>359</v>
      </c>
      <c r="E706" s="51" t="s">
        <v>268</v>
      </c>
      <c r="F706" s="51" t="s">
        <v>180</v>
      </c>
      <c r="G706" s="51" t="s">
        <v>78</v>
      </c>
      <c r="H706" s="52" t="n">
        <v>10200</v>
      </c>
      <c r="I706" s="53" t="n">
        <v>10200</v>
      </c>
      <c r="J706" s="54"/>
      <c r="K706" s="55"/>
      <c r="L706" s="52"/>
      <c r="M706" s="41" t="n">
        <f aca="false">I706+J706+K706</f>
        <v>10200</v>
      </c>
      <c r="N706" s="41" t="n">
        <f aca="false">J706+K706+L706</f>
        <v>0</v>
      </c>
      <c r="O706" s="28" t="n">
        <f aca="false">M706+N706</f>
        <v>10200</v>
      </c>
      <c r="P706" s="41"/>
      <c r="Q706" s="28" t="n">
        <f aca="false">O706+P706</f>
        <v>10200</v>
      </c>
      <c r="R706" s="41" t="n">
        <v>-1390</v>
      </c>
      <c r="S706" s="41" t="n">
        <f aca="false">Q706+R706</f>
        <v>8810</v>
      </c>
      <c r="T706" s="41" t="n">
        <f aca="false">N706+P706+R706</f>
        <v>-1390</v>
      </c>
      <c r="U706" s="41" t="n">
        <f aca="false">M706+T706</f>
        <v>8810</v>
      </c>
      <c r="V706" s="41" t="n">
        <f aca="false">U706-M706</f>
        <v>-1390</v>
      </c>
      <c r="W706" s="41" t="n">
        <f aca="false">Q706+S706+U706</f>
        <v>27820</v>
      </c>
      <c r="X706" s="28" t="n">
        <f aca="false">U706+W706</f>
        <v>36630</v>
      </c>
      <c r="Y706" s="41" t="n">
        <f aca="false">U706+V706+W706</f>
        <v>35240</v>
      </c>
      <c r="Z706" s="41" t="n">
        <f aca="false">V706+W706+X706</f>
        <v>63060</v>
      </c>
      <c r="AA706" s="41" t="n">
        <f aca="false">W706+X706+Y706</f>
        <v>99690</v>
      </c>
      <c r="AB706" s="49" t="n">
        <f aca="false">Y706+AA706</f>
        <v>134930</v>
      </c>
      <c r="AC706" s="41" t="n">
        <f aca="false">Y706+Z706+AA706</f>
        <v>197990</v>
      </c>
      <c r="AD706" s="28" t="n">
        <f aca="false">AB706+AC706</f>
        <v>332920</v>
      </c>
      <c r="AE706" s="41" t="n">
        <f aca="false">AA706+AB706+AC706</f>
        <v>432610</v>
      </c>
      <c r="AF706" s="41" t="n">
        <f aca="false">AB706+AC706+AD706</f>
        <v>665840</v>
      </c>
      <c r="AG706" s="41" t="n">
        <f aca="false">AC706+AD706+AE706</f>
        <v>963520</v>
      </c>
      <c r="AH706" s="41" t="n">
        <f aca="false">AD706+AE706+AF706</f>
        <v>1431370</v>
      </c>
      <c r="AI706" s="41" t="n">
        <f aca="false">AF706+AH706</f>
        <v>2097210</v>
      </c>
      <c r="AJ706" s="41" t="n">
        <f aca="false">AD706+AI706</f>
        <v>2430130</v>
      </c>
      <c r="AK706" s="41"/>
      <c r="AL706" s="41" t="n">
        <f aca="false">AJ706-AD706</f>
        <v>2097210</v>
      </c>
    </row>
    <row r="707" customFormat="false" ht="12.75" hidden="true" customHeight="false" outlineLevel="0" collapsed="false">
      <c r="A707" s="50" t="s">
        <v>222</v>
      </c>
      <c r="B707" s="51" t="s">
        <v>50</v>
      </c>
      <c r="C707" s="51" t="s">
        <v>351</v>
      </c>
      <c r="D707" s="51" t="s">
        <v>359</v>
      </c>
      <c r="E707" s="51" t="s">
        <v>268</v>
      </c>
      <c r="F707" s="51" t="s">
        <v>180</v>
      </c>
      <c r="G707" s="51" t="s">
        <v>80</v>
      </c>
      <c r="H707" s="52" t="n">
        <v>20000</v>
      </c>
      <c r="I707" s="53"/>
      <c r="J707" s="54"/>
      <c r="K707" s="55"/>
      <c r="L707" s="52"/>
      <c r="M707" s="41" t="n">
        <f aca="false">I707+J707+K707</f>
        <v>0</v>
      </c>
      <c r="N707" s="41" t="n">
        <f aca="false">J707+K707+L707</f>
        <v>0</v>
      </c>
      <c r="O707" s="28" t="n">
        <f aca="false">M707+N707</f>
        <v>0</v>
      </c>
      <c r="P707" s="41"/>
      <c r="Q707" s="28" t="n">
        <f aca="false">O707+P707</f>
        <v>0</v>
      </c>
      <c r="R707" s="41" t="n">
        <v>5000</v>
      </c>
      <c r="S707" s="41" t="n">
        <f aca="false">Q707+R707</f>
        <v>5000</v>
      </c>
      <c r="T707" s="41" t="n">
        <f aca="false">N707+P707+R707</f>
        <v>5000</v>
      </c>
      <c r="U707" s="41" t="n">
        <f aca="false">M707+T707</f>
        <v>5000</v>
      </c>
      <c r="V707" s="41" t="n">
        <f aca="false">U707-M707</f>
        <v>5000</v>
      </c>
      <c r="W707" s="41" t="n">
        <f aca="false">Q707+S707+U707</f>
        <v>10000</v>
      </c>
      <c r="X707" s="28" t="n">
        <f aca="false">U707+W707</f>
        <v>15000</v>
      </c>
      <c r="Y707" s="41" t="n">
        <f aca="false">U707+V707+W707</f>
        <v>20000</v>
      </c>
      <c r="Z707" s="41" t="n">
        <f aca="false">V707+W707+X707</f>
        <v>30000</v>
      </c>
      <c r="AA707" s="41" t="n">
        <f aca="false">W707+X707+Y707</f>
        <v>45000</v>
      </c>
      <c r="AB707" s="49" t="n">
        <f aca="false">Y707+AA707</f>
        <v>65000</v>
      </c>
      <c r="AC707" s="41" t="n">
        <f aca="false">Y707+Z707+AA707</f>
        <v>95000</v>
      </c>
      <c r="AD707" s="28" t="n">
        <f aca="false">AB707+AC707</f>
        <v>160000</v>
      </c>
      <c r="AE707" s="41" t="n">
        <f aca="false">AA707+AB707+AC707</f>
        <v>205000</v>
      </c>
      <c r="AF707" s="41" t="n">
        <f aca="false">AB707+AC707+AD707</f>
        <v>320000</v>
      </c>
      <c r="AG707" s="41" t="n">
        <f aca="false">AC707+AD707+AE707</f>
        <v>460000</v>
      </c>
      <c r="AH707" s="41" t="n">
        <f aca="false">AD707+AE707+AF707</f>
        <v>685000</v>
      </c>
      <c r="AI707" s="41" t="n">
        <f aca="false">AF707+AH707</f>
        <v>1005000</v>
      </c>
      <c r="AJ707" s="41" t="n">
        <f aca="false">AD707+AI707</f>
        <v>1165000</v>
      </c>
      <c r="AK707" s="41"/>
      <c r="AL707" s="41" t="n">
        <f aca="false">AJ707-AD707</f>
        <v>1005000</v>
      </c>
    </row>
    <row r="708" customFormat="false" ht="12.75" hidden="true" customHeight="false" outlineLevel="0" collapsed="false">
      <c r="A708" s="50" t="s">
        <v>222</v>
      </c>
      <c r="B708" s="51" t="s">
        <v>50</v>
      </c>
      <c r="C708" s="51" t="s">
        <v>351</v>
      </c>
      <c r="D708" s="51" t="s">
        <v>359</v>
      </c>
      <c r="E708" s="51" t="s">
        <v>268</v>
      </c>
      <c r="F708" s="51" t="s">
        <v>180</v>
      </c>
      <c r="G708" s="51" t="s">
        <v>82</v>
      </c>
      <c r="H708" s="52" t="n">
        <v>41000</v>
      </c>
      <c r="I708" s="53"/>
      <c r="J708" s="54"/>
      <c r="K708" s="55"/>
      <c r="L708" s="52"/>
      <c r="M708" s="41" t="n">
        <f aca="false">I708+J708+K708</f>
        <v>0</v>
      </c>
      <c r="N708" s="41" t="n">
        <f aca="false">J708+K708+L708</f>
        <v>0</v>
      </c>
      <c r="O708" s="28" t="n">
        <f aca="false">M708+N708</f>
        <v>0</v>
      </c>
      <c r="P708" s="41"/>
      <c r="Q708" s="28" t="n">
        <f aca="false">O708+P708</f>
        <v>0</v>
      </c>
      <c r="R708" s="41" t="n">
        <v>15000</v>
      </c>
      <c r="S708" s="41" t="n">
        <f aca="false">Q708+R708</f>
        <v>15000</v>
      </c>
      <c r="T708" s="41" t="n">
        <f aca="false">N708+P708+R708</f>
        <v>15000</v>
      </c>
      <c r="U708" s="41" t="n">
        <f aca="false">M708+T708</f>
        <v>15000</v>
      </c>
      <c r="V708" s="41" t="n">
        <f aca="false">U708-M708</f>
        <v>15000</v>
      </c>
      <c r="W708" s="41" t="n">
        <f aca="false">Q708+S708+U708</f>
        <v>30000</v>
      </c>
      <c r="X708" s="28" t="n">
        <f aca="false">U708+W708</f>
        <v>45000</v>
      </c>
      <c r="Y708" s="41" t="n">
        <f aca="false">U708+V708+W708</f>
        <v>60000</v>
      </c>
      <c r="Z708" s="41" t="n">
        <f aca="false">V708+W708+X708</f>
        <v>90000</v>
      </c>
      <c r="AA708" s="41" t="n">
        <f aca="false">W708+X708+Y708</f>
        <v>135000</v>
      </c>
      <c r="AB708" s="49" t="n">
        <f aca="false">Y708+AA708</f>
        <v>195000</v>
      </c>
      <c r="AC708" s="41" t="n">
        <f aca="false">Y708+Z708+AA708</f>
        <v>285000</v>
      </c>
      <c r="AD708" s="28" t="n">
        <f aca="false">AB708+AC708</f>
        <v>480000</v>
      </c>
      <c r="AE708" s="41" t="n">
        <f aca="false">AA708+AB708+AC708</f>
        <v>615000</v>
      </c>
      <c r="AF708" s="41" t="n">
        <f aca="false">AB708+AC708+AD708</f>
        <v>960000</v>
      </c>
      <c r="AG708" s="41" t="n">
        <f aca="false">AC708+AD708+AE708</f>
        <v>1380000</v>
      </c>
      <c r="AH708" s="41" t="n">
        <f aca="false">AD708+AE708+AF708</f>
        <v>2055000</v>
      </c>
      <c r="AI708" s="41" t="n">
        <f aca="false">AF708+AH708</f>
        <v>3015000</v>
      </c>
      <c r="AJ708" s="41" t="n">
        <f aca="false">AD708+AI708</f>
        <v>3495000</v>
      </c>
      <c r="AK708" s="41"/>
      <c r="AL708" s="41" t="n">
        <f aca="false">AJ708-AD708</f>
        <v>3015000</v>
      </c>
    </row>
    <row r="709" customFormat="false" ht="12.75" hidden="true" customHeight="false" outlineLevel="0" collapsed="false">
      <c r="A709" s="50" t="s">
        <v>222</v>
      </c>
      <c r="B709" s="51" t="s">
        <v>50</v>
      </c>
      <c r="C709" s="51" t="s">
        <v>351</v>
      </c>
      <c r="D709" s="51" t="s">
        <v>359</v>
      </c>
      <c r="E709" s="51" t="s">
        <v>268</v>
      </c>
      <c r="F709" s="51" t="s">
        <v>180</v>
      </c>
      <c r="G709" s="51" t="s">
        <v>84</v>
      </c>
      <c r="H709" s="52" t="n">
        <v>15000</v>
      </c>
      <c r="I709" s="53" t="n">
        <v>8000</v>
      </c>
      <c r="J709" s="54"/>
      <c r="K709" s="55"/>
      <c r="L709" s="52"/>
      <c r="M709" s="41" t="n">
        <f aca="false">I709+J709+K709</f>
        <v>8000</v>
      </c>
      <c r="N709" s="41" t="n">
        <f aca="false">J709+K709+L709</f>
        <v>0</v>
      </c>
      <c r="O709" s="28" t="n">
        <f aca="false">M709+N709</f>
        <v>8000</v>
      </c>
      <c r="P709" s="41"/>
      <c r="Q709" s="28" t="n">
        <f aca="false">O709+P709</f>
        <v>8000</v>
      </c>
      <c r="R709" s="41" t="n">
        <v>2000</v>
      </c>
      <c r="S709" s="41" t="n">
        <f aca="false">Q709+R709</f>
        <v>10000</v>
      </c>
      <c r="T709" s="41" t="n">
        <f aca="false">N709+P709+R709</f>
        <v>2000</v>
      </c>
      <c r="U709" s="41" t="n">
        <f aca="false">M709+T709</f>
        <v>10000</v>
      </c>
      <c r="V709" s="41" t="n">
        <f aca="false">U709-M709</f>
        <v>2000</v>
      </c>
      <c r="W709" s="41" t="n">
        <f aca="false">Q709+S709+U709</f>
        <v>28000</v>
      </c>
      <c r="X709" s="28" t="n">
        <f aca="false">U709+W709</f>
        <v>38000</v>
      </c>
      <c r="Y709" s="41" t="n">
        <f aca="false">U709+V709+W709</f>
        <v>40000</v>
      </c>
      <c r="Z709" s="41" t="n">
        <f aca="false">V709+W709+X709</f>
        <v>68000</v>
      </c>
      <c r="AA709" s="41" t="n">
        <f aca="false">W709+X709+Y709</f>
        <v>106000</v>
      </c>
      <c r="AB709" s="49" t="n">
        <f aca="false">Y709+AA709</f>
        <v>146000</v>
      </c>
      <c r="AC709" s="41" t="n">
        <f aca="false">Y709+Z709+AA709</f>
        <v>214000</v>
      </c>
      <c r="AD709" s="28" t="n">
        <f aca="false">AB709+AC709</f>
        <v>360000</v>
      </c>
      <c r="AE709" s="41" t="n">
        <f aca="false">AA709+AB709+AC709</f>
        <v>466000</v>
      </c>
      <c r="AF709" s="41" t="n">
        <f aca="false">AB709+AC709+AD709</f>
        <v>720000</v>
      </c>
      <c r="AG709" s="41" t="n">
        <f aca="false">AC709+AD709+AE709</f>
        <v>1040000</v>
      </c>
      <c r="AH709" s="41" t="n">
        <f aca="false">AD709+AE709+AF709</f>
        <v>1546000</v>
      </c>
      <c r="AI709" s="41" t="n">
        <f aca="false">AF709+AH709</f>
        <v>2266000</v>
      </c>
      <c r="AJ709" s="41" t="n">
        <f aca="false">AD709+AI709</f>
        <v>2626000</v>
      </c>
      <c r="AK709" s="41"/>
      <c r="AL709" s="41" t="n">
        <f aca="false">AJ709-AD709</f>
        <v>2266000</v>
      </c>
    </row>
    <row r="710" customFormat="false" ht="12.75" hidden="true" customHeight="false" outlineLevel="0" collapsed="false">
      <c r="A710" s="50" t="s">
        <v>222</v>
      </c>
      <c r="B710" s="51" t="s">
        <v>50</v>
      </c>
      <c r="C710" s="51" t="s">
        <v>351</v>
      </c>
      <c r="D710" s="51" t="s">
        <v>359</v>
      </c>
      <c r="E710" s="51" t="s">
        <v>268</v>
      </c>
      <c r="F710" s="51" t="s">
        <v>180</v>
      </c>
      <c r="G710" s="51" t="s">
        <v>86</v>
      </c>
      <c r="H710" s="52" t="n">
        <v>75000</v>
      </c>
      <c r="I710" s="53"/>
      <c r="J710" s="54"/>
      <c r="K710" s="55"/>
      <c r="L710" s="52"/>
      <c r="M710" s="41" t="n">
        <f aca="false">I710+J710+K710</f>
        <v>0</v>
      </c>
      <c r="N710" s="41" t="n">
        <f aca="false">J710+K710+L710</f>
        <v>0</v>
      </c>
      <c r="O710" s="28" t="n">
        <f aca="false">M710+N710</f>
        <v>0</v>
      </c>
      <c r="P710" s="41"/>
      <c r="Q710" s="28" t="n">
        <f aca="false">O710+P710</f>
        <v>0</v>
      </c>
      <c r="R710" s="41"/>
      <c r="S710" s="41" t="n">
        <f aca="false">Q710+R710</f>
        <v>0</v>
      </c>
      <c r="T710" s="41" t="n">
        <f aca="false">N710+P710+R710</f>
        <v>0</v>
      </c>
      <c r="U710" s="41" t="n">
        <f aca="false">M710+T710</f>
        <v>0</v>
      </c>
      <c r="V710" s="41" t="n">
        <f aca="false">U710-M710</f>
        <v>0</v>
      </c>
      <c r="W710" s="41" t="n">
        <f aca="false">Q710+S710+U710</f>
        <v>0</v>
      </c>
      <c r="X710" s="28" t="n">
        <f aca="false">U710+W710</f>
        <v>0</v>
      </c>
      <c r="Y710" s="41" t="n">
        <f aca="false">U710+V710+W710</f>
        <v>0</v>
      </c>
      <c r="Z710" s="41" t="n">
        <f aca="false">V710+W710+X710</f>
        <v>0</v>
      </c>
      <c r="AA710" s="41" t="n">
        <f aca="false">W710+X710+Y710</f>
        <v>0</v>
      </c>
      <c r="AB710" s="49" t="n">
        <f aca="false">Y710+AA710</f>
        <v>0</v>
      </c>
      <c r="AC710" s="41" t="n">
        <f aca="false">Y710+Z710+AA710</f>
        <v>0</v>
      </c>
      <c r="AD710" s="28" t="n">
        <f aca="false">AB710+AC710</f>
        <v>0</v>
      </c>
      <c r="AE710" s="41" t="n">
        <f aca="false">AA710+AB710+AC710</f>
        <v>0</v>
      </c>
      <c r="AF710" s="41" t="n">
        <f aca="false">AB710+AC710+AD710</f>
        <v>0</v>
      </c>
      <c r="AG710" s="41" t="n">
        <f aca="false">AC710+AD710+AE710</f>
        <v>0</v>
      </c>
      <c r="AH710" s="41" t="n">
        <f aca="false">AD710+AE710+AF710</f>
        <v>0</v>
      </c>
      <c r="AI710" s="41" t="n">
        <f aca="false">AF710+AH710</f>
        <v>0</v>
      </c>
      <c r="AJ710" s="41" t="n">
        <f aca="false">AD710+AI710</f>
        <v>0</v>
      </c>
      <c r="AK710" s="41"/>
      <c r="AL710" s="41" t="n">
        <f aca="false">AJ710-AD710</f>
        <v>0</v>
      </c>
    </row>
    <row r="711" customFormat="false" ht="12.75" hidden="true" customHeight="false" outlineLevel="0" collapsed="false">
      <c r="A711" s="56" t="s">
        <v>222</v>
      </c>
      <c r="B711" s="51" t="s">
        <v>50</v>
      </c>
      <c r="C711" s="51" t="s">
        <v>351</v>
      </c>
      <c r="D711" s="51" t="s">
        <v>359</v>
      </c>
      <c r="E711" s="51" t="s">
        <v>268</v>
      </c>
      <c r="F711" s="51" t="s">
        <v>180</v>
      </c>
      <c r="G711" s="51" t="s">
        <v>88</v>
      </c>
      <c r="H711" s="52" t="n">
        <v>117500</v>
      </c>
      <c r="I711" s="53" t="n">
        <v>36750</v>
      </c>
      <c r="J711" s="54"/>
      <c r="K711" s="55"/>
      <c r="L711" s="52"/>
      <c r="M711" s="41" t="n">
        <f aca="false">I711+J711+K711</f>
        <v>36750</v>
      </c>
      <c r="N711" s="41" t="n">
        <f aca="false">J711+K711+L711</f>
        <v>0</v>
      </c>
      <c r="O711" s="28" t="n">
        <f aca="false">M711+N711</f>
        <v>36750</v>
      </c>
      <c r="P711" s="41"/>
      <c r="Q711" s="28" t="n">
        <f aca="false">O711+P711</f>
        <v>36750</v>
      </c>
      <c r="R711" s="41" t="n">
        <v>26000</v>
      </c>
      <c r="S711" s="41" t="n">
        <f aca="false">Q711+R711</f>
        <v>62750</v>
      </c>
      <c r="T711" s="41" t="n">
        <f aca="false">N711+P711+R711</f>
        <v>26000</v>
      </c>
      <c r="U711" s="41" t="n">
        <f aca="false">M711+T711</f>
        <v>62750</v>
      </c>
      <c r="V711" s="41" t="n">
        <f aca="false">U711-M711</f>
        <v>26000</v>
      </c>
      <c r="W711" s="41" t="n">
        <f aca="false">Q711+S711+U711</f>
        <v>162250</v>
      </c>
      <c r="X711" s="28" t="n">
        <f aca="false">U711+W711</f>
        <v>225000</v>
      </c>
      <c r="Y711" s="41" t="n">
        <f aca="false">U711+V711+W711</f>
        <v>251000</v>
      </c>
      <c r="Z711" s="41" t="n">
        <f aca="false">V711+W711+X711</f>
        <v>413250</v>
      </c>
      <c r="AA711" s="41" t="n">
        <f aca="false">W711+X711+Y711</f>
        <v>638250</v>
      </c>
      <c r="AB711" s="49" t="n">
        <f aca="false">Y711+AA711</f>
        <v>889250</v>
      </c>
      <c r="AC711" s="41" t="n">
        <f aca="false">Y711+Z711+AA711</f>
        <v>1302500</v>
      </c>
      <c r="AD711" s="28" t="n">
        <f aca="false">AB711+AC711</f>
        <v>2191750</v>
      </c>
      <c r="AE711" s="41" t="n">
        <f aca="false">AA711+AB711+AC711</f>
        <v>2830000</v>
      </c>
      <c r="AF711" s="41" t="n">
        <f aca="false">AB711+AC711+AD711</f>
        <v>4383500</v>
      </c>
      <c r="AG711" s="41" t="n">
        <f aca="false">AC711+AD711+AE711</f>
        <v>6324250</v>
      </c>
      <c r="AH711" s="41" t="n">
        <f aca="false">AD711+AE711+AF711</f>
        <v>9405250</v>
      </c>
      <c r="AI711" s="41" t="n">
        <f aca="false">AF711+AH711</f>
        <v>13788750</v>
      </c>
      <c r="AJ711" s="41" t="n">
        <f aca="false">AD711+AI711</f>
        <v>15980500</v>
      </c>
      <c r="AK711" s="41"/>
      <c r="AL711" s="41" t="n">
        <f aca="false">AJ711-AD711</f>
        <v>13788750</v>
      </c>
    </row>
    <row r="712" customFormat="false" ht="44.25" hidden="false" customHeight="true" outlineLevel="0" collapsed="false">
      <c r="A712" s="56" t="s">
        <v>288</v>
      </c>
      <c r="B712" s="51" t="s">
        <v>50</v>
      </c>
      <c r="C712" s="51" t="s">
        <v>351</v>
      </c>
      <c r="D712" s="51" t="s">
        <v>359</v>
      </c>
      <c r="E712" s="51" t="s">
        <v>268</v>
      </c>
      <c r="F712" s="51" t="s">
        <v>180</v>
      </c>
      <c r="G712" s="51"/>
      <c r="H712" s="65"/>
      <c r="I712" s="66"/>
      <c r="J712" s="67"/>
      <c r="K712" s="63"/>
      <c r="L712" s="65"/>
      <c r="M712" s="41" t="n">
        <f aca="false">M713+M714+M715+M716+M717+M718+M719+M720+M721+M722+M723</f>
        <v>1436397</v>
      </c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 t="n">
        <f aca="false">X713+X714+X715+X716+X717+X718+X719+X720+X721+X722+X723</f>
        <v>1071750</v>
      </c>
      <c r="Y712" s="41" t="n">
        <f aca="false">Y713+Y714+Y715+Y716+Y717+Y718+Y719+Y720+Y721+Y722+Y723</f>
        <v>1073475</v>
      </c>
      <c r="Z712" s="41" t="n">
        <f aca="false">Z713+Z714+Z715+Z716+Z717+Z718+Z719+Z720+Z721+Z722+Z723</f>
        <v>0</v>
      </c>
      <c r="AA712" s="41" t="n">
        <f aca="false">AA713+AA714+AA715+AA716+AA717+AA718+AA719+AA720+AA721+AA722+AA723</f>
        <v>0</v>
      </c>
      <c r="AB712" s="41" t="n">
        <f aca="false">Y712+AA712</f>
        <v>1073475</v>
      </c>
      <c r="AC712" s="41" t="n">
        <f aca="false">AC713+AC714+AC715+AC716+AC717+AC718+AC719+AC720+AC721+AC722+AC723</f>
        <v>0</v>
      </c>
      <c r="AD712" s="41" t="n">
        <f aca="false">AB712+AC712</f>
        <v>1073475</v>
      </c>
      <c r="AE712" s="41" t="n">
        <f aca="false">AE713+AE714+AE715+AE716+AE717+AE718+AE719+AE720+AE721+AE722+AE723</f>
        <v>58685.66</v>
      </c>
      <c r="AF712" s="41" t="n">
        <f aca="false">AF713+AF714+AF715+AF716+AF717+AF718+AF719+AF720+AF721+AF722+AF723</f>
        <v>-76227</v>
      </c>
      <c r="AG712" s="41" t="n">
        <f aca="false">AG713+AG714+AG715+AG716+AG717+AG718+AG719+AG720+AG721+AG722+AG723</f>
        <v>0</v>
      </c>
      <c r="AH712" s="41" t="n">
        <f aca="false">AH713+AH714+AH715+AH716+AH717+AH718+AH719+AH720+AH721+AH722+AH723</f>
        <v>227967</v>
      </c>
      <c r="AI712" s="41" t="n">
        <f aca="false">AF712+AH712</f>
        <v>151740</v>
      </c>
      <c r="AJ712" s="41" t="n">
        <f aca="false">AD712+AI712</f>
        <v>1225215</v>
      </c>
      <c r="AK712" s="41"/>
      <c r="AL712" s="41" t="n">
        <f aca="false">AJ712-AD712</f>
        <v>151740</v>
      </c>
    </row>
    <row r="713" customFormat="false" ht="4.5" hidden="true" customHeight="true" outlineLevel="0" collapsed="false">
      <c r="A713" s="56" t="s">
        <v>222</v>
      </c>
      <c r="B713" s="51" t="s">
        <v>50</v>
      </c>
      <c r="C713" s="51" t="s">
        <v>351</v>
      </c>
      <c r="D713" s="51" t="s">
        <v>359</v>
      </c>
      <c r="E713" s="51" t="s">
        <v>268</v>
      </c>
      <c r="F713" s="51" t="s">
        <v>180</v>
      </c>
      <c r="G713" s="51" t="s">
        <v>59</v>
      </c>
      <c r="H713" s="52"/>
      <c r="I713" s="53"/>
      <c r="J713" s="54"/>
      <c r="K713" s="55"/>
      <c r="L713" s="52"/>
      <c r="M713" s="41" t="n">
        <v>987966</v>
      </c>
      <c r="N713" s="41"/>
      <c r="O713" s="28"/>
      <c r="P713" s="41"/>
      <c r="Q713" s="28"/>
      <c r="R713" s="41"/>
      <c r="S713" s="41"/>
      <c r="T713" s="41"/>
      <c r="U713" s="41"/>
      <c r="V713" s="41"/>
      <c r="W713" s="41"/>
      <c r="X713" s="41" t="n">
        <v>749435</v>
      </c>
      <c r="Y713" s="41" t="n">
        <v>749435</v>
      </c>
      <c r="Z713" s="41"/>
      <c r="AA713" s="41"/>
      <c r="AB713" s="41" t="n">
        <f aca="false">Y713+AA713</f>
        <v>749435</v>
      </c>
      <c r="AC713" s="41"/>
      <c r="AD713" s="41" t="n">
        <f aca="false">AB713+AC713</f>
        <v>749435</v>
      </c>
      <c r="AE713" s="41" t="n">
        <v>32142</v>
      </c>
      <c r="AF713" s="41" t="n">
        <v>-64302</v>
      </c>
      <c r="AG713" s="41"/>
      <c r="AH713" s="41" t="n">
        <v>175090</v>
      </c>
      <c r="AI713" s="41" t="n">
        <f aca="false">AF713+AH713</f>
        <v>110788</v>
      </c>
      <c r="AJ713" s="41" t="n">
        <f aca="false">AD713+AI713</f>
        <v>860223</v>
      </c>
      <c r="AK713" s="41"/>
      <c r="AL713" s="41" t="n">
        <f aca="false">AJ713-AD713</f>
        <v>110788</v>
      </c>
    </row>
    <row r="714" customFormat="false" ht="12.75" hidden="true" customHeight="false" outlineLevel="0" collapsed="false">
      <c r="A714" s="56" t="s">
        <v>222</v>
      </c>
      <c r="B714" s="51" t="s">
        <v>50</v>
      </c>
      <c r="C714" s="51" t="s">
        <v>351</v>
      </c>
      <c r="D714" s="51" t="s">
        <v>359</v>
      </c>
      <c r="E714" s="51" t="s">
        <v>268</v>
      </c>
      <c r="F714" s="51" t="s">
        <v>180</v>
      </c>
      <c r="G714" s="51" t="s">
        <v>93</v>
      </c>
      <c r="H714" s="52"/>
      <c r="I714" s="53"/>
      <c r="J714" s="54"/>
      <c r="K714" s="55"/>
      <c r="L714" s="52"/>
      <c r="M714" s="41"/>
      <c r="N714" s="41"/>
      <c r="O714" s="28"/>
      <c r="P714" s="41"/>
      <c r="Q714" s="28"/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 t="n">
        <f aca="false">Y714+AA714</f>
        <v>0</v>
      </c>
      <c r="AC714" s="41"/>
      <c r="AD714" s="41" t="n">
        <f aca="false">AB714+AC714</f>
        <v>0</v>
      </c>
      <c r="AE714" s="41"/>
      <c r="AF714" s="41"/>
      <c r="AG714" s="41"/>
      <c r="AH714" s="41"/>
      <c r="AI714" s="41" t="n">
        <f aca="false">AF714+AH714</f>
        <v>0</v>
      </c>
      <c r="AJ714" s="41" t="n">
        <f aca="false">AD714+AI714</f>
        <v>0</v>
      </c>
      <c r="AK714" s="41"/>
      <c r="AL714" s="41" t="n">
        <f aca="false">AJ714-AD714</f>
        <v>0</v>
      </c>
    </row>
    <row r="715" customFormat="false" ht="12.75" hidden="true" customHeight="false" outlineLevel="0" collapsed="false">
      <c r="A715" s="56" t="s">
        <v>222</v>
      </c>
      <c r="B715" s="51" t="s">
        <v>50</v>
      </c>
      <c r="C715" s="51" t="s">
        <v>351</v>
      </c>
      <c r="D715" s="51" t="s">
        <v>359</v>
      </c>
      <c r="E715" s="51" t="s">
        <v>268</v>
      </c>
      <c r="F715" s="51" t="s">
        <v>180</v>
      </c>
      <c r="G715" s="51" t="s">
        <v>60</v>
      </c>
      <c r="H715" s="52"/>
      <c r="I715" s="53"/>
      <c r="J715" s="54"/>
      <c r="K715" s="55"/>
      <c r="L715" s="52"/>
      <c r="M715" s="41" t="n">
        <v>298366</v>
      </c>
      <c r="N715" s="41"/>
      <c r="O715" s="28"/>
      <c r="P715" s="41"/>
      <c r="Q715" s="28"/>
      <c r="R715" s="41"/>
      <c r="S715" s="41"/>
      <c r="T715" s="41"/>
      <c r="U715" s="41"/>
      <c r="V715" s="41"/>
      <c r="W715" s="41"/>
      <c r="X715" s="41" t="n">
        <v>226330</v>
      </c>
      <c r="Y715" s="41" t="n">
        <v>226330</v>
      </c>
      <c r="Z715" s="41"/>
      <c r="AA715" s="41"/>
      <c r="AB715" s="41" t="n">
        <f aca="false">Y715+AA715</f>
        <v>226330</v>
      </c>
      <c r="AC715" s="41"/>
      <c r="AD715" s="41" t="n">
        <f aca="false">AB715+AC715</f>
        <v>226330</v>
      </c>
      <c r="AE715" s="41" t="n">
        <v>5601</v>
      </c>
      <c r="AF715" s="41" t="n">
        <v>-19420</v>
      </c>
      <c r="AG715" s="41"/>
      <c r="AH715" s="41" t="n">
        <v>52877</v>
      </c>
      <c r="AI715" s="41" t="n">
        <f aca="false">AF715+AH715</f>
        <v>33457</v>
      </c>
      <c r="AJ715" s="41" t="n">
        <f aca="false">AD715+AI715</f>
        <v>259787</v>
      </c>
      <c r="AK715" s="41"/>
      <c r="AL715" s="41" t="n">
        <f aca="false">AJ715-AD715</f>
        <v>33457</v>
      </c>
    </row>
    <row r="716" customFormat="false" ht="12.75" hidden="true" customHeight="false" outlineLevel="0" collapsed="false">
      <c r="A716" s="56" t="s">
        <v>222</v>
      </c>
      <c r="B716" s="51" t="s">
        <v>50</v>
      </c>
      <c r="C716" s="51" t="s">
        <v>351</v>
      </c>
      <c r="D716" s="51" t="s">
        <v>359</v>
      </c>
      <c r="E716" s="51" t="s">
        <v>268</v>
      </c>
      <c r="F716" s="51" t="s">
        <v>180</v>
      </c>
      <c r="G716" s="51" t="s">
        <v>73</v>
      </c>
      <c r="H716" s="52"/>
      <c r="I716" s="53"/>
      <c r="J716" s="54"/>
      <c r="K716" s="55"/>
      <c r="L716" s="52"/>
      <c r="M716" s="41" t="n">
        <v>27265</v>
      </c>
      <c r="N716" s="41"/>
      <c r="O716" s="28"/>
      <c r="P716" s="41"/>
      <c r="Q716" s="28"/>
      <c r="R716" s="41"/>
      <c r="S716" s="41"/>
      <c r="T716" s="41"/>
      <c r="U716" s="41"/>
      <c r="V716" s="41"/>
      <c r="W716" s="41"/>
      <c r="X716" s="41" t="n">
        <v>27265</v>
      </c>
      <c r="Y716" s="41" t="n">
        <v>27265</v>
      </c>
      <c r="Z716" s="41"/>
      <c r="AA716" s="41"/>
      <c r="AB716" s="41" t="n">
        <f aca="false">Y716+AA716</f>
        <v>27265</v>
      </c>
      <c r="AC716" s="41"/>
      <c r="AD716" s="41" t="n">
        <f aca="false">AB716+AC716</f>
        <v>27265</v>
      </c>
      <c r="AE716" s="41"/>
      <c r="AF716" s="41" t="n">
        <v>-2893</v>
      </c>
      <c r="AG716" s="41"/>
      <c r="AH716" s="41"/>
      <c r="AI716" s="41" t="n">
        <f aca="false">AF716+AH716</f>
        <v>-2893</v>
      </c>
      <c r="AJ716" s="41" t="n">
        <f aca="false">AD716+AI716</f>
        <v>24372</v>
      </c>
      <c r="AK716" s="41"/>
      <c r="AL716" s="41" t="n">
        <f aca="false">AJ716-AD716</f>
        <v>-2893</v>
      </c>
    </row>
    <row r="717" customFormat="false" ht="12.75" hidden="true" customHeight="false" outlineLevel="0" collapsed="false">
      <c r="A717" s="56" t="s">
        <v>222</v>
      </c>
      <c r="B717" s="51" t="s">
        <v>50</v>
      </c>
      <c r="C717" s="51" t="s">
        <v>351</v>
      </c>
      <c r="D717" s="51" t="s">
        <v>359</v>
      </c>
      <c r="E717" s="51" t="s">
        <v>268</v>
      </c>
      <c r="F717" s="51" t="s">
        <v>180</v>
      </c>
      <c r="G717" s="51" t="s">
        <v>76</v>
      </c>
      <c r="H717" s="52"/>
      <c r="I717" s="53"/>
      <c r="J717" s="54"/>
      <c r="K717" s="55"/>
      <c r="L717" s="52"/>
      <c r="M717" s="41"/>
      <c r="N717" s="41"/>
      <c r="O717" s="28"/>
      <c r="P717" s="41"/>
      <c r="Q717" s="28"/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 t="n">
        <f aca="false">Y717+AA717</f>
        <v>0</v>
      </c>
      <c r="AC717" s="41"/>
      <c r="AD717" s="41" t="n">
        <f aca="false">AB717+AC717</f>
        <v>0</v>
      </c>
      <c r="AE717" s="41"/>
      <c r="AF717" s="41"/>
      <c r="AG717" s="41"/>
      <c r="AH717" s="41"/>
      <c r="AI717" s="41" t="n">
        <f aca="false">AF717+AH717</f>
        <v>0</v>
      </c>
      <c r="AJ717" s="41" t="n">
        <f aca="false">AD717+AI717</f>
        <v>0</v>
      </c>
      <c r="AK717" s="41"/>
      <c r="AL717" s="41" t="n">
        <f aca="false">AJ717-AD717</f>
        <v>0</v>
      </c>
    </row>
    <row r="718" customFormat="false" ht="12.75" hidden="true" customHeight="false" outlineLevel="0" collapsed="false">
      <c r="A718" s="56" t="s">
        <v>222</v>
      </c>
      <c r="B718" s="51" t="s">
        <v>50</v>
      </c>
      <c r="C718" s="51" t="s">
        <v>351</v>
      </c>
      <c r="D718" s="51" t="s">
        <v>359</v>
      </c>
      <c r="E718" s="51" t="s">
        <v>268</v>
      </c>
      <c r="F718" s="51" t="s">
        <v>180</v>
      </c>
      <c r="G718" s="51" t="s">
        <v>78</v>
      </c>
      <c r="H718" s="52"/>
      <c r="I718" s="53"/>
      <c r="J718" s="54"/>
      <c r="K718" s="55"/>
      <c r="L718" s="52"/>
      <c r="M718" s="41" t="n">
        <v>11500</v>
      </c>
      <c r="N718" s="41"/>
      <c r="O718" s="28"/>
      <c r="P718" s="41"/>
      <c r="Q718" s="28"/>
      <c r="R718" s="41"/>
      <c r="S718" s="41"/>
      <c r="T718" s="41"/>
      <c r="U718" s="41"/>
      <c r="V718" s="41"/>
      <c r="W718" s="41"/>
      <c r="X718" s="41" t="n">
        <v>7475</v>
      </c>
      <c r="Y718" s="41" t="n">
        <v>7800</v>
      </c>
      <c r="Z718" s="41"/>
      <c r="AA718" s="41"/>
      <c r="AB718" s="41" t="n">
        <f aca="false">Y718+AA718</f>
        <v>7800</v>
      </c>
      <c r="AC718" s="41"/>
      <c r="AD718" s="41" t="n">
        <f aca="false">AB718+AC718</f>
        <v>7800</v>
      </c>
      <c r="AE718" s="41" t="n">
        <v>132</v>
      </c>
      <c r="AF718" s="41" t="n">
        <v>3256</v>
      </c>
      <c r="AG718" s="41"/>
      <c r="AH718" s="41"/>
      <c r="AI718" s="41" t="n">
        <f aca="false">AF718+AH718</f>
        <v>3256</v>
      </c>
      <c r="AJ718" s="41" t="n">
        <f aca="false">AD718+AI718</f>
        <v>11056</v>
      </c>
      <c r="AK718" s="41"/>
      <c r="AL718" s="41" t="n">
        <f aca="false">AJ718-AD718</f>
        <v>3256</v>
      </c>
    </row>
    <row r="719" customFormat="false" ht="12.75" hidden="true" customHeight="false" outlineLevel="0" collapsed="false">
      <c r="A719" s="56" t="s">
        <v>222</v>
      </c>
      <c r="B719" s="51" t="s">
        <v>50</v>
      </c>
      <c r="C719" s="51" t="s">
        <v>351</v>
      </c>
      <c r="D719" s="51" t="s">
        <v>359</v>
      </c>
      <c r="E719" s="51" t="s">
        <v>268</v>
      </c>
      <c r="F719" s="51" t="s">
        <v>180</v>
      </c>
      <c r="G719" s="51" t="s">
        <v>80</v>
      </c>
      <c r="H719" s="52"/>
      <c r="I719" s="53"/>
      <c r="J719" s="54"/>
      <c r="K719" s="55"/>
      <c r="L719" s="52"/>
      <c r="M719" s="41" t="n">
        <v>5250</v>
      </c>
      <c r="N719" s="41"/>
      <c r="O719" s="28"/>
      <c r="P719" s="41"/>
      <c r="Q719" s="28"/>
      <c r="R719" s="41"/>
      <c r="S719" s="41"/>
      <c r="T719" s="41"/>
      <c r="U719" s="41"/>
      <c r="V719" s="41"/>
      <c r="W719" s="41"/>
      <c r="X719" s="41"/>
      <c r="Y719" s="41"/>
      <c r="Z719" s="41"/>
      <c r="AA719" s="41"/>
      <c r="AB719" s="41" t="n">
        <f aca="false">Y719+AA719</f>
        <v>0</v>
      </c>
      <c r="AC719" s="41"/>
      <c r="AD719" s="41" t="n">
        <f aca="false">AB719+AC719</f>
        <v>0</v>
      </c>
      <c r="AE719" s="41"/>
      <c r="AF719" s="41"/>
      <c r="AG719" s="41"/>
      <c r="AH719" s="41"/>
      <c r="AI719" s="41" t="n">
        <f aca="false">AF719+AH719</f>
        <v>0</v>
      </c>
      <c r="AJ719" s="41" t="n">
        <f aca="false">AD719+AI719</f>
        <v>0</v>
      </c>
      <c r="AK719" s="41"/>
      <c r="AL719" s="41" t="n">
        <f aca="false">AJ719-AD719</f>
        <v>0</v>
      </c>
    </row>
    <row r="720" customFormat="false" ht="12.75" hidden="true" customHeight="false" outlineLevel="0" collapsed="false">
      <c r="A720" s="56" t="s">
        <v>222</v>
      </c>
      <c r="B720" s="51" t="s">
        <v>50</v>
      </c>
      <c r="C720" s="51" t="s">
        <v>351</v>
      </c>
      <c r="D720" s="51" t="s">
        <v>359</v>
      </c>
      <c r="E720" s="51" t="s">
        <v>268</v>
      </c>
      <c r="F720" s="51" t="s">
        <v>180</v>
      </c>
      <c r="G720" s="51" t="s">
        <v>82</v>
      </c>
      <c r="H720" s="52"/>
      <c r="I720" s="53"/>
      <c r="J720" s="54"/>
      <c r="K720" s="55"/>
      <c r="L720" s="52"/>
      <c r="M720" s="41" t="n">
        <v>15750</v>
      </c>
      <c r="N720" s="41"/>
      <c r="O720" s="28"/>
      <c r="P720" s="41"/>
      <c r="Q720" s="28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 t="n">
        <f aca="false">Y720+AA720</f>
        <v>0</v>
      </c>
      <c r="AC720" s="41"/>
      <c r="AD720" s="41" t="n">
        <f aca="false">AB720+AC720</f>
        <v>0</v>
      </c>
      <c r="AE720" s="41"/>
      <c r="AF720" s="41"/>
      <c r="AG720" s="41"/>
      <c r="AH720" s="41"/>
      <c r="AI720" s="41" t="n">
        <f aca="false">AF720+AH720</f>
        <v>0</v>
      </c>
      <c r="AJ720" s="41" t="n">
        <f aca="false">AD720+AI720</f>
        <v>0</v>
      </c>
      <c r="AK720" s="41"/>
      <c r="AL720" s="41" t="n">
        <f aca="false">AJ720-AD720</f>
        <v>0</v>
      </c>
    </row>
    <row r="721" customFormat="false" ht="12.75" hidden="true" customHeight="false" outlineLevel="0" collapsed="false">
      <c r="A721" s="56" t="s">
        <v>222</v>
      </c>
      <c r="B721" s="51" t="s">
        <v>50</v>
      </c>
      <c r="C721" s="51" t="s">
        <v>351</v>
      </c>
      <c r="D721" s="51" t="s">
        <v>359</v>
      </c>
      <c r="E721" s="51" t="s">
        <v>268</v>
      </c>
      <c r="F721" s="51" t="s">
        <v>180</v>
      </c>
      <c r="G721" s="51" t="s">
        <v>84</v>
      </c>
      <c r="H721" s="52"/>
      <c r="I721" s="53"/>
      <c r="J721" s="54"/>
      <c r="K721" s="55"/>
      <c r="L721" s="52"/>
      <c r="M721" s="41" t="n">
        <v>18300</v>
      </c>
      <c r="N721" s="41"/>
      <c r="O721" s="28"/>
      <c r="P721" s="41"/>
      <c r="Q721" s="28"/>
      <c r="R721" s="41"/>
      <c r="S721" s="41"/>
      <c r="T721" s="41"/>
      <c r="U721" s="41"/>
      <c r="V721" s="41"/>
      <c r="W721" s="41"/>
      <c r="X721" s="41" t="n">
        <v>18245</v>
      </c>
      <c r="Y721" s="41" t="n">
        <v>18245</v>
      </c>
      <c r="Z721" s="41"/>
      <c r="AA721" s="41"/>
      <c r="AB721" s="41" t="n">
        <f aca="false">Y721+AA721</f>
        <v>18245</v>
      </c>
      <c r="AC721" s="41"/>
      <c r="AD721" s="41" t="n">
        <f aca="false">AB721+AC721</f>
        <v>18245</v>
      </c>
      <c r="AE721" s="41" t="n">
        <v>2810.66</v>
      </c>
      <c r="AF721" s="41" t="n">
        <v>-4550</v>
      </c>
      <c r="AG721" s="41"/>
      <c r="AH721" s="41"/>
      <c r="AI721" s="41" t="n">
        <f aca="false">AF721+AH721</f>
        <v>-4550</v>
      </c>
      <c r="AJ721" s="41" t="n">
        <f aca="false">AD721+AI721</f>
        <v>13695</v>
      </c>
      <c r="AK721" s="41"/>
      <c r="AL721" s="41" t="n">
        <f aca="false">AJ721-AD721</f>
        <v>-4550</v>
      </c>
    </row>
    <row r="722" customFormat="false" ht="12.75" hidden="true" customHeight="false" outlineLevel="0" collapsed="false">
      <c r="A722" s="56" t="s">
        <v>222</v>
      </c>
      <c r="B722" s="51" t="s">
        <v>50</v>
      </c>
      <c r="C722" s="51" t="s">
        <v>351</v>
      </c>
      <c r="D722" s="51" t="s">
        <v>359</v>
      </c>
      <c r="E722" s="51" t="s">
        <v>268</v>
      </c>
      <c r="F722" s="51" t="s">
        <v>180</v>
      </c>
      <c r="G722" s="51" t="s">
        <v>86</v>
      </c>
      <c r="H722" s="52"/>
      <c r="I722" s="53"/>
      <c r="J722" s="54"/>
      <c r="K722" s="55"/>
      <c r="L722" s="52"/>
      <c r="M722" s="41"/>
      <c r="N722" s="41"/>
      <c r="O722" s="28"/>
      <c r="P722" s="41"/>
      <c r="Q722" s="28"/>
      <c r="R722" s="41"/>
      <c r="S722" s="41"/>
      <c r="T722" s="41"/>
      <c r="U722" s="41"/>
      <c r="V722" s="41"/>
      <c r="W722" s="41"/>
      <c r="X722" s="41"/>
      <c r="Y722" s="41"/>
      <c r="Z722" s="41"/>
      <c r="AA722" s="41"/>
      <c r="AB722" s="41" t="n">
        <f aca="false">Y722+AA722</f>
        <v>0</v>
      </c>
      <c r="AC722" s="41"/>
      <c r="AD722" s="41" t="n">
        <f aca="false">AB722+AC722</f>
        <v>0</v>
      </c>
      <c r="AE722" s="41"/>
      <c r="AF722" s="41"/>
      <c r="AG722" s="41"/>
      <c r="AH722" s="41"/>
      <c r="AI722" s="41" t="n">
        <f aca="false">AF722+AH722</f>
        <v>0</v>
      </c>
      <c r="AJ722" s="41" t="n">
        <f aca="false">AD722+AI722</f>
        <v>0</v>
      </c>
      <c r="AK722" s="41"/>
      <c r="AL722" s="41" t="n">
        <f aca="false">AJ722-AD722</f>
        <v>0</v>
      </c>
    </row>
    <row r="723" customFormat="false" ht="12.75" hidden="true" customHeight="false" outlineLevel="0" collapsed="false">
      <c r="A723" s="56" t="s">
        <v>222</v>
      </c>
      <c r="B723" s="51" t="s">
        <v>50</v>
      </c>
      <c r="C723" s="51" t="s">
        <v>351</v>
      </c>
      <c r="D723" s="51" t="s">
        <v>359</v>
      </c>
      <c r="E723" s="51" t="s">
        <v>268</v>
      </c>
      <c r="F723" s="51" t="s">
        <v>180</v>
      </c>
      <c r="G723" s="51" t="s">
        <v>88</v>
      </c>
      <c r="H723" s="52"/>
      <c r="I723" s="53"/>
      <c r="J723" s="54"/>
      <c r="K723" s="55"/>
      <c r="L723" s="52"/>
      <c r="M723" s="41" t="n">
        <v>72000</v>
      </c>
      <c r="N723" s="41"/>
      <c r="O723" s="28"/>
      <c r="P723" s="41"/>
      <c r="Q723" s="28"/>
      <c r="R723" s="41"/>
      <c r="S723" s="41"/>
      <c r="T723" s="41"/>
      <c r="U723" s="41"/>
      <c r="V723" s="41"/>
      <c r="W723" s="41"/>
      <c r="X723" s="41" t="n">
        <v>43000</v>
      </c>
      <c r="Y723" s="41" t="n">
        <v>44400</v>
      </c>
      <c r="Z723" s="41"/>
      <c r="AA723" s="41"/>
      <c r="AB723" s="41" t="n">
        <f aca="false">Y723+AA723</f>
        <v>44400</v>
      </c>
      <c r="AC723" s="41"/>
      <c r="AD723" s="41" t="n">
        <f aca="false">AB723+AC723</f>
        <v>44400</v>
      </c>
      <c r="AE723" s="41" t="n">
        <v>18000</v>
      </c>
      <c r="AF723" s="41" t="n">
        <v>11682</v>
      </c>
      <c r="AG723" s="41"/>
      <c r="AH723" s="41"/>
      <c r="AI723" s="41" t="n">
        <f aca="false">AF723+AH723</f>
        <v>11682</v>
      </c>
      <c r="AJ723" s="41" t="n">
        <f aca="false">AD723+AI723</f>
        <v>56082</v>
      </c>
      <c r="AK723" s="41"/>
      <c r="AL723" s="41" t="n">
        <f aca="false">AJ723-AD723</f>
        <v>11682</v>
      </c>
    </row>
    <row r="724" s="42" customFormat="true" ht="12.75" hidden="false" customHeight="false" outlineLevel="0" collapsed="false">
      <c r="A724" s="90" t="s">
        <v>360</v>
      </c>
      <c r="B724" s="36" t="s">
        <v>50</v>
      </c>
      <c r="C724" s="36" t="s">
        <v>351</v>
      </c>
      <c r="D724" s="36" t="s">
        <v>361</v>
      </c>
      <c r="E724" s="36"/>
      <c r="F724" s="36"/>
      <c r="G724" s="36"/>
      <c r="H724" s="37" t="n">
        <f aca="false">SUM(H726:H736)</f>
        <v>6249336</v>
      </c>
      <c r="I724" s="38" t="n">
        <f aca="false">I725</f>
        <v>5579536</v>
      </c>
      <c r="J724" s="39" t="n">
        <f aca="false">SUM(J726:J736)</f>
        <v>0</v>
      </c>
      <c r="K724" s="40" t="n">
        <f aca="false">SUM(K726:K736)</f>
        <v>0</v>
      </c>
      <c r="L724" s="37" t="n">
        <f aca="false">SUM(L726:L736)</f>
        <v>0</v>
      </c>
      <c r="M724" s="28" t="n">
        <f aca="false">M725</f>
        <v>7178751</v>
      </c>
      <c r="N724" s="28" t="n">
        <f aca="false">N725</f>
        <v>147808</v>
      </c>
      <c r="O724" s="28" t="n">
        <f aca="false">M724+N724</f>
        <v>7326559</v>
      </c>
      <c r="P724" s="28" t="n">
        <f aca="false">P725</f>
        <v>123896</v>
      </c>
      <c r="Q724" s="28" t="n">
        <f aca="false">O724+P724</f>
        <v>7450455</v>
      </c>
      <c r="R724" s="28" t="n">
        <f aca="false">R725</f>
        <v>-203133</v>
      </c>
      <c r="S724" s="28" t="n">
        <f aca="false">Q724+R724</f>
        <v>7247322</v>
      </c>
      <c r="T724" s="28" t="n">
        <f aca="false">T725</f>
        <v>68071</v>
      </c>
      <c r="U724" s="28" t="n">
        <f aca="false">M724+T724</f>
        <v>7246822</v>
      </c>
      <c r="V724" s="28" t="n">
        <f aca="false">U724-M724</f>
        <v>68071</v>
      </c>
      <c r="W724" s="28" t="n">
        <f aca="false">W725</f>
        <v>0</v>
      </c>
      <c r="X724" s="28" t="n">
        <f aca="false">X725</f>
        <v>5310100</v>
      </c>
      <c r="Y724" s="28" t="n">
        <f aca="false">Y725</f>
        <v>5315056</v>
      </c>
      <c r="Z724" s="28" t="n">
        <f aca="false">Z725</f>
        <v>0</v>
      </c>
      <c r="AA724" s="28" t="n">
        <f aca="false">AA725</f>
        <v>0</v>
      </c>
      <c r="AB724" s="28" t="n">
        <f aca="false">Y724+AA724</f>
        <v>5315056</v>
      </c>
      <c r="AC724" s="28" t="n">
        <f aca="false">AC725</f>
        <v>0</v>
      </c>
      <c r="AD724" s="28" t="n">
        <f aca="false">AD725</f>
        <v>5315056</v>
      </c>
      <c r="AE724" s="28" t="n">
        <f aca="false">AE725</f>
        <v>225142</v>
      </c>
      <c r="AF724" s="28" t="n">
        <f aca="false">AF725</f>
        <v>-396812</v>
      </c>
      <c r="AG724" s="28" t="n">
        <f aca="false">AG725</f>
        <v>0</v>
      </c>
      <c r="AH724" s="28" t="n">
        <f aca="false">AH725</f>
        <v>1178188</v>
      </c>
      <c r="AI724" s="28" t="n">
        <f aca="false">AI725</f>
        <v>781376</v>
      </c>
      <c r="AJ724" s="58" t="n">
        <f aca="false">AD724+AI724</f>
        <v>6096432</v>
      </c>
      <c r="AK724" s="28" t="n">
        <f aca="false">AK725</f>
        <v>0</v>
      </c>
      <c r="AL724" s="58" t="n">
        <f aca="false">AJ724-AD724</f>
        <v>781376</v>
      </c>
    </row>
    <row r="725" s="42" customFormat="true" ht="12" hidden="false" customHeight="true" outlineLevel="0" collapsed="false">
      <c r="A725" s="56" t="s">
        <v>222</v>
      </c>
      <c r="B725" s="44" t="s">
        <v>50</v>
      </c>
      <c r="C725" s="44" t="s">
        <v>351</v>
      </c>
      <c r="D725" s="44" t="s">
        <v>361</v>
      </c>
      <c r="E725" s="44" t="s">
        <v>287</v>
      </c>
      <c r="F725" s="44"/>
      <c r="G725" s="76"/>
      <c r="H725" s="37" t="n">
        <f aca="false">SUM(H726:H736)</f>
        <v>6249336</v>
      </c>
      <c r="I725" s="38" t="n">
        <f aca="false">SUM(I726:I736)</f>
        <v>5579536</v>
      </c>
      <c r="J725" s="39"/>
      <c r="K725" s="40"/>
      <c r="L725" s="37"/>
      <c r="M725" s="49" t="n">
        <f aca="false">M745</f>
        <v>7178751</v>
      </c>
      <c r="N725" s="49" t="n">
        <f aca="false">N726+N727+N728+N729+N730+N731+N732+N733+N734+N735+N736</f>
        <v>147808</v>
      </c>
      <c r="O725" s="28" t="n">
        <f aca="false">M725+N725</f>
        <v>7326559</v>
      </c>
      <c r="P725" s="49" t="n">
        <f aca="false">P726+P727+P728+P729+P730+P731+P732+P733+P734+P735+P736</f>
        <v>123896</v>
      </c>
      <c r="Q725" s="28" t="n">
        <f aca="false">O725+P725</f>
        <v>7450455</v>
      </c>
      <c r="R725" s="49" t="n">
        <f aca="false">R726+R727+R728+R729+R730+R731+R732+R733+R734+R735+R736</f>
        <v>-203133</v>
      </c>
      <c r="S725" s="41" t="n">
        <f aca="false">Q725+R725</f>
        <v>7247322</v>
      </c>
      <c r="T725" s="49" t="n">
        <v>68071</v>
      </c>
      <c r="U725" s="49" t="n">
        <f aca="false">M725+T725</f>
        <v>7246822</v>
      </c>
      <c r="V725" s="49" t="n">
        <f aca="false">U725-M725</f>
        <v>68071</v>
      </c>
      <c r="W725" s="49" t="n">
        <v>0</v>
      </c>
      <c r="X725" s="49" t="n">
        <f aca="false">X745</f>
        <v>5310100</v>
      </c>
      <c r="Y725" s="49" t="n">
        <f aca="false">Y745</f>
        <v>5315056</v>
      </c>
      <c r="Z725" s="49" t="n">
        <f aca="false">Z745</f>
        <v>0</v>
      </c>
      <c r="AA725" s="49" t="n">
        <f aca="false">AA745</f>
        <v>0</v>
      </c>
      <c r="AB725" s="49" t="n">
        <f aca="false">Y725+AA725</f>
        <v>5315056</v>
      </c>
      <c r="AC725" s="49" t="n">
        <f aca="false">AC745</f>
        <v>0</v>
      </c>
      <c r="AD725" s="49" t="n">
        <f aca="false">AD745</f>
        <v>5315056</v>
      </c>
      <c r="AE725" s="49" t="n">
        <f aca="false">AE745</f>
        <v>225142</v>
      </c>
      <c r="AF725" s="49" t="n">
        <f aca="false">AF745</f>
        <v>-396812</v>
      </c>
      <c r="AG725" s="49" t="n">
        <f aca="false">AG745</f>
        <v>0</v>
      </c>
      <c r="AH725" s="49" t="n">
        <f aca="false">AH745</f>
        <v>1178188</v>
      </c>
      <c r="AI725" s="49" t="n">
        <f aca="false">AI745</f>
        <v>781376</v>
      </c>
      <c r="AJ725" s="49" t="n">
        <f aca="false">AD725+AI725</f>
        <v>6096432</v>
      </c>
      <c r="AK725" s="49" t="n">
        <f aca="false">AK745</f>
        <v>0</v>
      </c>
      <c r="AL725" s="49" t="n">
        <f aca="false">AJ725-AD725</f>
        <v>781376</v>
      </c>
    </row>
    <row r="726" customFormat="false" ht="0.75" hidden="true" customHeight="true" outlineLevel="0" collapsed="false">
      <c r="A726" s="50" t="s">
        <v>222</v>
      </c>
      <c r="B726" s="51" t="s">
        <v>50</v>
      </c>
      <c r="C726" s="51" t="s">
        <v>351</v>
      </c>
      <c r="D726" s="51" t="s">
        <v>361</v>
      </c>
      <c r="E726" s="51" t="s">
        <v>268</v>
      </c>
      <c r="F726" s="51" t="s">
        <v>180</v>
      </c>
      <c r="G726" s="51" t="s">
        <v>59</v>
      </c>
      <c r="H726" s="52" t="n">
        <v>4116300</v>
      </c>
      <c r="I726" s="53" t="n">
        <v>4116300</v>
      </c>
      <c r="J726" s="54"/>
      <c r="K726" s="55"/>
      <c r="L726" s="52"/>
      <c r="M726" s="41" t="n">
        <f aca="false">I726+J726+K726</f>
        <v>4116300</v>
      </c>
      <c r="N726" s="41" t="n">
        <v>139350</v>
      </c>
      <c r="O726" s="28" t="n">
        <f aca="false">M726+N726</f>
        <v>4255650</v>
      </c>
      <c r="P726" s="41" t="n">
        <v>79414</v>
      </c>
      <c r="Q726" s="28" t="n">
        <f aca="false">O726+P726</f>
        <v>4335064</v>
      </c>
      <c r="R726" s="41" t="n">
        <v>-284944</v>
      </c>
      <c r="S726" s="41" t="n">
        <f aca="false">Q726+R726</f>
        <v>4050120</v>
      </c>
      <c r="T726" s="41" t="n">
        <f aca="false">N726+P726+R726</f>
        <v>-66180</v>
      </c>
      <c r="U726" s="41" t="n">
        <f aca="false">M726+T726</f>
        <v>4050120</v>
      </c>
      <c r="V726" s="41" t="n">
        <f aca="false">U726-M726</f>
        <v>-66180</v>
      </c>
      <c r="W726" s="41" t="n">
        <f aca="false">Q726+S726+U726</f>
        <v>12435304</v>
      </c>
      <c r="X726" s="28" t="n">
        <f aca="false">U726+W726</f>
        <v>16485424</v>
      </c>
      <c r="Y726" s="41" t="n">
        <f aca="false">U726+V726+W726</f>
        <v>16419244</v>
      </c>
      <c r="Z726" s="41" t="n">
        <f aca="false">V726+W726+X726</f>
        <v>28854548</v>
      </c>
      <c r="AA726" s="41" t="n">
        <f aca="false">W726+X726+Y726</f>
        <v>45339972</v>
      </c>
      <c r="AB726" s="28" t="n">
        <f aca="false">Y726+AA726</f>
        <v>61759216</v>
      </c>
      <c r="AC726" s="41" t="n">
        <f aca="false">Y726+Z726+AA726</f>
        <v>90613764</v>
      </c>
      <c r="AD726" s="49" t="n">
        <f aca="false">AB726+AC726</f>
        <v>152372980</v>
      </c>
      <c r="AE726" s="49" t="n">
        <f aca="false">AA726+AB726+AC726</f>
        <v>197712952</v>
      </c>
      <c r="AF726" s="49" t="n">
        <f aca="false">AB726+AC726+AD726</f>
        <v>304745960</v>
      </c>
      <c r="AG726" s="49" t="n">
        <f aca="false">AC726+AD726+AE726</f>
        <v>440699696</v>
      </c>
      <c r="AH726" s="49" t="n">
        <f aca="false">AD726+AE726+AF726</f>
        <v>654831892</v>
      </c>
      <c r="AI726" s="49" t="n">
        <f aca="false">AF726+AH726</f>
        <v>959577852</v>
      </c>
      <c r="AJ726" s="49" t="n">
        <f aca="false">AD726+AI726</f>
        <v>1111950832</v>
      </c>
      <c r="AK726" s="49"/>
      <c r="AL726" s="49" t="n">
        <f aca="false">AJ726-AD726</f>
        <v>959577852</v>
      </c>
    </row>
    <row r="727" customFormat="false" ht="12.75" hidden="true" customHeight="false" outlineLevel="0" collapsed="false">
      <c r="A727" s="50" t="s">
        <v>222</v>
      </c>
      <c r="B727" s="51" t="s">
        <v>50</v>
      </c>
      <c r="C727" s="51" t="s">
        <v>351</v>
      </c>
      <c r="D727" s="51" t="s">
        <v>361</v>
      </c>
      <c r="E727" s="51" t="s">
        <v>268</v>
      </c>
      <c r="F727" s="51" t="s">
        <v>180</v>
      </c>
      <c r="G727" s="51" t="s">
        <v>93</v>
      </c>
      <c r="H727" s="52" t="n">
        <v>16300</v>
      </c>
      <c r="I727" s="53"/>
      <c r="J727" s="54"/>
      <c r="K727" s="55"/>
      <c r="L727" s="52"/>
      <c r="M727" s="41" t="n">
        <f aca="false">I727+J727+K727</f>
        <v>0</v>
      </c>
      <c r="N727" s="41" t="n">
        <f aca="false">J727+K727+L727</f>
        <v>0</v>
      </c>
      <c r="O727" s="28" t="n">
        <f aca="false">M727+N727</f>
        <v>0</v>
      </c>
      <c r="P727" s="41"/>
      <c r="Q727" s="28" t="n">
        <f aca="false">O727+P727</f>
        <v>0</v>
      </c>
      <c r="R727" s="41"/>
      <c r="S727" s="41" t="n">
        <f aca="false">Q727+R727</f>
        <v>0</v>
      </c>
      <c r="T727" s="41" t="n">
        <f aca="false">N727+P727+R727</f>
        <v>0</v>
      </c>
      <c r="U727" s="41" t="n">
        <f aca="false">M727+T727</f>
        <v>0</v>
      </c>
      <c r="V727" s="41" t="n">
        <f aca="false">U727-M727</f>
        <v>0</v>
      </c>
      <c r="W727" s="41" t="n">
        <f aca="false">Q727+S727+U727</f>
        <v>0</v>
      </c>
      <c r="X727" s="28" t="n">
        <f aca="false">U727+W727</f>
        <v>0</v>
      </c>
      <c r="Y727" s="41" t="n">
        <f aca="false">U727+V727+W727</f>
        <v>0</v>
      </c>
      <c r="Z727" s="41" t="n">
        <f aca="false">V727+W727+X727</f>
        <v>0</v>
      </c>
      <c r="AA727" s="41" t="n">
        <f aca="false">W727+X727+Y727</f>
        <v>0</v>
      </c>
      <c r="AB727" s="28" t="n">
        <f aca="false">Y727+AA727</f>
        <v>0</v>
      </c>
      <c r="AC727" s="41" t="n">
        <f aca="false">Y727+Z727+AA727</f>
        <v>0</v>
      </c>
      <c r="AD727" s="49" t="n">
        <f aca="false">AB727+AC727</f>
        <v>0</v>
      </c>
      <c r="AE727" s="49" t="n">
        <f aca="false">AA727+AB727+AC727</f>
        <v>0</v>
      </c>
      <c r="AF727" s="49" t="n">
        <f aca="false">AB727+AC727+AD727</f>
        <v>0</v>
      </c>
      <c r="AG727" s="49" t="n">
        <f aca="false">AC727+AD727+AE727</f>
        <v>0</v>
      </c>
      <c r="AH727" s="49" t="n">
        <f aca="false">AD727+AE727+AF727</f>
        <v>0</v>
      </c>
      <c r="AI727" s="49" t="n">
        <f aca="false">AF727+AH727</f>
        <v>0</v>
      </c>
      <c r="AJ727" s="49" t="n">
        <f aca="false">AD727+AI727</f>
        <v>0</v>
      </c>
      <c r="AK727" s="49"/>
      <c r="AL727" s="49" t="n">
        <f aca="false">AJ727-AD727</f>
        <v>0</v>
      </c>
    </row>
    <row r="728" customFormat="false" ht="12.75" hidden="true" customHeight="false" outlineLevel="0" collapsed="false">
      <c r="A728" s="56" t="s">
        <v>222</v>
      </c>
      <c r="B728" s="51" t="s">
        <v>50</v>
      </c>
      <c r="C728" s="51" t="s">
        <v>351</v>
      </c>
      <c r="D728" s="51" t="s">
        <v>361</v>
      </c>
      <c r="E728" s="51" t="s">
        <v>268</v>
      </c>
      <c r="F728" s="51" t="s">
        <v>180</v>
      </c>
      <c r="G728" s="51" t="s">
        <v>60</v>
      </c>
      <c r="H728" s="52" t="n">
        <v>1243123</v>
      </c>
      <c r="I728" s="53" t="n">
        <v>1243123</v>
      </c>
      <c r="J728" s="54"/>
      <c r="K728" s="55"/>
      <c r="L728" s="52"/>
      <c r="M728" s="41" t="n">
        <f aca="false">I728+J728+K728</f>
        <v>1243123</v>
      </c>
      <c r="N728" s="41" t="n">
        <f aca="false">J728+K728+L728</f>
        <v>0</v>
      </c>
      <c r="O728" s="28" t="n">
        <f aca="false">M728+N728</f>
        <v>1243123</v>
      </c>
      <c r="P728" s="41" t="n">
        <v>23982</v>
      </c>
      <c r="Q728" s="28" t="n">
        <f aca="false">O728+P728</f>
        <v>1267105</v>
      </c>
      <c r="R728" s="41" t="n">
        <v>-43969</v>
      </c>
      <c r="S728" s="41" t="n">
        <f aca="false">Q728+R728</f>
        <v>1223136</v>
      </c>
      <c r="T728" s="41" t="n">
        <f aca="false">N728+P728+R728</f>
        <v>-19987</v>
      </c>
      <c r="U728" s="41" t="n">
        <f aca="false">M728+T728</f>
        <v>1223136</v>
      </c>
      <c r="V728" s="41" t="n">
        <f aca="false">U728-M728</f>
        <v>-19987</v>
      </c>
      <c r="W728" s="41" t="n">
        <f aca="false">Q728+S728+U728</f>
        <v>3713377</v>
      </c>
      <c r="X728" s="28" t="n">
        <f aca="false">U728+W728</f>
        <v>4936513</v>
      </c>
      <c r="Y728" s="41" t="n">
        <f aca="false">U728+V728+W728</f>
        <v>4916526</v>
      </c>
      <c r="Z728" s="41" t="n">
        <f aca="false">V728+W728+X728</f>
        <v>8629903</v>
      </c>
      <c r="AA728" s="41" t="n">
        <f aca="false">W728+X728+Y728</f>
        <v>13566416</v>
      </c>
      <c r="AB728" s="28" t="n">
        <f aca="false">Y728+AA728</f>
        <v>18482942</v>
      </c>
      <c r="AC728" s="41" t="n">
        <f aca="false">Y728+Z728+AA728</f>
        <v>27112845</v>
      </c>
      <c r="AD728" s="49" t="n">
        <f aca="false">AB728+AC728</f>
        <v>45595787</v>
      </c>
      <c r="AE728" s="49" t="n">
        <f aca="false">AA728+AB728+AC728</f>
        <v>59162203</v>
      </c>
      <c r="AF728" s="49" t="n">
        <f aca="false">AB728+AC728+AD728</f>
        <v>91191574</v>
      </c>
      <c r="AG728" s="49" t="n">
        <f aca="false">AC728+AD728+AE728</f>
        <v>131870835</v>
      </c>
      <c r="AH728" s="49" t="n">
        <f aca="false">AD728+AE728+AF728</f>
        <v>195949564</v>
      </c>
      <c r="AI728" s="49" t="n">
        <f aca="false">AF728+AH728</f>
        <v>287141138</v>
      </c>
      <c r="AJ728" s="49" t="n">
        <f aca="false">AD728+AI728</f>
        <v>332736925</v>
      </c>
      <c r="AK728" s="49"/>
      <c r="AL728" s="49" t="n">
        <f aca="false">AJ728-AD728</f>
        <v>287141138</v>
      </c>
    </row>
    <row r="729" customFormat="false" ht="12.75" hidden="true" customHeight="false" outlineLevel="0" collapsed="false">
      <c r="A729" s="50" t="s">
        <v>222</v>
      </c>
      <c r="B729" s="51" t="s">
        <v>50</v>
      </c>
      <c r="C729" s="51" t="s">
        <v>351</v>
      </c>
      <c r="D729" s="51" t="s">
        <v>361</v>
      </c>
      <c r="E729" s="51" t="s">
        <v>268</v>
      </c>
      <c r="F729" s="51" t="s">
        <v>180</v>
      </c>
      <c r="G729" s="51" t="s">
        <v>73</v>
      </c>
      <c r="H729" s="52" t="n">
        <v>22813</v>
      </c>
      <c r="I729" s="53" t="n">
        <v>22813</v>
      </c>
      <c r="J729" s="54"/>
      <c r="K729" s="55"/>
      <c r="L729" s="52"/>
      <c r="M729" s="41" t="n">
        <f aca="false">I729+J729+K729</f>
        <v>22813</v>
      </c>
      <c r="N729" s="41" t="n">
        <f aca="false">J729+K729+L729</f>
        <v>0</v>
      </c>
      <c r="O729" s="28" t="n">
        <f aca="false">M729+N729</f>
        <v>22813</v>
      </c>
      <c r="P729" s="41"/>
      <c r="Q729" s="28" t="n">
        <f aca="false">O729+P729</f>
        <v>22813</v>
      </c>
      <c r="R729" s="41"/>
      <c r="S729" s="41" t="n">
        <f aca="false">Q729+R729</f>
        <v>22813</v>
      </c>
      <c r="T729" s="41" t="n">
        <f aca="false">N729+P729+R729</f>
        <v>0</v>
      </c>
      <c r="U729" s="41" t="n">
        <f aca="false">M729+T729</f>
        <v>22813</v>
      </c>
      <c r="V729" s="41" t="n">
        <f aca="false">U729-M729</f>
        <v>0</v>
      </c>
      <c r="W729" s="41" t="n">
        <f aca="false">Q729+S729+U729</f>
        <v>68439</v>
      </c>
      <c r="X729" s="28" t="n">
        <f aca="false">U729+W729</f>
        <v>91252</v>
      </c>
      <c r="Y729" s="41" t="n">
        <f aca="false">U729+V729+W729</f>
        <v>91252</v>
      </c>
      <c r="Z729" s="41" t="n">
        <f aca="false">V729+W729+X729</f>
        <v>159691</v>
      </c>
      <c r="AA729" s="41" t="n">
        <f aca="false">W729+X729+Y729</f>
        <v>250943</v>
      </c>
      <c r="AB729" s="28" t="n">
        <f aca="false">Y729+AA729</f>
        <v>342195</v>
      </c>
      <c r="AC729" s="41" t="n">
        <f aca="false">Y729+Z729+AA729</f>
        <v>501886</v>
      </c>
      <c r="AD729" s="49" t="n">
        <f aca="false">AB729+AC729</f>
        <v>844081</v>
      </c>
      <c r="AE729" s="49" t="n">
        <f aca="false">AA729+AB729+AC729</f>
        <v>1095024</v>
      </c>
      <c r="AF729" s="49" t="n">
        <f aca="false">AB729+AC729+AD729</f>
        <v>1688162</v>
      </c>
      <c r="AG729" s="49" t="n">
        <f aca="false">AC729+AD729+AE729</f>
        <v>2440991</v>
      </c>
      <c r="AH729" s="49" t="n">
        <f aca="false">AD729+AE729+AF729</f>
        <v>3627267</v>
      </c>
      <c r="AI729" s="49" t="n">
        <f aca="false">AF729+AH729</f>
        <v>5315429</v>
      </c>
      <c r="AJ729" s="49" t="n">
        <f aca="false">AD729+AI729</f>
        <v>6159510</v>
      </c>
      <c r="AK729" s="49"/>
      <c r="AL729" s="49" t="n">
        <f aca="false">AJ729-AD729</f>
        <v>5315429</v>
      </c>
    </row>
    <row r="730" customFormat="false" ht="12.75" hidden="true" customHeight="false" outlineLevel="0" collapsed="false">
      <c r="A730" s="50" t="s">
        <v>222</v>
      </c>
      <c r="B730" s="51" t="s">
        <v>50</v>
      </c>
      <c r="C730" s="51" t="s">
        <v>351</v>
      </c>
      <c r="D730" s="51" t="s">
        <v>361</v>
      </c>
      <c r="E730" s="51" t="s">
        <v>268</v>
      </c>
      <c r="F730" s="51" t="s">
        <v>180</v>
      </c>
      <c r="G730" s="51" t="s">
        <v>76</v>
      </c>
      <c r="H730" s="52"/>
      <c r="I730" s="53" t="n">
        <v>54300</v>
      </c>
      <c r="J730" s="54"/>
      <c r="K730" s="55"/>
      <c r="L730" s="52"/>
      <c r="M730" s="41" t="n">
        <v>0</v>
      </c>
      <c r="N730" s="41" t="n">
        <f aca="false">J730+K730+L730</f>
        <v>0</v>
      </c>
      <c r="O730" s="28" t="n">
        <f aca="false">M730+N730</f>
        <v>0</v>
      </c>
      <c r="P730" s="41"/>
      <c r="Q730" s="28" t="n">
        <f aca="false">O730+P730</f>
        <v>0</v>
      </c>
      <c r="R730" s="41"/>
      <c r="S730" s="41" t="n">
        <f aca="false">Q730+R730</f>
        <v>0</v>
      </c>
      <c r="T730" s="41" t="n">
        <f aca="false">N730+P730+R730</f>
        <v>0</v>
      </c>
      <c r="U730" s="41" t="n">
        <f aca="false">M730+T730</f>
        <v>0</v>
      </c>
      <c r="V730" s="41" t="n">
        <f aca="false">U730-M730</f>
        <v>0</v>
      </c>
      <c r="W730" s="41" t="n">
        <f aca="false">Q730+S730+U730</f>
        <v>0</v>
      </c>
      <c r="X730" s="28" t="n">
        <f aca="false">U730+W730</f>
        <v>0</v>
      </c>
      <c r="Y730" s="41" t="n">
        <v>0</v>
      </c>
      <c r="Z730" s="41" t="n">
        <v>0</v>
      </c>
      <c r="AA730" s="41" t="n">
        <v>0</v>
      </c>
      <c r="AB730" s="28" t="n">
        <f aca="false">Y730+AA730</f>
        <v>0</v>
      </c>
      <c r="AC730" s="41" t="n">
        <v>0</v>
      </c>
      <c r="AD730" s="49" t="n">
        <f aca="false">AB730+AC730</f>
        <v>0</v>
      </c>
      <c r="AE730" s="49" t="n">
        <v>0</v>
      </c>
      <c r="AF730" s="49" t="n">
        <v>0</v>
      </c>
      <c r="AG730" s="49" t="n">
        <v>0</v>
      </c>
      <c r="AH730" s="49" t="n">
        <v>0</v>
      </c>
      <c r="AI730" s="49" t="n">
        <f aca="false">AF730+AH730</f>
        <v>0</v>
      </c>
      <c r="AJ730" s="49" t="n">
        <f aca="false">AD730+AI730</f>
        <v>0</v>
      </c>
      <c r="AK730" s="49"/>
      <c r="AL730" s="49" t="n">
        <f aca="false">AJ730-AD730</f>
        <v>0</v>
      </c>
    </row>
    <row r="731" customFormat="false" ht="12.75" hidden="true" customHeight="false" outlineLevel="0" collapsed="false">
      <c r="A731" s="50" t="s">
        <v>222</v>
      </c>
      <c r="B731" s="51" t="s">
        <v>50</v>
      </c>
      <c r="C731" s="51" t="s">
        <v>351</v>
      </c>
      <c r="D731" s="51" t="s">
        <v>361</v>
      </c>
      <c r="E731" s="51" t="s">
        <v>268</v>
      </c>
      <c r="F731" s="51" t="s">
        <v>180</v>
      </c>
      <c r="G731" s="51" t="s">
        <v>78</v>
      </c>
      <c r="H731" s="52" t="n">
        <v>54300</v>
      </c>
      <c r="I731" s="53"/>
      <c r="J731" s="54"/>
      <c r="K731" s="55"/>
      <c r="L731" s="52"/>
      <c r="M731" s="41" t="n">
        <v>54300</v>
      </c>
      <c r="N731" s="41" t="n">
        <f aca="false">J731+K731+L731</f>
        <v>0</v>
      </c>
      <c r="O731" s="28" t="n">
        <f aca="false">M731+N731</f>
        <v>54300</v>
      </c>
      <c r="P731" s="41"/>
      <c r="Q731" s="28" t="n">
        <f aca="false">O731+P731</f>
        <v>54300</v>
      </c>
      <c r="R731" s="41" t="n">
        <v>-7420</v>
      </c>
      <c r="S731" s="41" t="n">
        <f aca="false">Q731+R731</f>
        <v>46880</v>
      </c>
      <c r="T731" s="41" t="n">
        <f aca="false">N731+P731+R731</f>
        <v>-7420</v>
      </c>
      <c r="U731" s="41" t="n">
        <f aca="false">M731+T731</f>
        <v>46880</v>
      </c>
      <c r="V731" s="41" t="n">
        <f aca="false">U731-M731</f>
        <v>-7420</v>
      </c>
      <c r="W731" s="41" t="n">
        <f aca="false">Q731+S731+U731</f>
        <v>148060</v>
      </c>
      <c r="X731" s="28" t="n">
        <f aca="false">U731+W731</f>
        <v>194940</v>
      </c>
      <c r="Y731" s="41" t="n">
        <v>54300</v>
      </c>
      <c r="Z731" s="41" t="n">
        <v>54300</v>
      </c>
      <c r="AA731" s="41" t="n">
        <v>54300</v>
      </c>
      <c r="AB731" s="28" t="n">
        <f aca="false">Y731+AA731</f>
        <v>108600</v>
      </c>
      <c r="AC731" s="41" t="n">
        <v>54300</v>
      </c>
      <c r="AD731" s="49" t="n">
        <f aca="false">AB731+AC731</f>
        <v>162900</v>
      </c>
      <c r="AE731" s="49" t="n">
        <v>54300</v>
      </c>
      <c r="AF731" s="49" t="n">
        <v>54300</v>
      </c>
      <c r="AG731" s="49" t="n">
        <v>54300</v>
      </c>
      <c r="AH731" s="49" t="n">
        <v>54300</v>
      </c>
      <c r="AI731" s="49" t="n">
        <f aca="false">AF731+AH731</f>
        <v>108600</v>
      </c>
      <c r="AJ731" s="49" t="n">
        <f aca="false">AD731+AI731</f>
        <v>271500</v>
      </c>
      <c r="AK731" s="49"/>
      <c r="AL731" s="49" t="n">
        <f aca="false">AJ731-AD731</f>
        <v>108600</v>
      </c>
    </row>
    <row r="732" customFormat="false" ht="12.75" hidden="true" customHeight="false" outlineLevel="0" collapsed="false">
      <c r="A732" s="56" t="s">
        <v>222</v>
      </c>
      <c r="B732" s="51" t="s">
        <v>50</v>
      </c>
      <c r="C732" s="51" t="s">
        <v>351</v>
      </c>
      <c r="D732" s="51" t="s">
        <v>361</v>
      </c>
      <c r="E732" s="51" t="s">
        <v>268</v>
      </c>
      <c r="F732" s="51" t="s">
        <v>180</v>
      </c>
      <c r="G732" s="51" t="s">
        <v>80</v>
      </c>
      <c r="H732" s="52" t="n">
        <v>20000</v>
      </c>
      <c r="I732" s="53"/>
      <c r="J732" s="54"/>
      <c r="K732" s="55"/>
      <c r="L732" s="52"/>
      <c r="M732" s="41" t="n">
        <f aca="false">I732+J732+K732</f>
        <v>0</v>
      </c>
      <c r="N732" s="41" t="n">
        <f aca="false">J732+K732+L732</f>
        <v>0</v>
      </c>
      <c r="O732" s="28" t="n">
        <f aca="false">M732+N732</f>
        <v>0</v>
      </c>
      <c r="P732" s="41"/>
      <c r="Q732" s="28" t="n">
        <f aca="false">O732+P732</f>
        <v>0</v>
      </c>
      <c r="R732" s="41" t="n">
        <v>50000</v>
      </c>
      <c r="S732" s="41" t="n">
        <f aca="false">Q732+R732</f>
        <v>50000</v>
      </c>
      <c r="T732" s="41" t="n">
        <f aca="false">N732+P732+R732</f>
        <v>50000</v>
      </c>
      <c r="U732" s="41" t="n">
        <f aca="false">M732+T732</f>
        <v>50000</v>
      </c>
      <c r="V732" s="41" t="n">
        <f aca="false">U732-M732</f>
        <v>50000</v>
      </c>
      <c r="W732" s="41" t="n">
        <f aca="false">Q732+S732+U732</f>
        <v>100000</v>
      </c>
      <c r="X732" s="28" t="n">
        <f aca="false">U732+W732</f>
        <v>150000</v>
      </c>
      <c r="Y732" s="41" t="n">
        <f aca="false">U732+V732+W732</f>
        <v>200000</v>
      </c>
      <c r="Z732" s="41" t="n">
        <f aca="false">V732+W732+X732</f>
        <v>300000</v>
      </c>
      <c r="AA732" s="41" t="n">
        <f aca="false">W732+X732+Y732</f>
        <v>450000</v>
      </c>
      <c r="AB732" s="28" t="n">
        <f aca="false">Y732+AA732</f>
        <v>650000</v>
      </c>
      <c r="AC732" s="41" t="n">
        <f aca="false">Y732+Z732+AA732</f>
        <v>950000</v>
      </c>
      <c r="AD732" s="49" t="n">
        <f aca="false">AB732+AC732</f>
        <v>1600000</v>
      </c>
      <c r="AE732" s="49" t="n">
        <f aca="false">AA732+AB732+AC732</f>
        <v>2050000</v>
      </c>
      <c r="AF732" s="49" t="n">
        <f aca="false">AB732+AC732+AD732</f>
        <v>3200000</v>
      </c>
      <c r="AG732" s="49" t="n">
        <f aca="false">AC732+AD732+AE732</f>
        <v>4600000</v>
      </c>
      <c r="AH732" s="49" t="n">
        <f aca="false">AD732+AE732+AF732</f>
        <v>6850000</v>
      </c>
      <c r="AI732" s="49" t="n">
        <f aca="false">AF732+AH732</f>
        <v>10050000</v>
      </c>
      <c r="AJ732" s="49" t="n">
        <f aca="false">AD732+AI732</f>
        <v>11650000</v>
      </c>
      <c r="AK732" s="49"/>
      <c r="AL732" s="49" t="n">
        <f aca="false">AJ732-AD732</f>
        <v>10050000</v>
      </c>
    </row>
    <row r="733" customFormat="false" ht="12.75" hidden="true" customHeight="false" outlineLevel="0" collapsed="false">
      <c r="A733" s="50" t="s">
        <v>222</v>
      </c>
      <c r="B733" s="51" t="s">
        <v>50</v>
      </c>
      <c r="C733" s="51" t="s">
        <v>351</v>
      </c>
      <c r="D733" s="51" t="s">
        <v>361</v>
      </c>
      <c r="E733" s="51" t="s">
        <v>268</v>
      </c>
      <c r="F733" s="51" t="s">
        <v>180</v>
      </c>
      <c r="G733" s="51" t="s">
        <v>82</v>
      </c>
      <c r="H733" s="52" t="n">
        <v>285000</v>
      </c>
      <c r="I733" s="53" t="n">
        <v>40000</v>
      </c>
      <c r="J733" s="54"/>
      <c r="K733" s="55"/>
      <c r="L733" s="52"/>
      <c r="M733" s="41" t="n">
        <f aca="false">I733+J733+K733</f>
        <v>40000</v>
      </c>
      <c r="N733" s="61" t="n">
        <v>7464</v>
      </c>
      <c r="O733" s="28" t="n">
        <f aca="false">M733+N733</f>
        <v>47464</v>
      </c>
      <c r="P733" s="41" t="n">
        <v>20500</v>
      </c>
      <c r="Q733" s="28" t="n">
        <f aca="false">O733+P733</f>
        <v>67964</v>
      </c>
      <c r="R733" s="41" t="n">
        <v>20000</v>
      </c>
      <c r="S733" s="41" t="n">
        <f aca="false">Q733+R733</f>
        <v>87964</v>
      </c>
      <c r="T733" s="41" t="n">
        <f aca="false">N733+P733+R733</f>
        <v>47964</v>
      </c>
      <c r="U733" s="41" t="n">
        <f aca="false">M733+T733</f>
        <v>87964</v>
      </c>
      <c r="V733" s="41" t="n">
        <f aca="false">U733-M733</f>
        <v>47964</v>
      </c>
      <c r="W733" s="41" t="n">
        <f aca="false">Q733+S733+U733</f>
        <v>243892</v>
      </c>
      <c r="X733" s="28" t="n">
        <f aca="false">U733+W733</f>
        <v>331856</v>
      </c>
      <c r="Y733" s="41" t="n">
        <f aca="false">U733+V733+W733</f>
        <v>379820</v>
      </c>
      <c r="Z733" s="41" t="n">
        <f aca="false">V733+W733+X733</f>
        <v>623712</v>
      </c>
      <c r="AA733" s="41" t="n">
        <f aca="false">W733+X733+Y733</f>
        <v>955568</v>
      </c>
      <c r="AB733" s="28" t="n">
        <f aca="false">Y733+AA733</f>
        <v>1335388</v>
      </c>
      <c r="AC733" s="41" t="n">
        <f aca="false">Y733+Z733+AA733</f>
        <v>1959100</v>
      </c>
      <c r="AD733" s="49" t="n">
        <f aca="false">AB733+AC733</f>
        <v>3294488</v>
      </c>
      <c r="AE733" s="49" t="n">
        <f aca="false">AA733+AB733+AC733</f>
        <v>4250056</v>
      </c>
      <c r="AF733" s="49" t="n">
        <f aca="false">AB733+AC733+AD733</f>
        <v>6588976</v>
      </c>
      <c r="AG733" s="49" t="n">
        <f aca="false">AC733+AD733+AE733</f>
        <v>9503644</v>
      </c>
      <c r="AH733" s="49" t="n">
        <f aca="false">AD733+AE733+AF733</f>
        <v>14133520</v>
      </c>
      <c r="AI733" s="49" t="n">
        <f aca="false">AF733+AH733</f>
        <v>20722496</v>
      </c>
      <c r="AJ733" s="49" t="n">
        <f aca="false">AD733+AI733</f>
        <v>24016984</v>
      </c>
      <c r="AK733" s="49"/>
      <c r="AL733" s="49" t="n">
        <f aca="false">AJ733-AD733</f>
        <v>20722496</v>
      </c>
    </row>
    <row r="734" customFormat="false" ht="12.75" hidden="true" customHeight="false" outlineLevel="0" collapsed="false">
      <c r="A734" s="50" t="s">
        <v>222</v>
      </c>
      <c r="B734" s="51" t="s">
        <v>50</v>
      </c>
      <c r="C734" s="51" t="s">
        <v>351</v>
      </c>
      <c r="D734" s="51" t="s">
        <v>361</v>
      </c>
      <c r="E734" s="51" t="s">
        <v>268</v>
      </c>
      <c r="F734" s="51" t="s">
        <v>180</v>
      </c>
      <c r="G734" s="51" t="s">
        <v>84</v>
      </c>
      <c r="H734" s="52" t="n">
        <v>25000</v>
      </c>
      <c r="I734" s="53" t="n">
        <v>14000</v>
      </c>
      <c r="J734" s="54"/>
      <c r="K734" s="55"/>
      <c r="L734" s="52"/>
      <c r="M734" s="41" t="n">
        <f aca="false">I734+J734+K734</f>
        <v>14000</v>
      </c>
      <c r="N734" s="61" t="n">
        <v>994</v>
      </c>
      <c r="O734" s="28" t="n">
        <f aca="false">M734+N734</f>
        <v>14994</v>
      </c>
      <c r="P734" s="41"/>
      <c r="Q734" s="28" t="n">
        <f aca="false">O734+P734</f>
        <v>14994</v>
      </c>
      <c r="R734" s="41" t="n">
        <v>3200</v>
      </c>
      <c r="S734" s="41" t="n">
        <f aca="false">Q734+R734</f>
        <v>18194</v>
      </c>
      <c r="T734" s="41" t="n">
        <f aca="false">N734+P734+R734</f>
        <v>4194</v>
      </c>
      <c r="U734" s="41" t="n">
        <f aca="false">M734+T734</f>
        <v>18194</v>
      </c>
      <c r="V734" s="41" t="n">
        <f aca="false">U734-M734</f>
        <v>4194</v>
      </c>
      <c r="W734" s="41" t="n">
        <f aca="false">Q734+S734+U734</f>
        <v>51382</v>
      </c>
      <c r="X734" s="28" t="n">
        <f aca="false">U734+W734</f>
        <v>69576</v>
      </c>
      <c r="Y734" s="41" t="n">
        <f aca="false">U734+V734+W734</f>
        <v>73770</v>
      </c>
      <c r="Z734" s="41" t="n">
        <f aca="false">V734+W734+X734</f>
        <v>125152</v>
      </c>
      <c r="AA734" s="41" t="n">
        <f aca="false">W734+X734+Y734</f>
        <v>194728</v>
      </c>
      <c r="AB734" s="28" t="n">
        <f aca="false">Y734+AA734</f>
        <v>268498</v>
      </c>
      <c r="AC734" s="41" t="n">
        <f aca="false">Y734+Z734+AA734</f>
        <v>393650</v>
      </c>
      <c r="AD734" s="49" t="n">
        <f aca="false">AB734+AC734</f>
        <v>662148</v>
      </c>
      <c r="AE734" s="49" t="n">
        <f aca="false">AA734+AB734+AC734</f>
        <v>856876</v>
      </c>
      <c r="AF734" s="49" t="n">
        <f aca="false">AB734+AC734+AD734</f>
        <v>1324296</v>
      </c>
      <c r="AG734" s="49" t="n">
        <f aca="false">AC734+AD734+AE734</f>
        <v>1912674</v>
      </c>
      <c r="AH734" s="49" t="n">
        <f aca="false">AD734+AE734+AF734</f>
        <v>2843320</v>
      </c>
      <c r="AI734" s="49" t="n">
        <f aca="false">AF734+AH734</f>
        <v>4167616</v>
      </c>
      <c r="AJ734" s="49" t="n">
        <f aca="false">AD734+AI734</f>
        <v>4829764</v>
      </c>
      <c r="AK734" s="49"/>
      <c r="AL734" s="49" t="n">
        <f aca="false">AJ734-AD734</f>
        <v>4167616</v>
      </c>
    </row>
    <row r="735" customFormat="false" ht="12.75" hidden="true" customHeight="false" outlineLevel="0" collapsed="false">
      <c r="A735" s="56" t="s">
        <v>222</v>
      </c>
      <c r="B735" s="51" t="s">
        <v>50</v>
      </c>
      <c r="C735" s="51" t="s">
        <v>351</v>
      </c>
      <c r="D735" s="51" t="s">
        <v>361</v>
      </c>
      <c r="E735" s="51" t="s">
        <v>268</v>
      </c>
      <c r="F735" s="51" t="s">
        <v>180</v>
      </c>
      <c r="G735" s="51" t="s">
        <v>86</v>
      </c>
      <c r="H735" s="52" t="n">
        <v>81500</v>
      </c>
      <c r="I735" s="53"/>
      <c r="J735" s="54"/>
      <c r="K735" s="55"/>
      <c r="L735" s="52"/>
      <c r="M735" s="41" t="n">
        <f aca="false">I735+J735+K735</f>
        <v>0</v>
      </c>
      <c r="N735" s="41" t="n">
        <f aca="false">J735+K735+L735</f>
        <v>0</v>
      </c>
      <c r="O735" s="28" t="n">
        <f aca="false">M735+N735</f>
        <v>0</v>
      </c>
      <c r="P735" s="41"/>
      <c r="Q735" s="28" t="n">
        <f aca="false">O735+P735</f>
        <v>0</v>
      </c>
      <c r="R735" s="41"/>
      <c r="S735" s="41" t="n">
        <f aca="false">Q735+R735</f>
        <v>0</v>
      </c>
      <c r="T735" s="41" t="n">
        <f aca="false">N735+P735+R735</f>
        <v>0</v>
      </c>
      <c r="U735" s="41" t="n">
        <f aca="false">M735+T735</f>
        <v>0</v>
      </c>
      <c r="V735" s="41" t="n">
        <f aca="false">U735-M735</f>
        <v>0</v>
      </c>
      <c r="W735" s="41" t="n">
        <f aca="false">Q735+S735+U735</f>
        <v>0</v>
      </c>
      <c r="X735" s="28" t="n">
        <f aca="false">U735+W735</f>
        <v>0</v>
      </c>
      <c r="Y735" s="41" t="n">
        <f aca="false">U735+V735+W735</f>
        <v>0</v>
      </c>
      <c r="Z735" s="41" t="n">
        <f aca="false">V735+W735+X735</f>
        <v>0</v>
      </c>
      <c r="AA735" s="41" t="n">
        <f aca="false">W735+X735+Y735</f>
        <v>0</v>
      </c>
      <c r="AB735" s="28" t="n">
        <f aca="false">Y735+AA735</f>
        <v>0</v>
      </c>
      <c r="AC735" s="41" t="n">
        <f aca="false">Y735+Z735+AA735</f>
        <v>0</v>
      </c>
      <c r="AD735" s="49" t="n">
        <f aca="false">AB735+AC735</f>
        <v>0</v>
      </c>
      <c r="AE735" s="49" t="n">
        <f aca="false">AA735+AB735+AC735</f>
        <v>0</v>
      </c>
      <c r="AF735" s="49" t="n">
        <f aca="false">AB735+AC735+AD735</f>
        <v>0</v>
      </c>
      <c r="AG735" s="49" t="n">
        <f aca="false">AC735+AD735+AE735</f>
        <v>0</v>
      </c>
      <c r="AH735" s="49" t="n">
        <f aca="false">AD735+AE735+AF735</f>
        <v>0</v>
      </c>
      <c r="AI735" s="49" t="n">
        <f aca="false">AF735+AH735</f>
        <v>0</v>
      </c>
      <c r="AJ735" s="49" t="n">
        <f aca="false">AD735+AI735</f>
        <v>0</v>
      </c>
      <c r="AK735" s="49"/>
      <c r="AL735" s="49" t="n">
        <f aca="false">AJ735-AD735</f>
        <v>0</v>
      </c>
    </row>
    <row r="736" customFormat="false" ht="11.25" hidden="true" customHeight="true" outlineLevel="0" collapsed="false">
      <c r="A736" s="56" t="s">
        <v>222</v>
      </c>
      <c r="B736" s="51" t="s">
        <v>50</v>
      </c>
      <c r="C736" s="51" t="s">
        <v>351</v>
      </c>
      <c r="D736" s="51" t="s">
        <v>361</v>
      </c>
      <c r="E736" s="51" t="s">
        <v>268</v>
      </c>
      <c r="F736" s="51" t="s">
        <v>180</v>
      </c>
      <c r="G736" s="51" t="s">
        <v>88</v>
      </c>
      <c r="H736" s="52" t="n">
        <v>385000</v>
      </c>
      <c r="I736" s="53" t="n">
        <v>89000</v>
      </c>
      <c r="J736" s="54"/>
      <c r="K736" s="55"/>
      <c r="L736" s="52"/>
      <c r="M736" s="41" t="n">
        <f aca="false">I736+J736+K736</f>
        <v>89000</v>
      </c>
      <c r="N736" s="41" t="n">
        <f aca="false">J736+K736+L736</f>
        <v>0</v>
      </c>
      <c r="O736" s="28" t="n">
        <f aca="false">M736+N736</f>
        <v>89000</v>
      </c>
      <c r="P736" s="41"/>
      <c r="Q736" s="28" t="n">
        <f aca="false">O736+P736</f>
        <v>89000</v>
      </c>
      <c r="R736" s="41" t="n">
        <v>60000</v>
      </c>
      <c r="S736" s="41" t="n">
        <f aca="false">Q736+R736</f>
        <v>149000</v>
      </c>
      <c r="T736" s="41" t="n">
        <f aca="false">N736+P736+R736</f>
        <v>60000</v>
      </c>
      <c r="U736" s="41" t="n">
        <f aca="false">M736+T736</f>
        <v>149000</v>
      </c>
      <c r="V736" s="41" t="n">
        <f aca="false">U736-M736</f>
        <v>60000</v>
      </c>
      <c r="W736" s="41" t="n">
        <f aca="false">Q736+S736+U736</f>
        <v>387000</v>
      </c>
      <c r="X736" s="28" t="n">
        <f aca="false">U736+W736</f>
        <v>536000</v>
      </c>
      <c r="Y736" s="41" t="n">
        <f aca="false">U736+V736+W736</f>
        <v>596000</v>
      </c>
      <c r="Z736" s="41" t="n">
        <f aca="false">V736+W736+X736</f>
        <v>983000</v>
      </c>
      <c r="AA736" s="41" t="n">
        <f aca="false">W736+X736+Y736</f>
        <v>1519000</v>
      </c>
      <c r="AB736" s="28" t="n">
        <f aca="false">Y736+AA736</f>
        <v>2115000</v>
      </c>
      <c r="AC736" s="41" t="n">
        <f aca="false">Y736+Z736+AA736</f>
        <v>3098000</v>
      </c>
      <c r="AD736" s="49" t="n">
        <f aca="false">AB736+AC736</f>
        <v>5213000</v>
      </c>
      <c r="AE736" s="49" t="n">
        <f aca="false">AA736+AB736+AC736</f>
        <v>6732000</v>
      </c>
      <c r="AF736" s="49" t="n">
        <f aca="false">AB736+AC736+AD736</f>
        <v>10426000</v>
      </c>
      <c r="AG736" s="49" t="n">
        <f aca="false">AC736+AD736+AE736</f>
        <v>15043000</v>
      </c>
      <c r="AH736" s="49" t="n">
        <f aca="false">AD736+AE736+AF736</f>
        <v>22371000</v>
      </c>
      <c r="AI736" s="49" t="n">
        <f aca="false">AF736+AH736</f>
        <v>32797000</v>
      </c>
      <c r="AJ736" s="49" t="n">
        <f aca="false">AD736+AI736</f>
        <v>38010000</v>
      </c>
      <c r="AK736" s="49"/>
      <c r="AL736" s="49" t="n">
        <f aca="false">AJ736-AD736</f>
        <v>32797000</v>
      </c>
    </row>
    <row r="737" s="42" customFormat="true" ht="0.75" hidden="true" customHeight="true" outlineLevel="0" collapsed="false">
      <c r="A737" s="90" t="s">
        <v>354</v>
      </c>
      <c r="B737" s="36" t="s">
        <v>50</v>
      </c>
      <c r="C737" s="36" t="s">
        <v>351</v>
      </c>
      <c r="D737" s="36" t="s">
        <v>355</v>
      </c>
      <c r="E737" s="36"/>
      <c r="F737" s="36"/>
      <c r="G737" s="36"/>
      <c r="H737" s="37" t="n">
        <f aca="false">H739+H742</f>
        <v>0</v>
      </c>
      <c r="I737" s="38" t="n">
        <f aca="false">I739+I742</f>
        <v>0</v>
      </c>
      <c r="J737" s="39" t="n">
        <f aca="false">J738</f>
        <v>68000</v>
      </c>
      <c r="K737" s="40" t="n">
        <f aca="false">K738+K741</f>
        <v>0</v>
      </c>
      <c r="L737" s="37" t="n">
        <f aca="false">L739+L742</f>
        <v>0</v>
      </c>
      <c r="M737" s="28" t="n">
        <f aca="false">I737+J737+K737</f>
        <v>68000</v>
      </c>
      <c r="N737" s="28" t="n">
        <f aca="false">J737+K737+L737</f>
        <v>68000</v>
      </c>
      <c r="O737" s="28" t="n">
        <f aca="false">M737+N737</f>
        <v>136000</v>
      </c>
      <c r="P737" s="28" t="n">
        <f aca="false">L737+M737+N737</f>
        <v>136000</v>
      </c>
      <c r="Q737" s="28" t="n">
        <f aca="false">O737+P737</f>
        <v>272000</v>
      </c>
      <c r="R737" s="28" t="n">
        <f aca="false">N737+O737+P737</f>
        <v>340000</v>
      </c>
      <c r="S737" s="28" t="n">
        <f aca="false">Q737+R737</f>
        <v>612000</v>
      </c>
      <c r="T737" s="28" t="n">
        <f aca="false">N737+P737+R737</f>
        <v>544000</v>
      </c>
      <c r="U737" s="28" t="n">
        <f aca="false">M737+T737</f>
        <v>612000</v>
      </c>
      <c r="V737" s="28" t="n">
        <f aca="false">U737-M737</f>
        <v>544000</v>
      </c>
      <c r="W737" s="28" t="n">
        <f aca="false">Q737+S737+U737</f>
        <v>1496000</v>
      </c>
      <c r="X737" s="28" t="n">
        <f aca="false">U737+W737</f>
        <v>2108000</v>
      </c>
      <c r="Y737" s="28" t="n">
        <f aca="false">U737+V737+W737</f>
        <v>2652000</v>
      </c>
      <c r="Z737" s="28" t="n">
        <f aca="false">V737+W737+X737</f>
        <v>4148000</v>
      </c>
      <c r="AA737" s="28" t="n">
        <f aca="false">W737+X737+Y737</f>
        <v>6256000</v>
      </c>
      <c r="AB737" s="28" t="n">
        <f aca="false">Y737+AA737</f>
        <v>8908000</v>
      </c>
      <c r="AC737" s="28" t="n">
        <f aca="false">Y737+Z737+AA737</f>
        <v>13056000</v>
      </c>
      <c r="AD737" s="49" t="n">
        <f aca="false">AB737+AC737</f>
        <v>21964000</v>
      </c>
      <c r="AE737" s="28" t="n">
        <f aca="false">AA737+AB737+AC737</f>
        <v>28220000</v>
      </c>
      <c r="AF737" s="28" t="n">
        <f aca="false">AB737+AC737+AD737</f>
        <v>43928000</v>
      </c>
      <c r="AG737" s="28" t="n">
        <f aca="false">AC737+AD737+AE737</f>
        <v>63240000</v>
      </c>
      <c r="AH737" s="28" t="n">
        <f aca="false">AD737+AE737+AF737</f>
        <v>94112000</v>
      </c>
      <c r="AI737" s="49" t="n">
        <f aca="false">AF737+AH737</f>
        <v>138040000</v>
      </c>
      <c r="AJ737" s="49" t="n">
        <f aca="false">AD737+AI737</f>
        <v>160004000</v>
      </c>
      <c r="AK737" s="49"/>
      <c r="AL737" s="49" t="n">
        <f aca="false">AJ737-AD737</f>
        <v>138040000</v>
      </c>
    </row>
    <row r="738" s="42" customFormat="true" ht="12.75" hidden="true" customHeight="false" outlineLevel="0" collapsed="false">
      <c r="A738" s="103" t="s">
        <v>222</v>
      </c>
      <c r="B738" s="44" t="s">
        <v>50</v>
      </c>
      <c r="C738" s="44" t="s">
        <v>351</v>
      </c>
      <c r="D738" s="44" t="s">
        <v>355</v>
      </c>
      <c r="E738" s="44" t="s">
        <v>287</v>
      </c>
      <c r="F738" s="44"/>
      <c r="G738" s="44"/>
      <c r="H738" s="45" t="n">
        <f aca="false">H739+H740</f>
        <v>0</v>
      </c>
      <c r="I738" s="46" t="n">
        <f aca="false">I739+I740</f>
        <v>0</v>
      </c>
      <c r="J738" s="47" t="n">
        <f aca="false">J739+J740</f>
        <v>68000</v>
      </c>
      <c r="K738" s="48" t="n">
        <f aca="false">K739+K740</f>
        <v>0</v>
      </c>
      <c r="L738" s="45"/>
      <c r="M738" s="28" t="n">
        <f aca="false">I738+J738+K738</f>
        <v>68000</v>
      </c>
      <c r="N738" s="28" t="n">
        <f aca="false">J738+K738+L738</f>
        <v>68000</v>
      </c>
      <c r="O738" s="28" t="n">
        <f aca="false">M738+N738</f>
        <v>136000</v>
      </c>
      <c r="P738" s="28" t="n">
        <f aca="false">L738+M738+N738</f>
        <v>136000</v>
      </c>
      <c r="Q738" s="28" t="n">
        <f aca="false">O738+P738</f>
        <v>272000</v>
      </c>
      <c r="R738" s="28" t="n">
        <f aca="false">N738+O738+P738</f>
        <v>340000</v>
      </c>
      <c r="S738" s="28" t="n">
        <f aca="false">Q738+R738</f>
        <v>612000</v>
      </c>
      <c r="T738" s="28" t="n">
        <f aca="false">N738+P738+R738</f>
        <v>544000</v>
      </c>
      <c r="U738" s="28" t="n">
        <f aca="false">M738+T738</f>
        <v>612000</v>
      </c>
      <c r="V738" s="28" t="n">
        <f aca="false">U738-M738</f>
        <v>544000</v>
      </c>
      <c r="W738" s="28" t="n">
        <f aca="false">Q738+S738+U738</f>
        <v>1496000</v>
      </c>
      <c r="X738" s="28" t="n">
        <f aca="false">U738+W738</f>
        <v>2108000</v>
      </c>
      <c r="Y738" s="28" t="n">
        <f aca="false">U738+V738+W738</f>
        <v>2652000</v>
      </c>
      <c r="Z738" s="28" t="n">
        <f aca="false">V738+W738+X738</f>
        <v>4148000</v>
      </c>
      <c r="AA738" s="28" t="n">
        <f aca="false">W738+X738+Y738</f>
        <v>6256000</v>
      </c>
      <c r="AB738" s="28" t="n">
        <f aca="false">Y738+AA738</f>
        <v>8908000</v>
      </c>
      <c r="AC738" s="28" t="n">
        <f aca="false">Y738+Z738+AA738</f>
        <v>13056000</v>
      </c>
      <c r="AD738" s="49" t="n">
        <f aca="false">AB738+AC738</f>
        <v>21964000</v>
      </c>
      <c r="AE738" s="28" t="n">
        <f aca="false">AA738+AB738+AC738</f>
        <v>28220000</v>
      </c>
      <c r="AF738" s="28" t="n">
        <f aca="false">AB738+AC738+AD738</f>
        <v>43928000</v>
      </c>
      <c r="AG738" s="28" t="n">
        <f aca="false">AC738+AD738+AE738</f>
        <v>63240000</v>
      </c>
      <c r="AH738" s="28" t="n">
        <f aca="false">AD738+AE738+AF738</f>
        <v>94112000</v>
      </c>
      <c r="AI738" s="49" t="n">
        <f aca="false">AF738+AH738</f>
        <v>138040000</v>
      </c>
      <c r="AJ738" s="49" t="n">
        <f aca="false">AD738+AI738</f>
        <v>160004000</v>
      </c>
      <c r="AK738" s="49"/>
      <c r="AL738" s="49" t="n">
        <f aca="false">AJ738-AD738</f>
        <v>138040000</v>
      </c>
    </row>
    <row r="739" s="42" customFormat="true" ht="12.75" hidden="true" customHeight="false" outlineLevel="0" collapsed="false">
      <c r="A739" s="103" t="s">
        <v>222</v>
      </c>
      <c r="B739" s="51" t="s">
        <v>50</v>
      </c>
      <c r="C739" s="51" t="s">
        <v>351</v>
      </c>
      <c r="D739" s="51" t="s">
        <v>355</v>
      </c>
      <c r="E739" s="122" t="s">
        <v>268</v>
      </c>
      <c r="F739" s="51" t="s">
        <v>180</v>
      </c>
      <c r="G739" s="51" t="s">
        <v>82</v>
      </c>
      <c r="H739" s="65"/>
      <c r="I739" s="66"/>
      <c r="J739" s="67" t="n">
        <v>18000</v>
      </c>
      <c r="K739" s="63"/>
      <c r="L739" s="65"/>
      <c r="M739" s="28" t="n">
        <f aca="false">I739+J739+K739</f>
        <v>18000</v>
      </c>
      <c r="N739" s="28" t="n">
        <f aca="false">J739+K739+L739</f>
        <v>18000</v>
      </c>
      <c r="O739" s="28" t="n">
        <f aca="false">M739+N739</f>
        <v>36000</v>
      </c>
      <c r="P739" s="28" t="n">
        <f aca="false">L739+M739+N739</f>
        <v>36000</v>
      </c>
      <c r="Q739" s="28" t="n">
        <f aca="false">O739+P739</f>
        <v>72000</v>
      </c>
      <c r="R739" s="28" t="n">
        <f aca="false">N739+O739+P739</f>
        <v>90000</v>
      </c>
      <c r="S739" s="28" t="n">
        <f aca="false">Q739+R739</f>
        <v>162000</v>
      </c>
      <c r="T739" s="28" t="n">
        <f aca="false">N739+P739+R739</f>
        <v>144000</v>
      </c>
      <c r="U739" s="28" t="n">
        <f aca="false">M739+T739</f>
        <v>162000</v>
      </c>
      <c r="V739" s="28" t="n">
        <f aca="false">U739-M739</f>
        <v>144000</v>
      </c>
      <c r="W739" s="28" t="n">
        <f aca="false">Q739+S739+U739</f>
        <v>396000</v>
      </c>
      <c r="X739" s="28" t="n">
        <f aca="false">U739+W739</f>
        <v>558000</v>
      </c>
      <c r="Y739" s="28" t="n">
        <f aca="false">U739+V739+W739</f>
        <v>702000</v>
      </c>
      <c r="Z739" s="28" t="n">
        <f aca="false">V739+W739+X739</f>
        <v>1098000</v>
      </c>
      <c r="AA739" s="28" t="n">
        <f aca="false">W739+X739+Y739</f>
        <v>1656000</v>
      </c>
      <c r="AB739" s="28" t="n">
        <f aca="false">Y739+AA739</f>
        <v>2358000</v>
      </c>
      <c r="AC739" s="28" t="n">
        <f aca="false">Y739+Z739+AA739</f>
        <v>3456000</v>
      </c>
      <c r="AD739" s="49" t="n">
        <f aca="false">AB739+AC739</f>
        <v>5814000</v>
      </c>
      <c r="AE739" s="28" t="n">
        <f aca="false">AA739+AB739+AC739</f>
        <v>7470000</v>
      </c>
      <c r="AF739" s="28" t="n">
        <f aca="false">AB739+AC739+AD739</f>
        <v>11628000</v>
      </c>
      <c r="AG739" s="28" t="n">
        <f aca="false">AC739+AD739+AE739</f>
        <v>16740000</v>
      </c>
      <c r="AH739" s="28" t="n">
        <f aca="false">AD739+AE739+AF739</f>
        <v>24912000</v>
      </c>
      <c r="AI739" s="49" t="n">
        <f aca="false">AF739+AH739</f>
        <v>36540000</v>
      </c>
      <c r="AJ739" s="49" t="n">
        <f aca="false">AD739+AI739</f>
        <v>42354000</v>
      </c>
      <c r="AK739" s="49"/>
      <c r="AL739" s="49" t="n">
        <f aca="false">AJ739-AD739</f>
        <v>36540000</v>
      </c>
    </row>
    <row r="740" s="42" customFormat="true" ht="12.75" hidden="true" customHeight="false" outlineLevel="0" collapsed="false">
      <c r="A740" s="103" t="s">
        <v>222</v>
      </c>
      <c r="B740" s="51" t="s">
        <v>50</v>
      </c>
      <c r="C740" s="51" t="s">
        <v>351</v>
      </c>
      <c r="D740" s="51" t="s">
        <v>355</v>
      </c>
      <c r="E740" s="122" t="s">
        <v>268</v>
      </c>
      <c r="F740" s="51" t="s">
        <v>180</v>
      </c>
      <c r="G740" s="51" t="s">
        <v>86</v>
      </c>
      <c r="H740" s="65"/>
      <c r="I740" s="66"/>
      <c r="J740" s="67" t="n">
        <v>50000</v>
      </c>
      <c r="K740" s="63"/>
      <c r="L740" s="65"/>
      <c r="M740" s="28" t="n">
        <f aca="false">I740+J740+K740</f>
        <v>50000</v>
      </c>
      <c r="N740" s="28" t="n">
        <f aca="false">J740+K740+L740</f>
        <v>50000</v>
      </c>
      <c r="O740" s="28" t="n">
        <f aca="false">M740+N740</f>
        <v>100000</v>
      </c>
      <c r="P740" s="28" t="n">
        <f aca="false">L740+M740+N740</f>
        <v>100000</v>
      </c>
      <c r="Q740" s="28" t="n">
        <f aca="false">O740+P740</f>
        <v>200000</v>
      </c>
      <c r="R740" s="28" t="n">
        <f aca="false">N740+O740+P740</f>
        <v>250000</v>
      </c>
      <c r="S740" s="28" t="n">
        <f aca="false">Q740+R740</f>
        <v>450000</v>
      </c>
      <c r="T740" s="28" t="n">
        <f aca="false">N740+P740+R740</f>
        <v>400000</v>
      </c>
      <c r="U740" s="28" t="n">
        <f aca="false">M740+T740</f>
        <v>450000</v>
      </c>
      <c r="V740" s="28" t="n">
        <f aca="false">U740-M740</f>
        <v>400000</v>
      </c>
      <c r="W740" s="28" t="n">
        <f aca="false">Q740+S740+U740</f>
        <v>1100000</v>
      </c>
      <c r="X740" s="28" t="n">
        <f aca="false">U740+W740</f>
        <v>1550000</v>
      </c>
      <c r="Y740" s="28" t="n">
        <f aca="false">U740+V740+W740</f>
        <v>1950000</v>
      </c>
      <c r="Z740" s="28" t="n">
        <f aca="false">V740+W740+X740</f>
        <v>3050000</v>
      </c>
      <c r="AA740" s="28" t="n">
        <f aca="false">W740+X740+Y740</f>
        <v>4600000</v>
      </c>
      <c r="AB740" s="28" t="n">
        <f aca="false">Y740+AA740</f>
        <v>6550000</v>
      </c>
      <c r="AC740" s="28" t="n">
        <f aca="false">Y740+Z740+AA740</f>
        <v>9600000</v>
      </c>
      <c r="AD740" s="49" t="n">
        <f aca="false">AB740+AC740</f>
        <v>16150000</v>
      </c>
      <c r="AE740" s="28" t="n">
        <f aca="false">AA740+AB740+AC740</f>
        <v>20750000</v>
      </c>
      <c r="AF740" s="28" t="n">
        <f aca="false">AB740+AC740+AD740</f>
        <v>32300000</v>
      </c>
      <c r="AG740" s="28" t="n">
        <f aca="false">AC740+AD740+AE740</f>
        <v>46500000</v>
      </c>
      <c r="AH740" s="28" t="n">
        <f aca="false">AD740+AE740+AF740</f>
        <v>69200000</v>
      </c>
      <c r="AI740" s="49" t="n">
        <f aca="false">AF740+AH740</f>
        <v>101500000</v>
      </c>
      <c r="AJ740" s="49" t="n">
        <f aca="false">AD740+AI740</f>
        <v>117650000</v>
      </c>
      <c r="AK740" s="49"/>
      <c r="AL740" s="49" t="n">
        <f aca="false">AJ740-AD740</f>
        <v>101500000</v>
      </c>
    </row>
    <row r="741" s="42" customFormat="true" ht="1.5" hidden="true" customHeight="true" outlineLevel="0" collapsed="false">
      <c r="A741" s="103" t="s">
        <v>222</v>
      </c>
      <c r="B741" s="44" t="s">
        <v>50</v>
      </c>
      <c r="C741" s="44" t="s">
        <v>351</v>
      </c>
      <c r="D741" s="44" t="s">
        <v>355</v>
      </c>
      <c r="E741" s="44" t="s">
        <v>268</v>
      </c>
      <c r="F741" s="44" t="s">
        <v>82</v>
      </c>
      <c r="G741" s="44"/>
      <c r="H741" s="45" t="n">
        <f aca="false">H742</f>
        <v>0</v>
      </c>
      <c r="I741" s="46" t="n">
        <f aca="false">I742</f>
        <v>0</v>
      </c>
      <c r="J741" s="47"/>
      <c r="K741" s="48" t="n">
        <f aca="false">K742</f>
        <v>0</v>
      </c>
      <c r="L741" s="45"/>
      <c r="M741" s="28" t="n">
        <f aca="false">I741+J741+K741</f>
        <v>0</v>
      </c>
      <c r="N741" s="28" t="n">
        <f aca="false">J741+K741+L741</f>
        <v>0</v>
      </c>
      <c r="O741" s="28" t="n">
        <f aca="false">M741+N741</f>
        <v>0</v>
      </c>
      <c r="P741" s="28" t="n">
        <f aca="false">L741+M741+N741</f>
        <v>0</v>
      </c>
      <c r="Q741" s="28" t="n">
        <f aca="false">O741+P741</f>
        <v>0</v>
      </c>
      <c r="R741" s="28" t="n">
        <f aca="false">N741+O741+P741</f>
        <v>0</v>
      </c>
      <c r="S741" s="28" t="n">
        <f aca="false">Q741+R741</f>
        <v>0</v>
      </c>
      <c r="T741" s="28" t="n">
        <f aca="false">N741+P741+R741</f>
        <v>0</v>
      </c>
      <c r="U741" s="28" t="n">
        <f aca="false">M741+T741</f>
        <v>0</v>
      </c>
      <c r="V741" s="28" t="n">
        <f aca="false">U741-M741</f>
        <v>0</v>
      </c>
      <c r="W741" s="28" t="n">
        <f aca="false">Q741+S741+U741</f>
        <v>0</v>
      </c>
      <c r="X741" s="28" t="n">
        <f aca="false">U741+W741</f>
        <v>0</v>
      </c>
      <c r="Y741" s="28" t="n">
        <f aca="false">U741+V741+W741</f>
        <v>0</v>
      </c>
      <c r="Z741" s="28" t="n">
        <f aca="false">V741+W741+X741</f>
        <v>0</v>
      </c>
      <c r="AA741" s="28" t="n">
        <f aca="false">W741+X741+Y741</f>
        <v>0</v>
      </c>
      <c r="AB741" s="28" t="n">
        <f aca="false">Y741+AA741</f>
        <v>0</v>
      </c>
      <c r="AC741" s="28" t="n">
        <f aca="false">Y741+Z741+AA741</f>
        <v>0</v>
      </c>
      <c r="AD741" s="49" t="n">
        <f aca="false">AB741+AC741</f>
        <v>0</v>
      </c>
      <c r="AE741" s="28" t="n">
        <f aca="false">AA741+AB741+AC741</f>
        <v>0</v>
      </c>
      <c r="AF741" s="28" t="n">
        <f aca="false">AB741+AC741+AD741</f>
        <v>0</v>
      </c>
      <c r="AG741" s="28" t="n">
        <f aca="false">AC741+AD741+AE741</f>
        <v>0</v>
      </c>
      <c r="AH741" s="28" t="n">
        <f aca="false">AD741+AE741+AF741</f>
        <v>0</v>
      </c>
      <c r="AI741" s="49" t="n">
        <f aca="false">AF741+AH741</f>
        <v>0</v>
      </c>
      <c r="AJ741" s="49" t="n">
        <f aca="false">AD741+AI741</f>
        <v>0</v>
      </c>
      <c r="AK741" s="49"/>
      <c r="AL741" s="49" t="n">
        <f aca="false">AJ741-AD741</f>
        <v>0</v>
      </c>
    </row>
    <row r="742" customFormat="false" ht="12.75" hidden="true" customHeight="false" outlineLevel="0" collapsed="false">
      <c r="A742" s="95" t="s">
        <v>222</v>
      </c>
      <c r="B742" s="51" t="s">
        <v>50</v>
      </c>
      <c r="C742" s="51" t="s">
        <v>351</v>
      </c>
      <c r="D742" s="51" t="s">
        <v>355</v>
      </c>
      <c r="E742" s="51" t="s">
        <v>268</v>
      </c>
      <c r="F742" s="51" t="s">
        <v>86</v>
      </c>
      <c r="G742" s="51"/>
      <c r="H742" s="52"/>
      <c r="I742" s="53"/>
      <c r="J742" s="54"/>
      <c r="K742" s="55"/>
      <c r="L742" s="52"/>
      <c r="M742" s="28" t="n">
        <f aca="false">I742+J742+K742</f>
        <v>0</v>
      </c>
      <c r="N742" s="28" t="n">
        <f aca="false">J742+K742+L742</f>
        <v>0</v>
      </c>
      <c r="O742" s="28" t="n">
        <f aca="false">M742+N742</f>
        <v>0</v>
      </c>
      <c r="P742" s="28" t="n">
        <f aca="false">L742+M742+N742</f>
        <v>0</v>
      </c>
      <c r="Q742" s="28" t="n">
        <f aca="false">O742+P742</f>
        <v>0</v>
      </c>
      <c r="R742" s="28" t="n">
        <f aca="false">N742+O742+P742</f>
        <v>0</v>
      </c>
      <c r="S742" s="28" t="n">
        <f aca="false">Q742+R742</f>
        <v>0</v>
      </c>
      <c r="T742" s="28" t="n">
        <f aca="false">N742+P742+R742</f>
        <v>0</v>
      </c>
      <c r="U742" s="28" t="n">
        <f aca="false">M742+T742</f>
        <v>0</v>
      </c>
      <c r="V742" s="28" t="n">
        <f aca="false">U742-M742</f>
        <v>0</v>
      </c>
      <c r="W742" s="28" t="n">
        <f aca="false">Q742+S742+U742</f>
        <v>0</v>
      </c>
      <c r="X742" s="28" t="n">
        <f aca="false">U742+W742</f>
        <v>0</v>
      </c>
      <c r="Y742" s="28" t="n">
        <f aca="false">U742+V742+W742</f>
        <v>0</v>
      </c>
      <c r="Z742" s="28" t="n">
        <f aca="false">V742+W742+X742</f>
        <v>0</v>
      </c>
      <c r="AA742" s="28" t="n">
        <f aca="false">W742+X742+Y742</f>
        <v>0</v>
      </c>
      <c r="AB742" s="28" t="n">
        <f aca="false">Y742+AA742</f>
        <v>0</v>
      </c>
      <c r="AC742" s="28" t="n">
        <f aca="false">Y742+Z742+AA742</f>
        <v>0</v>
      </c>
      <c r="AD742" s="49" t="n">
        <f aca="false">AB742+AC742</f>
        <v>0</v>
      </c>
      <c r="AE742" s="28" t="n">
        <f aca="false">AA742+AB742+AC742</f>
        <v>0</v>
      </c>
      <c r="AF742" s="28" t="n">
        <f aca="false">AB742+AC742+AD742</f>
        <v>0</v>
      </c>
      <c r="AG742" s="28" t="n">
        <f aca="false">AC742+AD742+AE742</f>
        <v>0</v>
      </c>
      <c r="AH742" s="28" t="n">
        <f aca="false">AD742+AE742+AF742</f>
        <v>0</v>
      </c>
      <c r="AI742" s="49" t="n">
        <f aca="false">AF742+AH742</f>
        <v>0</v>
      </c>
      <c r="AJ742" s="49" t="n">
        <f aca="false">AD742+AI742</f>
        <v>0</v>
      </c>
      <c r="AK742" s="49"/>
      <c r="AL742" s="49" t="n">
        <f aca="false">AJ742-AD742</f>
        <v>0</v>
      </c>
    </row>
    <row r="743" s="42" customFormat="true" ht="38.25" hidden="true" customHeight="false" outlineLevel="0" collapsed="false">
      <c r="A743" s="90" t="s">
        <v>362</v>
      </c>
      <c r="B743" s="36"/>
      <c r="C743" s="36"/>
      <c r="D743" s="36"/>
      <c r="E743" s="36"/>
      <c r="F743" s="36"/>
      <c r="G743" s="36"/>
      <c r="H743" s="37" t="n">
        <f aca="false">H744</f>
        <v>0</v>
      </c>
      <c r="I743" s="38" t="n">
        <f aca="false">I744</f>
        <v>0</v>
      </c>
      <c r="J743" s="39" t="n">
        <f aca="false">J744</f>
        <v>0</v>
      </c>
      <c r="K743" s="40" t="n">
        <f aca="false">K744</f>
        <v>0</v>
      </c>
      <c r="L743" s="37" t="n">
        <f aca="false">L744</f>
        <v>0</v>
      </c>
      <c r="M743" s="28" t="n">
        <f aca="false">I743+J743+K743</f>
        <v>0</v>
      </c>
      <c r="N743" s="28" t="n">
        <f aca="false">J743+K743+L743</f>
        <v>0</v>
      </c>
      <c r="O743" s="28" t="n">
        <f aca="false">M743+N743</f>
        <v>0</v>
      </c>
      <c r="P743" s="28" t="n">
        <f aca="false">L743+M743+N743</f>
        <v>0</v>
      </c>
      <c r="Q743" s="28" t="n">
        <f aca="false">O743+P743</f>
        <v>0</v>
      </c>
      <c r="R743" s="28" t="n">
        <f aca="false">N743+O743+P743</f>
        <v>0</v>
      </c>
      <c r="S743" s="28" t="n">
        <f aca="false">Q743+R743</f>
        <v>0</v>
      </c>
      <c r="T743" s="28" t="n">
        <f aca="false">N743+P743+R743</f>
        <v>0</v>
      </c>
      <c r="U743" s="28" t="n">
        <f aca="false">M743+T743</f>
        <v>0</v>
      </c>
      <c r="V743" s="28" t="n">
        <f aca="false">U743-M743</f>
        <v>0</v>
      </c>
      <c r="W743" s="28" t="n">
        <f aca="false">Q743+S743+U743</f>
        <v>0</v>
      </c>
      <c r="X743" s="28" t="n">
        <f aca="false">U743+W743</f>
        <v>0</v>
      </c>
      <c r="Y743" s="28" t="n">
        <f aca="false">U743+V743+W743</f>
        <v>0</v>
      </c>
      <c r="Z743" s="28" t="n">
        <f aca="false">V743+W743+X743</f>
        <v>0</v>
      </c>
      <c r="AA743" s="28" t="n">
        <f aca="false">W743+X743+Y743</f>
        <v>0</v>
      </c>
      <c r="AB743" s="28" t="n">
        <f aca="false">Y743+AA743</f>
        <v>0</v>
      </c>
      <c r="AC743" s="28" t="n">
        <f aca="false">Y743+Z743+AA743</f>
        <v>0</v>
      </c>
      <c r="AD743" s="49" t="n">
        <f aca="false">AB743+AC743</f>
        <v>0</v>
      </c>
      <c r="AE743" s="28" t="n">
        <f aca="false">AA743+AB743+AC743</f>
        <v>0</v>
      </c>
      <c r="AF743" s="28" t="n">
        <f aca="false">AB743+AC743+AD743</f>
        <v>0</v>
      </c>
      <c r="AG743" s="28" t="n">
        <f aca="false">AC743+AD743+AE743</f>
        <v>0</v>
      </c>
      <c r="AH743" s="28" t="n">
        <f aca="false">AD743+AE743+AF743</f>
        <v>0</v>
      </c>
      <c r="AI743" s="49" t="n">
        <f aca="false">AF743+AH743</f>
        <v>0</v>
      </c>
      <c r="AJ743" s="49" t="n">
        <f aca="false">AD743+AI743</f>
        <v>0</v>
      </c>
      <c r="AK743" s="49"/>
      <c r="AL743" s="49" t="n">
        <f aca="false">AJ743-AD743</f>
        <v>0</v>
      </c>
    </row>
    <row r="744" customFormat="false" ht="22.5" hidden="true" customHeight="false" outlineLevel="0" collapsed="false">
      <c r="A744" s="95" t="s">
        <v>363</v>
      </c>
      <c r="B744" s="51"/>
      <c r="C744" s="51"/>
      <c r="D744" s="51"/>
      <c r="E744" s="51"/>
      <c r="F744" s="51"/>
      <c r="G744" s="51"/>
      <c r="H744" s="52" t="n">
        <v>0</v>
      </c>
      <c r="I744" s="53" t="n">
        <v>0</v>
      </c>
      <c r="J744" s="54" t="n">
        <v>0</v>
      </c>
      <c r="K744" s="55" t="n">
        <v>0</v>
      </c>
      <c r="L744" s="52" t="n">
        <v>0</v>
      </c>
      <c r="M744" s="28" t="n">
        <f aca="false">I744+J744+K744</f>
        <v>0</v>
      </c>
      <c r="N744" s="28" t="n">
        <f aca="false">J744+K744+L744</f>
        <v>0</v>
      </c>
      <c r="O744" s="28" t="n">
        <f aca="false">M744+N744</f>
        <v>0</v>
      </c>
      <c r="P744" s="28" t="n">
        <f aca="false">L744+M744+N744</f>
        <v>0</v>
      </c>
      <c r="Q744" s="28" t="n">
        <f aca="false">O744+P744</f>
        <v>0</v>
      </c>
      <c r="R744" s="28" t="n">
        <f aca="false">N744+O744+P744</f>
        <v>0</v>
      </c>
      <c r="S744" s="28" t="n">
        <f aca="false">Q744+R744</f>
        <v>0</v>
      </c>
      <c r="T744" s="28" t="n">
        <f aca="false">N744+P744+R744</f>
        <v>0</v>
      </c>
      <c r="U744" s="28" t="n">
        <f aca="false">M744+T744</f>
        <v>0</v>
      </c>
      <c r="V744" s="28" t="n">
        <f aca="false">U744-M744</f>
        <v>0</v>
      </c>
      <c r="W744" s="28" t="n">
        <f aca="false">Q744+S744+U744</f>
        <v>0</v>
      </c>
      <c r="X744" s="28" t="n">
        <f aca="false">U744+W744</f>
        <v>0</v>
      </c>
      <c r="Y744" s="28" t="n">
        <f aca="false">U744+V744+W744</f>
        <v>0</v>
      </c>
      <c r="Z744" s="28" t="n">
        <f aca="false">V744+W744+X744</f>
        <v>0</v>
      </c>
      <c r="AA744" s="28" t="n">
        <f aca="false">W744+X744+Y744</f>
        <v>0</v>
      </c>
      <c r="AB744" s="28" t="n">
        <f aca="false">Y744+AA744</f>
        <v>0</v>
      </c>
      <c r="AC744" s="28" t="n">
        <f aca="false">Y744+Z744+AA744</f>
        <v>0</v>
      </c>
      <c r="AD744" s="49" t="n">
        <f aca="false">AB744+AC744</f>
        <v>0</v>
      </c>
      <c r="AE744" s="28" t="n">
        <f aca="false">AA744+AB744+AC744</f>
        <v>0</v>
      </c>
      <c r="AF744" s="28" t="n">
        <f aca="false">AB744+AC744+AD744</f>
        <v>0</v>
      </c>
      <c r="AG744" s="28" t="n">
        <f aca="false">AC744+AD744+AE744</f>
        <v>0</v>
      </c>
      <c r="AH744" s="28" t="n">
        <f aca="false">AD744+AE744+AF744</f>
        <v>0</v>
      </c>
      <c r="AI744" s="49" t="n">
        <f aca="false">AF744+AH744</f>
        <v>0</v>
      </c>
      <c r="AJ744" s="49" t="n">
        <f aca="false">AD744+AI744</f>
        <v>0</v>
      </c>
      <c r="AK744" s="49"/>
      <c r="AL744" s="49" t="n">
        <f aca="false">AJ744-AD744</f>
        <v>0</v>
      </c>
    </row>
    <row r="745" customFormat="false" ht="44.25" hidden="false" customHeight="true" outlineLevel="0" collapsed="false">
      <c r="A745" s="56" t="s">
        <v>288</v>
      </c>
      <c r="B745" s="51" t="s">
        <v>50</v>
      </c>
      <c r="C745" s="51" t="s">
        <v>351</v>
      </c>
      <c r="D745" s="51" t="s">
        <v>361</v>
      </c>
      <c r="E745" s="51" t="s">
        <v>268</v>
      </c>
      <c r="F745" s="51" t="s">
        <v>180</v>
      </c>
      <c r="G745" s="51"/>
      <c r="H745" s="65"/>
      <c r="I745" s="66"/>
      <c r="J745" s="67"/>
      <c r="K745" s="63"/>
      <c r="L745" s="65"/>
      <c r="M745" s="41" t="n">
        <f aca="false">M746+M747+M748+M749+M750+M751+M752+M753+M754+M755+M756</f>
        <v>7178751</v>
      </c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 t="n">
        <f aca="false">X746+X747+X748+X749+X750+X751+X752+X753+X754+X755+X756</f>
        <v>5310100</v>
      </c>
      <c r="Y745" s="41" t="n">
        <f aca="false">Y746+Y747+Y748+Y749+Y750+Y751+Y752+Y753+Y754+Y755+Y756</f>
        <v>5315056</v>
      </c>
      <c r="Z745" s="41" t="n">
        <f aca="false">Z746+Z747+Z748+Z749+Z750+Z751+Z752+Z753+Z754+Z755+Z756</f>
        <v>0</v>
      </c>
      <c r="AA745" s="41" t="n">
        <f aca="false">AA746+AA747+AA748+AA749+AA750+AA751+AA752+AA753+AA754+AA755+AA756</f>
        <v>0</v>
      </c>
      <c r="AB745" s="41" t="n">
        <f aca="false">Y745+AA745</f>
        <v>5315056</v>
      </c>
      <c r="AC745" s="41" t="n">
        <f aca="false">AC746+AC747+AC748+AC749+AC750+AC751+AC752+AC753+AC754+AC755+AC756</f>
        <v>0</v>
      </c>
      <c r="AD745" s="41" t="n">
        <f aca="false">AB745+AC745</f>
        <v>5315056</v>
      </c>
      <c r="AE745" s="41" t="n">
        <f aca="false">AE746+AE747+AE748+AE749+AE750+AE751+AE752+AE753+AE754+AE755+AE756</f>
        <v>225142</v>
      </c>
      <c r="AF745" s="41" t="n">
        <f aca="false">AF746+AF747+AF748+AF749+AF750+AF751+AF752+AF753+AF754+AF755+AF756</f>
        <v>-396812</v>
      </c>
      <c r="AG745" s="41" t="n">
        <f aca="false">AG746+AG747+AG748+AG749+AG750+AG751+AG752+AG753+AG754+AG755+AG756</f>
        <v>0</v>
      </c>
      <c r="AH745" s="41" t="n">
        <f aca="false">AH746+AH747+AH748+AH749+AH750+AH751+AH752+AH753+AH754+AH755+AH756</f>
        <v>1178188</v>
      </c>
      <c r="AI745" s="41" t="n">
        <f aca="false">AF745+AH745</f>
        <v>781376</v>
      </c>
      <c r="AJ745" s="41" t="n">
        <f aca="false">AD745+AI745</f>
        <v>6096432</v>
      </c>
      <c r="AK745" s="41"/>
      <c r="AL745" s="41" t="n">
        <f aca="false">AJ745-AD745</f>
        <v>781376</v>
      </c>
    </row>
    <row r="746" customFormat="false" ht="4.5" hidden="true" customHeight="true" outlineLevel="0" collapsed="false">
      <c r="A746" s="56" t="s">
        <v>222</v>
      </c>
      <c r="B746" s="51" t="s">
        <v>50</v>
      </c>
      <c r="C746" s="51" t="s">
        <v>351</v>
      </c>
      <c r="D746" s="51" t="s">
        <v>361</v>
      </c>
      <c r="E746" s="51" t="s">
        <v>268</v>
      </c>
      <c r="F746" s="51" t="s">
        <v>180</v>
      </c>
      <c r="G746" s="51" t="s">
        <v>59</v>
      </c>
      <c r="H746" s="52"/>
      <c r="I746" s="53"/>
      <c r="J746" s="54"/>
      <c r="K746" s="55"/>
      <c r="L746" s="52"/>
      <c r="M746" s="41" t="n">
        <v>5126257</v>
      </c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 t="n">
        <v>3873265</v>
      </c>
      <c r="Y746" s="41" t="n">
        <v>3873265</v>
      </c>
      <c r="Z746" s="41"/>
      <c r="AA746" s="41"/>
      <c r="AB746" s="41" t="n">
        <f aca="false">Y746+AA746</f>
        <v>3873265</v>
      </c>
      <c r="AC746" s="41"/>
      <c r="AD746" s="41" t="n">
        <f aca="false">AB746+AC746</f>
        <v>3873265</v>
      </c>
      <c r="AE746" s="41" t="n">
        <v>166120</v>
      </c>
      <c r="AF746" s="41" t="n">
        <v>-332327</v>
      </c>
      <c r="AG746" s="41"/>
      <c r="AH746" s="41" t="n">
        <v>904906</v>
      </c>
      <c r="AI746" s="41" t="n">
        <f aca="false">AF746+AH746</f>
        <v>572579</v>
      </c>
      <c r="AJ746" s="41" t="n">
        <f aca="false">AD746+AI746</f>
        <v>4445844</v>
      </c>
      <c r="AK746" s="41"/>
      <c r="AL746" s="41" t="n">
        <f aca="false">AJ746-AD746</f>
        <v>572579</v>
      </c>
    </row>
    <row r="747" customFormat="false" ht="12.75" hidden="true" customHeight="false" outlineLevel="0" collapsed="false">
      <c r="A747" s="56" t="s">
        <v>222</v>
      </c>
      <c r="B747" s="51" t="s">
        <v>50</v>
      </c>
      <c r="C747" s="51" t="s">
        <v>351</v>
      </c>
      <c r="D747" s="51" t="s">
        <v>361</v>
      </c>
      <c r="E747" s="51" t="s">
        <v>268</v>
      </c>
      <c r="F747" s="51" t="s">
        <v>180</v>
      </c>
      <c r="G747" s="51" t="s">
        <v>93</v>
      </c>
      <c r="H747" s="52"/>
      <c r="I747" s="53"/>
      <c r="J747" s="54"/>
      <c r="K747" s="55"/>
      <c r="L747" s="52"/>
      <c r="M747" s="41" t="n">
        <v>15000</v>
      </c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  <c r="AA747" s="41"/>
      <c r="AB747" s="41" t="n">
        <f aca="false">Y747+AA747</f>
        <v>0</v>
      </c>
      <c r="AC747" s="41"/>
      <c r="AD747" s="41" t="n">
        <f aca="false">AB747+AC747</f>
        <v>0</v>
      </c>
      <c r="AE747" s="41"/>
      <c r="AF747" s="41"/>
      <c r="AG747" s="41"/>
      <c r="AH747" s="41"/>
      <c r="AI747" s="41" t="n">
        <f aca="false">AF747+AH747</f>
        <v>0</v>
      </c>
      <c r="AJ747" s="41" t="n">
        <f aca="false">AD747+AI747</f>
        <v>0</v>
      </c>
      <c r="AK747" s="41"/>
      <c r="AL747" s="41" t="n">
        <f aca="false">AJ747-AD747</f>
        <v>0</v>
      </c>
    </row>
    <row r="748" customFormat="false" ht="12.75" hidden="true" customHeight="false" outlineLevel="0" collapsed="false">
      <c r="A748" s="56" t="s">
        <v>222</v>
      </c>
      <c r="B748" s="51" t="s">
        <v>50</v>
      </c>
      <c r="C748" s="51" t="s">
        <v>351</v>
      </c>
      <c r="D748" s="51" t="s">
        <v>361</v>
      </c>
      <c r="E748" s="51" t="s">
        <v>268</v>
      </c>
      <c r="F748" s="51" t="s">
        <v>180</v>
      </c>
      <c r="G748" s="51" t="s">
        <v>60</v>
      </c>
      <c r="H748" s="52"/>
      <c r="I748" s="53"/>
      <c r="J748" s="54"/>
      <c r="K748" s="55"/>
      <c r="L748" s="52"/>
      <c r="M748" s="41" t="n">
        <v>1548129</v>
      </c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 t="n">
        <v>1169726</v>
      </c>
      <c r="Y748" s="41" t="n">
        <v>1169726</v>
      </c>
      <c r="Z748" s="41"/>
      <c r="AA748" s="41"/>
      <c r="AB748" s="41" t="n">
        <f aca="false">Y748+AA748</f>
        <v>1169726</v>
      </c>
      <c r="AC748" s="41"/>
      <c r="AD748" s="41" t="n">
        <f aca="false">AB748+AC748</f>
        <v>1169726</v>
      </c>
      <c r="AE748" s="41" t="n">
        <v>30875</v>
      </c>
      <c r="AF748" s="41" t="n">
        <v>-100362</v>
      </c>
      <c r="AG748" s="41"/>
      <c r="AH748" s="41" t="n">
        <v>273282</v>
      </c>
      <c r="AI748" s="41" t="n">
        <f aca="false">AF748+AH748</f>
        <v>172920</v>
      </c>
      <c r="AJ748" s="41" t="n">
        <f aca="false">AD748+AI748</f>
        <v>1342646</v>
      </c>
      <c r="AK748" s="41"/>
      <c r="AL748" s="41" t="n">
        <f aca="false">AJ748-AD748</f>
        <v>172920</v>
      </c>
    </row>
    <row r="749" customFormat="false" ht="12.75" hidden="true" customHeight="false" outlineLevel="0" collapsed="false">
      <c r="A749" s="56" t="s">
        <v>222</v>
      </c>
      <c r="B749" s="51" t="s">
        <v>50</v>
      </c>
      <c r="C749" s="51" t="s">
        <v>351</v>
      </c>
      <c r="D749" s="51" t="s">
        <v>361</v>
      </c>
      <c r="E749" s="51" t="s">
        <v>268</v>
      </c>
      <c r="F749" s="51" t="s">
        <v>180</v>
      </c>
      <c r="G749" s="51" t="s">
        <v>73</v>
      </c>
      <c r="H749" s="52"/>
      <c r="I749" s="53"/>
      <c r="J749" s="54"/>
      <c r="K749" s="55"/>
      <c r="L749" s="52"/>
      <c r="M749" s="41" t="n">
        <v>26965</v>
      </c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 t="n">
        <v>26965</v>
      </c>
      <c r="Y749" s="41" t="n">
        <v>26965</v>
      </c>
      <c r="Z749" s="41"/>
      <c r="AA749" s="41"/>
      <c r="AB749" s="41" t="n">
        <f aca="false">Y749+AA749</f>
        <v>26965</v>
      </c>
      <c r="AC749" s="41"/>
      <c r="AD749" s="41" t="n">
        <f aca="false">AB749+AC749</f>
        <v>26965</v>
      </c>
      <c r="AE749" s="41"/>
      <c r="AF749" s="41" t="n">
        <v>-2861</v>
      </c>
      <c r="AG749" s="41"/>
      <c r="AH749" s="41"/>
      <c r="AI749" s="41" t="n">
        <f aca="false">AF749+AH749</f>
        <v>-2861</v>
      </c>
      <c r="AJ749" s="41" t="n">
        <f aca="false">AD749+AI749</f>
        <v>24104</v>
      </c>
      <c r="AK749" s="41"/>
      <c r="AL749" s="41" t="n">
        <f aca="false">AJ749-AD749</f>
        <v>-2861</v>
      </c>
    </row>
    <row r="750" customFormat="false" ht="12.75" hidden="true" customHeight="false" outlineLevel="0" collapsed="false">
      <c r="A750" s="56" t="s">
        <v>222</v>
      </c>
      <c r="B750" s="51" t="s">
        <v>50</v>
      </c>
      <c r="C750" s="51" t="s">
        <v>351</v>
      </c>
      <c r="D750" s="51" t="s">
        <v>361</v>
      </c>
      <c r="E750" s="51" t="s">
        <v>268</v>
      </c>
      <c r="F750" s="51" t="s">
        <v>180</v>
      </c>
      <c r="G750" s="51" t="s">
        <v>76</v>
      </c>
      <c r="H750" s="52"/>
      <c r="I750" s="53"/>
      <c r="J750" s="54"/>
      <c r="K750" s="55"/>
      <c r="L750" s="52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 t="n">
        <f aca="false">Y750+AA750</f>
        <v>0</v>
      </c>
      <c r="AC750" s="41"/>
      <c r="AD750" s="41" t="n">
        <f aca="false">AB750+AC750</f>
        <v>0</v>
      </c>
      <c r="AE750" s="41"/>
      <c r="AF750" s="41"/>
      <c r="AG750" s="41"/>
      <c r="AH750" s="41"/>
      <c r="AI750" s="41" t="n">
        <f aca="false">AF750+AH750</f>
        <v>0</v>
      </c>
      <c r="AJ750" s="41" t="n">
        <f aca="false">AD750+AI750</f>
        <v>0</v>
      </c>
      <c r="AK750" s="41"/>
      <c r="AL750" s="41" t="n">
        <f aca="false">AJ750-AD750</f>
        <v>0</v>
      </c>
    </row>
    <row r="751" customFormat="false" ht="12.75" hidden="true" customHeight="false" outlineLevel="0" collapsed="false">
      <c r="A751" s="56" t="s">
        <v>222</v>
      </c>
      <c r="B751" s="51" t="s">
        <v>50</v>
      </c>
      <c r="C751" s="51" t="s">
        <v>351</v>
      </c>
      <c r="D751" s="51" t="s">
        <v>361</v>
      </c>
      <c r="E751" s="51" t="s">
        <v>268</v>
      </c>
      <c r="F751" s="51" t="s">
        <v>180</v>
      </c>
      <c r="G751" s="51" t="s">
        <v>78</v>
      </c>
      <c r="H751" s="52"/>
      <c r="I751" s="53"/>
      <c r="J751" s="54"/>
      <c r="K751" s="55"/>
      <c r="L751" s="52"/>
      <c r="M751" s="41" t="n">
        <v>86700</v>
      </c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 t="n">
        <v>56355</v>
      </c>
      <c r="Y751" s="41" t="n">
        <v>58400</v>
      </c>
      <c r="Z751" s="41"/>
      <c r="AA751" s="41"/>
      <c r="AB751" s="41" t="n">
        <f aca="false">Y751+AA751</f>
        <v>58400</v>
      </c>
      <c r="AC751" s="41"/>
      <c r="AD751" s="41" t="n">
        <f aca="false">AB751+AC751</f>
        <v>58400</v>
      </c>
      <c r="AE751" s="41" t="n">
        <v>6135</v>
      </c>
      <c r="AF751" s="41" t="n">
        <v>24904</v>
      </c>
      <c r="AG751" s="41"/>
      <c r="AH751" s="41"/>
      <c r="AI751" s="41" t="n">
        <f aca="false">AF751+AH751</f>
        <v>24904</v>
      </c>
      <c r="AJ751" s="41" t="n">
        <f aca="false">AD751+AI751</f>
        <v>83304</v>
      </c>
      <c r="AK751" s="41"/>
      <c r="AL751" s="41" t="n">
        <f aca="false">AJ751-AD751</f>
        <v>24904</v>
      </c>
    </row>
    <row r="752" customFormat="false" ht="12.75" hidden="true" customHeight="false" outlineLevel="0" collapsed="false">
      <c r="A752" s="56" t="s">
        <v>222</v>
      </c>
      <c r="B752" s="51" t="s">
        <v>50</v>
      </c>
      <c r="C752" s="51" t="s">
        <v>351</v>
      </c>
      <c r="D752" s="51" t="s">
        <v>361</v>
      </c>
      <c r="E752" s="51" t="s">
        <v>268</v>
      </c>
      <c r="F752" s="51" t="s">
        <v>180</v>
      </c>
      <c r="G752" s="51" t="s">
        <v>80</v>
      </c>
      <c r="H752" s="52"/>
      <c r="I752" s="53"/>
      <c r="J752" s="54"/>
      <c r="K752" s="55"/>
      <c r="L752" s="52"/>
      <c r="M752" s="41" t="n">
        <v>52500</v>
      </c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  <c r="AA752" s="41"/>
      <c r="AB752" s="41" t="n">
        <f aca="false">Y752+AA752</f>
        <v>0</v>
      </c>
      <c r="AC752" s="41"/>
      <c r="AD752" s="41" t="n">
        <f aca="false">AB752+AC752</f>
        <v>0</v>
      </c>
      <c r="AE752" s="41"/>
      <c r="AF752" s="41"/>
      <c r="AG752" s="41"/>
      <c r="AH752" s="41"/>
      <c r="AI752" s="41" t="n">
        <f aca="false">AF752+AH752</f>
        <v>0</v>
      </c>
      <c r="AJ752" s="41" t="n">
        <f aca="false">AD752+AI752</f>
        <v>0</v>
      </c>
      <c r="AK752" s="41"/>
      <c r="AL752" s="41" t="n">
        <f aca="false">AJ752-AD752</f>
        <v>0</v>
      </c>
    </row>
    <row r="753" customFormat="false" ht="12.75" hidden="true" customHeight="false" outlineLevel="0" collapsed="false">
      <c r="A753" s="56" t="s">
        <v>222</v>
      </c>
      <c r="B753" s="51" t="s">
        <v>50</v>
      </c>
      <c r="C753" s="51" t="s">
        <v>351</v>
      </c>
      <c r="D753" s="51" t="s">
        <v>361</v>
      </c>
      <c r="E753" s="51" t="s">
        <v>268</v>
      </c>
      <c r="F753" s="51" t="s">
        <v>180</v>
      </c>
      <c r="G753" s="51" t="s">
        <v>82</v>
      </c>
      <c r="H753" s="52"/>
      <c r="I753" s="53"/>
      <c r="J753" s="54"/>
      <c r="K753" s="55"/>
      <c r="L753" s="52"/>
      <c r="M753" s="41" t="n">
        <v>50000</v>
      </c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 t="n">
        <v>50000</v>
      </c>
      <c r="Y753" s="41" t="n">
        <v>50000</v>
      </c>
      <c r="Z753" s="41"/>
      <c r="AA753" s="41"/>
      <c r="AB753" s="41" t="n">
        <f aca="false">Y753+AA753</f>
        <v>50000</v>
      </c>
      <c r="AC753" s="41"/>
      <c r="AD753" s="41" t="n">
        <f aca="false">AB753+AC753</f>
        <v>50000</v>
      </c>
      <c r="AE753" s="41"/>
      <c r="AF753" s="98" t="n">
        <v>20000</v>
      </c>
      <c r="AG753" s="41"/>
      <c r="AH753" s="41"/>
      <c r="AI753" s="41" t="n">
        <f aca="false">AF753+AH753</f>
        <v>20000</v>
      </c>
      <c r="AJ753" s="41" t="n">
        <f aca="false">AD753+AI753</f>
        <v>70000</v>
      </c>
      <c r="AK753" s="41"/>
      <c r="AL753" s="41" t="n">
        <f aca="false">AJ753-AD753</f>
        <v>20000</v>
      </c>
    </row>
    <row r="754" customFormat="false" ht="12.75" hidden="true" customHeight="false" outlineLevel="0" collapsed="false">
      <c r="A754" s="56" t="s">
        <v>222</v>
      </c>
      <c r="B754" s="51" t="s">
        <v>50</v>
      </c>
      <c r="C754" s="51" t="s">
        <v>351</v>
      </c>
      <c r="D754" s="51" t="s">
        <v>361</v>
      </c>
      <c r="E754" s="51" t="s">
        <v>268</v>
      </c>
      <c r="F754" s="51" t="s">
        <v>180</v>
      </c>
      <c r="G754" s="51" t="s">
        <v>84</v>
      </c>
      <c r="H754" s="52"/>
      <c r="I754" s="53"/>
      <c r="J754" s="54"/>
      <c r="K754" s="55"/>
      <c r="L754" s="52"/>
      <c r="M754" s="41" t="n">
        <v>45000</v>
      </c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 t="n">
        <v>45000</v>
      </c>
      <c r="Y754" s="41" t="n">
        <v>45000</v>
      </c>
      <c r="Z754" s="41"/>
      <c r="AA754" s="41"/>
      <c r="AB754" s="41" t="n">
        <f aca="false">Y754+AA754</f>
        <v>45000</v>
      </c>
      <c r="AC754" s="41"/>
      <c r="AD754" s="41" t="n">
        <f aca="false">AB754+AC754</f>
        <v>45000</v>
      </c>
      <c r="AE754" s="41" t="n">
        <v>2012</v>
      </c>
      <c r="AF754" s="41" t="n">
        <v>-10100</v>
      </c>
      <c r="AG754" s="41"/>
      <c r="AH754" s="41"/>
      <c r="AI754" s="41" t="n">
        <f aca="false">AF754+AH754</f>
        <v>-10100</v>
      </c>
      <c r="AJ754" s="41" t="n">
        <f aca="false">AD754+AI754</f>
        <v>34900</v>
      </c>
      <c r="AK754" s="41"/>
      <c r="AL754" s="41" t="n">
        <f aca="false">AJ754-AD754</f>
        <v>-10100</v>
      </c>
    </row>
    <row r="755" customFormat="false" ht="12.75" hidden="true" customHeight="false" outlineLevel="0" collapsed="false">
      <c r="A755" s="56" t="s">
        <v>222</v>
      </c>
      <c r="B755" s="51" t="s">
        <v>50</v>
      </c>
      <c r="C755" s="51" t="s">
        <v>351</v>
      </c>
      <c r="D755" s="51" t="s">
        <v>361</v>
      </c>
      <c r="E755" s="51" t="s">
        <v>268</v>
      </c>
      <c r="F755" s="51" t="s">
        <v>180</v>
      </c>
      <c r="G755" s="51" t="s">
        <v>86</v>
      </c>
      <c r="H755" s="52"/>
      <c r="I755" s="53"/>
      <c r="J755" s="54"/>
      <c r="K755" s="55"/>
      <c r="L755" s="52"/>
      <c r="M755" s="41" t="n">
        <v>50000</v>
      </c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 t="n">
        <f aca="false">Y755+AA755</f>
        <v>0</v>
      </c>
      <c r="AC755" s="41"/>
      <c r="AD755" s="41" t="n">
        <f aca="false">AB755+AC755</f>
        <v>0</v>
      </c>
      <c r="AE755" s="41"/>
      <c r="AF755" s="41"/>
      <c r="AG755" s="41"/>
      <c r="AH755" s="41"/>
      <c r="AI755" s="41" t="n">
        <f aca="false">AF755+AH755</f>
        <v>0</v>
      </c>
      <c r="AJ755" s="41" t="n">
        <f aca="false">AD755+AI755</f>
        <v>0</v>
      </c>
      <c r="AK755" s="41"/>
      <c r="AL755" s="41" t="n">
        <f aca="false">AJ755-AD755</f>
        <v>0</v>
      </c>
    </row>
    <row r="756" customFormat="false" ht="12.75" hidden="true" customHeight="false" outlineLevel="0" collapsed="false">
      <c r="A756" s="56" t="s">
        <v>222</v>
      </c>
      <c r="B756" s="51" t="s">
        <v>50</v>
      </c>
      <c r="C756" s="51" t="s">
        <v>351</v>
      </c>
      <c r="D756" s="51" t="s">
        <v>361</v>
      </c>
      <c r="E756" s="51" t="s">
        <v>268</v>
      </c>
      <c r="F756" s="51" t="s">
        <v>180</v>
      </c>
      <c r="G756" s="51" t="s">
        <v>88</v>
      </c>
      <c r="H756" s="52"/>
      <c r="I756" s="53"/>
      <c r="J756" s="54"/>
      <c r="K756" s="55"/>
      <c r="L756" s="52"/>
      <c r="M756" s="41" t="n">
        <v>178200</v>
      </c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 t="n">
        <v>88789</v>
      </c>
      <c r="Y756" s="41" t="n">
        <v>91700</v>
      </c>
      <c r="Z756" s="41"/>
      <c r="AA756" s="41"/>
      <c r="AB756" s="41" t="n">
        <f aca="false">Y756+AA756</f>
        <v>91700</v>
      </c>
      <c r="AC756" s="41"/>
      <c r="AD756" s="41" t="n">
        <f aca="false">AB756+AC756</f>
        <v>91700</v>
      </c>
      <c r="AE756" s="41" t="n">
        <v>20000</v>
      </c>
      <c r="AF756" s="41" t="n">
        <v>3934</v>
      </c>
      <c r="AG756" s="41"/>
      <c r="AH756" s="41"/>
      <c r="AI756" s="41" t="n">
        <f aca="false">AF756+AH756</f>
        <v>3934</v>
      </c>
      <c r="AJ756" s="41" t="n">
        <f aca="false">AD756+AI756</f>
        <v>95634</v>
      </c>
      <c r="AK756" s="41"/>
      <c r="AL756" s="41" t="n">
        <f aca="false">AJ756-AD756</f>
        <v>3934</v>
      </c>
    </row>
    <row r="757" s="42" customFormat="true" ht="25.5" hidden="false" customHeight="false" outlineLevel="0" collapsed="false">
      <c r="A757" s="90" t="s">
        <v>364</v>
      </c>
      <c r="B757" s="36" t="s">
        <v>50</v>
      </c>
      <c r="C757" s="36" t="s">
        <v>365</v>
      </c>
      <c r="D757" s="36" t="s">
        <v>90</v>
      </c>
      <c r="E757" s="36"/>
      <c r="F757" s="36"/>
      <c r="G757" s="36"/>
      <c r="H757" s="37" t="n">
        <f aca="false">SUM(H759:H760)</f>
        <v>473132</v>
      </c>
      <c r="I757" s="38" t="n">
        <f aca="false">SUM(I759:I760)</f>
        <v>473132</v>
      </c>
      <c r="J757" s="39" t="n">
        <f aca="false">SUM(J759:J760)</f>
        <v>0</v>
      </c>
      <c r="K757" s="40" t="n">
        <f aca="false">SUM(K759:K760)</f>
        <v>0</v>
      </c>
      <c r="L757" s="37" t="n">
        <f aca="false">SUM(L759:L760)</f>
        <v>0</v>
      </c>
      <c r="M757" s="28" t="n">
        <f aca="false">M758</f>
        <v>492536</v>
      </c>
      <c r="N757" s="28" t="n">
        <f aca="false">N758</f>
        <v>8054</v>
      </c>
      <c r="O757" s="28" t="n">
        <f aca="false">M757+N757</f>
        <v>500590</v>
      </c>
      <c r="P757" s="28" t="n">
        <f aca="false">P758</f>
        <v>9128</v>
      </c>
      <c r="Q757" s="28" t="n">
        <f aca="false">O757+P757</f>
        <v>509718</v>
      </c>
      <c r="R757" s="28" t="n">
        <f aca="false">R758</f>
        <v>-24789</v>
      </c>
      <c r="S757" s="28" t="n">
        <f aca="false">Q757+R757</f>
        <v>484929</v>
      </c>
      <c r="T757" s="28" t="n">
        <f aca="false">T758</f>
        <v>-7607</v>
      </c>
      <c r="U757" s="28" t="n">
        <f aca="false">M757+T757</f>
        <v>484929</v>
      </c>
      <c r="V757" s="28" t="n">
        <f aca="false">U757-M757</f>
        <v>-7607</v>
      </c>
      <c r="W757" s="28" t="n">
        <f aca="false">W758</f>
        <v>0</v>
      </c>
      <c r="X757" s="28" t="n">
        <f aca="false">X758</f>
        <v>369402</v>
      </c>
      <c r="Y757" s="28" t="n">
        <f aca="false">Y758</f>
        <v>369402</v>
      </c>
      <c r="Z757" s="28" t="n">
        <f aca="false">Z758</f>
        <v>0</v>
      </c>
      <c r="AA757" s="28" t="n">
        <f aca="false">AA758</f>
        <v>0</v>
      </c>
      <c r="AB757" s="28" t="n">
        <f aca="false">Y757+AA757</f>
        <v>369402</v>
      </c>
      <c r="AC757" s="28" t="n">
        <f aca="false">AC758</f>
        <v>0</v>
      </c>
      <c r="AD757" s="28" t="n">
        <f aca="false">AD758</f>
        <v>369402</v>
      </c>
      <c r="AE757" s="28" t="n">
        <f aca="false">AE758</f>
        <v>18040</v>
      </c>
      <c r="AF757" s="28" t="n">
        <f aca="false">AF758</f>
        <v>-31696</v>
      </c>
      <c r="AG757" s="28" t="n">
        <f aca="false">AG758</f>
        <v>0</v>
      </c>
      <c r="AH757" s="28" t="n">
        <f aca="false">AH758</f>
        <v>86303</v>
      </c>
      <c r="AI757" s="28" t="n">
        <f aca="false">AI758</f>
        <v>54607</v>
      </c>
      <c r="AJ757" s="58" t="n">
        <f aca="false">AD757+AI757</f>
        <v>424009</v>
      </c>
      <c r="AK757" s="28" t="n">
        <f aca="false">AK758</f>
        <v>0</v>
      </c>
      <c r="AL757" s="58" t="n">
        <f aca="false">AJ757-AD757</f>
        <v>54607</v>
      </c>
    </row>
    <row r="758" s="42" customFormat="true" ht="12.75" hidden="false" customHeight="false" outlineLevel="0" collapsed="false">
      <c r="A758" s="103" t="s">
        <v>325</v>
      </c>
      <c r="B758" s="44" t="s">
        <v>50</v>
      </c>
      <c r="C758" s="44" t="s">
        <v>365</v>
      </c>
      <c r="D758" s="44" t="s">
        <v>90</v>
      </c>
      <c r="E758" s="44" t="s">
        <v>56</v>
      </c>
      <c r="F758" s="44"/>
      <c r="G758" s="44"/>
      <c r="H758" s="45" t="n">
        <f aca="false">H759+H760</f>
        <v>473132</v>
      </c>
      <c r="I758" s="46" t="n">
        <f aca="false">I759+I760</f>
        <v>473132</v>
      </c>
      <c r="J758" s="47"/>
      <c r="K758" s="48"/>
      <c r="L758" s="45"/>
      <c r="M758" s="49" t="n">
        <f aca="false">M759+M760</f>
        <v>492536</v>
      </c>
      <c r="N758" s="49" t="n">
        <f aca="false">N759+N760</f>
        <v>8054</v>
      </c>
      <c r="O758" s="28" t="n">
        <f aca="false">M758+N758</f>
        <v>500590</v>
      </c>
      <c r="P758" s="49" t="n">
        <f aca="false">P759+P760</f>
        <v>9128</v>
      </c>
      <c r="Q758" s="28" t="n">
        <f aca="false">O758+P758</f>
        <v>509718</v>
      </c>
      <c r="R758" s="49" t="n">
        <f aca="false">R759+R760</f>
        <v>-24789</v>
      </c>
      <c r="S758" s="49" t="n">
        <f aca="false">Q758+R758</f>
        <v>484929</v>
      </c>
      <c r="T758" s="49" t="n">
        <f aca="false">T759+T760</f>
        <v>-7607</v>
      </c>
      <c r="U758" s="49" t="n">
        <f aca="false">M758+T758</f>
        <v>484929</v>
      </c>
      <c r="V758" s="49" t="n">
        <f aca="false">U758-M758</f>
        <v>-7607</v>
      </c>
      <c r="W758" s="49" t="n">
        <f aca="false">W759+W760</f>
        <v>0</v>
      </c>
      <c r="X758" s="49" t="n">
        <f aca="false">X759+X760</f>
        <v>369402</v>
      </c>
      <c r="Y758" s="49" t="n">
        <f aca="false">Y759+Y760</f>
        <v>369402</v>
      </c>
      <c r="Z758" s="49" t="n">
        <f aca="false">Z759+Z760</f>
        <v>0</v>
      </c>
      <c r="AA758" s="49" t="n">
        <f aca="false">AA759+AA760</f>
        <v>0</v>
      </c>
      <c r="AB758" s="49" t="n">
        <f aca="false">Y758+AA758</f>
        <v>369402</v>
      </c>
      <c r="AC758" s="49" t="n">
        <f aca="false">AC759+AC760</f>
        <v>0</v>
      </c>
      <c r="AD758" s="49" t="n">
        <f aca="false">AD759+AD760</f>
        <v>369402</v>
      </c>
      <c r="AE758" s="49" t="n">
        <f aca="false">AE759+AE760</f>
        <v>18040</v>
      </c>
      <c r="AF758" s="49" t="n">
        <f aca="false">AF759+AF760</f>
        <v>-31696</v>
      </c>
      <c r="AG758" s="49" t="n">
        <f aca="false">AG759+AG760</f>
        <v>0</v>
      </c>
      <c r="AH758" s="49" t="n">
        <f aca="false">AH759+AH760</f>
        <v>86303</v>
      </c>
      <c r="AI758" s="49" t="n">
        <f aca="false">AI759+AI760</f>
        <v>54607</v>
      </c>
      <c r="AJ758" s="49" t="n">
        <f aca="false">AD758+AI758</f>
        <v>424009</v>
      </c>
      <c r="AK758" s="49" t="n">
        <f aca="false">AK759+AK760</f>
        <v>0</v>
      </c>
      <c r="AL758" s="49" t="n">
        <f aca="false">AJ758-AD758</f>
        <v>54607</v>
      </c>
    </row>
    <row r="759" customFormat="false" ht="12.75" hidden="false" customHeight="false" outlineLevel="0" collapsed="false">
      <c r="A759" s="50" t="s">
        <v>57</v>
      </c>
      <c r="B759" s="51" t="s">
        <v>50</v>
      </c>
      <c r="C759" s="51" t="s">
        <v>365</v>
      </c>
      <c r="D759" s="51" t="s">
        <v>90</v>
      </c>
      <c r="E759" s="51" t="s">
        <v>58</v>
      </c>
      <c r="F759" s="51" t="s">
        <v>59</v>
      </c>
      <c r="G759" s="51"/>
      <c r="H759" s="52" t="n">
        <v>363388</v>
      </c>
      <c r="I759" s="53" t="n">
        <v>363388</v>
      </c>
      <c r="J759" s="54"/>
      <c r="K759" s="55"/>
      <c r="L759" s="52"/>
      <c r="M759" s="41" t="n">
        <v>378292</v>
      </c>
      <c r="N759" s="41" t="n">
        <v>8054</v>
      </c>
      <c r="O759" s="28" t="n">
        <f aca="false">M759+N759</f>
        <v>386346</v>
      </c>
      <c r="P759" s="41" t="n">
        <v>7011</v>
      </c>
      <c r="Q759" s="28" t="n">
        <f aca="false">O759+P759</f>
        <v>393357</v>
      </c>
      <c r="R759" s="41" t="n">
        <v>-20907</v>
      </c>
      <c r="S759" s="41" t="n">
        <f aca="false">Q759+R759</f>
        <v>372450</v>
      </c>
      <c r="T759" s="41" t="n">
        <f aca="false">N759+P759+R759</f>
        <v>-5842</v>
      </c>
      <c r="U759" s="41" t="n">
        <f aca="false">M759+T759</f>
        <v>372450</v>
      </c>
      <c r="V759" s="41" t="n">
        <f aca="false">U759-M759</f>
        <v>-5842</v>
      </c>
      <c r="W759" s="41" t="n">
        <v>0</v>
      </c>
      <c r="X759" s="41" t="n">
        <v>283719</v>
      </c>
      <c r="Y759" s="41" t="n">
        <v>283719</v>
      </c>
      <c r="Z759" s="41"/>
      <c r="AA759" s="41"/>
      <c r="AB759" s="41" t="n">
        <f aca="false">Y759+AA759</f>
        <v>283719</v>
      </c>
      <c r="AC759" s="41"/>
      <c r="AD759" s="41" t="n">
        <f aca="false">AB759+AC759</f>
        <v>283719</v>
      </c>
      <c r="AE759" s="41" t="n">
        <v>17183</v>
      </c>
      <c r="AF759" s="41" t="n">
        <v>-24344</v>
      </c>
      <c r="AG759" s="41"/>
      <c r="AH759" s="41" t="n">
        <v>66285</v>
      </c>
      <c r="AI759" s="41" t="n">
        <f aca="false">AF759+AH759</f>
        <v>41941</v>
      </c>
      <c r="AJ759" s="41" t="n">
        <f aca="false">AD759+AI759</f>
        <v>325660</v>
      </c>
      <c r="AK759" s="41"/>
      <c r="AL759" s="41" t="n">
        <f aca="false">AJ759-AD759</f>
        <v>41941</v>
      </c>
    </row>
    <row r="760" customFormat="false" ht="12.75" hidden="false" customHeight="false" outlineLevel="0" collapsed="false">
      <c r="A760" s="56" t="s">
        <v>366</v>
      </c>
      <c r="B760" s="51" t="s">
        <v>50</v>
      </c>
      <c r="C760" s="51" t="s">
        <v>365</v>
      </c>
      <c r="D760" s="51" t="s">
        <v>90</v>
      </c>
      <c r="E760" s="51" t="s">
        <v>58</v>
      </c>
      <c r="F760" s="51" t="s">
        <v>60</v>
      </c>
      <c r="G760" s="51"/>
      <c r="H760" s="52" t="n">
        <v>109744</v>
      </c>
      <c r="I760" s="53" t="n">
        <v>109744</v>
      </c>
      <c r="J760" s="54"/>
      <c r="K760" s="55"/>
      <c r="L760" s="52"/>
      <c r="M760" s="41" t="n">
        <v>114244</v>
      </c>
      <c r="N760" s="41" t="n">
        <f aca="false">J760+K760+L760</f>
        <v>0</v>
      </c>
      <c r="O760" s="28" t="n">
        <f aca="false">M760+N760</f>
        <v>114244</v>
      </c>
      <c r="P760" s="41" t="n">
        <v>2117</v>
      </c>
      <c r="Q760" s="28" t="n">
        <f aca="false">O760+P760</f>
        <v>116361</v>
      </c>
      <c r="R760" s="41" t="n">
        <v>-3882</v>
      </c>
      <c r="S760" s="41" t="n">
        <f aca="false">Q760+R760</f>
        <v>112479</v>
      </c>
      <c r="T760" s="41" t="n">
        <f aca="false">N760+P760+R760</f>
        <v>-1765</v>
      </c>
      <c r="U760" s="41" t="n">
        <f aca="false">M760+T760</f>
        <v>112479</v>
      </c>
      <c r="V760" s="41" t="n">
        <f aca="false">U760-M760</f>
        <v>-1765</v>
      </c>
      <c r="W760" s="41" t="n">
        <v>0</v>
      </c>
      <c r="X760" s="41" t="n">
        <v>85683</v>
      </c>
      <c r="Y760" s="41" t="n">
        <v>85683</v>
      </c>
      <c r="Z760" s="41"/>
      <c r="AA760" s="41"/>
      <c r="AB760" s="41" t="n">
        <f aca="false">Y760+AA760</f>
        <v>85683</v>
      </c>
      <c r="AC760" s="41"/>
      <c r="AD760" s="41" t="n">
        <f aca="false">AB760+AC760</f>
        <v>85683</v>
      </c>
      <c r="AE760" s="41" t="n">
        <v>857</v>
      </c>
      <c r="AF760" s="41" t="n">
        <v>-7352</v>
      </c>
      <c r="AG760" s="41"/>
      <c r="AH760" s="41" t="n">
        <v>20018</v>
      </c>
      <c r="AI760" s="41" t="n">
        <f aca="false">AF760+AH760</f>
        <v>12666</v>
      </c>
      <c r="AJ760" s="41" t="n">
        <f aca="false">AD760+AI760</f>
        <v>98349</v>
      </c>
      <c r="AK760" s="41"/>
      <c r="AL760" s="41" t="n">
        <f aca="false">AJ760-AD760</f>
        <v>12666</v>
      </c>
    </row>
    <row r="761" s="42" customFormat="true" ht="76.5" hidden="false" customHeight="false" outlineLevel="0" collapsed="false">
      <c r="A761" s="90" t="s">
        <v>367</v>
      </c>
      <c r="B761" s="36" t="s">
        <v>50</v>
      </c>
      <c r="C761" s="36" t="s">
        <v>365</v>
      </c>
      <c r="D761" s="36" t="s">
        <v>327</v>
      </c>
      <c r="E761" s="36"/>
      <c r="F761" s="36"/>
      <c r="G761" s="36"/>
      <c r="H761" s="37" t="n">
        <f aca="false">SUM(H763:H778)</f>
        <v>3226078</v>
      </c>
      <c r="I761" s="38" t="n">
        <f aca="false">SUM(I763:I778)</f>
        <v>3142897</v>
      </c>
      <c r="J761" s="39" t="n">
        <f aca="false">SUM(J763:J778)</f>
        <v>0</v>
      </c>
      <c r="K761" s="40" t="n">
        <f aca="false">SUM(K763:K778)</f>
        <v>0</v>
      </c>
      <c r="L761" s="37" t="n">
        <f aca="false">SUM(L763:L778)</f>
        <v>0</v>
      </c>
      <c r="M761" s="28" t="n">
        <f aca="false">M762+M766+M776</f>
        <v>3477437</v>
      </c>
      <c r="N761" s="28" t="n">
        <f aca="false">N763+N764+N765+N767+N768+N769+N770+N771+N772+N773+N774+N775+N777+N778</f>
        <v>42616</v>
      </c>
      <c r="O761" s="28" t="n">
        <f aca="false">M761+N761</f>
        <v>3520053</v>
      </c>
      <c r="P761" s="28" t="n">
        <f aca="false">P763+P764+P765+P767+P768+P769+P770+P771+P772+P773+P774+P775+P777+P778</f>
        <v>58004</v>
      </c>
      <c r="Q761" s="28" t="n">
        <f aca="false">O761+P761</f>
        <v>3578057</v>
      </c>
      <c r="R761" s="28" t="n">
        <f aca="false">R763+R764+R765+R767+R768+R769+R770+R771+R772+R773+R774+R775+R777+R778</f>
        <v>-114390</v>
      </c>
      <c r="S761" s="28" t="n">
        <f aca="false">Q761+R761</f>
        <v>3463667</v>
      </c>
      <c r="T761" s="28" t="n">
        <f aca="false">T763+T764+T765+T767+T768+T769+T770+T771+T772+T773+T774+T775+T777+T778</f>
        <v>-13770</v>
      </c>
      <c r="U761" s="28" t="n">
        <f aca="false">M761+T761</f>
        <v>3463667</v>
      </c>
      <c r="V761" s="28" t="n">
        <f aca="false">U761-M761</f>
        <v>-13770</v>
      </c>
      <c r="W761" s="28" t="n">
        <f aca="false">W763+W764+W765+W767+W768+W769+W770+W771+W772+W773+W774+W775+W777+W778</f>
        <v>2268000</v>
      </c>
      <c r="X761" s="28" t="n">
        <f aca="false">X762+X766+X776</f>
        <v>3007197</v>
      </c>
      <c r="Y761" s="28" t="n">
        <f aca="false">Y762+Y766+Y776</f>
        <v>3007877</v>
      </c>
      <c r="Z761" s="28" t="n">
        <f aca="false">Z762+Z766+Z776</f>
        <v>0</v>
      </c>
      <c r="AA761" s="28" t="n">
        <f aca="false">AA762+AA766+AA776</f>
        <v>0</v>
      </c>
      <c r="AB761" s="28" t="n">
        <f aca="false">Y761+AA761</f>
        <v>3007877</v>
      </c>
      <c r="AC761" s="28" t="n">
        <f aca="false">AC762+AC766+AC776</f>
        <v>0</v>
      </c>
      <c r="AD761" s="28" t="n">
        <f aca="false">AD762+AD766+AD776</f>
        <v>3007877</v>
      </c>
      <c r="AE761" s="28" t="n">
        <f aca="false">AE762+AE766+AE776</f>
        <v>174149</v>
      </c>
      <c r="AF761" s="28" t="n">
        <f aca="false">AF762+AF766+AF776</f>
        <v>-275538</v>
      </c>
      <c r="AG761" s="28" t="n">
        <f aca="false">AG762+AG766+AG776</f>
        <v>0</v>
      </c>
      <c r="AH761" s="28" t="n">
        <f aca="false">AH762+AH766+AH776</f>
        <v>668200</v>
      </c>
      <c r="AI761" s="28" t="n">
        <f aca="false">AI762+AI766+AI776</f>
        <v>392662</v>
      </c>
      <c r="AJ761" s="58" t="n">
        <f aca="false">AD761+AI761</f>
        <v>3400539</v>
      </c>
      <c r="AK761" s="28" t="n">
        <f aca="false">AK762+AK766+AK776</f>
        <v>0</v>
      </c>
      <c r="AL761" s="58" t="n">
        <f aca="false">AJ761-AD761</f>
        <v>392662</v>
      </c>
    </row>
    <row r="762" s="42" customFormat="true" ht="25.5" hidden="false" customHeight="false" outlineLevel="0" collapsed="false">
      <c r="A762" s="103" t="s">
        <v>328</v>
      </c>
      <c r="B762" s="44" t="s">
        <v>50</v>
      </c>
      <c r="C762" s="44" t="s">
        <v>365</v>
      </c>
      <c r="D762" s="44" t="s">
        <v>327</v>
      </c>
      <c r="E762" s="44" t="s">
        <v>329</v>
      </c>
      <c r="F762" s="44"/>
      <c r="G762" s="44"/>
      <c r="H762" s="45"/>
      <c r="I762" s="46"/>
      <c r="J762" s="47"/>
      <c r="K762" s="48"/>
      <c r="L762" s="45"/>
      <c r="M762" s="49" t="n">
        <f aca="false">M763+M764+M765</f>
        <v>3260000</v>
      </c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 t="n">
        <f aca="false">X763+X764+X765</f>
        <v>2860090</v>
      </c>
      <c r="Y762" s="49" t="n">
        <f aca="false">Y763+Y764+Y765</f>
        <v>2860090</v>
      </c>
      <c r="Z762" s="49" t="n">
        <f aca="false">Z763+Z764+Z765</f>
        <v>0</v>
      </c>
      <c r="AA762" s="49" t="n">
        <f aca="false">AA763+AA764+AA765</f>
        <v>0</v>
      </c>
      <c r="AB762" s="49" t="n">
        <f aca="false">Y762+AA762</f>
        <v>2860090</v>
      </c>
      <c r="AC762" s="49" t="n">
        <f aca="false">AC763+AC764+AC765</f>
        <v>0</v>
      </c>
      <c r="AD762" s="49" t="n">
        <f aca="false">AD763+AD764+AD765</f>
        <v>2860090</v>
      </c>
      <c r="AE762" s="49" t="n">
        <f aca="false">AE763+AE764+AE765</f>
        <v>171252</v>
      </c>
      <c r="AF762" s="49" t="n">
        <f aca="false">AF763+AF764+AF765</f>
        <v>-245396</v>
      </c>
      <c r="AG762" s="49" t="n">
        <f aca="false">AG763+AG764+AG765</f>
        <v>0</v>
      </c>
      <c r="AH762" s="49" t="n">
        <f aca="false">AH763+AH764+AH765</f>
        <v>668200</v>
      </c>
      <c r="AI762" s="49" t="n">
        <f aca="false">AI763+AI764+AI765</f>
        <v>422804</v>
      </c>
      <c r="AJ762" s="49" t="n">
        <f aca="false">AD762+AI762</f>
        <v>3282894</v>
      </c>
      <c r="AK762" s="49" t="n">
        <f aca="false">AK763+AK764+AK765</f>
        <v>0</v>
      </c>
      <c r="AL762" s="49" t="n">
        <f aca="false">AJ762-AD762</f>
        <v>422804</v>
      </c>
    </row>
    <row r="763" customFormat="false" ht="12.75" hidden="false" customHeight="false" outlineLevel="0" collapsed="false">
      <c r="A763" s="50" t="s">
        <v>57</v>
      </c>
      <c r="B763" s="51" t="s">
        <v>50</v>
      </c>
      <c r="C763" s="51" t="s">
        <v>365</v>
      </c>
      <c r="D763" s="51" t="s">
        <v>327</v>
      </c>
      <c r="E763" s="122" t="s">
        <v>330</v>
      </c>
      <c r="F763" s="51" t="s">
        <v>59</v>
      </c>
      <c r="G763" s="51"/>
      <c r="H763" s="52" t="n">
        <v>2309200</v>
      </c>
      <c r="I763" s="53" t="n">
        <v>2309200</v>
      </c>
      <c r="J763" s="54"/>
      <c r="K763" s="55"/>
      <c r="L763" s="52"/>
      <c r="M763" s="41" t="n">
        <v>2500000</v>
      </c>
      <c r="N763" s="41" t="n">
        <v>42578</v>
      </c>
      <c r="O763" s="28" t="n">
        <f aca="false">M763+N763</f>
        <v>2542578</v>
      </c>
      <c r="P763" s="41" t="n">
        <v>44550</v>
      </c>
      <c r="Q763" s="28" t="n">
        <f aca="false">O763+P763</f>
        <v>2587128</v>
      </c>
      <c r="R763" s="41" t="n">
        <v>-124254</v>
      </c>
      <c r="S763" s="41" t="n">
        <f aca="false">Q763+R763</f>
        <v>2462874</v>
      </c>
      <c r="T763" s="41" t="n">
        <f aca="false">N763+P763+R763</f>
        <v>-37126</v>
      </c>
      <c r="U763" s="41" t="n">
        <f aca="false">M763+T763</f>
        <v>2462874</v>
      </c>
      <c r="V763" s="41" t="n">
        <f aca="false">U763-M763</f>
        <v>-37126</v>
      </c>
      <c r="W763" s="41" t="n">
        <v>0</v>
      </c>
      <c r="X763" s="41" t="n">
        <v>2196689</v>
      </c>
      <c r="Y763" s="41" t="n">
        <v>2196689</v>
      </c>
      <c r="Z763" s="41"/>
      <c r="AA763" s="41"/>
      <c r="AB763" s="41" t="n">
        <f aca="false">Y763+AA763</f>
        <v>2196689</v>
      </c>
      <c r="AC763" s="41"/>
      <c r="AD763" s="41" t="n">
        <f aca="false">AB763+AC763</f>
        <v>2196689</v>
      </c>
      <c r="AE763" s="41" t="n">
        <v>94214</v>
      </c>
      <c r="AF763" s="41" t="n">
        <v>-188476</v>
      </c>
      <c r="AG763" s="41"/>
      <c r="AH763" s="41" t="n">
        <v>513210</v>
      </c>
      <c r="AI763" s="41" t="n">
        <f aca="false">AF763+AH763</f>
        <v>324734</v>
      </c>
      <c r="AJ763" s="41" t="n">
        <f aca="false">AD763+AI763</f>
        <v>2521423</v>
      </c>
      <c r="AK763" s="41"/>
      <c r="AL763" s="41" t="n">
        <f aca="false">AJ763-AD763</f>
        <v>324734</v>
      </c>
    </row>
    <row r="764" customFormat="false" ht="13.5" hidden="false" customHeight="true" outlineLevel="0" collapsed="false">
      <c r="A764" s="50" t="s">
        <v>57</v>
      </c>
      <c r="B764" s="51" t="s">
        <v>50</v>
      </c>
      <c r="C764" s="51" t="s">
        <v>365</v>
      </c>
      <c r="D764" s="51" t="s">
        <v>327</v>
      </c>
      <c r="E764" s="51" t="s">
        <v>330</v>
      </c>
      <c r="F764" s="51" t="s">
        <v>60</v>
      </c>
      <c r="G764" s="51"/>
      <c r="H764" s="52" t="n">
        <v>2500</v>
      </c>
      <c r="I764" s="53"/>
      <c r="J764" s="54"/>
      <c r="K764" s="55"/>
      <c r="L764" s="52"/>
      <c r="M764" s="41" t="n">
        <v>755000</v>
      </c>
      <c r="N764" s="41" t="n">
        <f aca="false">J764+K764+L764</f>
        <v>0</v>
      </c>
      <c r="O764" s="28" t="n">
        <f aca="false">M764+N764</f>
        <v>755000</v>
      </c>
      <c r="P764" s="41"/>
      <c r="Q764" s="28" t="n">
        <f aca="false">O764+P764</f>
        <v>755000</v>
      </c>
      <c r="R764" s="41"/>
      <c r="S764" s="41" t="n">
        <f aca="false">Q764+R764</f>
        <v>755000</v>
      </c>
      <c r="T764" s="41" t="n">
        <f aca="false">N764+P764+R764</f>
        <v>0</v>
      </c>
      <c r="U764" s="41" t="n">
        <f aca="false">M764+T764</f>
        <v>755000</v>
      </c>
      <c r="V764" s="41" t="n">
        <f aca="false">U764-M764</f>
        <v>0</v>
      </c>
      <c r="W764" s="41" t="n">
        <f aca="false">Q764+S764+U764</f>
        <v>2265000</v>
      </c>
      <c r="X764" s="41" t="n">
        <v>663401</v>
      </c>
      <c r="Y764" s="41" t="n">
        <v>663401</v>
      </c>
      <c r="Z764" s="41"/>
      <c r="AA764" s="41"/>
      <c r="AB764" s="41" t="n">
        <f aca="false">Y764+AA764</f>
        <v>663401</v>
      </c>
      <c r="AC764" s="41"/>
      <c r="AD764" s="41" t="n">
        <f aca="false">AB764+AC764</f>
        <v>663401</v>
      </c>
      <c r="AE764" s="41" t="n">
        <v>77038</v>
      </c>
      <c r="AF764" s="41" t="n">
        <v>-56920</v>
      </c>
      <c r="AG764" s="41"/>
      <c r="AH764" s="41" t="n">
        <v>154990</v>
      </c>
      <c r="AI764" s="41" t="n">
        <f aca="false">AF764+AH764</f>
        <v>98070</v>
      </c>
      <c r="AJ764" s="41" t="n">
        <f aca="false">AD764+AI764</f>
        <v>761471</v>
      </c>
      <c r="AK764" s="41"/>
      <c r="AL764" s="41" t="n">
        <f aca="false">AJ764-AD764</f>
        <v>98070</v>
      </c>
    </row>
    <row r="765" customFormat="false" ht="13.5" hidden="false" customHeight="true" outlineLevel="0" collapsed="false">
      <c r="A765" s="56" t="s">
        <v>91</v>
      </c>
      <c r="B765" s="51" t="s">
        <v>50</v>
      </c>
      <c r="C765" s="51" t="s">
        <v>365</v>
      </c>
      <c r="D765" s="51" t="s">
        <v>327</v>
      </c>
      <c r="E765" s="122" t="s">
        <v>331</v>
      </c>
      <c r="F765" s="51" t="s">
        <v>93</v>
      </c>
      <c r="G765" s="51"/>
      <c r="H765" s="52" t="n">
        <v>697378</v>
      </c>
      <c r="I765" s="53" t="n">
        <v>697378</v>
      </c>
      <c r="J765" s="54"/>
      <c r="K765" s="55"/>
      <c r="L765" s="52"/>
      <c r="M765" s="41" t="n">
        <v>5000</v>
      </c>
      <c r="N765" s="41" t="n">
        <f aca="false">J765+K765+L765</f>
        <v>0</v>
      </c>
      <c r="O765" s="28" t="n">
        <f aca="false">M765+N765</f>
        <v>5000</v>
      </c>
      <c r="P765" s="41" t="n">
        <v>13454</v>
      </c>
      <c r="Q765" s="28" t="n">
        <f aca="false">O765+P765</f>
        <v>18454</v>
      </c>
      <c r="R765" s="41" t="n">
        <v>-24666</v>
      </c>
      <c r="S765" s="41" t="n">
        <f aca="false">Q765+R765</f>
        <v>-6212</v>
      </c>
      <c r="T765" s="41" t="n">
        <f aca="false">N765+P765+R765</f>
        <v>-11212</v>
      </c>
      <c r="U765" s="41" t="n">
        <f aca="false">M765+T765</f>
        <v>-6212</v>
      </c>
      <c r="V765" s="41" t="n">
        <f aca="false">U765-M765</f>
        <v>-11212</v>
      </c>
      <c r="W765" s="41" t="n">
        <v>0</v>
      </c>
      <c r="X765" s="41"/>
      <c r="Y765" s="41"/>
      <c r="Z765" s="41"/>
      <c r="AA765" s="41"/>
      <c r="AB765" s="41" t="n">
        <f aca="false">Y765+AA765</f>
        <v>0</v>
      </c>
      <c r="AC765" s="41"/>
      <c r="AD765" s="41" t="n">
        <f aca="false">AB765+AC765</f>
        <v>0</v>
      </c>
      <c r="AE765" s="41"/>
      <c r="AF765" s="41"/>
      <c r="AG765" s="41"/>
      <c r="AH765" s="41"/>
      <c r="AI765" s="41" t="n">
        <f aca="false">AF765+AH765</f>
        <v>0</v>
      </c>
      <c r="AJ765" s="41" t="n">
        <f aca="false">AD765+AI765</f>
        <v>0</v>
      </c>
      <c r="AK765" s="41"/>
      <c r="AL765" s="41" t="n">
        <f aca="false">AJ765-AD765</f>
        <v>0</v>
      </c>
    </row>
    <row r="766" customFormat="false" ht="27" hidden="false" customHeight="true" outlineLevel="0" collapsed="false">
      <c r="A766" s="60" t="s">
        <v>94</v>
      </c>
      <c r="B766" s="44" t="s">
        <v>50</v>
      </c>
      <c r="C766" s="44" t="s">
        <v>365</v>
      </c>
      <c r="D766" s="44" t="s">
        <v>327</v>
      </c>
      <c r="E766" s="117" t="s">
        <v>95</v>
      </c>
      <c r="F766" s="44"/>
      <c r="G766" s="44"/>
      <c r="H766" s="45"/>
      <c r="I766" s="46"/>
      <c r="J766" s="47"/>
      <c r="K766" s="48"/>
      <c r="L766" s="45"/>
      <c r="M766" s="49" t="n">
        <f aca="false">M767+M768+M769+M770+M771+M772+M773+M774+M775</f>
        <v>217437</v>
      </c>
      <c r="N766" s="49"/>
      <c r="O766" s="28"/>
      <c r="P766" s="49"/>
      <c r="Q766" s="28"/>
      <c r="R766" s="49"/>
      <c r="S766" s="49"/>
      <c r="T766" s="49"/>
      <c r="U766" s="49"/>
      <c r="V766" s="49"/>
      <c r="W766" s="49"/>
      <c r="X766" s="49" t="n">
        <f aca="false">X767+X768+X769+X770+X771+X772+X773+X774+X775</f>
        <v>144107</v>
      </c>
      <c r="Y766" s="49" t="n">
        <f aca="false">Y767+Y768+Y769+Y770+Y771+Y772+Y773+Y774+Y775</f>
        <v>144787</v>
      </c>
      <c r="Z766" s="49" t="n">
        <f aca="false">Z767+Z768+Z769+Z770+Z771+Z772+Z773+Z774+Z775</f>
        <v>0</v>
      </c>
      <c r="AA766" s="49" t="n">
        <f aca="false">AA767+AA768+AA769+AA770+AA771+AA772+AA773+AA774+AA775</f>
        <v>0</v>
      </c>
      <c r="AB766" s="49" t="n">
        <f aca="false">Y766+AA766</f>
        <v>144787</v>
      </c>
      <c r="AC766" s="49" t="n">
        <f aca="false">AC767+AC768+AC769+AC770+AC771+AC772+AC773+AC774+AC775</f>
        <v>0</v>
      </c>
      <c r="AD766" s="49" t="n">
        <f aca="false">AD767+AD768+AD769+AD770+AD771+AD772+AD773+AD774+AD775</f>
        <v>144787</v>
      </c>
      <c r="AE766" s="49" t="n">
        <f aca="false">AE767+AE768+AE769+AE770+AE771+AE772+AE773+AE774+AE775</f>
        <v>2897</v>
      </c>
      <c r="AF766" s="49" t="n">
        <f aca="false">AF767+AF768+AF769+AF770+AF771+AF772+AF773+AF774+AF775</f>
        <v>-30142</v>
      </c>
      <c r="AG766" s="49" t="n">
        <f aca="false">AG767+AG768+AG769+AG770+AG771+AG772+AG773+AG774+AG775</f>
        <v>0</v>
      </c>
      <c r="AH766" s="49" t="n">
        <f aca="false">AH767+AH768+AH769+AH770+AH771+AH772+AH773+AH774+AH775</f>
        <v>0</v>
      </c>
      <c r="AI766" s="49" t="n">
        <f aca="false">AI767+AI768+AI769+AI770+AI771+AI772+AI773+AI774+AI775</f>
        <v>-30142</v>
      </c>
      <c r="AJ766" s="49" t="n">
        <f aca="false">AD766+AI766</f>
        <v>114645</v>
      </c>
      <c r="AK766" s="49" t="n">
        <f aca="false">AK767+AK768+AK769+AK770+AK771+AK772+AK773+AK774+AK775</f>
        <v>0</v>
      </c>
      <c r="AL766" s="49" t="n">
        <f aca="false">AJ766-AD766</f>
        <v>-30142</v>
      </c>
    </row>
    <row r="767" customFormat="false" ht="26.25" hidden="false" customHeight="true" outlineLevel="0" collapsed="false">
      <c r="A767" s="56" t="s">
        <v>96</v>
      </c>
      <c r="B767" s="51" t="s">
        <v>50</v>
      </c>
      <c r="C767" s="51" t="s">
        <v>365</v>
      </c>
      <c r="D767" s="51" t="s">
        <v>327</v>
      </c>
      <c r="E767" s="51" t="s">
        <v>97</v>
      </c>
      <c r="F767" s="51" t="s">
        <v>73</v>
      </c>
      <c r="G767" s="51"/>
      <c r="H767" s="52" t="n">
        <v>87400</v>
      </c>
      <c r="I767" s="53" t="n">
        <v>70719</v>
      </c>
      <c r="J767" s="54"/>
      <c r="K767" s="55"/>
      <c r="L767" s="52"/>
      <c r="M767" s="41" t="n">
        <v>90387</v>
      </c>
      <c r="N767" s="41" t="n">
        <f aca="false">J767+K767+L767</f>
        <v>0</v>
      </c>
      <c r="O767" s="28" t="n">
        <f aca="false">M767+N767</f>
        <v>90387</v>
      </c>
      <c r="P767" s="41"/>
      <c r="Q767" s="28" t="n">
        <f aca="false">O767+P767</f>
        <v>90387</v>
      </c>
      <c r="R767" s="41"/>
      <c r="S767" s="41" t="n">
        <f aca="false">Q767+R767</f>
        <v>90387</v>
      </c>
      <c r="T767" s="41" t="n">
        <f aca="false">N767+P767+R767</f>
        <v>0</v>
      </c>
      <c r="U767" s="41" t="n">
        <f aca="false">M767+T767</f>
        <v>90387</v>
      </c>
      <c r="V767" s="41" t="n">
        <f aca="false">U767-M767</f>
        <v>0</v>
      </c>
      <c r="W767" s="41" t="n">
        <v>0</v>
      </c>
      <c r="X767" s="41" t="n">
        <v>90387</v>
      </c>
      <c r="Y767" s="41" t="n">
        <v>90387</v>
      </c>
      <c r="Z767" s="41"/>
      <c r="AA767" s="41"/>
      <c r="AB767" s="41" t="n">
        <f aca="false">Y767+AA767</f>
        <v>90387</v>
      </c>
      <c r="AC767" s="41"/>
      <c r="AD767" s="41" t="n">
        <f aca="false">AB767+AC767</f>
        <v>90387</v>
      </c>
      <c r="AE767" s="41"/>
      <c r="AF767" s="41" t="n">
        <v>-38414</v>
      </c>
      <c r="AG767" s="41"/>
      <c r="AH767" s="41"/>
      <c r="AI767" s="41" t="n">
        <f aca="false">AF767+AH767</f>
        <v>-38414</v>
      </c>
      <c r="AJ767" s="41" t="n">
        <f aca="false">AD767+AI767</f>
        <v>51973</v>
      </c>
      <c r="AK767" s="41"/>
      <c r="AL767" s="41" t="n">
        <f aca="false">AJ767-AD767</f>
        <v>-38414</v>
      </c>
    </row>
    <row r="768" customFormat="false" ht="13.5" hidden="false" customHeight="true" outlineLevel="0" collapsed="false">
      <c r="A768" s="56" t="s">
        <v>332</v>
      </c>
      <c r="B768" s="51" t="s">
        <v>50</v>
      </c>
      <c r="C768" s="51" t="s">
        <v>365</v>
      </c>
      <c r="D768" s="51" t="s">
        <v>327</v>
      </c>
      <c r="E768" s="51" t="s">
        <v>99</v>
      </c>
      <c r="F768" s="51" t="s">
        <v>73</v>
      </c>
      <c r="G768" s="51"/>
      <c r="H768" s="52"/>
      <c r="I768" s="53"/>
      <c r="J768" s="54"/>
      <c r="K768" s="55"/>
      <c r="L768" s="52"/>
      <c r="M768" s="41"/>
      <c r="N768" s="41" t="n">
        <f aca="false">J768+K768+L768</f>
        <v>0</v>
      </c>
      <c r="O768" s="28" t="n">
        <f aca="false">M768+N768</f>
        <v>0</v>
      </c>
      <c r="P768" s="41"/>
      <c r="Q768" s="28" t="n">
        <f aca="false">O768+P768</f>
        <v>0</v>
      </c>
      <c r="R768" s="41"/>
      <c r="S768" s="41" t="n">
        <f aca="false">Q768+R768</f>
        <v>0</v>
      </c>
      <c r="T768" s="41" t="n">
        <f aca="false">N768+P768+R768</f>
        <v>0</v>
      </c>
      <c r="U768" s="41" t="n">
        <f aca="false">M768+T768</f>
        <v>0</v>
      </c>
      <c r="V768" s="41" t="n">
        <f aca="false">U768-M768</f>
        <v>0</v>
      </c>
      <c r="W768" s="41" t="n">
        <f aca="false">Q768+S768+U768</f>
        <v>0</v>
      </c>
      <c r="X768" s="41"/>
      <c r="Y768" s="41"/>
      <c r="Z768" s="41"/>
      <c r="AA768" s="41"/>
      <c r="AB768" s="41" t="n">
        <f aca="false">Y768+AA768</f>
        <v>0</v>
      </c>
      <c r="AC768" s="41"/>
      <c r="AD768" s="41" t="n">
        <f aca="false">AB768+AC768</f>
        <v>0</v>
      </c>
      <c r="AE768" s="41"/>
      <c r="AF768" s="41"/>
      <c r="AG768" s="41"/>
      <c r="AH768" s="41"/>
      <c r="AI768" s="41" t="n">
        <f aca="false">AF768+AH768</f>
        <v>0</v>
      </c>
      <c r="AJ768" s="41" t="n">
        <f aca="false">AD768+AI768</f>
        <v>0</v>
      </c>
      <c r="AK768" s="41"/>
      <c r="AL768" s="41" t="n">
        <f aca="false">AJ768-AD768</f>
        <v>0</v>
      </c>
    </row>
    <row r="769" customFormat="false" ht="13.5" hidden="false" customHeight="true" outlineLevel="0" collapsed="false">
      <c r="A769" s="56" t="s">
        <v>74</v>
      </c>
      <c r="B769" s="51" t="s">
        <v>50</v>
      </c>
      <c r="C769" s="51" t="s">
        <v>365</v>
      </c>
      <c r="D769" s="51" t="s">
        <v>327</v>
      </c>
      <c r="E769" s="51" t="s">
        <v>99</v>
      </c>
      <c r="F769" s="51" t="s">
        <v>76</v>
      </c>
      <c r="G769" s="51"/>
      <c r="H769" s="52"/>
      <c r="I769" s="53"/>
      <c r="J769" s="54"/>
      <c r="K769" s="55"/>
      <c r="L769" s="52"/>
      <c r="M769" s="41"/>
      <c r="N769" s="41" t="n">
        <f aca="false">J769+K769+L769</f>
        <v>0</v>
      </c>
      <c r="O769" s="28" t="n">
        <f aca="false">M769+N769</f>
        <v>0</v>
      </c>
      <c r="P769" s="41"/>
      <c r="Q769" s="28" t="n">
        <f aca="false">O769+P769</f>
        <v>0</v>
      </c>
      <c r="R769" s="41" t="n">
        <v>3000</v>
      </c>
      <c r="S769" s="41" t="n">
        <f aca="false">Q769+R769</f>
        <v>3000</v>
      </c>
      <c r="T769" s="41" t="n">
        <f aca="false">N769+P769+R769</f>
        <v>3000</v>
      </c>
      <c r="U769" s="41" t="n">
        <f aca="false">M769+T769</f>
        <v>3000</v>
      </c>
      <c r="V769" s="41" t="n">
        <f aca="false">U769-M769</f>
        <v>3000</v>
      </c>
      <c r="W769" s="41" t="n">
        <v>0</v>
      </c>
      <c r="X769" s="41"/>
      <c r="Y769" s="41"/>
      <c r="Z769" s="41"/>
      <c r="AA769" s="41"/>
      <c r="AB769" s="41" t="n">
        <f aca="false">Y769+AA769</f>
        <v>0</v>
      </c>
      <c r="AC769" s="41"/>
      <c r="AD769" s="41" t="n">
        <f aca="false">AB769+AC769</f>
        <v>0</v>
      </c>
      <c r="AE769" s="41"/>
      <c r="AF769" s="41"/>
      <c r="AG769" s="41"/>
      <c r="AH769" s="41"/>
      <c r="AI769" s="41" t="n">
        <f aca="false">AF769+AH769</f>
        <v>0</v>
      </c>
      <c r="AJ769" s="41" t="n">
        <f aca="false">AD769+AI769</f>
        <v>0</v>
      </c>
      <c r="AK769" s="41"/>
      <c r="AL769" s="41" t="n">
        <f aca="false">AJ769-AD769</f>
        <v>0</v>
      </c>
    </row>
    <row r="770" customFormat="false" ht="13.5" hidden="false" customHeight="true" outlineLevel="0" collapsed="false">
      <c r="A770" s="56" t="s">
        <v>332</v>
      </c>
      <c r="B770" s="51" t="s">
        <v>50</v>
      </c>
      <c r="C770" s="51" t="s">
        <v>365</v>
      </c>
      <c r="D770" s="51" t="s">
        <v>327</v>
      </c>
      <c r="E770" s="51" t="s">
        <v>99</v>
      </c>
      <c r="F770" s="51" t="s">
        <v>78</v>
      </c>
      <c r="G770" s="51"/>
      <c r="H770" s="52" t="n">
        <v>25400</v>
      </c>
      <c r="I770" s="53" t="n">
        <v>25400</v>
      </c>
      <c r="J770" s="54"/>
      <c r="K770" s="55"/>
      <c r="L770" s="52"/>
      <c r="M770" s="41" t="n">
        <v>28800</v>
      </c>
      <c r="N770" s="41" t="n">
        <f aca="false">J770+K770+L770</f>
        <v>0</v>
      </c>
      <c r="O770" s="28" t="n">
        <f aca="false">M770+N770</f>
        <v>28800</v>
      </c>
      <c r="P770" s="41"/>
      <c r="Q770" s="28" t="n">
        <f aca="false">O770+P770</f>
        <v>28800</v>
      </c>
      <c r="R770" s="41" t="n">
        <v>-3470</v>
      </c>
      <c r="S770" s="41" t="n">
        <f aca="false">Q770+R770</f>
        <v>25330</v>
      </c>
      <c r="T770" s="41" t="n">
        <f aca="false">N770+P770+R770</f>
        <v>-3470</v>
      </c>
      <c r="U770" s="41" t="n">
        <f aca="false">M770+T770</f>
        <v>25330</v>
      </c>
      <c r="V770" s="41" t="n">
        <f aca="false">U770-M770</f>
        <v>-3470</v>
      </c>
      <c r="W770" s="41" t="n">
        <v>0</v>
      </c>
      <c r="X770" s="41" t="n">
        <v>18720</v>
      </c>
      <c r="Y770" s="41" t="n">
        <v>19400</v>
      </c>
      <c r="Z770" s="41"/>
      <c r="AA770" s="41"/>
      <c r="AB770" s="41" t="n">
        <f aca="false">Y770+AA770</f>
        <v>19400</v>
      </c>
      <c r="AC770" s="41"/>
      <c r="AD770" s="41" t="n">
        <f aca="false">AB770+AC770</f>
        <v>19400</v>
      </c>
      <c r="AE770" s="41" t="n">
        <v>2897</v>
      </c>
      <c r="AF770" s="41" t="n">
        <v>8272</v>
      </c>
      <c r="AG770" s="41"/>
      <c r="AH770" s="41"/>
      <c r="AI770" s="41" t="n">
        <f aca="false">AF770+AH770</f>
        <v>8272</v>
      </c>
      <c r="AJ770" s="41" t="n">
        <f aca="false">AD770+AI770</f>
        <v>27672</v>
      </c>
      <c r="AK770" s="41"/>
      <c r="AL770" s="41" t="n">
        <f aca="false">AJ770-AD770</f>
        <v>8272</v>
      </c>
    </row>
    <row r="771" customFormat="false" ht="13.5" hidden="false" customHeight="true" outlineLevel="0" collapsed="false">
      <c r="A771" s="56" t="s">
        <v>332</v>
      </c>
      <c r="B771" s="51" t="s">
        <v>50</v>
      </c>
      <c r="C771" s="51" t="s">
        <v>365</v>
      </c>
      <c r="D771" s="51" t="s">
        <v>327</v>
      </c>
      <c r="E771" s="51" t="s">
        <v>99</v>
      </c>
      <c r="F771" s="51" t="s">
        <v>80</v>
      </c>
      <c r="G771" s="51"/>
      <c r="H771" s="52"/>
      <c r="I771" s="53"/>
      <c r="J771" s="54"/>
      <c r="K771" s="55"/>
      <c r="L771" s="52"/>
      <c r="M771" s="41" t="n">
        <v>5250</v>
      </c>
      <c r="N771" s="41" t="n">
        <f aca="false">J771+K771+L771</f>
        <v>0</v>
      </c>
      <c r="O771" s="28" t="n">
        <f aca="false">M771+N771</f>
        <v>5250</v>
      </c>
      <c r="P771" s="41"/>
      <c r="Q771" s="28" t="n">
        <f aca="false">O771+P771</f>
        <v>5250</v>
      </c>
      <c r="R771" s="41" t="n">
        <v>5000</v>
      </c>
      <c r="S771" s="41" t="n">
        <f aca="false">Q771+R771</f>
        <v>10250</v>
      </c>
      <c r="T771" s="41" t="n">
        <f aca="false">N771+P771+R771</f>
        <v>5000</v>
      </c>
      <c r="U771" s="41" t="n">
        <f aca="false">M771+T771</f>
        <v>10250</v>
      </c>
      <c r="V771" s="41" t="n">
        <f aca="false">U771-M771</f>
        <v>5000</v>
      </c>
      <c r="W771" s="41" t="n">
        <v>0</v>
      </c>
      <c r="X771" s="41"/>
      <c r="Y771" s="41"/>
      <c r="Z771" s="41"/>
      <c r="AA771" s="41"/>
      <c r="AB771" s="41" t="n">
        <f aca="false">Y771+AA771</f>
        <v>0</v>
      </c>
      <c r="AC771" s="41"/>
      <c r="AD771" s="41" t="n">
        <f aca="false">AB771+AC771</f>
        <v>0</v>
      </c>
      <c r="AE771" s="41"/>
      <c r="AF771" s="41"/>
      <c r="AG771" s="41"/>
      <c r="AH771" s="41"/>
      <c r="AI771" s="41" t="n">
        <f aca="false">AF771+AH771</f>
        <v>0</v>
      </c>
      <c r="AJ771" s="41" t="n">
        <f aca="false">AD771+AI771</f>
        <v>0</v>
      </c>
      <c r="AK771" s="41"/>
      <c r="AL771" s="41" t="n">
        <f aca="false">AJ771-AD771</f>
        <v>0</v>
      </c>
    </row>
    <row r="772" customFormat="false" ht="13.5" hidden="false" customHeight="true" outlineLevel="0" collapsed="false">
      <c r="A772" s="56" t="s">
        <v>332</v>
      </c>
      <c r="B772" s="51" t="s">
        <v>50</v>
      </c>
      <c r="C772" s="51" t="s">
        <v>365</v>
      </c>
      <c r="D772" s="51" t="s">
        <v>327</v>
      </c>
      <c r="E772" s="51" t="s">
        <v>99</v>
      </c>
      <c r="F772" s="51" t="s">
        <v>82</v>
      </c>
      <c r="G772" s="51"/>
      <c r="H772" s="52" t="n">
        <v>64000</v>
      </c>
      <c r="I772" s="53"/>
      <c r="J772" s="54"/>
      <c r="K772" s="55"/>
      <c r="L772" s="52"/>
      <c r="M772" s="41"/>
      <c r="N772" s="41" t="n">
        <f aca="false">J772+K772+L772</f>
        <v>0</v>
      </c>
      <c r="O772" s="28" t="n">
        <f aca="false">M772+N772</f>
        <v>0</v>
      </c>
      <c r="P772" s="41" t="n">
        <f aca="false">L772+M772+N772</f>
        <v>0</v>
      </c>
      <c r="Q772" s="28" t="n">
        <f aca="false">O772+P772</f>
        <v>0</v>
      </c>
      <c r="R772" s="41" t="n">
        <f aca="false">N772+O772+P772</f>
        <v>0</v>
      </c>
      <c r="S772" s="41" t="n">
        <f aca="false">Q772+R772</f>
        <v>0</v>
      </c>
      <c r="T772" s="41" t="n">
        <f aca="false">N772+P772+R772</f>
        <v>0</v>
      </c>
      <c r="U772" s="41" t="n">
        <f aca="false">M772+T772</f>
        <v>0</v>
      </c>
      <c r="V772" s="41" t="n">
        <f aca="false">U772-M772</f>
        <v>0</v>
      </c>
      <c r="W772" s="41" t="n">
        <f aca="false">Q772+S772+U772</f>
        <v>0</v>
      </c>
      <c r="X772" s="41"/>
      <c r="Y772" s="41"/>
      <c r="Z772" s="41"/>
      <c r="AA772" s="41"/>
      <c r="AB772" s="41" t="n">
        <f aca="false">Y772+AA772</f>
        <v>0</v>
      </c>
      <c r="AC772" s="41"/>
      <c r="AD772" s="41" t="n">
        <f aca="false">AB772+AC772</f>
        <v>0</v>
      </c>
      <c r="AE772" s="41"/>
      <c r="AF772" s="41"/>
      <c r="AG772" s="41"/>
      <c r="AH772" s="41"/>
      <c r="AI772" s="41" t="n">
        <f aca="false">AF772+AH772</f>
        <v>0</v>
      </c>
      <c r="AJ772" s="41" t="n">
        <f aca="false">AD772+AI772</f>
        <v>0</v>
      </c>
      <c r="AK772" s="41"/>
      <c r="AL772" s="41" t="n">
        <f aca="false">AJ772-AD772</f>
        <v>0</v>
      </c>
    </row>
    <row r="773" customFormat="false" ht="13.5" hidden="false" customHeight="true" outlineLevel="0" collapsed="false">
      <c r="A773" s="56" t="s">
        <v>332</v>
      </c>
      <c r="B773" s="51" t="s">
        <v>50</v>
      </c>
      <c r="C773" s="51" t="s">
        <v>365</v>
      </c>
      <c r="D773" s="51" t="s">
        <v>327</v>
      </c>
      <c r="E773" s="51" t="s">
        <v>99</v>
      </c>
      <c r="F773" s="51" t="s">
        <v>84</v>
      </c>
      <c r="G773" s="51"/>
      <c r="H773" s="52"/>
      <c r="I773" s="53"/>
      <c r="J773" s="54"/>
      <c r="K773" s="55"/>
      <c r="L773" s="52"/>
      <c r="M773" s="41" t="n">
        <v>1000</v>
      </c>
      <c r="N773" s="41" t="n">
        <f aca="false">J773+K773+L773</f>
        <v>0</v>
      </c>
      <c r="O773" s="28" t="n">
        <f aca="false">M773+N773</f>
        <v>1000</v>
      </c>
      <c r="P773" s="41"/>
      <c r="Q773" s="28" t="n">
        <f aca="false">O773+P773</f>
        <v>1000</v>
      </c>
      <c r="R773" s="41"/>
      <c r="S773" s="41" t="n">
        <f aca="false">Q773+R773</f>
        <v>1000</v>
      </c>
      <c r="T773" s="41" t="n">
        <f aca="false">N773+P773+R773</f>
        <v>0</v>
      </c>
      <c r="U773" s="41" t="n">
        <f aca="false">M773+T773</f>
        <v>1000</v>
      </c>
      <c r="V773" s="41" t="n">
        <f aca="false">U773-M773</f>
        <v>0</v>
      </c>
      <c r="W773" s="41" t="n">
        <f aca="false">Q773+S773+U773</f>
        <v>3000</v>
      </c>
      <c r="X773" s="41"/>
      <c r="Y773" s="41"/>
      <c r="Z773" s="41"/>
      <c r="AA773" s="41"/>
      <c r="AB773" s="41" t="n">
        <f aca="false">Y773+AA773</f>
        <v>0</v>
      </c>
      <c r="AC773" s="41"/>
      <c r="AD773" s="41" t="n">
        <f aca="false">AB773+AC773</f>
        <v>0</v>
      </c>
      <c r="AE773" s="41"/>
      <c r="AF773" s="41"/>
      <c r="AG773" s="41"/>
      <c r="AH773" s="41"/>
      <c r="AI773" s="41" t="n">
        <f aca="false">AF773+AH773</f>
        <v>0</v>
      </c>
      <c r="AJ773" s="41" t="n">
        <f aca="false">AD773+AI773</f>
        <v>0</v>
      </c>
      <c r="AK773" s="41"/>
      <c r="AL773" s="41" t="n">
        <f aca="false">AJ773-AD773</f>
        <v>0</v>
      </c>
    </row>
    <row r="774" customFormat="false" ht="13.5" hidden="false" customHeight="true" outlineLevel="0" collapsed="false">
      <c r="A774" s="56" t="s">
        <v>332</v>
      </c>
      <c r="B774" s="51" t="s">
        <v>50</v>
      </c>
      <c r="C774" s="51" t="s">
        <v>365</v>
      </c>
      <c r="D774" s="51" t="s">
        <v>327</v>
      </c>
      <c r="E774" s="51" t="s">
        <v>99</v>
      </c>
      <c r="F774" s="51" t="s">
        <v>86</v>
      </c>
      <c r="G774" s="51"/>
      <c r="H774" s="52"/>
      <c r="I774" s="53"/>
      <c r="J774" s="54"/>
      <c r="K774" s="55"/>
      <c r="L774" s="52"/>
      <c r="M774" s="41" t="n">
        <v>50000</v>
      </c>
      <c r="N774" s="41" t="n">
        <f aca="false">J774+K774+L774</f>
        <v>0</v>
      </c>
      <c r="O774" s="28" t="n">
        <f aca="false">M774+N774</f>
        <v>50000</v>
      </c>
      <c r="P774" s="41"/>
      <c r="Q774" s="28" t="n">
        <f aca="false">O774+P774</f>
        <v>50000</v>
      </c>
      <c r="R774" s="41" t="n">
        <v>30000</v>
      </c>
      <c r="S774" s="41" t="n">
        <f aca="false">Q774+R774</f>
        <v>80000</v>
      </c>
      <c r="T774" s="41" t="n">
        <f aca="false">N774+P774+R774</f>
        <v>30000</v>
      </c>
      <c r="U774" s="41" t="n">
        <f aca="false">M774+T774</f>
        <v>80000</v>
      </c>
      <c r="V774" s="41" t="n">
        <f aca="false">U774-M774</f>
        <v>30000</v>
      </c>
      <c r="W774" s="41" t="n">
        <v>0</v>
      </c>
      <c r="X774" s="41"/>
      <c r="Y774" s="41"/>
      <c r="Z774" s="41"/>
      <c r="AA774" s="41"/>
      <c r="AB774" s="41" t="n">
        <f aca="false">Y774+AA774</f>
        <v>0</v>
      </c>
      <c r="AC774" s="41"/>
      <c r="AD774" s="41" t="n">
        <f aca="false">AB774+AC774</f>
        <v>0</v>
      </c>
      <c r="AE774" s="41"/>
      <c r="AF774" s="41"/>
      <c r="AG774" s="41"/>
      <c r="AH774" s="41"/>
      <c r="AI774" s="41" t="n">
        <f aca="false">AF774+AH774</f>
        <v>0</v>
      </c>
      <c r="AJ774" s="41" t="n">
        <f aca="false">AD774+AI774</f>
        <v>0</v>
      </c>
      <c r="AK774" s="41"/>
      <c r="AL774" s="41" t="n">
        <f aca="false">AJ774-AD774</f>
        <v>0</v>
      </c>
    </row>
    <row r="775" customFormat="false" ht="13.5" hidden="false" customHeight="true" outlineLevel="0" collapsed="false">
      <c r="A775" s="56" t="s">
        <v>332</v>
      </c>
      <c r="B775" s="51" t="s">
        <v>50</v>
      </c>
      <c r="C775" s="51" t="s">
        <v>365</v>
      </c>
      <c r="D775" s="51" t="s">
        <v>327</v>
      </c>
      <c r="E775" s="51" t="s">
        <v>99</v>
      </c>
      <c r="F775" s="51" t="s">
        <v>88</v>
      </c>
      <c r="G775" s="51"/>
      <c r="H775" s="52" t="n">
        <v>40000</v>
      </c>
      <c r="I775" s="53" t="n">
        <v>40000</v>
      </c>
      <c r="J775" s="54"/>
      <c r="K775" s="55"/>
      <c r="L775" s="52"/>
      <c r="M775" s="41" t="n">
        <v>42000</v>
      </c>
      <c r="N775" s="41" t="n">
        <f aca="false">J775+K775+L775</f>
        <v>0</v>
      </c>
      <c r="O775" s="28" t="n">
        <f aca="false">M775+N775</f>
        <v>42000</v>
      </c>
      <c r="P775" s="41"/>
      <c r="Q775" s="28" t="n">
        <f aca="false">O775+P775</f>
        <v>42000</v>
      </c>
      <c r="R775" s="41"/>
      <c r="S775" s="41" t="n">
        <f aca="false">Q775+R775</f>
        <v>42000</v>
      </c>
      <c r="T775" s="41" t="n">
        <f aca="false">N775+P775+R775</f>
        <v>0</v>
      </c>
      <c r="U775" s="41" t="n">
        <f aca="false">M775+T775</f>
        <v>42000</v>
      </c>
      <c r="V775" s="41" t="n">
        <f aca="false">U775-M775</f>
        <v>0</v>
      </c>
      <c r="W775" s="41" t="n">
        <v>0</v>
      </c>
      <c r="X775" s="41" t="n">
        <v>35000</v>
      </c>
      <c r="Y775" s="41" t="n">
        <v>35000</v>
      </c>
      <c r="Z775" s="41"/>
      <c r="AA775" s="41"/>
      <c r="AB775" s="41" t="n">
        <f aca="false">Y775+AA775</f>
        <v>35000</v>
      </c>
      <c r="AC775" s="41"/>
      <c r="AD775" s="41" t="n">
        <f aca="false">AB775+AC775</f>
        <v>35000</v>
      </c>
      <c r="AE775" s="41"/>
      <c r="AF775" s="41"/>
      <c r="AG775" s="41"/>
      <c r="AH775" s="41"/>
      <c r="AI775" s="41" t="n">
        <f aca="false">AF775+AH775</f>
        <v>0</v>
      </c>
      <c r="AJ775" s="41" t="n">
        <f aca="false">AD775+AI775</f>
        <v>35000</v>
      </c>
      <c r="AK775" s="41"/>
      <c r="AL775" s="41" t="n">
        <f aca="false">AJ775-AD775</f>
        <v>0</v>
      </c>
    </row>
    <row r="776" customFormat="false" ht="13.5" hidden="false" customHeight="true" outlineLevel="0" collapsed="false">
      <c r="A776" s="60" t="s">
        <v>232</v>
      </c>
      <c r="B776" s="44" t="s">
        <v>50</v>
      </c>
      <c r="C776" s="60" t="s">
        <v>365</v>
      </c>
      <c r="D776" s="44" t="s">
        <v>327</v>
      </c>
      <c r="E776" s="44" t="s">
        <v>101</v>
      </c>
      <c r="F776" s="44"/>
      <c r="G776" s="44"/>
      <c r="H776" s="45"/>
      <c r="I776" s="46"/>
      <c r="J776" s="47"/>
      <c r="K776" s="48"/>
      <c r="L776" s="45"/>
      <c r="M776" s="49" t="n">
        <f aca="false">M777+M778</f>
        <v>0</v>
      </c>
      <c r="N776" s="49"/>
      <c r="O776" s="28"/>
      <c r="P776" s="49"/>
      <c r="Q776" s="28"/>
      <c r="R776" s="49"/>
      <c r="S776" s="49"/>
      <c r="T776" s="49"/>
      <c r="U776" s="49"/>
      <c r="V776" s="49"/>
      <c r="W776" s="49"/>
      <c r="X776" s="49" t="n">
        <f aca="false">X777+X778</f>
        <v>3000</v>
      </c>
      <c r="Y776" s="49" t="n">
        <f aca="false">Y777+Y778</f>
        <v>3000</v>
      </c>
      <c r="Z776" s="49" t="n">
        <f aca="false">Z777+Z778</f>
        <v>0</v>
      </c>
      <c r="AA776" s="49" t="n">
        <f aca="false">AA777+AA778</f>
        <v>0</v>
      </c>
      <c r="AB776" s="49" t="n">
        <f aca="false">Y776+AA776</f>
        <v>3000</v>
      </c>
      <c r="AC776" s="49"/>
      <c r="AD776" s="49" t="n">
        <f aca="false">AD777+AD778</f>
        <v>3000</v>
      </c>
      <c r="AE776" s="49"/>
      <c r="AF776" s="49"/>
      <c r="AG776" s="49"/>
      <c r="AH776" s="49"/>
      <c r="AI776" s="49" t="n">
        <f aca="false">AI777+AI778</f>
        <v>0</v>
      </c>
      <c r="AJ776" s="49" t="n">
        <f aca="false">AD776+AI776</f>
        <v>3000</v>
      </c>
      <c r="AK776" s="49" t="n">
        <f aca="false">AK777+AK778</f>
        <v>0</v>
      </c>
      <c r="AL776" s="49" t="n">
        <f aca="false">AJ776-AD776</f>
        <v>0</v>
      </c>
    </row>
    <row r="777" customFormat="false" ht="13.5" hidden="false" customHeight="true" outlineLevel="0" collapsed="false">
      <c r="A777" s="56" t="s">
        <v>333</v>
      </c>
      <c r="B777" s="51" t="s">
        <v>50</v>
      </c>
      <c r="C777" s="51" t="s">
        <v>365</v>
      </c>
      <c r="D777" s="51" t="s">
        <v>327</v>
      </c>
      <c r="E777" s="51" t="s">
        <v>103</v>
      </c>
      <c r="F777" s="51" t="s">
        <v>84</v>
      </c>
      <c r="G777" s="51"/>
      <c r="H777" s="52" t="n">
        <v>200</v>
      </c>
      <c r="I777" s="53" t="n">
        <v>200</v>
      </c>
      <c r="J777" s="54"/>
      <c r="K777" s="55"/>
      <c r="L777" s="52"/>
      <c r="M777" s="41"/>
      <c r="N777" s="61" t="n">
        <v>38</v>
      </c>
      <c r="O777" s="28" t="n">
        <f aca="false">M777+N777</f>
        <v>38</v>
      </c>
      <c r="P777" s="41"/>
      <c r="Q777" s="28" t="n">
        <f aca="false">O777+P777</f>
        <v>38</v>
      </c>
      <c r="R777" s="41"/>
      <c r="S777" s="41" t="n">
        <f aca="false">Q777+R777</f>
        <v>38</v>
      </c>
      <c r="T777" s="41" t="n">
        <f aca="false">N777+P777+R777</f>
        <v>38</v>
      </c>
      <c r="U777" s="41" t="n">
        <f aca="false">M777+T777</f>
        <v>38</v>
      </c>
      <c r="V777" s="41" t="n">
        <f aca="false">U777-M777</f>
        <v>38</v>
      </c>
      <c r="W777" s="41" t="n">
        <v>0</v>
      </c>
      <c r="X777" s="41" t="n">
        <v>3000</v>
      </c>
      <c r="Y777" s="41" t="n">
        <v>3000</v>
      </c>
      <c r="Z777" s="41"/>
      <c r="AA777" s="41"/>
      <c r="AB777" s="41" t="n">
        <f aca="false">Y777+AA777</f>
        <v>3000</v>
      </c>
      <c r="AC777" s="41"/>
      <c r="AD777" s="41" t="n">
        <f aca="false">AB777+AC777</f>
        <v>3000</v>
      </c>
      <c r="AE777" s="41"/>
      <c r="AF777" s="41"/>
      <c r="AG777" s="41"/>
      <c r="AH777" s="41"/>
      <c r="AI777" s="41" t="n">
        <f aca="false">AF777+AH777</f>
        <v>0</v>
      </c>
      <c r="AJ777" s="41" t="n">
        <f aca="false">AD777+AI777</f>
        <v>3000</v>
      </c>
      <c r="AK777" s="41"/>
      <c r="AL777" s="41" t="n">
        <f aca="false">AJ777-AD777</f>
        <v>0</v>
      </c>
    </row>
    <row r="778" customFormat="false" ht="12" hidden="false" customHeight="true" outlineLevel="0" collapsed="false">
      <c r="A778" s="56" t="s">
        <v>368</v>
      </c>
      <c r="B778" s="51" t="s">
        <v>50</v>
      </c>
      <c r="C778" s="51" t="s">
        <v>365</v>
      </c>
      <c r="D778" s="51" t="s">
        <v>327</v>
      </c>
      <c r="E778" s="51" t="s">
        <v>105</v>
      </c>
      <c r="F778" s="51" t="s">
        <v>84</v>
      </c>
      <c r="G778" s="51"/>
      <c r="H778" s="52"/>
      <c r="I778" s="53"/>
      <c r="J778" s="54"/>
      <c r="K778" s="55"/>
      <c r="L778" s="52"/>
      <c r="M778" s="41"/>
      <c r="N778" s="41" t="n">
        <f aca="false">J778+K778+L778</f>
        <v>0</v>
      </c>
      <c r="O778" s="28" t="n">
        <f aca="false">M778+N778</f>
        <v>0</v>
      </c>
      <c r="P778" s="41" t="n">
        <f aca="false">L778+M778+N778</f>
        <v>0</v>
      </c>
      <c r="Q778" s="28" t="n">
        <f aca="false">O778+P778</f>
        <v>0</v>
      </c>
      <c r="R778" s="41" t="n">
        <f aca="false">N778+O778+P778</f>
        <v>0</v>
      </c>
      <c r="S778" s="41" t="n">
        <f aca="false">Q778+R778</f>
        <v>0</v>
      </c>
      <c r="T778" s="41" t="n">
        <f aca="false">N778+P778+R778</f>
        <v>0</v>
      </c>
      <c r="U778" s="41" t="n">
        <f aca="false">M778+T778</f>
        <v>0</v>
      </c>
      <c r="V778" s="41" t="n">
        <f aca="false">U778-M778</f>
        <v>0</v>
      </c>
      <c r="W778" s="41" t="n">
        <f aca="false">Q778+S778+U778</f>
        <v>0</v>
      </c>
      <c r="X778" s="41"/>
      <c r="Y778" s="41"/>
      <c r="Z778" s="41"/>
      <c r="AA778" s="41"/>
      <c r="AB778" s="41" t="n">
        <f aca="false">Y778+AA778</f>
        <v>0</v>
      </c>
      <c r="AC778" s="41"/>
      <c r="AD778" s="41" t="n">
        <f aca="false">AB778+AC778</f>
        <v>0</v>
      </c>
      <c r="AE778" s="41"/>
      <c r="AF778" s="41"/>
      <c r="AG778" s="41"/>
      <c r="AH778" s="41"/>
      <c r="AI778" s="41" t="n">
        <f aca="false">AF778+AH778</f>
        <v>0</v>
      </c>
      <c r="AJ778" s="41" t="n">
        <f aca="false">AD778+AI778</f>
        <v>0</v>
      </c>
      <c r="AK778" s="41"/>
      <c r="AL778" s="41" t="n">
        <f aca="false">AJ778-AD778</f>
        <v>0</v>
      </c>
    </row>
    <row r="779" customFormat="false" ht="3" hidden="true" customHeight="true" outlineLevel="0" collapsed="false">
      <c r="A779" s="56"/>
      <c r="B779" s="51"/>
      <c r="C779" s="51"/>
      <c r="D779" s="51"/>
      <c r="E779" s="51"/>
      <c r="F779" s="51"/>
      <c r="G779" s="51"/>
      <c r="H779" s="52"/>
      <c r="I779" s="53"/>
      <c r="J779" s="54"/>
      <c r="K779" s="55"/>
      <c r="L779" s="52"/>
      <c r="M779" s="28" t="n">
        <f aca="false">I779+J779+K779</f>
        <v>0</v>
      </c>
      <c r="N779" s="28" t="n">
        <f aca="false">J779+K779+L779</f>
        <v>0</v>
      </c>
      <c r="O779" s="28" t="n">
        <f aca="false">M779+N779</f>
        <v>0</v>
      </c>
      <c r="P779" s="28" t="n">
        <f aca="false">L779+M779+N779</f>
        <v>0</v>
      </c>
      <c r="Q779" s="28" t="n">
        <f aca="false">O779+P779</f>
        <v>0</v>
      </c>
      <c r="R779" s="28" t="n">
        <f aca="false">N779+O779+P779</f>
        <v>0</v>
      </c>
      <c r="S779" s="28" t="n">
        <f aca="false">Q779+R779</f>
        <v>0</v>
      </c>
      <c r="T779" s="28" t="n">
        <f aca="false">N779+P779+R779</f>
        <v>0</v>
      </c>
      <c r="U779" s="28" t="n">
        <f aca="false">M779+T779</f>
        <v>0</v>
      </c>
      <c r="V779" s="28" t="n">
        <f aca="false">U779-M779</f>
        <v>0</v>
      </c>
      <c r="W779" s="28" t="n">
        <f aca="false">Q779+S779+U779</f>
        <v>0</v>
      </c>
      <c r="X779" s="28" t="n">
        <f aca="false">U779+W779</f>
        <v>0</v>
      </c>
      <c r="Y779" s="28" t="n">
        <f aca="false">U779+V779+W779</f>
        <v>0</v>
      </c>
      <c r="Z779" s="28" t="n">
        <f aca="false">V779+W779+X779</f>
        <v>0</v>
      </c>
      <c r="AA779" s="28" t="n">
        <f aca="false">W779+X779+Y779</f>
        <v>0</v>
      </c>
      <c r="AB779" s="28" t="n">
        <f aca="false">Y779+AA779</f>
        <v>0</v>
      </c>
      <c r="AC779" s="28" t="n">
        <f aca="false">Y779+Z779+AA779</f>
        <v>0</v>
      </c>
      <c r="AD779" s="28" t="n">
        <f aca="false">AB779+AC779</f>
        <v>0</v>
      </c>
      <c r="AE779" s="28" t="n">
        <f aca="false">AA779+AB779+AC779</f>
        <v>0</v>
      </c>
      <c r="AF779" s="28" t="n">
        <f aca="false">AB779+AC779+AD779</f>
        <v>0</v>
      </c>
      <c r="AG779" s="28" t="n">
        <f aca="false">AC779+AD779+AE779</f>
        <v>0</v>
      </c>
      <c r="AH779" s="28" t="n">
        <f aca="false">AD779+AE779+AF779</f>
        <v>0</v>
      </c>
      <c r="AI779" s="41" t="n">
        <f aca="false">AF779+AH779</f>
        <v>0</v>
      </c>
      <c r="AJ779" s="41" t="n">
        <f aca="false">AD779+AI779</f>
        <v>0</v>
      </c>
      <c r="AK779" s="41"/>
      <c r="AL779" s="41" t="n">
        <f aca="false">AJ779-AD779</f>
        <v>0</v>
      </c>
    </row>
    <row r="780" s="42" customFormat="true" ht="12.75" hidden="true" customHeight="false" outlineLevel="0" collapsed="false">
      <c r="A780" s="68"/>
      <c r="B780" s="36"/>
      <c r="C780" s="36"/>
      <c r="D780" s="36"/>
      <c r="E780" s="36"/>
      <c r="F780" s="36"/>
      <c r="G780" s="36"/>
      <c r="H780" s="37" t="n">
        <v>0</v>
      </c>
      <c r="I780" s="38" t="n">
        <f aca="false">I781</f>
        <v>0</v>
      </c>
      <c r="J780" s="39" t="n">
        <f aca="false">J781</f>
        <v>0</v>
      </c>
      <c r="K780" s="40" t="n">
        <f aca="false">K781</f>
        <v>0</v>
      </c>
      <c r="L780" s="37" t="n">
        <f aca="false">L781</f>
        <v>0</v>
      </c>
      <c r="M780" s="28" t="n">
        <f aca="false">I780+J780+K780</f>
        <v>0</v>
      </c>
      <c r="N780" s="28" t="n">
        <f aca="false">J780+K780+L780</f>
        <v>0</v>
      </c>
      <c r="O780" s="28" t="n">
        <f aca="false">M780+N780</f>
        <v>0</v>
      </c>
      <c r="P780" s="28" t="n">
        <f aca="false">L780+M780+N780</f>
        <v>0</v>
      </c>
      <c r="Q780" s="28" t="n">
        <f aca="false">O780+P780</f>
        <v>0</v>
      </c>
      <c r="R780" s="28" t="n">
        <f aca="false">N780+O780+P780</f>
        <v>0</v>
      </c>
      <c r="S780" s="28" t="n">
        <f aca="false">Q780+R780</f>
        <v>0</v>
      </c>
      <c r="T780" s="28" t="n">
        <f aca="false">N780+P780+R780</f>
        <v>0</v>
      </c>
      <c r="U780" s="28" t="n">
        <f aca="false">M780+T780</f>
        <v>0</v>
      </c>
      <c r="V780" s="28" t="n">
        <f aca="false">U780-M780</f>
        <v>0</v>
      </c>
      <c r="W780" s="28" t="n">
        <f aca="false">Q780+S780+U780</f>
        <v>0</v>
      </c>
      <c r="X780" s="28" t="n">
        <f aca="false">U780+W780</f>
        <v>0</v>
      </c>
      <c r="Y780" s="28" t="n">
        <f aca="false">U780+V780+W780</f>
        <v>0</v>
      </c>
      <c r="Z780" s="28" t="n">
        <f aca="false">V780+W780+X780</f>
        <v>0</v>
      </c>
      <c r="AA780" s="28" t="n">
        <f aca="false">W780+X780+Y780</f>
        <v>0</v>
      </c>
      <c r="AB780" s="28" t="n">
        <f aca="false">Y780+AA780</f>
        <v>0</v>
      </c>
      <c r="AC780" s="28" t="n">
        <f aca="false">Y780+Z780+AA780</f>
        <v>0</v>
      </c>
      <c r="AD780" s="28" t="n">
        <f aca="false">AB780+AC780</f>
        <v>0</v>
      </c>
      <c r="AE780" s="28" t="n">
        <f aca="false">AA780+AB780+AC780</f>
        <v>0</v>
      </c>
      <c r="AF780" s="28" t="n">
        <f aca="false">AB780+AC780+AD780</f>
        <v>0</v>
      </c>
      <c r="AG780" s="28" t="n">
        <f aca="false">AC780+AD780+AE780</f>
        <v>0</v>
      </c>
      <c r="AH780" s="28" t="n">
        <f aca="false">AD780+AE780+AF780</f>
        <v>0</v>
      </c>
      <c r="AI780" s="41" t="n">
        <f aca="false">AF780+AH780</f>
        <v>0</v>
      </c>
      <c r="AJ780" s="41" t="n">
        <f aca="false">AD780+AI780</f>
        <v>0</v>
      </c>
      <c r="AK780" s="41"/>
      <c r="AL780" s="41" t="n">
        <f aca="false">AJ780-AD780</f>
        <v>0</v>
      </c>
    </row>
    <row r="781" customFormat="false" ht="12.75" hidden="true" customHeight="false" outlineLevel="0" collapsed="false">
      <c r="A781" s="56"/>
      <c r="B781" s="51"/>
      <c r="C781" s="51"/>
      <c r="D781" s="51"/>
      <c r="E781" s="51"/>
      <c r="F781" s="51"/>
      <c r="G781" s="51"/>
      <c r="H781" s="52"/>
      <c r="I781" s="53"/>
      <c r="J781" s="54"/>
      <c r="K781" s="55"/>
      <c r="L781" s="52"/>
      <c r="M781" s="28" t="n">
        <f aca="false">I781+J781+K781</f>
        <v>0</v>
      </c>
      <c r="N781" s="28" t="n">
        <f aca="false">J781+K781+L781</f>
        <v>0</v>
      </c>
      <c r="O781" s="28" t="n">
        <f aca="false">M781+N781</f>
        <v>0</v>
      </c>
      <c r="P781" s="28" t="n">
        <f aca="false">L781+M781+N781</f>
        <v>0</v>
      </c>
      <c r="Q781" s="28" t="n">
        <f aca="false">O781+P781</f>
        <v>0</v>
      </c>
      <c r="R781" s="28" t="n">
        <f aca="false">N781+O781+P781</f>
        <v>0</v>
      </c>
      <c r="S781" s="28" t="n">
        <f aca="false">Q781+R781</f>
        <v>0</v>
      </c>
      <c r="T781" s="28" t="n">
        <f aca="false">N781+P781+R781</f>
        <v>0</v>
      </c>
      <c r="U781" s="28" t="n">
        <f aca="false">M781+T781</f>
        <v>0</v>
      </c>
      <c r="V781" s="28" t="n">
        <f aca="false">U781-M781</f>
        <v>0</v>
      </c>
      <c r="W781" s="28" t="n">
        <f aca="false">Q781+S781+U781</f>
        <v>0</v>
      </c>
      <c r="X781" s="28" t="n">
        <f aca="false">U781+W781</f>
        <v>0</v>
      </c>
      <c r="Y781" s="28" t="n">
        <f aca="false">U781+V781+W781</f>
        <v>0</v>
      </c>
      <c r="Z781" s="28" t="n">
        <f aca="false">V781+W781+X781</f>
        <v>0</v>
      </c>
      <c r="AA781" s="28" t="n">
        <f aca="false">W781+X781+Y781</f>
        <v>0</v>
      </c>
      <c r="AB781" s="28" t="n">
        <f aca="false">Y781+AA781</f>
        <v>0</v>
      </c>
      <c r="AC781" s="28" t="n">
        <f aca="false">Y781+Z781+AA781</f>
        <v>0</v>
      </c>
      <c r="AD781" s="28" t="n">
        <f aca="false">AB781+AC781</f>
        <v>0</v>
      </c>
      <c r="AE781" s="28" t="n">
        <f aca="false">AA781+AB781+AC781</f>
        <v>0</v>
      </c>
      <c r="AF781" s="28" t="n">
        <f aca="false">AB781+AC781+AD781</f>
        <v>0</v>
      </c>
      <c r="AG781" s="28" t="n">
        <f aca="false">AC781+AD781+AE781</f>
        <v>0</v>
      </c>
      <c r="AH781" s="28" t="n">
        <f aca="false">AD781+AE781+AF781</f>
        <v>0</v>
      </c>
      <c r="AI781" s="41" t="n">
        <f aca="false">AF781+AH781</f>
        <v>0</v>
      </c>
      <c r="AJ781" s="41" t="n">
        <f aca="false">AD781+AI781</f>
        <v>0</v>
      </c>
      <c r="AK781" s="41"/>
      <c r="AL781" s="41" t="n">
        <f aca="false">AJ781-AD781</f>
        <v>0</v>
      </c>
    </row>
    <row r="782" customFormat="false" ht="12.75" hidden="true" customHeight="false" outlineLevel="0" collapsed="false">
      <c r="A782" s="56"/>
      <c r="B782" s="51"/>
      <c r="C782" s="51"/>
      <c r="D782" s="51"/>
      <c r="E782" s="51"/>
      <c r="F782" s="51"/>
      <c r="G782" s="51"/>
      <c r="H782" s="52"/>
      <c r="I782" s="53"/>
      <c r="J782" s="54"/>
      <c r="K782" s="55"/>
      <c r="L782" s="52"/>
      <c r="M782" s="28" t="n">
        <f aca="false">I782+J782+K782</f>
        <v>0</v>
      </c>
      <c r="N782" s="28" t="n">
        <f aca="false">J782+K782+L782</f>
        <v>0</v>
      </c>
      <c r="O782" s="28" t="n">
        <f aca="false">M782+N782</f>
        <v>0</v>
      </c>
      <c r="P782" s="28" t="n">
        <f aca="false">L782+M782+N782</f>
        <v>0</v>
      </c>
      <c r="Q782" s="28" t="n">
        <f aca="false">O782+P782</f>
        <v>0</v>
      </c>
      <c r="R782" s="28" t="n">
        <f aca="false">N782+O782+P782</f>
        <v>0</v>
      </c>
      <c r="S782" s="28" t="n">
        <f aca="false">Q782+R782</f>
        <v>0</v>
      </c>
      <c r="T782" s="28" t="n">
        <f aca="false">N782+P782+R782</f>
        <v>0</v>
      </c>
      <c r="U782" s="28" t="n">
        <f aca="false">M782+T782</f>
        <v>0</v>
      </c>
      <c r="V782" s="28" t="n">
        <f aca="false">U782-M782</f>
        <v>0</v>
      </c>
      <c r="W782" s="28" t="n">
        <f aca="false">Q782+S782+U782</f>
        <v>0</v>
      </c>
      <c r="X782" s="28" t="n">
        <f aca="false">U782+W782</f>
        <v>0</v>
      </c>
      <c r="Y782" s="28" t="n">
        <f aca="false">U782+V782+W782</f>
        <v>0</v>
      </c>
      <c r="Z782" s="28" t="n">
        <f aca="false">V782+W782+X782</f>
        <v>0</v>
      </c>
      <c r="AA782" s="28" t="n">
        <f aca="false">W782+X782+Y782</f>
        <v>0</v>
      </c>
      <c r="AB782" s="28" t="n">
        <f aca="false">Y782+AA782</f>
        <v>0</v>
      </c>
      <c r="AC782" s="28" t="n">
        <f aca="false">Y782+Z782+AA782</f>
        <v>0</v>
      </c>
      <c r="AD782" s="28" t="n">
        <f aca="false">AB782+AC782</f>
        <v>0</v>
      </c>
      <c r="AE782" s="28" t="n">
        <f aca="false">AA782+AB782+AC782</f>
        <v>0</v>
      </c>
      <c r="AF782" s="28" t="n">
        <f aca="false">AB782+AC782+AD782</f>
        <v>0</v>
      </c>
      <c r="AG782" s="28" t="n">
        <f aca="false">AC782+AD782+AE782</f>
        <v>0</v>
      </c>
      <c r="AH782" s="28" t="n">
        <f aca="false">AD782+AE782+AF782</f>
        <v>0</v>
      </c>
      <c r="AI782" s="41" t="n">
        <f aca="false">AF782+AH782</f>
        <v>0</v>
      </c>
      <c r="AJ782" s="41" t="n">
        <f aca="false">AD782+AI782</f>
        <v>0</v>
      </c>
      <c r="AK782" s="41"/>
      <c r="AL782" s="41" t="n">
        <f aca="false">AJ782-AD782</f>
        <v>0</v>
      </c>
    </row>
    <row r="783" customFormat="false" ht="25.5" hidden="false" customHeight="false" outlineLevel="0" collapsed="false">
      <c r="A783" s="68" t="s">
        <v>234</v>
      </c>
      <c r="B783" s="36" t="s">
        <v>50</v>
      </c>
      <c r="C783" s="36" t="s">
        <v>369</v>
      </c>
      <c r="D783" s="36" t="s">
        <v>157</v>
      </c>
      <c r="E783" s="36"/>
      <c r="F783" s="36"/>
      <c r="G783" s="36"/>
      <c r="H783" s="37" t="n">
        <f aca="false">H785+H786+H787</f>
        <v>3099500</v>
      </c>
      <c r="I783" s="38" t="n">
        <f aca="false">I785+I786+I787</f>
        <v>600000</v>
      </c>
      <c r="J783" s="39" t="n">
        <f aca="false">J785+J786+J787</f>
        <v>0</v>
      </c>
      <c r="K783" s="40" t="n">
        <f aca="false">K785+K786+K787</f>
        <v>0</v>
      </c>
      <c r="L783" s="37" t="n">
        <f aca="false">L785+L786+L787</f>
        <v>0</v>
      </c>
      <c r="M783" s="28" t="n">
        <f aca="false">M785+M786+M787+M788</f>
        <v>2646500</v>
      </c>
      <c r="N783" s="28" t="n">
        <f aca="false">N785+N786+N787+N788</f>
        <v>0</v>
      </c>
      <c r="O783" s="28" t="n">
        <f aca="false">M783+N783</f>
        <v>2646500</v>
      </c>
      <c r="P783" s="28" t="n">
        <f aca="false">P784+P785+P786+P787+P788</f>
        <v>0</v>
      </c>
      <c r="Q783" s="28" t="n">
        <f aca="false">O783+P783</f>
        <v>2646500</v>
      </c>
      <c r="R783" s="28" t="n">
        <f aca="false">R785+R786+R787+R788</f>
        <v>0</v>
      </c>
      <c r="S783" s="28" t="n">
        <f aca="false">Q783+R783</f>
        <v>2646500</v>
      </c>
      <c r="T783" s="28" t="n">
        <f aca="false">T784+T785+T786+T787</f>
        <v>0</v>
      </c>
      <c r="U783" s="28" t="n">
        <f aca="false">M783+T783</f>
        <v>2646500</v>
      </c>
      <c r="V783" s="28" t="n">
        <f aca="false">U783-M783</f>
        <v>0</v>
      </c>
      <c r="W783" s="28" t="n">
        <f aca="false">W784+W785+W786+W787</f>
        <v>0</v>
      </c>
      <c r="X783" s="28" t="n">
        <f aca="false">X785+X786+X787+X788</f>
        <v>400000</v>
      </c>
      <c r="Y783" s="28" t="n">
        <f aca="false">Y785+Y786+Y787+Y788</f>
        <v>400000</v>
      </c>
      <c r="Z783" s="28" t="n">
        <f aca="false">Z785+Z786+Z787+Z788</f>
        <v>0</v>
      </c>
      <c r="AA783" s="28" t="n">
        <f aca="false">AA785+AA786+AA787+AA788</f>
        <v>0</v>
      </c>
      <c r="AB783" s="28" t="n">
        <f aca="false">Y783+AA783</f>
        <v>400000</v>
      </c>
      <c r="AC783" s="28" t="n">
        <f aca="false">AC785+AC786+AC787+AC788</f>
        <v>0</v>
      </c>
      <c r="AD783" s="28" t="n">
        <f aca="false">AD785+AD786+AD787+AD789</f>
        <v>400000</v>
      </c>
      <c r="AE783" s="28" t="n">
        <f aca="false">AE785+AE786+AE787+AE788</f>
        <v>0</v>
      </c>
      <c r="AF783" s="28" t="n">
        <f aca="false">AF785+AF786+AF787+AF789</f>
        <v>0</v>
      </c>
      <c r="AG783" s="28" t="n">
        <f aca="false">AG785+AG786+AG787+AG789</f>
        <v>0</v>
      </c>
      <c r="AH783" s="28" t="n">
        <f aca="false">AH785+AH786+AH787+AH789</f>
        <v>0</v>
      </c>
      <c r="AI783" s="28" t="n">
        <f aca="false">AI785+AI786+AI787+AI789</f>
        <v>0</v>
      </c>
      <c r="AJ783" s="58" t="n">
        <f aca="false">AD783+AI783</f>
        <v>400000</v>
      </c>
      <c r="AK783" s="28" t="n">
        <f aca="false">AK785+AK786+AK787+AK789</f>
        <v>0</v>
      </c>
      <c r="AL783" s="58" t="n">
        <f aca="false">AJ783-AD783</f>
        <v>0</v>
      </c>
    </row>
    <row r="784" customFormat="false" ht="1.5" hidden="true" customHeight="true" outlineLevel="0" collapsed="false">
      <c r="A784" s="56" t="s">
        <v>343</v>
      </c>
      <c r="B784" s="51" t="s">
        <v>50</v>
      </c>
      <c r="C784" s="51" t="s">
        <v>351</v>
      </c>
      <c r="D784" s="51" t="s">
        <v>344</v>
      </c>
      <c r="E784" s="51" t="s">
        <v>179</v>
      </c>
      <c r="F784" s="51" t="s">
        <v>180</v>
      </c>
      <c r="G784" s="51"/>
      <c r="H784" s="65"/>
      <c r="I784" s="66"/>
      <c r="J784" s="67"/>
      <c r="K784" s="63"/>
      <c r="L784" s="65"/>
      <c r="M784" s="49" t="n">
        <v>0</v>
      </c>
      <c r="N784" s="49" t="n">
        <v>0</v>
      </c>
      <c r="O784" s="49" t="n">
        <v>0</v>
      </c>
      <c r="P784" s="127" t="n">
        <v>3420</v>
      </c>
      <c r="Q784" s="49" t="n">
        <f aca="false">O784+P784</f>
        <v>3420</v>
      </c>
      <c r="R784" s="28"/>
      <c r="S784" s="41" t="n">
        <f aca="false">Q784+R784</f>
        <v>3420</v>
      </c>
      <c r="T784" s="41"/>
      <c r="U784" s="41" t="n">
        <f aca="false">M784+T784</f>
        <v>0</v>
      </c>
      <c r="V784" s="41" t="n">
        <f aca="false">U784-M784</f>
        <v>0</v>
      </c>
      <c r="W784" s="41"/>
      <c r="X784" s="28" t="n">
        <f aca="false">U784+W784</f>
        <v>0</v>
      </c>
      <c r="Y784" s="49" t="n">
        <v>0</v>
      </c>
      <c r="Z784" s="49" t="n">
        <v>0</v>
      </c>
      <c r="AA784" s="49" t="n">
        <v>0</v>
      </c>
      <c r="AB784" s="28" t="n">
        <f aca="false">Y784+AA784</f>
        <v>0</v>
      </c>
      <c r="AC784" s="49" t="n">
        <v>0</v>
      </c>
      <c r="AD784" s="28" t="n">
        <f aca="false">AB784+AC784</f>
        <v>0</v>
      </c>
      <c r="AE784" s="49" t="n">
        <v>0</v>
      </c>
      <c r="AF784" s="49" t="n">
        <v>0</v>
      </c>
      <c r="AG784" s="49" t="n">
        <v>0</v>
      </c>
      <c r="AH784" s="49" t="n">
        <v>0</v>
      </c>
      <c r="AI784" s="41" t="n">
        <f aca="false">AF784+AH784</f>
        <v>0</v>
      </c>
      <c r="AJ784" s="41" t="n">
        <f aca="false">AD784+AI784</f>
        <v>0</v>
      </c>
      <c r="AK784" s="41"/>
      <c r="AL784" s="41" t="n">
        <f aca="false">AJ784-AD784</f>
        <v>0</v>
      </c>
    </row>
    <row r="785" customFormat="false" ht="12.75" hidden="false" customHeight="false" outlineLevel="0" collapsed="false">
      <c r="A785" s="56" t="s">
        <v>370</v>
      </c>
      <c r="B785" s="51" t="s">
        <v>50</v>
      </c>
      <c r="C785" s="51" t="s">
        <v>351</v>
      </c>
      <c r="D785" s="51" t="s">
        <v>344</v>
      </c>
      <c r="E785" s="51" t="s">
        <v>179</v>
      </c>
      <c r="F785" s="51" t="s">
        <v>180</v>
      </c>
      <c r="G785" s="51"/>
      <c r="H785" s="52" t="n">
        <v>478500</v>
      </c>
      <c r="I785" s="53" t="n">
        <v>100000</v>
      </c>
      <c r="J785" s="54"/>
      <c r="K785" s="55"/>
      <c r="L785" s="52"/>
      <c r="M785" s="41" t="n">
        <v>100000</v>
      </c>
      <c r="N785" s="41" t="n">
        <f aca="false">J785+K785+L785</f>
        <v>0</v>
      </c>
      <c r="O785" s="28" t="n">
        <f aca="false">M785+N785</f>
        <v>100000</v>
      </c>
      <c r="P785" s="96" t="n">
        <v>-3420</v>
      </c>
      <c r="Q785" s="28" t="n">
        <f aca="false">O785+P785</f>
        <v>96580</v>
      </c>
      <c r="R785" s="41"/>
      <c r="S785" s="41" t="n">
        <f aca="false">Q785+R785</f>
        <v>96580</v>
      </c>
      <c r="T785" s="41"/>
      <c r="U785" s="41" t="n">
        <f aca="false">M785+T785</f>
        <v>100000</v>
      </c>
      <c r="V785" s="41" t="n">
        <f aca="false">U785-M785</f>
        <v>0</v>
      </c>
      <c r="W785" s="41"/>
      <c r="X785" s="41" t="n">
        <v>100000</v>
      </c>
      <c r="Y785" s="41" t="n">
        <v>100000</v>
      </c>
      <c r="Z785" s="41"/>
      <c r="AA785" s="41"/>
      <c r="AB785" s="41" t="n">
        <f aca="false">Y785+AA785</f>
        <v>100000</v>
      </c>
      <c r="AC785" s="41"/>
      <c r="AD785" s="41" t="n">
        <f aca="false">AB785+AC785</f>
        <v>100000</v>
      </c>
      <c r="AE785" s="41"/>
      <c r="AF785" s="41"/>
      <c r="AG785" s="41"/>
      <c r="AH785" s="41"/>
      <c r="AI785" s="41" t="n">
        <f aca="false">AF785+AH785</f>
        <v>0</v>
      </c>
      <c r="AJ785" s="41" t="n">
        <f aca="false">AD785+AI785</f>
        <v>100000</v>
      </c>
      <c r="AK785" s="41"/>
      <c r="AL785" s="41" t="n">
        <f aca="false">AJ785-AD785</f>
        <v>0</v>
      </c>
    </row>
    <row r="786" customFormat="false" ht="12.75" hidden="false" customHeight="false" outlineLevel="0" collapsed="false">
      <c r="A786" s="56" t="s">
        <v>371</v>
      </c>
      <c r="B786" s="51" t="s">
        <v>50</v>
      </c>
      <c r="C786" s="51" t="s">
        <v>351</v>
      </c>
      <c r="D786" s="51" t="s">
        <v>372</v>
      </c>
      <c r="E786" s="51" t="s">
        <v>179</v>
      </c>
      <c r="F786" s="51" t="s">
        <v>180</v>
      </c>
      <c r="G786" s="51"/>
      <c r="H786" s="52" t="n">
        <v>1800000</v>
      </c>
      <c r="I786" s="53" t="n">
        <v>300000</v>
      </c>
      <c r="J786" s="54"/>
      <c r="K786" s="55"/>
      <c r="L786" s="52"/>
      <c r="M786" s="41" t="n">
        <v>1704500</v>
      </c>
      <c r="N786" s="41" t="n">
        <f aca="false">J786+K786+L786</f>
        <v>0</v>
      </c>
      <c r="O786" s="28" t="n">
        <f aca="false">M786+N786</f>
        <v>1704500</v>
      </c>
      <c r="P786" s="41"/>
      <c r="Q786" s="28" t="n">
        <f aca="false">O786+P786</f>
        <v>1704500</v>
      </c>
      <c r="R786" s="41"/>
      <c r="S786" s="41" t="n">
        <f aca="false">Q786+R786</f>
        <v>1704500</v>
      </c>
      <c r="T786" s="41" t="n">
        <f aca="false">N786+P786+R786</f>
        <v>0</v>
      </c>
      <c r="U786" s="41" t="n">
        <f aca="false">M786+T786</f>
        <v>1704500</v>
      </c>
      <c r="V786" s="41" t="n">
        <f aca="false">U786-M786</f>
        <v>0</v>
      </c>
      <c r="W786" s="41" t="n">
        <v>0</v>
      </c>
      <c r="X786" s="41" t="n">
        <v>100000</v>
      </c>
      <c r="Y786" s="41" t="n">
        <v>100000</v>
      </c>
      <c r="Z786" s="41"/>
      <c r="AA786" s="41"/>
      <c r="AB786" s="41" t="n">
        <f aca="false">Y786+AA786</f>
        <v>100000</v>
      </c>
      <c r="AC786" s="41"/>
      <c r="AD786" s="41" t="n">
        <f aca="false">AB786+AC786</f>
        <v>100000</v>
      </c>
      <c r="AE786" s="41"/>
      <c r="AF786" s="41"/>
      <c r="AG786" s="41"/>
      <c r="AH786" s="41"/>
      <c r="AI786" s="41" t="n">
        <f aca="false">AF786+AH786</f>
        <v>0</v>
      </c>
      <c r="AJ786" s="41" t="n">
        <f aca="false">AD786+AI786</f>
        <v>100000</v>
      </c>
      <c r="AK786" s="41"/>
      <c r="AL786" s="41" t="n">
        <f aca="false">AJ786-AD786</f>
        <v>0</v>
      </c>
    </row>
    <row r="787" customFormat="false" ht="23.25" hidden="false" customHeight="true" outlineLevel="0" collapsed="false">
      <c r="A787" s="56" t="s">
        <v>373</v>
      </c>
      <c r="B787" s="51" t="s">
        <v>50</v>
      </c>
      <c r="C787" s="51" t="s">
        <v>351</v>
      </c>
      <c r="D787" s="51" t="s">
        <v>374</v>
      </c>
      <c r="E787" s="51" t="s">
        <v>179</v>
      </c>
      <c r="F787" s="62" t="s">
        <v>180</v>
      </c>
      <c r="G787" s="62" t="s">
        <v>88</v>
      </c>
      <c r="H787" s="52" t="n">
        <v>821000</v>
      </c>
      <c r="I787" s="53" t="n">
        <v>200000</v>
      </c>
      <c r="J787" s="54"/>
      <c r="K787" s="55"/>
      <c r="L787" s="52"/>
      <c r="M787" s="41" t="n">
        <v>842000</v>
      </c>
      <c r="N787" s="41" t="n">
        <f aca="false">J787+K787+L787</f>
        <v>0</v>
      </c>
      <c r="O787" s="28" t="n">
        <f aca="false">M787+N787</f>
        <v>842000</v>
      </c>
      <c r="P787" s="41"/>
      <c r="Q787" s="28" t="n">
        <f aca="false">O787+P787</f>
        <v>842000</v>
      </c>
      <c r="R787" s="41"/>
      <c r="S787" s="41" t="n">
        <f aca="false">Q787+R787</f>
        <v>842000</v>
      </c>
      <c r="T787" s="41" t="n">
        <f aca="false">N787+P787+R787</f>
        <v>0</v>
      </c>
      <c r="U787" s="41" t="n">
        <f aca="false">M787+T787</f>
        <v>842000</v>
      </c>
      <c r="V787" s="41" t="n">
        <f aca="false">U787-M787</f>
        <v>0</v>
      </c>
      <c r="W787" s="41" t="n">
        <v>0</v>
      </c>
      <c r="X787" s="41" t="n">
        <v>200000</v>
      </c>
      <c r="Y787" s="41" t="n">
        <v>200000</v>
      </c>
      <c r="Z787" s="41"/>
      <c r="AA787" s="41"/>
      <c r="AB787" s="41" t="n">
        <f aca="false">Y787+AA787</f>
        <v>200000</v>
      </c>
      <c r="AC787" s="41"/>
      <c r="AD787" s="41" t="n">
        <f aca="false">AB787+AC787</f>
        <v>200000</v>
      </c>
      <c r="AE787" s="41"/>
      <c r="AF787" s="41" t="n">
        <v>-7200</v>
      </c>
      <c r="AG787" s="104" t="n">
        <v>-7200</v>
      </c>
      <c r="AH787" s="41"/>
      <c r="AI787" s="41" t="n">
        <f aca="false">AF787+AH787</f>
        <v>-7200</v>
      </c>
      <c r="AJ787" s="41" t="n">
        <f aca="false">AD787+AI787</f>
        <v>192800</v>
      </c>
      <c r="AK787" s="41"/>
      <c r="AL787" s="41" t="n">
        <f aca="false">AJ787-AD787</f>
        <v>-7200</v>
      </c>
    </row>
    <row r="788" customFormat="false" ht="1.5" hidden="true" customHeight="true" outlineLevel="0" collapsed="false">
      <c r="A788" s="56"/>
      <c r="B788" s="51"/>
      <c r="C788" s="51"/>
      <c r="D788" s="51"/>
      <c r="E788" s="51"/>
      <c r="F788" s="62"/>
      <c r="G788" s="62"/>
      <c r="H788" s="52"/>
      <c r="I788" s="53"/>
      <c r="J788" s="54"/>
      <c r="K788" s="55"/>
      <c r="L788" s="52"/>
      <c r="M788" s="41" t="n">
        <f aca="false">I788+J788+K788</f>
        <v>0</v>
      </c>
      <c r="N788" s="41" t="n">
        <f aca="false">J788+K788+L788</f>
        <v>0</v>
      </c>
      <c r="O788" s="28" t="n">
        <f aca="false">M788+N788</f>
        <v>0</v>
      </c>
      <c r="P788" s="41" t="n">
        <f aca="false">L788+M788+N788</f>
        <v>0</v>
      </c>
      <c r="Q788" s="28" t="n">
        <f aca="false">O788+P788</f>
        <v>0</v>
      </c>
      <c r="R788" s="41" t="n">
        <f aca="false">N788+O788+P788</f>
        <v>0</v>
      </c>
      <c r="S788" s="41" t="n">
        <f aca="false">Q788+R788</f>
        <v>0</v>
      </c>
      <c r="T788" s="41" t="n">
        <f aca="false">N788+P788+R788</f>
        <v>0</v>
      </c>
      <c r="U788" s="41" t="n">
        <f aca="false">M788+T788</f>
        <v>0</v>
      </c>
      <c r="V788" s="41" t="n">
        <f aca="false">U788-M788</f>
        <v>0</v>
      </c>
      <c r="W788" s="41" t="n">
        <f aca="false">Q788+S788+U788</f>
        <v>0</v>
      </c>
      <c r="X788" s="28" t="n">
        <f aca="false">U788+W788</f>
        <v>0</v>
      </c>
      <c r="Y788" s="41" t="n">
        <f aca="false">U788+V788+W788</f>
        <v>0</v>
      </c>
      <c r="Z788" s="41" t="n">
        <f aca="false">V788+W788+X788</f>
        <v>0</v>
      </c>
      <c r="AA788" s="41" t="n">
        <f aca="false">W788+X788+Y788</f>
        <v>0</v>
      </c>
      <c r="AB788" s="28" t="n">
        <f aca="false">Y788+AA788</f>
        <v>0</v>
      </c>
      <c r="AC788" s="41" t="n">
        <f aca="false">Y788+Z788+AA788</f>
        <v>0</v>
      </c>
      <c r="AD788" s="28" t="n">
        <f aca="false">AB788+AC788</f>
        <v>0</v>
      </c>
      <c r="AE788" s="41" t="n">
        <f aca="false">AA788+AB788+AC788</f>
        <v>0</v>
      </c>
      <c r="AF788" s="41" t="n">
        <f aca="false">AB788+AC788+AD788</f>
        <v>0</v>
      </c>
      <c r="AG788" s="41" t="n">
        <f aca="false">AC788+AD788+AE788</f>
        <v>0</v>
      </c>
      <c r="AH788" s="41" t="n">
        <f aca="false">AD788+AE788+AF788</f>
        <v>0</v>
      </c>
      <c r="AI788" s="41" t="n">
        <f aca="false">AF788+AH788</f>
        <v>0</v>
      </c>
      <c r="AJ788" s="41" t="n">
        <f aca="false">AD788+AI788</f>
        <v>0</v>
      </c>
      <c r="AK788" s="41"/>
      <c r="AL788" s="41" t="n">
        <f aca="false">AJ788-AD788</f>
        <v>0</v>
      </c>
    </row>
    <row r="789" customFormat="false" ht="22.5" hidden="false" customHeight="true" outlineLevel="0" collapsed="false">
      <c r="A789" s="56" t="s">
        <v>373</v>
      </c>
      <c r="B789" s="51" t="s">
        <v>50</v>
      </c>
      <c r="C789" s="51" t="s">
        <v>365</v>
      </c>
      <c r="D789" s="51" t="s">
        <v>374</v>
      </c>
      <c r="E789" s="51" t="s">
        <v>99</v>
      </c>
      <c r="F789" s="62" t="s">
        <v>82</v>
      </c>
      <c r="G789" s="62"/>
      <c r="H789" s="52"/>
      <c r="I789" s="53"/>
      <c r="J789" s="54"/>
      <c r="K789" s="55"/>
      <c r="L789" s="52"/>
      <c r="M789" s="41"/>
      <c r="N789" s="41"/>
      <c r="O789" s="28"/>
      <c r="P789" s="41"/>
      <c r="Q789" s="28"/>
      <c r="R789" s="41"/>
      <c r="S789" s="41"/>
      <c r="T789" s="41"/>
      <c r="U789" s="41"/>
      <c r="V789" s="41"/>
      <c r="W789" s="41"/>
      <c r="X789" s="28"/>
      <c r="Y789" s="41"/>
      <c r="Z789" s="41"/>
      <c r="AA789" s="41"/>
      <c r="AB789" s="28"/>
      <c r="AC789" s="41"/>
      <c r="AD789" s="28"/>
      <c r="AE789" s="41"/>
      <c r="AF789" s="41" t="n">
        <v>7200</v>
      </c>
      <c r="AG789" s="63" t="n">
        <v>7200</v>
      </c>
      <c r="AH789" s="41"/>
      <c r="AI789" s="41" t="n">
        <f aca="false">AF789+AH789</f>
        <v>7200</v>
      </c>
      <c r="AJ789" s="41" t="n">
        <f aca="false">AD789+AI789</f>
        <v>7200</v>
      </c>
      <c r="AK789" s="41"/>
      <c r="AL789" s="41" t="n">
        <f aca="false">AJ789-AD789</f>
        <v>7200</v>
      </c>
    </row>
    <row r="790" s="34" customFormat="true" ht="12.75" hidden="false" customHeight="false" outlineLevel="0" collapsed="false">
      <c r="A790" s="30" t="s">
        <v>375</v>
      </c>
      <c r="B790" s="31" t="s">
        <v>50</v>
      </c>
      <c r="C790" s="31" t="s">
        <v>376</v>
      </c>
      <c r="D790" s="31"/>
      <c r="E790" s="31"/>
      <c r="F790" s="31"/>
      <c r="G790" s="31"/>
      <c r="H790" s="32" t="n">
        <f aca="false">SUM(H795,H808,H813,H816,H819,H822,H825+H791)</f>
        <v>50000</v>
      </c>
      <c r="I790" s="32" t="n">
        <f aca="false">SUM(I795,I808,I813,I816,I819,I822,I825+I791)</f>
        <v>50000</v>
      </c>
      <c r="J790" s="32" t="n">
        <f aca="false">SUM(J795,J808,J813,J816,J819,J822,J825+J791)</f>
        <v>0</v>
      </c>
      <c r="K790" s="32" t="n">
        <f aca="false">SUM(K795,K808,K813,K816,K819,K822,K825+K791)</f>
        <v>0</v>
      </c>
      <c r="L790" s="32" t="n">
        <f aca="false">SUM(L795,L808,L813,L816,L819,L822,L825+L791)</f>
        <v>0</v>
      </c>
      <c r="M790" s="32" t="n">
        <f aca="false">M825</f>
        <v>50000</v>
      </c>
      <c r="N790" s="32" t="n">
        <f aca="false">N825</f>
        <v>0</v>
      </c>
      <c r="O790" s="32" t="n">
        <f aca="false">M790+N790</f>
        <v>50000</v>
      </c>
      <c r="P790" s="32" t="n">
        <f aca="false">P825</f>
        <v>0</v>
      </c>
      <c r="Q790" s="32" t="n">
        <f aca="false">O790+P790</f>
        <v>50000</v>
      </c>
      <c r="R790" s="32" t="n">
        <f aca="false">R825</f>
        <v>0</v>
      </c>
      <c r="S790" s="32" t="n">
        <f aca="false">Q790+R790</f>
        <v>50000</v>
      </c>
      <c r="T790" s="32" t="n">
        <f aca="false">T825</f>
        <v>0</v>
      </c>
      <c r="U790" s="32" t="n">
        <f aca="false">M790+T790</f>
        <v>50000</v>
      </c>
      <c r="V790" s="32" t="n">
        <f aca="false">U790-M790</f>
        <v>0</v>
      </c>
      <c r="W790" s="32" t="n">
        <f aca="false">W825</f>
        <v>-42000</v>
      </c>
      <c r="X790" s="32" t="n">
        <f aca="false">X825</f>
        <v>50000</v>
      </c>
      <c r="Y790" s="32" t="n">
        <f aca="false">Y825</f>
        <v>50000</v>
      </c>
      <c r="Z790" s="32" t="n">
        <f aca="false">Z825</f>
        <v>0</v>
      </c>
      <c r="AA790" s="32" t="n">
        <f aca="false">AA825</f>
        <v>0</v>
      </c>
      <c r="AB790" s="32" t="n">
        <f aca="false">Y790+AA790</f>
        <v>50000</v>
      </c>
      <c r="AC790" s="32" t="n">
        <f aca="false">AC825</f>
        <v>0</v>
      </c>
      <c r="AD790" s="32" t="n">
        <f aca="false">AD825</f>
        <v>50000</v>
      </c>
      <c r="AE790" s="32" t="n">
        <f aca="false">AE825</f>
        <v>0</v>
      </c>
      <c r="AF790" s="32" t="n">
        <f aca="false">AF825</f>
        <v>0</v>
      </c>
      <c r="AG790" s="32" t="n">
        <f aca="false">AG825</f>
        <v>0</v>
      </c>
      <c r="AH790" s="32" t="n">
        <f aca="false">AH825</f>
        <v>0</v>
      </c>
      <c r="AI790" s="32" t="n">
        <f aca="false">AI825</f>
        <v>0</v>
      </c>
      <c r="AJ790" s="33" t="n">
        <f aca="false">AD790+AI790</f>
        <v>50000</v>
      </c>
      <c r="AK790" s="32" t="n">
        <f aca="false">AK825</f>
        <v>0</v>
      </c>
      <c r="AL790" s="33" t="n">
        <f aca="false">AJ790-AD790</f>
        <v>0</v>
      </c>
    </row>
    <row r="791" s="34" customFormat="true" ht="0.75" hidden="false" customHeight="true" outlineLevel="0" collapsed="false">
      <c r="A791" s="131" t="s">
        <v>353</v>
      </c>
      <c r="B791" s="76" t="s">
        <v>50</v>
      </c>
      <c r="C791" s="76" t="s">
        <v>377</v>
      </c>
      <c r="D791" s="76" t="s">
        <v>150</v>
      </c>
      <c r="E791" s="76" t="s">
        <v>144</v>
      </c>
      <c r="F791" s="76" t="s">
        <v>69</v>
      </c>
      <c r="G791" s="76"/>
      <c r="H791" s="77" t="n">
        <f aca="false">SUM(H792:H794)</f>
        <v>0</v>
      </c>
      <c r="I791" s="78" t="n">
        <f aca="false">SUM(I792:I794)</f>
        <v>0</v>
      </c>
      <c r="J791" s="79" t="n">
        <f aca="false">SUM(J792:J794)</f>
        <v>0</v>
      </c>
      <c r="K791" s="80" t="n">
        <f aca="false">SUM(K792:K794)</f>
        <v>0</v>
      </c>
      <c r="L791" s="77" t="n">
        <f aca="false">SUM(L792:L794)</f>
        <v>0</v>
      </c>
      <c r="M791" s="28" t="n">
        <f aca="false">M790=M825</f>
        <v>1</v>
      </c>
      <c r="N791" s="32" t="n">
        <f aca="false">N790=N825</f>
        <v>1</v>
      </c>
      <c r="O791" s="32" t="n">
        <f aca="false">M791+N791</f>
        <v>2</v>
      </c>
      <c r="P791" s="32" t="n">
        <f aca="false">P790=P825</f>
        <v>1</v>
      </c>
      <c r="Q791" s="28" t="n">
        <f aca="false">O791+P791</f>
        <v>3</v>
      </c>
      <c r="R791" s="32" t="n">
        <f aca="false">R790=R825</f>
        <v>1</v>
      </c>
      <c r="S791" s="28" t="n">
        <f aca="false">Q791+R791</f>
        <v>4</v>
      </c>
      <c r="T791" s="32" t="n">
        <f aca="false">N791+P791+R791</f>
        <v>3</v>
      </c>
      <c r="U791" s="28" t="n">
        <f aca="false">M791+T791</f>
        <v>4</v>
      </c>
      <c r="V791" s="28" t="n">
        <f aca="false">U791-M791</f>
        <v>3</v>
      </c>
      <c r="W791" s="32" t="n">
        <f aca="false">Q791+S791+U791</f>
        <v>11</v>
      </c>
      <c r="X791" s="28"/>
      <c r="Y791" s="32" t="n">
        <f aca="false">Y825</f>
        <v>50000</v>
      </c>
      <c r="Z791" s="32" t="n">
        <f aca="false">Z825</f>
        <v>0</v>
      </c>
      <c r="AA791" s="32" t="n">
        <f aca="false">AA825</f>
        <v>0</v>
      </c>
      <c r="AB791" s="28" t="n">
        <f aca="false">Y791+AA791</f>
        <v>50000</v>
      </c>
      <c r="AC791" s="28" t="n">
        <f aca="false">AC790=AC825</f>
        <v>1</v>
      </c>
      <c r="AD791" s="28" t="n">
        <f aca="false">AB791+AC791</f>
        <v>50001</v>
      </c>
      <c r="AE791" s="28" t="n">
        <f aca="false">AE790=AE825</f>
        <v>1</v>
      </c>
      <c r="AF791" s="28" t="n">
        <f aca="false">AF790=AF825</f>
        <v>1</v>
      </c>
      <c r="AG791" s="28" t="n">
        <f aca="false">AG790=AG825</f>
        <v>1</v>
      </c>
      <c r="AH791" s="28" t="n">
        <f aca="false">AH790=AH825</f>
        <v>1</v>
      </c>
      <c r="AI791" s="41" t="n">
        <f aca="false">AF791+AH791</f>
        <v>2</v>
      </c>
      <c r="AJ791" s="41" t="n">
        <f aca="false">AD791+AI791</f>
        <v>50003</v>
      </c>
      <c r="AK791" s="41"/>
      <c r="AL791" s="41" t="n">
        <f aca="false">AJ791-AD791</f>
        <v>2</v>
      </c>
    </row>
    <row r="792" s="34" customFormat="true" ht="12.75" hidden="true" customHeight="false" outlineLevel="0" collapsed="false">
      <c r="A792" s="50" t="s">
        <v>123</v>
      </c>
      <c r="B792" s="44" t="s">
        <v>50</v>
      </c>
      <c r="C792" s="44" t="s">
        <v>377</v>
      </c>
      <c r="D792" s="44" t="s">
        <v>150</v>
      </c>
      <c r="E792" s="44" t="s">
        <v>144</v>
      </c>
      <c r="F792" s="76" t="s">
        <v>76</v>
      </c>
      <c r="G792" s="76"/>
      <c r="H792" s="45"/>
      <c r="I792" s="46"/>
      <c r="J792" s="47"/>
      <c r="K792" s="48"/>
      <c r="L792" s="45"/>
      <c r="M792" s="28" t="n">
        <f aca="false">I792+J792+K792</f>
        <v>0</v>
      </c>
      <c r="N792" s="32" t="n">
        <f aca="false">J792+K792+L792</f>
        <v>0</v>
      </c>
      <c r="O792" s="32" t="n">
        <f aca="false">M792+N792</f>
        <v>0</v>
      </c>
      <c r="P792" s="32" t="n">
        <f aca="false">L792+M792+N792</f>
        <v>0</v>
      </c>
      <c r="Q792" s="28" t="n">
        <f aca="false">O792+P792</f>
        <v>0</v>
      </c>
      <c r="R792" s="32" t="n">
        <f aca="false">N792+O792+P792</f>
        <v>0</v>
      </c>
      <c r="S792" s="28" t="n">
        <f aca="false">Q792+R792</f>
        <v>0</v>
      </c>
      <c r="T792" s="32" t="n">
        <f aca="false">N792+P792+R792</f>
        <v>0</v>
      </c>
      <c r="U792" s="28" t="n">
        <f aca="false">M792+T792</f>
        <v>0</v>
      </c>
      <c r="V792" s="28" t="n">
        <f aca="false">U792-M792</f>
        <v>0</v>
      </c>
      <c r="W792" s="32" t="n">
        <f aca="false">Q792+S792+U792</f>
        <v>0</v>
      </c>
      <c r="X792" s="28" t="n">
        <f aca="false">U792+W792</f>
        <v>0</v>
      </c>
      <c r="Y792" s="32" t="n">
        <f aca="false">U792+V792+W792</f>
        <v>0</v>
      </c>
      <c r="Z792" s="32" t="n">
        <f aca="false">V792+W792+X792</f>
        <v>0</v>
      </c>
      <c r="AA792" s="32" t="n">
        <f aca="false">W792+X792+Y792</f>
        <v>0</v>
      </c>
      <c r="AB792" s="28" t="n">
        <f aca="false">Y792+AA792</f>
        <v>0</v>
      </c>
      <c r="AC792" s="28" t="n">
        <f aca="false">Y792+Z792+AA792</f>
        <v>0</v>
      </c>
      <c r="AD792" s="28" t="n">
        <f aca="false">AB792+AC792</f>
        <v>0</v>
      </c>
      <c r="AE792" s="28" t="n">
        <f aca="false">AA792+AB792+AC792</f>
        <v>0</v>
      </c>
      <c r="AF792" s="28" t="n">
        <f aca="false">AB792+AC792+AD792</f>
        <v>0</v>
      </c>
      <c r="AG792" s="28" t="n">
        <f aca="false">AC792+AD792+AE792</f>
        <v>0</v>
      </c>
      <c r="AH792" s="28" t="n">
        <f aca="false">AD792+AE792+AF792</f>
        <v>0</v>
      </c>
      <c r="AI792" s="41" t="n">
        <f aca="false">AF792+AH792</f>
        <v>0</v>
      </c>
      <c r="AJ792" s="41" t="n">
        <f aca="false">AD792+AI792</f>
        <v>0</v>
      </c>
      <c r="AK792" s="41"/>
      <c r="AL792" s="41" t="n">
        <f aca="false">AJ792-AD792</f>
        <v>0</v>
      </c>
    </row>
    <row r="793" s="34" customFormat="true" ht="22.5" hidden="true" customHeight="false" outlineLevel="0" collapsed="false">
      <c r="A793" s="56" t="s">
        <v>79</v>
      </c>
      <c r="B793" s="44" t="s">
        <v>50</v>
      </c>
      <c r="C793" s="44" t="s">
        <v>377</v>
      </c>
      <c r="D793" s="44" t="s">
        <v>150</v>
      </c>
      <c r="E793" s="44" t="s">
        <v>144</v>
      </c>
      <c r="F793" s="76" t="s">
        <v>80</v>
      </c>
      <c r="G793" s="76"/>
      <c r="H793" s="45"/>
      <c r="I793" s="46"/>
      <c r="J793" s="47"/>
      <c r="K793" s="48"/>
      <c r="L793" s="45"/>
      <c r="M793" s="28" t="n">
        <f aca="false">I793+J793+K793</f>
        <v>0</v>
      </c>
      <c r="N793" s="32" t="n">
        <f aca="false">J793+K793+L793</f>
        <v>0</v>
      </c>
      <c r="O793" s="32" t="n">
        <f aca="false">M793+N793</f>
        <v>0</v>
      </c>
      <c r="P793" s="32" t="n">
        <f aca="false">L793+M793+N793</f>
        <v>0</v>
      </c>
      <c r="Q793" s="28" t="n">
        <f aca="false">O793+P793</f>
        <v>0</v>
      </c>
      <c r="R793" s="32" t="n">
        <f aca="false">N793+O793+P793</f>
        <v>0</v>
      </c>
      <c r="S793" s="28" t="n">
        <f aca="false">Q793+R793</f>
        <v>0</v>
      </c>
      <c r="T793" s="32" t="n">
        <f aca="false">N793+P793+R793</f>
        <v>0</v>
      </c>
      <c r="U793" s="28" t="n">
        <f aca="false">M793+T793</f>
        <v>0</v>
      </c>
      <c r="V793" s="28" t="n">
        <f aca="false">U793-M793</f>
        <v>0</v>
      </c>
      <c r="W793" s="32" t="n">
        <f aca="false">Q793+S793+U793</f>
        <v>0</v>
      </c>
      <c r="X793" s="28" t="n">
        <f aca="false">U793+W793</f>
        <v>0</v>
      </c>
      <c r="Y793" s="32" t="n">
        <f aca="false">U793+V793+W793</f>
        <v>0</v>
      </c>
      <c r="Z793" s="32" t="n">
        <f aca="false">V793+W793+X793</f>
        <v>0</v>
      </c>
      <c r="AA793" s="32" t="n">
        <f aca="false">W793+X793+Y793</f>
        <v>0</v>
      </c>
      <c r="AB793" s="28" t="n">
        <f aca="false">Y793+AA793</f>
        <v>0</v>
      </c>
      <c r="AC793" s="28" t="n">
        <f aca="false">Y793+Z793+AA793</f>
        <v>0</v>
      </c>
      <c r="AD793" s="28" t="n">
        <f aca="false">AB793+AC793</f>
        <v>0</v>
      </c>
      <c r="AE793" s="28" t="n">
        <f aca="false">AA793+AB793+AC793</f>
        <v>0</v>
      </c>
      <c r="AF793" s="28" t="n">
        <f aca="false">AB793+AC793+AD793</f>
        <v>0</v>
      </c>
      <c r="AG793" s="28" t="n">
        <f aca="false">AC793+AD793+AE793</f>
        <v>0</v>
      </c>
      <c r="AH793" s="28" t="n">
        <f aca="false">AD793+AE793+AF793</f>
        <v>0</v>
      </c>
      <c r="AI793" s="41" t="n">
        <f aca="false">AF793+AH793</f>
        <v>0</v>
      </c>
      <c r="AJ793" s="41" t="n">
        <f aca="false">AD793+AI793</f>
        <v>0</v>
      </c>
      <c r="AK793" s="41"/>
      <c r="AL793" s="41" t="n">
        <f aca="false">AJ793-AD793</f>
        <v>0</v>
      </c>
    </row>
    <row r="794" s="132" customFormat="true" ht="22.5" hidden="true" customHeight="false" outlineLevel="0" collapsed="false">
      <c r="A794" s="56" t="s">
        <v>87</v>
      </c>
      <c r="B794" s="44" t="s">
        <v>50</v>
      </c>
      <c r="C794" s="44" t="s">
        <v>377</v>
      </c>
      <c r="D794" s="44" t="s">
        <v>150</v>
      </c>
      <c r="E794" s="44" t="s">
        <v>144</v>
      </c>
      <c r="F794" s="44" t="s">
        <v>88</v>
      </c>
      <c r="G794" s="44"/>
      <c r="H794" s="45"/>
      <c r="I794" s="46"/>
      <c r="J794" s="47"/>
      <c r="K794" s="48"/>
      <c r="L794" s="45"/>
      <c r="M794" s="28" t="n">
        <f aca="false">I794+J794+K794</f>
        <v>0</v>
      </c>
      <c r="N794" s="32" t="n">
        <f aca="false">J794+K794+L794</f>
        <v>0</v>
      </c>
      <c r="O794" s="32" t="n">
        <f aca="false">M794+N794</f>
        <v>0</v>
      </c>
      <c r="P794" s="32" t="n">
        <f aca="false">L794+M794+N794</f>
        <v>0</v>
      </c>
      <c r="Q794" s="28" t="n">
        <f aca="false">O794+P794</f>
        <v>0</v>
      </c>
      <c r="R794" s="32" t="n">
        <f aca="false">N794+O794+P794</f>
        <v>0</v>
      </c>
      <c r="S794" s="28" t="n">
        <f aca="false">Q794+R794</f>
        <v>0</v>
      </c>
      <c r="T794" s="32" t="n">
        <f aca="false">N794+P794+R794</f>
        <v>0</v>
      </c>
      <c r="U794" s="28" t="n">
        <f aca="false">M794+T794</f>
        <v>0</v>
      </c>
      <c r="V794" s="28" t="n">
        <f aca="false">U794-M794</f>
        <v>0</v>
      </c>
      <c r="W794" s="32" t="n">
        <f aca="false">Q794+S794+U794</f>
        <v>0</v>
      </c>
      <c r="X794" s="28" t="n">
        <f aca="false">U794+W794</f>
        <v>0</v>
      </c>
      <c r="Y794" s="32" t="n">
        <f aca="false">U794+V794+W794</f>
        <v>0</v>
      </c>
      <c r="Z794" s="32" t="n">
        <f aca="false">V794+W794+X794</f>
        <v>0</v>
      </c>
      <c r="AA794" s="32" t="n">
        <f aca="false">W794+X794+Y794</f>
        <v>0</v>
      </c>
      <c r="AB794" s="28" t="n">
        <f aca="false">Y794+AA794</f>
        <v>0</v>
      </c>
      <c r="AC794" s="28" t="n">
        <f aca="false">Y794+Z794+AA794</f>
        <v>0</v>
      </c>
      <c r="AD794" s="28" t="n">
        <f aca="false">AB794+AC794</f>
        <v>0</v>
      </c>
      <c r="AE794" s="28" t="n">
        <f aca="false">AA794+AB794+AC794</f>
        <v>0</v>
      </c>
      <c r="AF794" s="28" t="n">
        <f aca="false">AB794+AC794+AD794</f>
        <v>0</v>
      </c>
      <c r="AG794" s="28" t="n">
        <f aca="false">AC794+AD794+AE794</f>
        <v>0</v>
      </c>
      <c r="AH794" s="28" t="n">
        <f aca="false">AD794+AE794+AF794</f>
        <v>0</v>
      </c>
      <c r="AI794" s="41" t="n">
        <f aca="false">AF794+AH794</f>
        <v>0</v>
      </c>
      <c r="AJ794" s="41" t="n">
        <f aca="false">AD794+AI794</f>
        <v>0</v>
      </c>
      <c r="AK794" s="41"/>
      <c r="AL794" s="41" t="n">
        <f aca="false">AJ794-AD794</f>
        <v>0</v>
      </c>
    </row>
    <row r="795" s="112" customFormat="true" ht="22.5" hidden="true" customHeight="false" outlineLevel="0" collapsed="false">
      <c r="A795" s="87" t="s">
        <v>378</v>
      </c>
      <c r="B795" s="36" t="s">
        <v>50</v>
      </c>
      <c r="C795" s="36" t="s">
        <v>377</v>
      </c>
      <c r="D795" s="36" t="s">
        <v>379</v>
      </c>
      <c r="E795" s="36" t="s">
        <v>335</v>
      </c>
      <c r="F795" s="36" t="s">
        <v>69</v>
      </c>
      <c r="G795" s="36"/>
      <c r="H795" s="37" t="n">
        <f aca="false">SUM(H796:H807)</f>
        <v>0</v>
      </c>
      <c r="I795" s="38" t="n">
        <f aca="false">SUM(I796:I807)</f>
        <v>0</v>
      </c>
      <c r="J795" s="39" t="n">
        <f aca="false">SUM(J796:J807)</f>
        <v>0</v>
      </c>
      <c r="K795" s="40" t="n">
        <f aca="false">SUM(K796:K807)</f>
        <v>0</v>
      </c>
      <c r="L795" s="37" t="n">
        <f aca="false">SUM(L796:L807)</f>
        <v>0</v>
      </c>
      <c r="M795" s="28" t="n">
        <f aca="false">I795+J795+K795</f>
        <v>0</v>
      </c>
      <c r="N795" s="32" t="n">
        <f aca="false">J795+K795+L795</f>
        <v>0</v>
      </c>
      <c r="O795" s="32" t="n">
        <f aca="false">M795+N795</f>
        <v>0</v>
      </c>
      <c r="P795" s="32" t="n">
        <f aca="false">L795+M795+N795</f>
        <v>0</v>
      </c>
      <c r="Q795" s="28" t="n">
        <f aca="false">O795+P795</f>
        <v>0</v>
      </c>
      <c r="R795" s="32" t="n">
        <f aca="false">N795+O795+P795</f>
        <v>0</v>
      </c>
      <c r="S795" s="28" t="n">
        <f aca="false">Q795+R795</f>
        <v>0</v>
      </c>
      <c r="T795" s="32" t="n">
        <f aca="false">N795+P795+R795</f>
        <v>0</v>
      </c>
      <c r="U795" s="28" t="n">
        <f aca="false">M795+T795</f>
        <v>0</v>
      </c>
      <c r="V795" s="28" t="n">
        <f aca="false">U795-M795</f>
        <v>0</v>
      </c>
      <c r="W795" s="32" t="n">
        <f aca="false">Q795+S795+U795</f>
        <v>0</v>
      </c>
      <c r="X795" s="28" t="n">
        <f aca="false">U795+W795</f>
        <v>0</v>
      </c>
      <c r="Y795" s="32" t="n">
        <f aca="false">U795+V795+W795</f>
        <v>0</v>
      </c>
      <c r="Z795" s="32" t="n">
        <f aca="false">V795+W795+X795</f>
        <v>0</v>
      </c>
      <c r="AA795" s="32" t="n">
        <f aca="false">W795+X795+Y795</f>
        <v>0</v>
      </c>
      <c r="AB795" s="28" t="n">
        <f aca="false">Y795+AA795</f>
        <v>0</v>
      </c>
      <c r="AC795" s="28" t="n">
        <f aca="false">Y795+Z795+AA795</f>
        <v>0</v>
      </c>
      <c r="AD795" s="28" t="n">
        <f aca="false">AB795+AC795</f>
        <v>0</v>
      </c>
      <c r="AE795" s="28" t="n">
        <f aca="false">AA795+AB795+AC795</f>
        <v>0</v>
      </c>
      <c r="AF795" s="28" t="n">
        <f aca="false">AB795+AC795+AD795</f>
        <v>0</v>
      </c>
      <c r="AG795" s="28" t="n">
        <f aca="false">AC795+AD795+AE795</f>
        <v>0</v>
      </c>
      <c r="AH795" s="28" t="n">
        <f aca="false">AD795+AE795+AF795</f>
        <v>0</v>
      </c>
      <c r="AI795" s="41" t="n">
        <f aca="false">AF795+AH795</f>
        <v>0</v>
      </c>
      <c r="AJ795" s="41" t="n">
        <f aca="false">AD795+AI795</f>
        <v>0</v>
      </c>
      <c r="AK795" s="41"/>
      <c r="AL795" s="41" t="n">
        <f aca="false">AJ795-AD795</f>
        <v>0</v>
      </c>
    </row>
    <row r="796" s="10" customFormat="true" ht="12.75" hidden="true" customHeight="false" outlineLevel="0" collapsed="false">
      <c r="A796" s="50" t="s">
        <v>70</v>
      </c>
      <c r="B796" s="51" t="s">
        <v>50</v>
      </c>
      <c r="C796" s="51" t="s">
        <v>377</v>
      </c>
      <c r="D796" s="51" t="s">
        <v>379</v>
      </c>
      <c r="E796" s="51" t="s">
        <v>335</v>
      </c>
      <c r="F796" s="51" t="s">
        <v>59</v>
      </c>
      <c r="G796" s="51"/>
      <c r="H796" s="52"/>
      <c r="I796" s="53"/>
      <c r="J796" s="54"/>
      <c r="K796" s="55"/>
      <c r="L796" s="52"/>
      <c r="M796" s="28" t="n">
        <f aca="false">I796+J796+K796</f>
        <v>0</v>
      </c>
      <c r="N796" s="32" t="n">
        <f aca="false">J796+K796+L796</f>
        <v>0</v>
      </c>
      <c r="O796" s="32" t="n">
        <f aca="false">M796+N796</f>
        <v>0</v>
      </c>
      <c r="P796" s="32" t="n">
        <f aca="false">L796+M796+N796</f>
        <v>0</v>
      </c>
      <c r="Q796" s="28" t="n">
        <f aca="false">O796+P796</f>
        <v>0</v>
      </c>
      <c r="R796" s="32" t="n">
        <f aca="false">N796+O796+P796</f>
        <v>0</v>
      </c>
      <c r="S796" s="28" t="n">
        <f aca="false">Q796+R796</f>
        <v>0</v>
      </c>
      <c r="T796" s="32" t="n">
        <f aca="false">N796+P796+R796</f>
        <v>0</v>
      </c>
      <c r="U796" s="28" t="n">
        <f aca="false">M796+T796</f>
        <v>0</v>
      </c>
      <c r="V796" s="28" t="n">
        <f aca="false">U796-M796</f>
        <v>0</v>
      </c>
      <c r="W796" s="32" t="n">
        <f aca="false">Q796+S796+U796</f>
        <v>0</v>
      </c>
      <c r="X796" s="28" t="n">
        <f aca="false">U796+W796</f>
        <v>0</v>
      </c>
      <c r="Y796" s="32" t="n">
        <f aca="false">U796+V796+W796</f>
        <v>0</v>
      </c>
      <c r="Z796" s="32" t="n">
        <f aca="false">V796+W796+X796</f>
        <v>0</v>
      </c>
      <c r="AA796" s="32" t="n">
        <f aca="false">W796+X796+Y796</f>
        <v>0</v>
      </c>
      <c r="AB796" s="28" t="n">
        <f aca="false">Y796+AA796</f>
        <v>0</v>
      </c>
      <c r="AC796" s="28" t="n">
        <f aca="false">Y796+Z796+AA796</f>
        <v>0</v>
      </c>
      <c r="AD796" s="28" t="n">
        <f aca="false">AB796+AC796</f>
        <v>0</v>
      </c>
      <c r="AE796" s="28" t="n">
        <f aca="false">AA796+AB796+AC796</f>
        <v>0</v>
      </c>
      <c r="AF796" s="28" t="n">
        <f aca="false">AB796+AC796+AD796</f>
        <v>0</v>
      </c>
      <c r="AG796" s="28" t="n">
        <f aca="false">AC796+AD796+AE796</f>
        <v>0</v>
      </c>
      <c r="AH796" s="28" t="n">
        <f aca="false">AD796+AE796+AF796</f>
        <v>0</v>
      </c>
      <c r="AI796" s="41" t="n">
        <f aca="false">AF796+AH796</f>
        <v>0</v>
      </c>
      <c r="AJ796" s="41" t="n">
        <f aca="false">AD796+AI796</f>
        <v>0</v>
      </c>
      <c r="AK796" s="41"/>
      <c r="AL796" s="41" t="n">
        <f aca="false">AJ796-AD796</f>
        <v>0</v>
      </c>
    </row>
    <row r="797" s="10" customFormat="true" ht="12.75" hidden="true" customHeight="false" outlineLevel="0" collapsed="false">
      <c r="A797" s="50" t="s">
        <v>122</v>
      </c>
      <c r="B797" s="51" t="s">
        <v>50</v>
      </c>
      <c r="C797" s="51" t="s">
        <v>377</v>
      </c>
      <c r="D797" s="51" t="s">
        <v>379</v>
      </c>
      <c r="E797" s="51" t="s">
        <v>335</v>
      </c>
      <c r="F797" s="51" t="s">
        <v>93</v>
      </c>
      <c r="G797" s="51"/>
      <c r="H797" s="52"/>
      <c r="I797" s="53"/>
      <c r="J797" s="54"/>
      <c r="K797" s="55"/>
      <c r="L797" s="52"/>
      <c r="M797" s="28" t="n">
        <f aca="false">I797+J797+K797</f>
        <v>0</v>
      </c>
      <c r="N797" s="32" t="n">
        <f aca="false">J797+K797+L797</f>
        <v>0</v>
      </c>
      <c r="O797" s="32" t="n">
        <f aca="false">M797+N797</f>
        <v>0</v>
      </c>
      <c r="P797" s="32" t="n">
        <f aca="false">L797+M797+N797</f>
        <v>0</v>
      </c>
      <c r="Q797" s="28" t="n">
        <f aca="false">O797+P797</f>
        <v>0</v>
      </c>
      <c r="R797" s="32" t="n">
        <f aca="false">N797+O797+P797</f>
        <v>0</v>
      </c>
      <c r="S797" s="28" t="n">
        <f aca="false">Q797+R797</f>
        <v>0</v>
      </c>
      <c r="T797" s="32" t="n">
        <f aca="false">N797+P797+R797</f>
        <v>0</v>
      </c>
      <c r="U797" s="28" t="n">
        <f aca="false">M797+T797</f>
        <v>0</v>
      </c>
      <c r="V797" s="28" t="n">
        <f aca="false">U797-M797</f>
        <v>0</v>
      </c>
      <c r="W797" s="32" t="n">
        <f aca="false">Q797+S797+U797</f>
        <v>0</v>
      </c>
      <c r="X797" s="28" t="n">
        <f aca="false">U797+W797</f>
        <v>0</v>
      </c>
      <c r="Y797" s="32" t="n">
        <f aca="false">U797+V797+W797</f>
        <v>0</v>
      </c>
      <c r="Z797" s="32" t="n">
        <f aca="false">V797+W797+X797</f>
        <v>0</v>
      </c>
      <c r="AA797" s="32" t="n">
        <f aca="false">W797+X797+Y797</f>
        <v>0</v>
      </c>
      <c r="AB797" s="28" t="n">
        <f aca="false">Y797+AA797</f>
        <v>0</v>
      </c>
      <c r="AC797" s="28" t="n">
        <f aca="false">Y797+Z797+AA797</f>
        <v>0</v>
      </c>
      <c r="AD797" s="28" t="n">
        <f aca="false">AB797+AC797</f>
        <v>0</v>
      </c>
      <c r="AE797" s="28" t="n">
        <f aca="false">AA797+AB797+AC797</f>
        <v>0</v>
      </c>
      <c r="AF797" s="28" t="n">
        <f aca="false">AB797+AC797+AD797</f>
        <v>0</v>
      </c>
      <c r="AG797" s="28" t="n">
        <f aca="false">AC797+AD797+AE797</f>
        <v>0</v>
      </c>
      <c r="AH797" s="28" t="n">
        <f aca="false">AD797+AE797+AF797</f>
        <v>0</v>
      </c>
      <c r="AI797" s="41" t="n">
        <f aca="false">AF797+AH797</f>
        <v>0</v>
      </c>
      <c r="AJ797" s="41" t="n">
        <f aca="false">AD797+AI797</f>
        <v>0</v>
      </c>
      <c r="AK797" s="41"/>
      <c r="AL797" s="41" t="n">
        <f aca="false">AJ797-AD797</f>
        <v>0</v>
      </c>
    </row>
    <row r="798" s="10" customFormat="true" ht="22.5" hidden="true" customHeight="false" outlineLevel="0" collapsed="false">
      <c r="A798" s="56" t="s">
        <v>71</v>
      </c>
      <c r="B798" s="51" t="s">
        <v>50</v>
      </c>
      <c r="C798" s="51" t="s">
        <v>377</v>
      </c>
      <c r="D798" s="51" t="s">
        <v>379</v>
      </c>
      <c r="E798" s="51" t="s">
        <v>335</v>
      </c>
      <c r="F798" s="51" t="s">
        <v>60</v>
      </c>
      <c r="G798" s="51"/>
      <c r="H798" s="52"/>
      <c r="I798" s="53"/>
      <c r="J798" s="54"/>
      <c r="K798" s="55"/>
      <c r="L798" s="52"/>
      <c r="M798" s="28" t="n">
        <f aca="false">I798+J798+K798</f>
        <v>0</v>
      </c>
      <c r="N798" s="32" t="n">
        <f aca="false">J798+K798+L798</f>
        <v>0</v>
      </c>
      <c r="O798" s="32" t="n">
        <f aca="false">M798+N798</f>
        <v>0</v>
      </c>
      <c r="P798" s="32" t="n">
        <f aca="false">L798+M798+N798</f>
        <v>0</v>
      </c>
      <c r="Q798" s="28" t="n">
        <f aca="false">O798+P798</f>
        <v>0</v>
      </c>
      <c r="R798" s="32" t="n">
        <f aca="false">N798+O798+P798</f>
        <v>0</v>
      </c>
      <c r="S798" s="28" t="n">
        <f aca="false">Q798+R798</f>
        <v>0</v>
      </c>
      <c r="T798" s="32" t="n">
        <f aca="false">N798+P798+R798</f>
        <v>0</v>
      </c>
      <c r="U798" s="28" t="n">
        <f aca="false">M798+T798</f>
        <v>0</v>
      </c>
      <c r="V798" s="28" t="n">
        <f aca="false">U798-M798</f>
        <v>0</v>
      </c>
      <c r="W798" s="32" t="n">
        <f aca="false">Q798+S798+U798</f>
        <v>0</v>
      </c>
      <c r="X798" s="28" t="n">
        <f aca="false">U798+W798</f>
        <v>0</v>
      </c>
      <c r="Y798" s="32" t="n">
        <f aca="false">U798+V798+W798</f>
        <v>0</v>
      </c>
      <c r="Z798" s="32" t="n">
        <f aca="false">V798+W798+X798</f>
        <v>0</v>
      </c>
      <c r="AA798" s="32" t="n">
        <f aca="false">W798+X798+Y798</f>
        <v>0</v>
      </c>
      <c r="AB798" s="28" t="n">
        <f aca="false">Y798+AA798</f>
        <v>0</v>
      </c>
      <c r="AC798" s="28" t="n">
        <f aca="false">Y798+Z798+AA798</f>
        <v>0</v>
      </c>
      <c r="AD798" s="28" t="n">
        <f aca="false">AB798+AC798</f>
        <v>0</v>
      </c>
      <c r="AE798" s="28" t="n">
        <f aca="false">AA798+AB798+AC798</f>
        <v>0</v>
      </c>
      <c r="AF798" s="28" t="n">
        <f aca="false">AB798+AC798+AD798</f>
        <v>0</v>
      </c>
      <c r="AG798" s="28" t="n">
        <f aca="false">AC798+AD798+AE798</f>
        <v>0</v>
      </c>
      <c r="AH798" s="28" t="n">
        <f aca="false">AD798+AE798+AF798</f>
        <v>0</v>
      </c>
      <c r="AI798" s="41" t="n">
        <f aca="false">AF798+AH798</f>
        <v>0</v>
      </c>
      <c r="AJ798" s="41" t="n">
        <f aca="false">AD798+AI798</f>
        <v>0</v>
      </c>
      <c r="AK798" s="41"/>
      <c r="AL798" s="41" t="n">
        <f aca="false">AJ798-AD798</f>
        <v>0</v>
      </c>
    </row>
    <row r="799" s="10" customFormat="true" ht="12.75" hidden="true" customHeight="false" outlineLevel="0" collapsed="false">
      <c r="A799" s="133" t="s">
        <v>380</v>
      </c>
      <c r="B799" s="51"/>
      <c r="C799" s="51"/>
      <c r="D799" s="51"/>
      <c r="E799" s="51"/>
      <c r="F799" s="51"/>
      <c r="G799" s="51"/>
      <c r="H799" s="52"/>
      <c r="I799" s="53"/>
      <c r="J799" s="54"/>
      <c r="K799" s="55"/>
      <c r="L799" s="52"/>
      <c r="M799" s="28" t="n">
        <f aca="false">I799+J799+K799</f>
        <v>0</v>
      </c>
      <c r="N799" s="32" t="n">
        <f aca="false">J799+K799+L799</f>
        <v>0</v>
      </c>
      <c r="O799" s="32" t="n">
        <f aca="false">M799+N799</f>
        <v>0</v>
      </c>
      <c r="P799" s="32" t="n">
        <f aca="false">L799+M799+N799</f>
        <v>0</v>
      </c>
      <c r="Q799" s="28" t="n">
        <f aca="false">O799+P799</f>
        <v>0</v>
      </c>
      <c r="R799" s="32" t="n">
        <f aca="false">N799+O799+P799</f>
        <v>0</v>
      </c>
      <c r="S799" s="28" t="n">
        <f aca="false">Q799+R799</f>
        <v>0</v>
      </c>
      <c r="T799" s="32" t="n">
        <f aca="false">N799+P799+R799</f>
        <v>0</v>
      </c>
      <c r="U799" s="28" t="n">
        <f aca="false">M799+T799</f>
        <v>0</v>
      </c>
      <c r="V799" s="28" t="n">
        <f aca="false">U799-M799</f>
        <v>0</v>
      </c>
      <c r="W799" s="32" t="n">
        <f aca="false">Q799+S799+U799</f>
        <v>0</v>
      </c>
      <c r="X799" s="28" t="n">
        <f aca="false">U799+W799</f>
        <v>0</v>
      </c>
      <c r="Y799" s="32" t="n">
        <f aca="false">U799+V799+W799</f>
        <v>0</v>
      </c>
      <c r="Z799" s="32" t="n">
        <f aca="false">V799+W799+X799</f>
        <v>0</v>
      </c>
      <c r="AA799" s="32" t="n">
        <f aca="false">W799+X799+Y799</f>
        <v>0</v>
      </c>
      <c r="AB799" s="28" t="n">
        <f aca="false">Y799+AA799</f>
        <v>0</v>
      </c>
      <c r="AC799" s="28" t="n">
        <f aca="false">Y799+Z799+AA799</f>
        <v>0</v>
      </c>
      <c r="AD799" s="28" t="n">
        <f aca="false">AB799+AC799</f>
        <v>0</v>
      </c>
      <c r="AE799" s="28" t="n">
        <f aca="false">AA799+AB799+AC799</f>
        <v>0</v>
      </c>
      <c r="AF799" s="28" t="n">
        <f aca="false">AB799+AC799+AD799</f>
        <v>0</v>
      </c>
      <c r="AG799" s="28" t="n">
        <f aca="false">AC799+AD799+AE799</f>
        <v>0</v>
      </c>
      <c r="AH799" s="28" t="n">
        <f aca="false">AD799+AE799+AF799</f>
        <v>0</v>
      </c>
      <c r="AI799" s="41" t="n">
        <f aca="false">AF799+AH799</f>
        <v>0</v>
      </c>
      <c r="AJ799" s="41" t="n">
        <f aca="false">AD799+AI799</f>
        <v>0</v>
      </c>
      <c r="AK799" s="41"/>
      <c r="AL799" s="41" t="n">
        <f aca="false">AJ799-AD799</f>
        <v>0</v>
      </c>
    </row>
    <row r="800" s="10" customFormat="true" ht="12.75" hidden="true" customHeight="false" outlineLevel="0" collapsed="false">
      <c r="A800" s="50" t="s">
        <v>72</v>
      </c>
      <c r="B800" s="51" t="s">
        <v>50</v>
      </c>
      <c r="C800" s="51" t="s">
        <v>377</v>
      </c>
      <c r="D800" s="51" t="s">
        <v>379</v>
      </c>
      <c r="E800" s="51" t="s">
        <v>335</v>
      </c>
      <c r="F800" s="51" t="s">
        <v>73</v>
      </c>
      <c r="G800" s="51"/>
      <c r="H800" s="52"/>
      <c r="I800" s="53"/>
      <c r="J800" s="54"/>
      <c r="K800" s="55"/>
      <c r="L800" s="52"/>
      <c r="M800" s="28" t="n">
        <f aca="false">I800+J800+K800</f>
        <v>0</v>
      </c>
      <c r="N800" s="32" t="n">
        <f aca="false">J800+K800+L800</f>
        <v>0</v>
      </c>
      <c r="O800" s="32" t="n">
        <f aca="false">M800+N800</f>
        <v>0</v>
      </c>
      <c r="P800" s="32" t="n">
        <f aca="false">L800+M800+N800</f>
        <v>0</v>
      </c>
      <c r="Q800" s="28" t="n">
        <f aca="false">O800+P800</f>
        <v>0</v>
      </c>
      <c r="R800" s="32" t="n">
        <f aca="false">N800+O800+P800</f>
        <v>0</v>
      </c>
      <c r="S800" s="28" t="n">
        <f aca="false">Q800+R800</f>
        <v>0</v>
      </c>
      <c r="T800" s="32" t="n">
        <f aca="false">N800+P800+R800</f>
        <v>0</v>
      </c>
      <c r="U800" s="28" t="n">
        <f aca="false">M800+T800</f>
        <v>0</v>
      </c>
      <c r="V800" s="28" t="n">
        <f aca="false">U800-M800</f>
        <v>0</v>
      </c>
      <c r="W800" s="32" t="n">
        <f aca="false">Q800+S800+U800</f>
        <v>0</v>
      </c>
      <c r="X800" s="28" t="n">
        <f aca="false">U800+W800</f>
        <v>0</v>
      </c>
      <c r="Y800" s="32" t="n">
        <f aca="false">U800+V800+W800</f>
        <v>0</v>
      </c>
      <c r="Z800" s="32" t="n">
        <f aca="false">V800+W800+X800</f>
        <v>0</v>
      </c>
      <c r="AA800" s="32" t="n">
        <f aca="false">W800+X800+Y800</f>
        <v>0</v>
      </c>
      <c r="AB800" s="28" t="n">
        <f aca="false">Y800+AA800</f>
        <v>0</v>
      </c>
      <c r="AC800" s="28" t="n">
        <f aca="false">Y800+Z800+AA800</f>
        <v>0</v>
      </c>
      <c r="AD800" s="28" t="n">
        <f aca="false">AB800+AC800</f>
        <v>0</v>
      </c>
      <c r="AE800" s="28" t="n">
        <f aca="false">AA800+AB800+AC800</f>
        <v>0</v>
      </c>
      <c r="AF800" s="28" t="n">
        <f aca="false">AB800+AC800+AD800</f>
        <v>0</v>
      </c>
      <c r="AG800" s="28" t="n">
        <f aca="false">AC800+AD800+AE800</f>
        <v>0</v>
      </c>
      <c r="AH800" s="28" t="n">
        <f aca="false">AD800+AE800+AF800</f>
        <v>0</v>
      </c>
      <c r="AI800" s="41" t="n">
        <f aca="false">AF800+AH800</f>
        <v>0</v>
      </c>
      <c r="AJ800" s="41" t="n">
        <f aca="false">AD800+AI800</f>
        <v>0</v>
      </c>
      <c r="AK800" s="41"/>
      <c r="AL800" s="41" t="n">
        <f aca="false">AJ800-AD800</f>
        <v>0</v>
      </c>
    </row>
    <row r="801" s="10" customFormat="true" ht="12.75" hidden="true" customHeight="false" outlineLevel="0" collapsed="false">
      <c r="A801" s="50" t="s">
        <v>123</v>
      </c>
      <c r="B801" s="51" t="s">
        <v>50</v>
      </c>
      <c r="C801" s="51" t="s">
        <v>377</v>
      </c>
      <c r="D801" s="51" t="s">
        <v>379</v>
      </c>
      <c r="E801" s="51" t="s">
        <v>335</v>
      </c>
      <c r="F801" s="51" t="s">
        <v>76</v>
      </c>
      <c r="G801" s="51"/>
      <c r="H801" s="52"/>
      <c r="I801" s="53"/>
      <c r="J801" s="54"/>
      <c r="K801" s="55"/>
      <c r="L801" s="52"/>
      <c r="M801" s="28" t="n">
        <f aca="false">I801+J801+K801</f>
        <v>0</v>
      </c>
      <c r="N801" s="32" t="n">
        <f aca="false">J801+K801+L801</f>
        <v>0</v>
      </c>
      <c r="O801" s="32" t="n">
        <f aca="false">M801+N801</f>
        <v>0</v>
      </c>
      <c r="P801" s="32" t="n">
        <f aca="false">L801+M801+N801</f>
        <v>0</v>
      </c>
      <c r="Q801" s="28" t="n">
        <f aca="false">O801+P801</f>
        <v>0</v>
      </c>
      <c r="R801" s="32" t="n">
        <f aca="false">N801+O801+P801</f>
        <v>0</v>
      </c>
      <c r="S801" s="28" t="n">
        <f aca="false">Q801+R801</f>
        <v>0</v>
      </c>
      <c r="T801" s="32" t="n">
        <f aca="false">N801+P801+R801</f>
        <v>0</v>
      </c>
      <c r="U801" s="28" t="n">
        <f aca="false">M801+T801</f>
        <v>0</v>
      </c>
      <c r="V801" s="28" t="n">
        <f aca="false">U801-M801</f>
        <v>0</v>
      </c>
      <c r="W801" s="32" t="n">
        <f aca="false">Q801+S801+U801</f>
        <v>0</v>
      </c>
      <c r="X801" s="28" t="n">
        <f aca="false">U801+W801</f>
        <v>0</v>
      </c>
      <c r="Y801" s="32" t="n">
        <f aca="false">U801+V801+W801</f>
        <v>0</v>
      </c>
      <c r="Z801" s="32" t="n">
        <f aca="false">V801+W801+X801</f>
        <v>0</v>
      </c>
      <c r="AA801" s="32" t="n">
        <f aca="false">W801+X801+Y801</f>
        <v>0</v>
      </c>
      <c r="AB801" s="28" t="n">
        <f aca="false">Y801+AA801</f>
        <v>0</v>
      </c>
      <c r="AC801" s="28" t="n">
        <f aca="false">Y801+Z801+AA801</f>
        <v>0</v>
      </c>
      <c r="AD801" s="28" t="n">
        <f aca="false">AB801+AC801</f>
        <v>0</v>
      </c>
      <c r="AE801" s="28" t="n">
        <f aca="false">AA801+AB801+AC801</f>
        <v>0</v>
      </c>
      <c r="AF801" s="28" t="n">
        <f aca="false">AB801+AC801+AD801</f>
        <v>0</v>
      </c>
      <c r="AG801" s="28" t="n">
        <f aca="false">AC801+AD801+AE801</f>
        <v>0</v>
      </c>
      <c r="AH801" s="28" t="n">
        <f aca="false">AD801+AE801+AF801</f>
        <v>0</v>
      </c>
      <c r="AI801" s="41" t="n">
        <f aca="false">AF801+AH801</f>
        <v>0</v>
      </c>
      <c r="AJ801" s="41" t="n">
        <f aca="false">AD801+AI801</f>
        <v>0</v>
      </c>
      <c r="AK801" s="41"/>
      <c r="AL801" s="41" t="n">
        <f aca="false">AJ801-AD801</f>
        <v>0</v>
      </c>
    </row>
    <row r="802" s="10" customFormat="true" ht="12.75" hidden="true" customHeight="false" outlineLevel="0" collapsed="false">
      <c r="A802" s="50" t="s">
        <v>77</v>
      </c>
      <c r="B802" s="51" t="s">
        <v>50</v>
      </c>
      <c r="C802" s="51" t="s">
        <v>377</v>
      </c>
      <c r="D802" s="51" t="s">
        <v>379</v>
      </c>
      <c r="E802" s="51" t="s">
        <v>335</v>
      </c>
      <c r="F802" s="51" t="s">
        <v>78</v>
      </c>
      <c r="G802" s="51"/>
      <c r="H802" s="52"/>
      <c r="I802" s="53"/>
      <c r="J802" s="54"/>
      <c r="K802" s="55"/>
      <c r="L802" s="52"/>
      <c r="M802" s="28" t="n">
        <f aca="false">I802+J802+K802</f>
        <v>0</v>
      </c>
      <c r="N802" s="32" t="n">
        <f aca="false">J802+K802+L802</f>
        <v>0</v>
      </c>
      <c r="O802" s="32" t="n">
        <f aca="false">M802+N802</f>
        <v>0</v>
      </c>
      <c r="P802" s="32" t="n">
        <f aca="false">L802+M802+N802</f>
        <v>0</v>
      </c>
      <c r="Q802" s="28" t="n">
        <f aca="false">O802+P802</f>
        <v>0</v>
      </c>
      <c r="R802" s="32" t="n">
        <f aca="false">N802+O802+P802</f>
        <v>0</v>
      </c>
      <c r="S802" s="28" t="n">
        <f aca="false">Q802+R802</f>
        <v>0</v>
      </c>
      <c r="T802" s="32" t="n">
        <f aca="false">N802+P802+R802</f>
        <v>0</v>
      </c>
      <c r="U802" s="28" t="n">
        <f aca="false">M802+T802</f>
        <v>0</v>
      </c>
      <c r="V802" s="28" t="n">
        <f aca="false">U802-M802</f>
        <v>0</v>
      </c>
      <c r="W802" s="32" t="n">
        <f aca="false">Q802+S802+U802</f>
        <v>0</v>
      </c>
      <c r="X802" s="28" t="n">
        <f aca="false">U802+W802</f>
        <v>0</v>
      </c>
      <c r="Y802" s="32" t="n">
        <f aca="false">U802+V802+W802</f>
        <v>0</v>
      </c>
      <c r="Z802" s="32" t="n">
        <f aca="false">V802+W802+X802</f>
        <v>0</v>
      </c>
      <c r="AA802" s="32" t="n">
        <f aca="false">W802+X802+Y802</f>
        <v>0</v>
      </c>
      <c r="AB802" s="28" t="n">
        <f aca="false">Y802+AA802</f>
        <v>0</v>
      </c>
      <c r="AC802" s="28" t="n">
        <f aca="false">Y802+Z802+AA802</f>
        <v>0</v>
      </c>
      <c r="AD802" s="28" t="n">
        <f aca="false">AB802+AC802</f>
        <v>0</v>
      </c>
      <c r="AE802" s="28" t="n">
        <f aca="false">AA802+AB802+AC802</f>
        <v>0</v>
      </c>
      <c r="AF802" s="28" t="n">
        <f aca="false">AB802+AC802+AD802</f>
        <v>0</v>
      </c>
      <c r="AG802" s="28" t="n">
        <f aca="false">AC802+AD802+AE802</f>
        <v>0</v>
      </c>
      <c r="AH802" s="28" t="n">
        <f aca="false">AD802+AE802+AF802</f>
        <v>0</v>
      </c>
      <c r="AI802" s="41" t="n">
        <f aca="false">AF802+AH802</f>
        <v>0</v>
      </c>
      <c r="AJ802" s="41" t="n">
        <f aca="false">AD802+AI802</f>
        <v>0</v>
      </c>
      <c r="AK802" s="41"/>
      <c r="AL802" s="41" t="n">
        <f aca="false">AJ802-AD802</f>
        <v>0</v>
      </c>
    </row>
    <row r="803" s="10" customFormat="true" ht="22.5" hidden="true" customHeight="false" outlineLevel="0" collapsed="false">
      <c r="A803" s="56" t="s">
        <v>79</v>
      </c>
      <c r="B803" s="51" t="s">
        <v>50</v>
      </c>
      <c r="C803" s="51" t="s">
        <v>377</v>
      </c>
      <c r="D803" s="51" t="s">
        <v>379</v>
      </c>
      <c r="E803" s="51" t="s">
        <v>335</v>
      </c>
      <c r="F803" s="51" t="s">
        <v>80</v>
      </c>
      <c r="G803" s="51"/>
      <c r="H803" s="52"/>
      <c r="I803" s="53"/>
      <c r="J803" s="54"/>
      <c r="K803" s="55"/>
      <c r="L803" s="52"/>
      <c r="M803" s="28" t="n">
        <f aca="false">I803+J803+K803</f>
        <v>0</v>
      </c>
      <c r="N803" s="32" t="n">
        <f aca="false">J803+K803+L803</f>
        <v>0</v>
      </c>
      <c r="O803" s="32" t="n">
        <f aca="false">M803+N803</f>
        <v>0</v>
      </c>
      <c r="P803" s="32" t="n">
        <f aca="false">L803+M803+N803</f>
        <v>0</v>
      </c>
      <c r="Q803" s="28" t="n">
        <f aca="false">O803+P803</f>
        <v>0</v>
      </c>
      <c r="R803" s="32" t="n">
        <f aca="false">N803+O803+P803</f>
        <v>0</v>
      </c>
      <c r="S803" s="28" t="n">
        <f aca="false">Q803+R803</f>
        <v>0</v>
      </c>
      <c r="T803" s="32" t="n">
        <f aca="false">N803+P803+R803</f>
        <v>0</v>
      </c>
      <c r="U803" s="28" t="n">
        <f aca="false">M803+T803</f>
        <v>0</v>
      </c>
      <c r="V803" s="28" t="n">
        <f aca="false">U803-M803</f>
        <v>0</v>
      </c>
      <c r="W803" s="32" t="n">
        <f aca="false">Q803+S803+U803</f>
        <v>0</v>
      </c>
      <c r="X803" s="28" t="n">
        <f aca="false">U803+W803</f>
        <v>0</v>
      </c>
      <c r="Y803" s="32" t="n">
        <f aca="false">U803+V803+W803</f>
        <v>0</v>
      </c>
      <c r="Z803" s="32" t="n">
        <f aca="false">V803+W803+X803</f>
        <v>0</v>
      </c>
      <c r="AA803" s="32" t="n">
        <f aca="false">W803+X803+Y803</f>
        <v>0</v>
      </c>
      <c r="AB803" s="28" t="n">
        <f aca="false">Y803+AA803</f>
        <v>0</v>
      </c>
      <c r="AC803" s="28" t="n">
        <f aca="false">Y803+Z803+AA803</f>
        <v>0</v>
      </c>
      <c r="AD803" s="28" t="n">
        <f aca="false">AB803+AC803</f>
        <v>0</v>
      </c>
      <c r="AE803" s="28" t="n">
        <f aca="false">AA803+AB803+AC803</f>
        <v>0</v>
      </c>
      <c r="AF803" s="28" t="n">
        <f aca="false">AB803+AC803+AD803</f>
        <v>0</v>
      </c>
      <c r="AG803" s="28" t="n">
        <f aca="false">AC803+AD803+AE803</f>
        <v>0</v>
      </c>
      <c r="AH803" s="28" t="n">
        <f aca="false">AD803+AE803+AF803</f>
        <v>0</v>
      </c>
      <c r="AI803" s="41" t="n">
        <f aca="false">AF803+AH803</f>
        <v>0</v>
      </c>
      <c r="AJ803" s="41" t="n">
        <f aca="false">AD803+AI803</f>
        <v>0</v>
      </c>
      <c r="AK803" s="41"/>
      <c r="AL803" s="41" t="n">
        <f aca="false">AJ803-AD803</f>
        <v>0</v>
      </c>
    </row>
    <row r="804" s="10" customFormat="true" ht="12.75" hidden="true" customHeight="false" outlineLevel="0" collapsed="false">
      <c r="A804" s="50" t="s">
        <v>124</v>
      </c>
      <c r="B804" s="51" t="s">
        <v>50</v>
      </c>
      <c r="C804" s="51" t="s">
        <v>377</v>
      </c>
      <c r="D804" s="51" t="s">
        <v>379</v>
      </c>
      <c r="E804" s="51" t="s">
        <v>335</v>
      </c>
      <c r="F804" s="51" t="s">
        <v>82</v>
      </c>
      <c r="G804" s="51"/>
      <c r="H804" s="52"/>
      <c r="I804" s="53"/>
      <c r="J804" s="54"/>
      <c r="K804" s="55"/>
      <c r="L804" s="52"/>
      <c r="M804" s="28" t="n">
        <f aca="false">I804+J804+K804</f>
        <v>0</v>
      </c>
      <c r="N804" s="32" t="n">
        <f aca="false">J804+K804+L804</f>
        <v>0</v>
      </c>
      <c r="O804" s="32" t="n">
        <f aca="false">M804+N804</f>
        <v>0</v>
      </c>
      <c r="P804" s="32" t="n">
        <f aca="false">L804+M804+N804</f>
        <v>0</v>
      </c>
      <c r="Q804" s="28" t="n">
        <f aca="false">O804+P804</f>
        <v>0</v>
      </c>
      <c r="R804" s="32" t="n">
        <f aca="false">N804+O804+P804</f>
        <v>0</v>
      </c>
      <c r="S804" s="28" t="n">
        <f aca="false">Q804+R804</f>
        <v>0</v>
      </c>
      <c r="T804" s="32" t="n">
        <f aca="false">N804+P804+R804</f>
        <v>0</v>
      </c>
      <c r="U804" s="28" t="n">
        <f aca="false">M804+T804</f>
        <v>0</v>
      </c>
      <c r="V804" s="28" t="n">
        <f aca="false">U804-M804</f>
        <v>0</v>
      </c>
      <c r="W804" s="32" t="n">
        <f aca="false">Q804+S804+U804</f>
        <v>0</v>
      </c>
      <c r="X804" s="28" t="n">
        <f aca="false">U804+W804</f>
        <v>0</v>
      </c>
      <c r="Y804" s="32" t="n">
        <f aca="false">U804+V804+W804</f>
        <v>0</v>
      </c>
      <c r="Z804" s="32" t="n">
        <f aca="false">V804+W804+X804</f>
        <v>0</v>
      </c>
      <c r="AA804" s="32" t="n">
        <f aca="false">W804+X804+Y804</f>
        <v>0</v>
      </c>
      <c r="AB804" s="28" t="n">
        <f aca="false">Y804+AA804</f>
        <v>0</v>
      </c>
      <c r="AC804" s="28" t="n">
        <f aca="false">Y804+Z804+AA804</f>
        <v>0</v>
      </c>
      <c r="AD804" s="28" t="n">
        <f aca="false">AB804+AC804</f>
        <v>0</v>
      </c>
      <c r="AE804" s="28" t="n">
        <f aca="false">AA804+AB804+AC804</f>
        <v>0</v>
      </c>
      <c r="AF804" s="28" t="n">
        <f aca="false">AB804+AC804+AD804</f>
        <v>0</v>
      </c>
      <c r="AG804" s="28" t="n">
        <f aca="false">AC804+AD804+AE804</f>
        <v>0</v>
      </c>
      <c r="AH804" s="28" t="n">
        <f aca="false">AD804+AE804+AF804</f>
        <v>0</v>
      </c>
      <c r="AI804" s="41" t="n">
        <f aca="false">AF804+AH804</f>
        <v>0</v>
      </c>
      <c r="AJ804" s="41" t="n">
        <f aca="false">AD804+AI804</f>
        <v>0</v>
      </c>
      <c r="AK804" s="41"/>
      <c r="AL804" s="41" t="n">
        <f aca="false">AJ804-AD804</f>
        <v>0</v>
      </c>
    </row>
    <row r="805" s="10" customFormat="true" ht="12.75" hidden="true" customHeight="false" outlineLevel="0" collapsed="false">
      <c r="A805" s="50" t="s">
        <v>83</v>
      </c>
      <c r="B805" s="51" t="s">
        <v>50</v>
      </c>
      <c r="C805" s="51" t="s">
        <v>377</v>
      </c>
      <c r="D805" s="51" t="s">
        <v>379</v>
      </c>
      <c r="E805" s="51" t="s">
        <v>335</v>
      </c>
      <c r="F805" s="51" t="s">
        <v>84</v>
      </c>
      <c r="G805" s="51"/>
      <c r="H805" s="52"/>
      <c r="I805" s="53"/>
      <c r="J805" s="54"/>
      <c r="K805" s="55"/>
      <c r="L805" s="52"/>
      <c r="M805" s="28" t="n">
        <f aca="false">I805+J805+K805</f>
        <v>0</v>
      </c>
      <c r="N805" s="32" t="n">
        <f aca="false">J805+K805+L805</f>
        <v>0</v>
      </c>
      <c r="O805" s="32" t="n">
        <f aca="false">M805+N805</f>
        <v>0</v>
      </c>
      <c r="P805" s="32" t="n">
        <f aca="false">L805+M805+N805</f>
        <v>0</v>
      </c>
      <c r="Q805" s="28" t="n">
        <f aca="false">O805+P805</f>
        <v>0</v>
      </c>
      <c r="R805" s="32" t="n">
        <f aca="false">N805+O805+P805</f>
        <v>0</v>
      </c>
      <c r="S805" s="28" t="n">
        <f aca="false">Q805+R805</f>
        <v>0</v>
      </c>
      <c r="T805" s="32" t="n">
        <f aca="false">N805+P805+R805</f>
        <v>0</v>
      </c>
      <c r="U805" s="28" t="n">
        <f aca="false">M805+T805</f>
        <v>0</v>
      </c>
      <c r="V805" s="28" t="n">
        <f aca="false">U805-M805</f>
        <v>0</v>
      </c>
      <c r="W805" s="32" t="n">
        <f aca="false">Q805+S805+U805</f>
        <v>0</v>
      </c>
      <c r="X805" s="28" t="n">
        <f aca="false">U805+W805</f>
        <v>0</v>
      </c>
      <c r="Y805" s="32" t="n">
        <f aca="false">U805+V805+W805</f>
        <v>0</v>
      </c>
      <c r="Z805" s="32" t="n">
        <f aca="false">V805+W805+X805</f>
        <v>0</v>
      </c>
      <c r="AA805" s="32" t="n">
        <f aca="false">W805+X805+Y805</f>
        <v>0</v>
      </c>
      <c r="AB805" s="28" t="n">
        <f aca="false">Y805+AA805</f>
        <v>0</v>
      </c>
      <c r="AC805" s="28" t="n">
        <f aca="false">Y805+Z805+AA805</f>
        <v>0</v>
      </c>
      <c r="AD805" s="28" t="n">
        <f aca="false">AB805+AC805</f>
        <v>0</v>
      </c>
      <c r="AE805" s="28" t="n">
        <f aca="false">AA805+AB805+AC805</f>
        <v>0</v>
      </c>
      <c r="AF805" s="28" t="n">
        <f aca="false">AB805+AC805+AD805</f>
        <v>0</v>
      </c>
      <c r="AG805" s="28" t="n">
        <f aca="false">AC805+AD805+AE805</f>
        <v>0</v>
      </c>
      <c r="AH805" s="28" t="n">
        <f aca="false">AD805+AE805+AF805</f>
        <v>0</v>
      </c>
      <c r="AI805" s="41" t="n">
        <f aca="false">AF805+AH805</f>
        <v>0</v>
      </c>
      <c r="AJ805" s="41" t="n">
        <f aca="false">AD805+AI805</f>
        <v>0</v>
      </c>
      <c r="AK805" s="41"/>
      <c r="AL805" s="41" t="n">
        <f aca="false">AJ805-AD805</f>
        <v>0</v>
      </c>
    </row>
    <row r="806" s="10" customFormat="true" ht="12.75" hidden="true" customHeight="false" outlineLevel="0" collapsed="false">
      <c r="A806" s="56" t="s">
        <v>119</v>
      </c>
      <c r="B806" s="51" t="s">
        <v>50</v>
      </c>
      <c r="C806" s="51" t="s">
        <v>377</v>
      </c>
      <c r="D806" s="51" t="s">
        <v>379</v>
      </c>
      <c r="E806" s="51" t="s">
        <v>335</v>
      </c>
      <c r="F806" s="51" t="s">
        <v>86</v>
      </c>
      <c r="G806" s="51"/>
      <c r="H806" s="52"/>
      <c r="I806" s="53"/>
      <c r="J806" s="54"/>
      <c r="K806" s="55"/>
      <c r="L806" s="52"/>
      <c r="M806" s="28" t="n">
        <f aca="false">I806+J806+K806</f>
        <v>0</v>
      </c>
      <c r="N806" s="32" t="n">
        <f aca="false">J806+K806+L806</f>
        <v>0</v>
      </c>
      <c r="O806" s="32" t="n">
        <f aca="false">M806+N806</f>
        <v>0</v>
      </c>
      <c r="P806" s="32" t="n">
        <f aca="false">L806+M806+N806</f>
        <v>0</v>
      </c>
      <c r="Q806" s="28" t="n">
        <f aca="false">O806+P806</f>
        <v>0</v>
      </c>
      <c r="R806" s="32" t="n">
        <f aca="false">N806+O806+P806</f>
        <v>0</v>
      </c>
      <c r="S806" s="28" t="n">
        <f aca="false">Q806+R806</f>
        <v>0</v>
      </c>
      <c r="T806" s="32" t="n">
        <f aca="false">N806+P806+R806</f>
        <v>0</v>
      </c>
      <c r="U806" s="28" t="n">
        <f aca="false">M806+T806</f>
        <v>0</v>
      </c>
      <c r="V806" s="28" t="n">
        <f aca="false">U806-M806</f>
        <v>0</v>
      </c>
      <c r="W806" s="32" t="n">
        <f aca="false">Q806+S806+U806</f>
        <v>0</v>
      </c>
      <c r="X806" s="28" t="n">
        <f aca="false">U806+W806</f>
        <v>0</v>
      </c>
      <c r="Y806" s="32" t="n">
        <f aca="false">U806+V806+W806</f>
        <v>0</v>
      </c>
      <c r="Z806" s="32" t="n">
        <f aca="false">V806+W806+X806</f>
        <v>0</v>
      </c>
      <c r="AA806" s="32" t="n">
        <f aca="false">W806+X806+Y806</f>
        <v>0</v>
      </c>
      <c r="AB806" s="28" t="n">
        <f aca="false">Y806+AA806</f>
        <v>0</v>
      </c>
      <c r="AC806" s="28" t="n">
        <f aca="false">Y806+Z806+AA806</f>
        <v>0</v>
      </c>
      <c r="AD806" s="28" t="n">
        <f aca="false">AB806+AC806</f>
        <v>0</v>
      </c>
      <c r="AE806" s="28" t="n">
        <f aca="false">AA806+AB806+AC806</f>
        <v>0</v>
      </c>
      <c r="AF806" s="28" t="n">
        <f aca="false">AB806+AC806+AD806</f>
        <v>0</v>
      </c>
      <c r="AG806" s="28" t="n">
        <f aca="false">AC806+AD806+AE806</f>
        <v>0</v>
      </c>
      <c r="AH806" s="28" t="n">
        <f aca="false">AD806+AE806+AF806</f>
        <v>0</v>
      </c>
      <c r="AI806" s="41" t="n">
        <f aca="false">AF806+AH806</f>
        <v>0</v>
      </c>
      <c r="AJ806" s="41" t="n">
        <f aca="false">AD806+AI806</f>
        <v>0</v>
      </c>
      <c r="AK806" s="41"/>
      <c r="AL806" s="41" t="n">
        <f aca="false">AJ806-AD806</f>
        <v>0</v>
      </c>
    </row>
    <row r="807" s="10" customFormat="true" ht="22.5" hidden="true" customHeight="false" outlineLevel="0" collapsed="false">
      <c r="A807" s="56" t="s">
        <v>87</v>
      </c>
      <c r="B807" s="51" t="s">
        <v>50</v>
      </c>
      <c r="C807" s="51" t="s">
        <v>377</v>
      </c>
      <c r="D807" s="51" t="s">
        <v>379</v>
      </c>
      <c r="E807" s="51" t="s">
        <v>335</v>
      </c>
      <c r="F807" s="51" t="s">
        <v>88</v>
      </c>
      <c r="G807" s="51"/>
      <c r="H807" s="52"/>
      <c r="I807" s="53"/>
      <c r="J807" s="54"/>
      <c r="K807" s="55"/>
      <c r="L807" s="52"/>
      <c r="M807" s="28" t="n">
        <f aca="false">I807+J807+K807</f>
        <v>0</v>
      </c>
      <c r="N807" s="32" t="n">
        <f aca="false">J807+K807+L807</f>
        <v>0</v>
      </c>
      <c r="O807" s="32" t="n">
        <f aca="false">M807+N807</f>
        <v>0</v>
      </c>
      <c r="P807" s="32" t="n">
        <f aca="false">L807+M807+N807</f>
        <v>0</v>
      </c>
      <c r="Q807" s="28" t="n">
        <f aca="false">O807+P807</f>
        <v>0</v>
      </c>
      <c r="R807" s="32" t="n">
        <f aca="false">N807+O807+P807</f>
        <v>0</v>
      </c>
      <c r="S807" s="28" t="n">
        <f aca="false">Q807+R807</f>
        <v>0</v>
      </c>
      <c r="T807" s="32" t="n">
        <f aca="false">N807+P807+R807</f>
        <v>0</v>
      </c>
      <c r="U807" s="28" t="n">
        <f aca="false">M807+T807</f>
        <v>0</v>
      </c>
      <c r="V807" s="28" t="n">
        <f aca="false">U807-M807</f>
        <v>0</v>
      </c>
      <c r="W807" s="32" t="n">
        <f aca="false">Q807+S807+U807</f>
        <v>0</v>
      </c>
      <c r="X807" s="28" t="n">
        <f aca="false">U807+W807</f>
        <v>0</v>
      </c>
      <c r="Y807" s="32" t="n">
        <f aca="false">U807+V807+W807</f>
        <v>0</v>
      </c>
      <c r="Z807" s="32" t="n">
        <f aca="false">V807+W807+X807</f>
        <v>0</v>
      </c>
      <c r="AA807" s="32" t="n">
        <f aca="false">W807+X807+Y807</f>
        <v>0</v>
      </c>
      <c r="AB807" s="28" t="n">
        <f aca="false">Y807+AA807</f>
        <v>0</v>
      </c>
      <c r="AC807" s="28" t="n">
        <f aca="false">Y807+Z807+AA807</f>
        <v>0</v>
      </c>
      <c r="AD807" s="28" t="n">
        <f aca="false">AB807+AC807</f>
        <v>0</v>
      </c>
      <c r="AE807" s="28" t="n">
        <f aca="false">AA807+AB807+AC807</f>
        <v>0</v>
      </c>
      <c r="AF807" s="28" t="n">
        <f aca="false">AB807+AC807+AD807</f>
        <v>0</v>
      </c>
      <c r="AG807" s="28" t="n">
        <f aca="false">AC807+AD807+AE807</f>
        <v>0</v>
      </c>
      <c r="AH807" s="28" t="n">
        <f aca="false">AD807+AE807+AF807</f>
        <v>0</v>
      </c>
      <c r="AI807" s="41" t="n">
        <f aca="false">AF807+AH807</f>
        <v>0</v>
      </c>
      <c r="AJ807" s="41" t="n">
        <f aca="false">AD807+AI807</f>
        <v>0</v>
      </c>
      <c r="AK807" s="41"/>
      <c r="AL807" s="41" t="n">
        <f aca="false">AJ807-AD807</f>
        <v>0</v>
      </c>
    </row>
    <row r="808" s="112" customFormat="true" ht="63.75" hidden="true" customHeight="false" outlineLevel="0" collapsed="false">
      <c r="A808" s="68" t="s">
        <v>381</v>
      </c>
      <c r="B808" s="36" t="s">
        <v>50</v>
      </c>
      <c r="C808" s="36" t="s">
        <v>377</v>
      </c>
      <c r="D808" s="36" t="s">
        <v>382</v>
      </c>
      <c r="E808" s="36" t="s">
        <v>335</v>
      </c>
      <c r="F808" s="36" t="s">
        <v>69</v>
      </c>
      <c r="G808" s="36"/>
      <c r="H808" s="37" t="n">
        <f aca="false">SUM(H809:H812)</f>
        <v>0</v>
      </c>
      <c r="I808" s="38" t="n">
        <f aca="false">SUM(I809:I812)</f>
        <v>0</v>
      </c>
      <c r="J808" s="39" t="n">
        <f aca="false">SUM(J809:J812)</f>
        <v>0</v>
      </c>
      <c r="K808" s="40" t="n">
        <f aca="false">SUM(K809:K812)</f>
        <v>0</v>
      </c>
      <c r="L808" s="37" t="n">
        <f aca="false">SUM(L809:L812)</f>
        <v>0</v>
      </c>
      <c r="M808" s="28" t="n">
        <f aca="false">I808+J808+K808</f>
        <v>0</v>
      </c>
      <c r="N808" s="32" t="n">
        <f aca="false">J808+K808+L808</f>
        <v>0</v>
      </c>
      <c r="O808" s="32" t="n">
        <f aca="false">M808+N808</f>
        <v>0</v>
      </c>
      <c r="P808" s="32" t="n">
        <f aca="false">L808+M808+N808</f>
        <v>0</v>
      </c>
      <c r="Q808" s="28" t="n">
        <f aca="false">O808+P808</f>
        <v>0</v>
      </c>
      <c r="R808" s="32" t="n">
        <f aca="false">N808+O808+P808</f>
        <v>0</v>
      </c>
      <c r="S808" s="28" t="n">
        <f aca="false">Q808+R808</f>
        <v>0</v>
      </c>
      <c r="T808" s="32" t="n">
        <f aca="false">N808+P808+R808</f>
        <v>0</v>
      </c>
      <c r="U808" s="28" t="n">
        <f aca="false">M808+T808</f>
        <v>0</v>
      </c>
      <c r="V808" s="28" t="n">
        <f aca="false">U808-M808</f>
        <v>0</v>
      </c>
      <c r="W808" s="32" t="n">
        <f aca="false">Q808+S808+U808</f>
        <v>0</v>
      </c>
      <c r="X808" s="28" t="n">
        <f aca="false">U808+W808</f>
        <v>0</v>
      </c>
      <c r="Y808" s="32" t="n">
        <f aca="false">U808+V808+W808</f>
        <v>0</v>
      </c>
      <c r="Z808" s="32" t="n">
        <f aca="false">V808+W808+X808</f>
        <v>0</v>
      </c>
      <c r="AA808" s="32" t="n">
        <f aca="false">W808+X808+Y808</f>
        <v>0</v>
      </c>
      <c r="AB808" s="28" t="n">
        <f aca="false">Y808+AA808</f>
        <v>0</v>
      </c>
      <c r="AC808" s="28" t="n">
        <f aca="false">Y808+Z808+AA808</f>
        <v>0</v>
      </c>
      <c r="AD808" s="28" t="n">
        <f aca="false">AB808+AC808</f>
        <v>0</v>
      </c>
      <c r="AE808" s="28" t="n">
        <f aca="false">AA808+AB808+AC808</f>
        <v>0</v>
      </c>
      <c r="AF808" s="28" t="n">
        <f aca="false">AB808+AC808+AD808</f>
        <v>0</v>
      </c>
      <c r="AG808" s="28" t="n">
        <f aca="false">AC808+AD808+AE808</f>
        <v>0</v>
      </c>
      <c r="AH808" s="28" t="n">
        <f aca="false">AD808+AE808+AF808</f>
        <v>0</v>
      </c>
      <c r="AI808" s="41" t="n">
        <f aca="false">AF808+AH808</f>
        <v>0</v>
      </c>
      <c r="AJ808" s="41" t="n">
        <f aca="false">AD808+AI808</f>
        <v>0</v>
      </c>
      <c r="AK808" s="41"/>
      <c r="AL808" s="41" t="n">
        <f aca="false">AJ808-AD808</f>
        <v>0</v>
      </c>
    </row>
    <row r="809" s="10" customFormat="true" ht="12.75" hidden="true" customHeight="false" outlineLevel="0" collapsed="false">
      <c r="A809" s="50" t="s">
        <v>70</v>
      </c>
      <c r="B809" s="51" t="s">
        <v>50</v>
      </c>
      <c r="C809" s="51" t="s">
        <v>377</v>
      </c>
      <c r="D809" s="51" t="s">
        <v>382</v>
      </c>
      <c r="E809" s="51" t="s">
        <v>335</v>
      </c>
      <c r="F809" s="51" t="s">
        <v>59</v>
      </c>
      <c r="G809" s="51"/>
      <c r="H809" s="52"/>
      <c r="I809" s="53"/>
      <c r="J809" s="54"/>
      <c r="K809" s="55"/>
      <c r="L809" s="52"/>
      <c r="M809" s="28" t="n">
        <f aca="false">I809+J809+K809</f>
        <v>0</v>
      </c>
      <c r="N809" s="32" t="n">
        <f aca="false">J809+K809+L809</f>
        <v>0</v>
      </c>
      <c r="O809" s="32" t="n">
        <f aca="false">M809+N809</f>
        <v>0</v>
      </c>
      <c r="P809" s="32" t="n">
        <f aca="false">L809+M809+N809</f>
        <v>0</v>
      </c>
      <c r="Q809" s="28" t="n">
        <f aca="false">O809+P809</f>
        <v>0</v>
      </c>
      <c r="R809" s="32" t="n">
        <f aca="false">N809+O809+P809</f>
        <v>0</v>
      </c>
      <c r="S809" s="28" t="n">
        <f aca="false">Q809+R809</f>
        <v>0</v>
      </c>
      <c r="T809" s="32" t="n">
        <f aca="false">N809+P809+R809</f>
        <v>0</v>
      </c>
      <c r="U809" s="28" t="n">
        <f aca="false">M809+T809</f>
        <v>0</v>
      </c>
      <c r="V809" s="28" t="n">
        <f aca="false">U809-M809</f>
        <v>0</v>
      </c>
      <c r="W809" s="32" t="n">
        <f aca="false">Q809+S809+U809</f>
        <v>0</v>
      </c>
      <c r="X809" s="28" t="n">
        <f aca="false">U809+W809</f>
        <v>0</v>
      </c>
      <c r="Y809" s="32" t="n">
        <f aca="false">U809+V809+W809</f>
        <v>0</v>
      </c>
      <c r="Z809" s="32" t="n">
        <f aca="false">V809+W809+X809</f>
        <v>0</v>
      </c>
      <c r="AA809" s="32" t="n">
        <f aca="false">W809+X809+Y809</f>
        <v>0</v>
      </c>
      <c r="AB809" s="28" t="n">
        <f aca="false">Y809+AA809</f>
        <v>0</v>
      </c>
      <c r="AC809" s="28" t="n">
        <f aca="false">Y809+Z809+AA809</f>
        <v>0</v>
      </c>
      <c r="AD809" s="28" t="n">
        <f aca="false">AB809+AC809</f>
        <v>0</v>
      </c>
      <c r="AE809" s="28" t="n">
        <f aca="false">AA809+AB809+AC809</f>
        <v>0</v>
      </c>
      <c r="AF809" s="28" t="n">
        <f aca="false">AB809+AC809+AD809</f>
        <v>0</v>
      </c>
      <c r="AG809" s="28" t="n">
        <f aca="false">AC809+AD809+AE809</f>
        <v>0</v>
      </c>
      <c r="AH809" s="28" t="n">
        <f aca="false">AD809+AE809+AF809</f>
        <v>0</v>
      </c>
      <c r="AI809" s="41" t="n">
        <f aca="false">AF809+AH809</f>
        <v>0</v>
      </c>
      <c r="AJ809" s="41" t="n">
        <f aca="false">AD809+AI809</f>
        <v>0</v>
      </c>
      <c r="AK809" s="41"/>
      <c r="AL809" s="41" t="n">
        <f aca="false">AJ809-AD809</f>
        <v>0</v>
      </c>
    </row>
    <row r="810" s="10" customFormat="true" ht="22.5" hidden="true" customHeight="false" outlineLevel="0" collapsed="false">
      <c r="A810" s="56" t="s">
        <v>71</v>
      </c>
      <c r="B810" s="51" t="s">
        <v>50</v>
      </c>
      <c r="C810" s="51" t="s">
        <v>377</v>
      </c>
      <c r="D810" s="51" t="s">
        <v>382</v>
      </c>
      <c r="E810" s="51" t="s">
        <v>335</v>
      </c>
      <c r="F810" s="51" t="s">
        <v>60</v>
      </c>
      <c r="G810" s="51"/>
      <c r="H810" s="52"/>
      <c r="I810" s="53"/>
      <c r="J810" s="54"/>
      <c r="K810" s="55"/>
      <c r="L810" s="52"/>
      <c r="M810" s="28" t="n">
        <f aca="false">I810+J810+K810</f>
        <v>0</v>
      </c>
      <c r="N810" s="32" t="n">
        <f aca="false">J810+K810+L810</f>
        <v>0</v>
      </c>
      <c r="O810" s="32" t="n">
        <f aca="false">M810+N810</f>
        <v>0</v>
      </c>
      <c r="P810" s="32" t="n">
        <f aca="false">L810+M810+N810</f>
        <v>0</v>
      </c>
      <c r="Q810" s="28" t="n">
        <f aca="false">O810+P810</f>
        <v>0</v>
      </c>
      <c r="R810" s="32" t="n">
        <f aca="false">N810+O810+P810</f>
        <v>0</v>
      </c>
      <c r="S810" s="28" t="n">
        <f aca="false">Q810+R810</f>
        <v>0</v>
      </c>
      <c r="T810" s="32" t="n">
        <f aca="false">N810+P810+R810</f>
        <v>0</v>
      </c>
      <c r="U810" s="28" t="n">
        <f aca="false">M810+T810</f>
        <v>0</v>
      </c>
      <c r="V810" s="28" t="n">
        <f aca="false">U810-M810</f>
        <v>0</v>
      </c>
      <c r="W810" s="32" t="n">
        <f aca="false">Q810+S810+U810</f>
        <v>0</v>
      </c>
      <c r="X810" s="28" t="n">
        <f aca="false">U810+W810</f>
        <v>0</v>
      </c>
      <c r="Y810" s="32" t="n">
        <f aca="false">U810+V810+W810</f>
        <v>0</v>
      </c>
      <c r="Z810" s="32" t="n">
        <f aca="false">V810+W810+X810</f>
        <v>0</v>
      </c>
      <c r="AA810" s="32" t="n">
        <f aca="false">W810+X810+Y810</f>
        <v>0</v>
      </c>
      <c r="AB810" s="28" t="n">
        <f aca="false">Y810+AA810</f>
        <v>0</v>
      </c>
      <c r="AC810" s="28" t="n">
        <f aca="false">Y810+Z810+AA810</f>
        <v>0</v>
      </c>
      <c r="AD810" s="28" t="n">
        <f aca="false">AB810+AC810</f>
        <v>0</v>
      </c>
      <c r="AE810" s="28" t="n">
        <f aca="false">AA810+AB810+AC810</f>
        <v>0</v>
      </c>
      <c r="AF810" s="28" t="n">
        <f aca="false">AB810+AC810+AD810</f>
        <v>0</v>
      </c>
      <c r="AG810" s="28" t="n">
        <f aca="false">AC810+AD810+AE810</f>
        <v>0</v>
      </c>
      <c r="AH810" s="28" t="n">
        <f aca="false">AD810+AE810+AF810</f>
        <v>0</v>
      </c>
      <c r="AI810" s="41" t="n">
        <f aca="false">AF810+AH810</f>
        <v>0</v>
      </c>
      <c r="AJ810" s="41" t="n">
        <f aca="false">AD810+AI810</f>
        <v>0</v>
      </c>
      <c r="AK810" s="41"/>
      <c r="AL810" s="41" t="n">
        <f aca="false">AJ810-AD810</f>
        <v>0</v>
      </c>
    </row>
    <row r="811" s="10" customFormat="true" ht="22.5" hidden="true" customHeight="false" outlineLevel="0" collapsed="false">
      <c r="A811" s="56" t="s">
        <v>383</v>
      </c>
      <c r="B811" s="51" t="s">
        <v>50</v>
      </c>
      <c r="C811" s="51" t="s">
        <v>377</v>
      </c>
      <c r="D811" s="51" t="s">
        <v>382</v>
      </c>
      <c r="E811" s="51" t="s">
        <v>335</v>
      </c>
      <c r="F811" s="51" t="s">
        <v>384</v>
      </c>
      <c r="G811" s="51"/>
      <c r="H811" s="52"/>
      <c r="I811" s="53"/>
      <c r="J811" s="54"/>
      <c r="K811" s="55"/>
      <c r="L811" s="52"/>
      <c r="M811" s="28" t="n">
        <f aca="false">I811+J811+K811</f>
        <v>0</v>
      </c>
      <c r="N811" s="32" t="n">
        <f aca="false">J811+K811+L811</f>
        <v>0</v>
      </c>
      <c r="O811" s="32" t="n">
        <f aca="false">M811+N811</f>
        <v>0</v>
      </c>
      <c r="P811" s="32" t="n">
        <f aca="false">L811+M811+N811</f>
        <v>0</v>
      </c>
      <c r="Q811" s="28" t="n">
        <f aca="false">O811+P811</f>
        <v>0</v>
      </c>
      <c r="R811" s="32" t="n">
        <f aca="false">N811+O811+P811</f>
        <v>0</v>
      </c>
      <c r="S811" s="28" t="n">
        <f aca="false">Q811+R811</f>
        <v>0</v>
      </c>
      <c r="T811" s="32" t="n">
        <f aca="false">N811+P811+R811</f>
        <v>0</v>
      </c>
      <c r="U811" s="28" t="n">
        <f aca="false">M811+T811</f>
        <v>0</v>
      </c>
      <c r="V811" s="28" t="n">
        <f aca="false">U811-M811</f>
        <v>0</v>
      </c>
      <c r="W811" s="32" t="n">
        <f aca="false">Q811+S811+U811</f>
        <v>0</v>
      </c>
      <c r="X811" s="28" t="n">
        <f aca="false">U811+W811</f>
        <v>0</v>
      </c>
      <c r="Y811" s="32" t="n">
        <f aca="false">U811+V811+W811</f>
        <v>0</v>
      </c>
      <c r="Z811" s="32" t="n">
        <f aca="false">V811+W811+X811</f>
        <v>0</v>
      </c>
      <c r="AA811" s="32" t="n">
        <f aca="false">W811+X811+Y811</f>
        <v>0</v>
      </c>
      <c r="AB811" s="28" t="n">
        <f aca="false">Y811+AA811</f>
        <v>0</v>
      </c>
      <c r="AC811" s="28" t="n">
        <f aca="false">Y811+Z811+AA811</f>
        <v>0</v>
      </c>
      <c r="AD811" s="28" t="n">
        <f aca="false">AB811+AC811</f>
        <v>0</v>
      </c>
      <c r="AE811" s="28" t="n">
        <f aca="false">AA811+AB811+AC811</f>
        <v>0</v>
      </c>
      <c r="AF811" s="28" t="n">
        <f aca="false">AB811+AC811+AD811</f>
        <v>0</v>
      </c>
      <c r="AG811" s="28" t="n">
        <f aca="false">AC811+AD811+AE811</f>
        <v>0</v>
      </c>
      <c r="AH811" s="28" t="n">
        <f aca="false">AD811+AE811+AF811</f>
        <v>0</v>
      </c>
      <c r="AI811" s="41" t="n">
        <f aca="false">AF811+AH811</f>
        <v>0</v>
      </c>
      <c r="AJ811" s="41" t="n">
        <f aca="false">AD811+AI811</f>
        <v>0</v>
      </c>
      <c r="AK811" s="41"/>
      <c r="AL811" s="41" t="n">
        <f aca="false">AJ811-AD811</f>
        <v>0</v>
      </c>
    </row>
    <row r="812" s="10" customFormat="true" ht="12.75" hidden="true" customHeight="false" outlineLevel="0" collapsed="false">
      <c r="A812" s="56" t="s">
        <v>385</v>
      </c>
      <c r="B812" s="51" t="s">
        <v>50</v>
      </c>
      <c r="C812" s="51" t="s">
        <v>377</v>
      </c>
      <c r="D812" s="51" t="s">
        <v>382</v>
      </c>
      <c r="E812" s="51" t="s">
        <v>335</v>
      </c>
      <c r="F812" s="51" t="s">
        <v>88</v>
      </c>
      <c r="G812" s="51"/>
      <c r="H812" s="52"/>
      <c r="I812" s="53"/>
      <c r="J812" s="54"/>
      <c r="K812" s="55"/>
      <c r="L812" s="52"/>
      <c r="M812" s="28" t="n">
        <f aca="false">I812+J812+K812</f>
        <v>0</v>
      </c>
      <c r="N812" s="32" t="n">
        <f aca="false">J812+K812+L812</f>
        <v>0</v>
      </c>
      <c r="O812" s="32" t="n">
        <f aca="false">M812+N812</f>
        <v>0</v>
      </c>
      <c r="P812" s="32" t="n">
        <f aca="false">L812+M812+N812</f>
        <v>0</v>
      </c>
      <c r="Q812" s="28" t="n">
        <f aca="false">O812+P812</f>
        <v>0</v>
      </c>
      <c r="R812" s="32" t="n">
        <f aca="false">N812+O812+P812</f>
        <v>0</v>
      </c>
      <c r="S812" s="28" t="n">
        <f aca="false">Q812+R812</f>
        <v>0</v>
      </c>
      <c r="T812" s="32" t="n">
        <f aca="false">N812+P812+R812</f>
        <v>0</v>
      </c>
      <c r="U812" s="28" t="n">
        <f aca="false">M812+T812</f>
        <v>0</v>
      </c>
      <c r="V812" s="28" t="n">
        <f aca="false">U812-M812</f>
        <v>0</v>
      </c>
      <c r="W812" s="32" t="n">
        <f aca="false">Q812+S812+U812</f>
        <v>0</v>
      </c>
      <c r="X812" s="28" t="n">
        <f aca="false">U812+W812</f>
        <v>0</v>
      </c>
      <c r="Y812" s="32" t="n">
        <f aca="false">U812+V812+W812</f>
        <v>0</v>
      </c>
      <c r="Z812" s="32" t="n">
        <f aca="false">V812+W812+X812</f>
        <v>0</v>
      </c>
      <c r="AA812" s="32" t="n">
        <f aca="false">W812+X812+Y812</f>
        <v>0</v>
      </c>
      <c r="AB812" s="28" t="n">
        <f aca="false">Y812+AA812</f>
        <v>0</v>
      </c>
      <c r="AC812" s="28" t="n">
        <f aca="false">Y812+Z812+AA812</f>
        <v>0</v>
      </c>
      <c r="AD812" s="28" t="n">
        <f aca="false">AB812+AC812</f>
        <v>0</v>
      </c>
      <c r="AE812" s="28" t="n">
        <f aca="false">AA812+AB812+AC812</f>
        <v>0</v>
      </c>
      <c r="AF812" s="28" t="n">
        <f aca="false">AB812+AC812+AD812</f>
        <v>0</v>
      </c>
      <c r="AG812" s="28" t="n">
        <f aca="false">AC812+AD812+AE812</f>
        <v>0</v>
      </c>
      <c r="AH812" s="28" t="n">
        <f aca="false">AD812+AE812+AF812</f>
        <v>0</v>
      </c>
      <c r="AI812" s="41" t="n">
        <f aca="false">AF812+AH812</f>
        <v>0</v>
      </c>
      <c r="AJ812" s="41" t="n">
        <f aca="false">AD812+AI812</f>
        <v>0</v>
      </c>
      <c r="AK812" s="41"/>
      <c r="AL812" s="41" t="n">
        <f aca="false">AJ812-AD812</f>
        <v>0</v>
      </c>
    </row>
    <row r="813" s="112" customFormat="true" ht="12.75" hidden="true" customHeight="false" outlineLevel="0" collapsed="false">
      <c r="A813" s="90" t="s">
        <v>386</v>
      </c>
      <c r="B813" s="36" t="s">
        <v>50</v>
      </c>
      <c r="C813" s="36" t="s">
        <v>387</v>
      </c>
      <c r="D813" s="36" t="s">
        <v>388</v>
      </c>
      <c r="E813" s="36" t="s">
        <v>335</v>
      </c>
      <c r="F813" s="36" t="s">
        <v>69</v>
      </c>
      <c r="G813" s="36"/>
      <c r="H813" s="37" t="n">
        <f aca="false">SUM(H814:H815)</f>
        <v>0</v>
      </c>
      <c r="I813" s="38" t="n">
        <f aca="false">SUM(I814:I815)</f>
        <v>0</v>
      </c>
      <c r="J813" s="39" t="n">
        <f aca="false">SUM(J814:J815)</f>
        <v>0</v>
      </c>
      <c r="K813" s="40" t="n">
        <f aca="false">SUM(K814:K815)</f>
        <v>0</v>
      </c>
      <c r="L813" s="37" t="n">
        <f aca="false">SUM(L814:L815)</f>
        <v>0</v>
      </c>
      <c r="M813" s="28" t="n">
        <f aca="false">I813+J813+K813</f>
        <v>0</v>
      </c>
      <c r="N813" s="32" t="n">
        <f aca="false">J813+K813+L813</f>
        <v>0</v>
      </c>
      <c r="O813" s="32" t="n">
        <f aca="false">M813+N813</f>
        <v>0</v>
      </c>
      <c r="P813" s="32" t="n">
        <f aca="false">L813+M813+N813</f>
        <v>0</v>
      </c>
      <c r="Q813" s="28" t="n">
        <f aca="false">O813+P813</f>
        <v>0</v>
      </c>
      <c r="R813" s="32" t="n">
        <f aca="false">N813+O813+P813</f>
        <v>0</v>
      </c>
      <c r="S813" s="28" t="n">
        <f aca="false">Q813+R813</f>
        <v>0</v>
      </c>
      <c r="T813" s="32" t="n">
        <f aca="false">N813+P813+R813</f>
        <v>0</v>
      </c>
      <c r="U813" s="28" t="n">
        <f aca="false">M813+T813</f>
        <v>0</v>
      </c>
      <c r="V813" s="28" t="n">
        <f aca="false">U813-M813</f>
        <v>0</v>
      </c>
      <c r="W813" s="32" t="n">
        <f aca="false">Q813+S813+U813</f>
        <v>0</v>
      </c>
      <c r="X813" s="28" t="n">
        <f aca="false">U813+W813</f>
        <v>0</v>
      </c>
      <c r="Y813" s="32" t="n">
        <f aca="false">U813+V813+W813</f>
        <v>0</v>
      </c>
      <c r="Z813" s="32" t="n">
        <f aca="false">V813+W813+X813</f>
        <v>0</v>
      </c>
      <c r="AA813" s="32" t="n">
        <f aca="false">W813+X813+Y813</f>
        <v>0</v>
      </c>
      <c r="AB813" s="28" t="n">
        <f aca="false">Y813+AA813</f>
        <v>0</v>
      </c>
      <c r="AC813" s="28" t="n">
        <f aca="false">Y813+Z813+AA813</f>
        <v>0</v>
      </c>
      <c r="AD813" s="28" t="n">
        <f aca="false">AB813+AC813</f>
        <v>0</v>
      </c>
      <c r="AE813" s="28" t="n">
        <f aca="false">AA813+AB813+AC813</f>
        <v>0</v>
      </c>
      <c r="AF813" s="28" t="n">
        <f aca="false">AB813+AC813+AD813</f>
        <v>0</v>
      </c>
      <c r="AG813" s="28" t="n">
        <f aca="false">AC813+AD813+AE813</f>
        <v>0</v>
      </c>
      <c r="AH813" s="28" t="n">
        <f aca="false">AD813+AE813+AF813</f>
        <v>0</v>
      </c>
      <c r="AI813" s="41" t="n">
        <f aca="false">AF813+AH813</f>
        <v>0</v>
      </c>
      <c r="AJ813" s="41" t="n">
        <f aca="false">AD813+AI813</f>
        <v>0</v>
      </c>
      <c r="AK813" s="41"/>
      <c r="AL813" s="41" t="n">
        <f aca="false">AJ813-AD813</f>
        <v>0</v>
      </c>
    </row>
    <row r="814" s="10" customFormat="true" ht="12.75" hidden="true" customHeight="false" outlineLevel="0" collapsed="false">
      <c r="A814" s="50" t="s">
        <v>70</v>
      </c>
      <c r="B814" s="51" t="s">
        <v>50</v>
      </c>
      <c r="C814" s="51" t="s">
        <v>387</v>
      </c>
      <c r="D814" s="51" t="s">
        <v>388</v>
      </c>
      <c r="E814" s="51" t="s">
        <v>335</v>
      </c>
      <c r="F814" s="51" t="s">
        <v>59</v>
      </c>
      <c r="G814" s="51"/>
      <c r="H814" s="52"/>
      <c r="I814" s="53"/>
      <c r="J814" s="54"/>
      <c r="K814" s="55"/>
      <c r="L814" s="52"/>
      <c r="M814" s="28" t="n">
        <f aca="false">I814+J814+K814</f>
        <v>0</v>
      </c>
      <c r="N814" s="32" t="n">
        <f aca="false">J814+K814+L814</f>
        <v>0</v>
      </c>
      <c r="O814" s="32" t="n">
        <f aca="false">M814+N814</f>
        <v>0</v>
      </c>
      <c r="P814" s="32" t="n">
        <f aca="false">L814+M814+N814</f>
        <v>0</v>
      </c>
      <c r="Q814" s="28" t="n">
        <f aca="false">O814+P814</f>
        <v>0</v>
      </c>
      <c r="R814" s="32" t="n">
        <f aca="false">N814+O814+P814</f>
        <v>0</v>
      </c>
      <c r="S814" s="28" t="n">
        <f aca="false">Q814+R814</f>
        <v>0</v>
      </c>
      <c r="T814" s="32" t="n">
        <f aca="false">N814+P814+R814</f>
        <v>0</v>
      </c>
      <c r="U814" s="28" t="n">
        <f aca="false">M814+T814</f>
        <v>0</v>
      </c>
      <c r="V814" s="28" t="n">
        <f aca="false">U814-M814</f>
        <v>0</v>
      </c>
      <c r="W814" s="32" t="n">
        <f aca="false">Q814+S814+U814</f>
        <v>0</v>
      </c>
      <c r="X814" s="28" t="n">
        <f aca="false">U814+W814</f>
        <v>0</v>
      </c>
      <c r="Y814" s="32" t="n">
        <f aca="false">U814+V814+W814</f>
        <v>0</v>
      </c>
      <c r="Z814" s="32" t="n">
        <f aca="false">V814+W814+X814</f>
        <v>0</v>
      </c>
      <c r="AA814" s="32" t="n">
        <f aca="false">W814+X814+Y814</f>
        <v>0</v>
      </c>
      <c r="AB814" s="28" t="n">
        <f aca="false">Y814+AA814</f>
        <v>0</v>
      </c>
      <c r="AC814" s="28" t="n">
        <f aca="false">Y814+Z814+AA814</f>
        <v>0</v>
      </c>
      <c r="AD814" s="28" t="n">
        <f aca="false">AB814+AC814</f>
        <v>0</v>
      </c>
      <c r="AE814" s="28" t="n">
        <f aca="false">AA814+AB814+AC814</f>
        <v>0</v>
      </c>
      <c r="AF814" s="28" t="n">
        <f aca="false">AB814+AC814+AD814</f>
        <v>0</v>
      </c>
      <c r="AG814" s="28" t="n">
        <f aca="false">AC814+AD814+AE814</f>
        <v>0</v>
      </c>
      <c r="AH814" s="28" t="n">
        <f aca="false">AD814+AE814+AF814</f>
        <v>0</v>
      </c>
      <c r="AI814" s="41" t="n">
        <f aca="false">AF814+AH814</f>
        <v>0</v>
      </c>
      <c r="AJ814" s="41" t="n">
        <f aca="false">AD814+AI814</f>
        <v>0</v>
      </c>
      <c r="AK814" s="41"/>
      <c r="AL814" s="41" t="n">
        <f aca="false">AJ814-AD814</f>
        <v>0</v>
      </c>
    </row>
    <row r="815" s="10" customFormat="true" ht="22.5" hidden="true" customHeight="false" outlineLevel="0" collapsed="false">
      <c r="A815" s="56" t="s">
        <v>71</v>
      </c>
      <c r="B815" s="51" t="s">
        <v>50</v>
      </c>
      <c r="C815" s="51" t="s">
        <v>387</v>
      </c>
      <c r="D815" s="51" t="s">
        <v>388</v>
      </c>
      <c r="E815" s="51" t="s">
        <v>335</v>
      </c>
      <c r="F815" s="51" t="s">
        <v>60</v>
      </c>
      <c r="G815" s="51"/>
      <c r="H815" s="52"/>
      <c r="I815" s="53"/>
      <c r="J815" s="54"/>
      <c r="K815" s="55"/>
      <c r="L815" s="52"/>
      <c r="M815" s="28" t="n">
        <f aca="false">I815+J815+K815</f>
        <v>0</v>
      </c>
      <c r="N815" s="32" t="n">
        <f aca="false">J815+K815+L815</f>
        <v>0</v>
      </c>
      <c r="O815" s="32" t="n">
        <f aca="false">M815+N815</f>
        <v>0</v>
      </c>
      <c r="P815" s="32" t="n">
        <f aca="false">L815+M815+N815</f>
        <v>0</v>
      </c>
      <c r="Q815" s="28" t="n">
        <f aca="false">O815+P815</f>
        <v>0</v>
      </c>
      <c r="R815" s="32" t="n">
        <f aca="false">N815+O815+P815</f>
        <v>0</v>
      </c>
      <c r="S815" s="28" t="n">
        <f aca="false">Q815+R815</f>
        <v>0</v>
      </c>
      <c r="T815" s="32" t="n">
        <f aca="false">N815+P815+R815</f>
        <v>0</v>
      </c>
      <c r="U815" s="28" t="n">
        <f aca="false">M815+T815</f>
        <v>0</v>
      </c>
      <c r="V815" s="28" t="n">
        <f aca="false">U815-M815</f>
        <v>0</v>
      </c>
      <c r="W815" s="32" t="n">
        <f aca="false">Q815+S815+U815</f>
        <v>0</v>
      </c>
      <c r="X815" s="28" t="n">
        <f aca="false">U815+W815</f>
        <v>0</v>
      </c>
      <c r="Y815" s="32" t="n">
        <f aca="false">U815+V815+W815</f>
        <v>0</v>
      </c>
      <c r="Z815" s="32" t="n">
        <f aca="false">V815+W815+X815</f>
        <v>0</v>
      </c>
      <c r="AA815" s="32" t="n">
        <f aca="false">W815+X815+Y815</f>
        <v>0</v>
      </c>
      <c r="AB815" s="28" t="n">
        <f aca="false">Y815+AA815</f>
        <v>0</v>
      </c>
      <c r="AC815" s="28" t="n">
        <f aca="false">Y815+Z815+AA815</f>
        <v>0</v>
      </c>
      <c r="AD815" s="28" t="n">
        <f aca="false">AB815+AC815</f>
        <v>0</v>
      </c>
      <c r="AE815" s="28" t="n">
        <f aca="false">AA815+AB815+AC815</f>
        <v>0</v>
      </c>
      <c r="AF815" s="28" t="n">
        <f aca="false">AB815+AC815+AD815</f>
        <v>0</v>
      </c>
      <c r="AG815" s="28" t="n">
        <f aca="false">AC815+AD815+AE815</f>
        <v>0</v>
      </c>
      <c r="AH815" s="28" t="n">
        <f aca="false">AD815+AE815+AF815</f>
        <v>0</v>
      </c>
      <c r="AI815" s="41" t="n">
        <f aca="false">AF815+AH815</f>
        <v>0</v>
      </c>
      <c r="AJ815" s="41" t="n">
        <f aca="false">AD815+AI815</f>
        <v>0</v>
      </c>
      <c r="AK815" s="41"/>
      <c r="AL815" s="41" t="n">
        <f aca="false">AJ815-AD815</f>
        <v>0</v>
      </c>
    </row>
    <row r="816" s="112" customFormat="true" ht="45" hidden="true" customHeight="false" outlineLevel="0" collapsed="false">
      <c r="A816" s="87" t="s">
        <v>389</v>
      </c>
      <c r="B816" s="36" t="s">
        <v>50</v>
      </c>
      <c r="C816" s="36" t="s">
        <v>387</v>
      </c>
      <c r="D816" s="36" t="s">
        <v>390</v>
      </c>
      <c r="E816" s="36" t="s">
        <v>335</v>
      </c>
      <c r="F816" s="36" t="s">
        <v>69</v>
      </c>
      <c r="G816" s="36"/>
      <c r="H816" s="37" t="n">
        <f aca="false">SUM(H817:H818)</f>
        <v>0</v>
      </c>
      <c r="I816" s="38" t="n">
        <f aca="false">SUM(I817:I818)</f>
        <v>0</v>
      </c>
      <c r="J816" s="39" t="n">
        <f aca="false">SUM(J817:J818)</f>
        <v>0</v>
      </c>
      <c r="K816" s="40" t="n">
        <f aca="false">SUM(K817:K818)</f>
        <v>0</v>
      </c>
      <c r="L816" s="37" t="n">
        <f aca="false">SUM(L817:L818)</f>
        <v>0</v>
      </c>
      <c r="M816" s="28" t="n">
        <f aca="false">I816+J816+K816</f>
        <v>0</v>
      </c>
      <c r="N816" s="32" t="n">
        <f aca="false">J816+K816+L816</f>
        <v>0</v>
      </c>
      <c r="O816" s="32" t="n">
        <f aca="false">M816+N816</f>
        <v>0</v>
      </c>
      <c r="P816" s="32" t="n">
        <f aca="false">L816+M816+N816</f>
        <v>0</v>
      </c>
      <c r="Q816" s="28" t="n">
        <f aca="false">O816+P816</f>
        <v>0</v>
      </c>
      <c r="R816" s="32" t="n">
        <f aca="false">N816+O816+P816</f>
        <v>0</v>
      </c>
      <c r="S816" s="28" t="n">
        <f aca="false">Q816+R816</f>
        <v>0</v>
      </c>
      <c r="T816" s="32" t="n">
        <f aca="false">N816+P816+R816</f>
        <v>0</v>
      </c>
      <c r="U816" s="28" t="n">
        <f aca="false">M816+T816</f>
        <v>0</v>
      </c>
      <c r="V816" s="28" t="n">
        <f aca="false">U816-M816</f>
        <v>0</v>
      </c>
      <c r="W816" s="32" t="n">
        <f aca="false">Q816+S816+U816</f>
        <v>0</v>
      </c>
      <c r="X816" s="28" t="n">
        <f aca="false">U816+W816</f>
        <v>0</v>
      </c>
      <c r="Y816" s="32" t="n">
        <f aca="false">U816+V816+W816</f>
        <v>0</v>
      </c>
      <c r="Z816" s="32" t="n">
        <f aca="false">V816+W816+X816</f>
        <v>0</v>
      </c>
      <c r="AA816" s="32" t="n">
        <f aca="false">W816+X816+Y816</f>
        <v>0</v>
      </c>
      <c r="AB816" s="28" t="n">
        <f aca="false">Y816+AA816</f>
        <v>0</v>
      </c>
      <c r="AC816" s="28" t="n">
        <f aca="false">Y816+Z816+AA816</f>
        <v>0</v>
      </c>
      <c r="AD816" s="28" t="n">
        <f aca="false">AB816+AC816</f>
        <v>0</v>
      </c>
      <c r="AE816" s="28" t="n">
        <f aca="false">AA816+AB816+AC816</f>
        <v>0</v>
      </c>
      <c r="AF816" s="28" t="n">
        <f aca="false">AB816+AC816+AD816</f>
        <v>0</v>
      </c>
      <c r="AG816" s="28" t="n">
        <f aca="false">AC816+AD816+AE816</f>
        <v>0</v>
      </c>
      <c r="AH816" s="28" t="n">
        <f aca="false">AD816+AE816+AF816</f>
        <v>0</v>
      </c>
      <c r="AI816" s="41" t="n">
        <f aca="false">AF816+AH816</f>
        <v>0</v>
      </c>
      <c r="AJ816" s="41" t="n">
        <f aca="false">AD816+AI816</f>
        <v>0</v>
      </c>
      <c r="AK816" s="41"/>
      <c r="AL816" s="41" t="n">
        <f aca="false">AJ816-AD816</f>
        <v>0</v>
      </c>
    </row>
    <row r="817" s="10" customFormat="true" ht="12.75" hidden="true" customHeight="false" outlineLevel="0" collapsed="false">
      <c r="A817" s="50" t="s">
        <v>70</v>
      </c>
      <c r="B817" s="51" t="s">
        <v>50</v>
      </c>
      <c r="C817" s="51" t="s">
        <v>387</v>
      </c>
      <c r="D817" s="51" t="s">
        <v>390</v>
      </c>
      <c r="E817" s="51" t="s">
        <v>335</v>
      </c>
      <c r="F817" s="51" t="s">
        <v>59</v>
      </c>
      <c r="G817" s="51"/>
      <c r="H817" s="52"/>
      <c r="I817" s="53"/>
      <c r="J817" s="54"/>
      <c r="K817" s="55"/>
      <c r="L817" s="52"/>
      <c r="M817" s="28" t="n">
        <f aca="false">I817+J817+K817</f>
        <v>0</v>
      </c>
      <c r="N817" s="32" t="n">
        <f aca="false">J817+K817+L817</f>
        <v>0</v>
      </c>
      <c r="O817" s="32" t="n">
        <f aca="false">M817+N817</f>
        <v>0</v>
      </c>
      <c r="P817" s="32" t="n">
        <f aca="false">L817+M817+N817</f>
        <v>0</v>
      </c>
      <c r="Q817" s="28" t="n">
        <f aca="false">O817+P817</f>
        <v>0</v>
      </c>
      <c r="R817" s="32" t="n">
        <f aca="false">N817+O817+P817</f>
        <v>0</v>
      </c>
      <c r="S817" s="28" t="n">
        <f aca="false">Q817+R817</f>
        <v>0</v>
      </c>
      <c r="T817" s="32" t="n">
        <f aca="false">N817+P817+R817</f>
        <v>0</v>
      </c>
      <c r="U817" s="28" t="n">
        <f aca="false">M817+T817</f>
        <v>0</v>
      </c>
      <c r="V817" s="28" t="n">
        <f aca="false">U817-M817</f>
        <v>0</v>
      </c>
      <c r="W817" s="32" t="n">
        <f aca="false">Q817+S817+U817</f>
        <v>0</v>
      </c>
      <c r="X817" s="28" t="n">
        <f aca="false">U817+W817</f>
        <v>0</v>
      </c>
      <c r="Y817" s="32" t="n">
        <f aca="false">U817+V817+W817</f>
        <v>0</v>
      </c>
      <c r="Z817" s="32" t="n">
        <f aca="false">V817+W817+X817</f>
        <v>0</v>
      </c>
      <c r="AA817" s="32" t="n">
        <f aca="false">W817+X817+Y817</f>
        <v>0</v>
      </c>
      <c r="AB817" s="28" t="n">
        <f aca="false">Y817+AA817</f>
        <v>0</v>
      </c>
      <c r="AC817" s="28" t="n">
        <f aca="false">Y817+Z817+AA817</f>
        <v>0</v>
      </c>
      <c r="AD817" s="28" t="n">
        <f aca="false">AB817+AC817</f>
        <v>0</v>
      </c>
      <c r="AE817" s="28" t="n">
        <f aca="false">AA817+AB817+AC817</f>
        <v>0</v>
      </c>
      <c r="AF817" s="28" t="n">
        <f aca="false">AB817+AC817+AD817</f>
        <v>0</v>
      </c>
      <c r="AG817" s="28" t="n">
        <f aca="false">AC817+AD817+AE817</f>
        <v>0</v>
      </c>
      <c r="AH817" s="28" t="n">
        <f aca="false">AD817+AE817+AF817</f>
        <v>0</v>
      </c>
      <c r="AI817" s="41" t="n">
        <f aca="false">AF817+AH817</f>
        <v>0</v>
      </c>
      <c r="AJ817" s="41" t="n">
        <f aca="false">AD817+AI817</f>
        <v>0</v>
      </c>
      <c r="AK817" s="41"/>
      <c r="AL817" s="41" t="n">
        <f aca="false">AJ817-AD817</f>
        <v>0</v>
      </c>
    </row>
    <row r="818" s="10" customFormat="true" ht="22.5" hidden="true" customHeight="false" outlineLevel="0" collapsed="false">
      <c r="A818" s="56" t="s">
        <v>71</v>
      </c>
      <c r="B818" s="51" t="s">
        <v>50</v>
      </c>
      <c r="C818" s="51" t="s">
        <v>387</v>
      </c>
      <c r="D818" s="51" t="s">
        <v>390</v>
      </c>
      <c r="E818" s="51" t="s">
        <v>335</v>
      </c>
      <c r="F818" s="51" t="s">
        <v>60</v>
      </c>
      <c r="G818" s="51"/>
      <c r="H818" s="52"/>
      <c r="I818" s="53"/>
      <c r="J818" s="54"/>
      <c r="K818" s="55"/>
      <c r="L818" s="52"/>
      <c r="M818" s="28" t="n">
        <f aca="false">I818+J818+K818</f>
        <v>0</v>
      </c>
      <c r="N818" s="32" t="n">
        <f aca="false">J818+K818+L818</f>
        <v>0</v>
      </c>
      <c r="O818" s="32" t="n">
        <f aca="false">M818+N818</f>
        <v>0</v>
      </c>
      <c r="P818" s="32" t="n">
        <f aca="false">L818+M818+N818</f>
        <v>0</v>
      </c>
      <c r="Q818" s="28" t="n">
        <f aca="false">O818+P818</f>
        <v>0</v>
      </c>
      <c r="R818" s="32" t="n">
        <f aca="false">N818+O818+P818</f>
        <v>0</v>
      </c>
      <c r="S818" s="28" t="n">
        <f aca="false">Q818+R818</f>
        <v>0</v>
      </c>
      <c r="T818" s="32" t="n">
        <f aca="false">N818+P818+R818</f>
        <v>0</v>
      </c>
      <c r="U818" s="28" t="n">
        <f aca="false">M818+T818</f>
        <v>0</v>
      </c>
      <c r="V818" s="28" t="n">
        <f aca="false">U818-M818</f>
        <v>0</v>
      </c>
      <c r="W818" s="32" t="n">
        <f aca="false">Q818+S818+U818</f>
        <v>0</v>
      </c>
      <c r="X818" s="28" t="n">
        <f aca="false">U818+W818</f>
        <v>0</v>
      </c>
      <c r="Y818" s="32" t="n">
        <f aca="false">U818+V818+W818</f>
        <v>0</v>
      </c>
      <c r="Z818" s="32" t="n">
        <f aca="false">V818+W818+X818</f>
        <v>0</v>
      </c>
      <c r="AA818" s="32" t="n">
        <f aca="false">W818+X818+Y818</f>
        <v>0</v>
      </c>
      <c r="AB818" s="28" t="n">
        <f aca="false">Y818+AA818</f>
        <v>0</v>
      </c>
      <c r="AC818" s="28" t="n">
        <f aca="false">Y818+Z818+AA818</f>
        <v>0</v>
      </c>
      <c r="AD818" s="28" t="n">
        <f aca="false">AB818+AC818</f>
        <v>0</v>
      </c>
      <c r="AE818" s="28" t="n">
        <f aca="false">AA818+AB818+AC818</f>
        <v>0</v>
      </c>
      <c r="AF818" s="28" t="n">
        <f aca="false">AB818+AC818+AD818</f>
        <v>0</v>
      </c>
      <c r="AG818" s="28" t="n">
        <f aca="false">AC818+AD818+AE818</f>
        <v>0</v>
      </c>
      <c r="AH818" s="28" t="n">
        <f aca="false">AD818+AE818+AF818</f>
        <v>0</v>
      </c>
      <c r="AI818" s="41" t="n">
        <f aca="false">AF818+AH818</f>
        <v>0</v>
      </c>
      <c r="AJ818" s="41" t="n">
        <f aca="false">AD818+AI818</f>
        <v>0</v>
      </c>
      <c r="AK818" s="41"/>
      <c r="AL818" s="41" t="n">
        <f aca="false">AJ818-AD818</f>
        <v>0</v>
      </c>
    </row>
    <row r="819" s="112" customFormat="true" ht="45" hidden="true" customHeight="false" outlineLevel="0" collapsed="false">
      <c r="A819" s="87" t="s">
        <v>367</v>
      </c>
      <c r="B819" s="36" t="s">
        <v>50</v>
      </c>
      <c r="C819" s="36" t="s">
        <v>391</v>
      </c>
      <c r="D819" s="36" t="s">
        <v>327</v>
      </c>
      <c r="E819" s="36" t="s">
        <v>335</v>
      </c>
      <c r="F819" s="36" t="s">
        <v>69</v>
      </c>
      <c r="G819" s="36"/>
      <c r="H819" s="37" t="n">
        <f aca="false">SUM(H820:H821)</f>
        <v>0</v>
      </c>
      <c r="I819" s="38" t="n">
        <f aca="false">SUM(I820:I821)</f>
        <v>0</v>
      </c>
      <c r="J819" s="39" t="n">
        <f aca="false">SUM(J820:J821)</f>
        <v>0</v>
      </c>
      <c r="K819" s="40" t="n">
        <f aca="false">SUM(K820:K821)</f>
        <v>0</v>
      </c>
      <c r="L819" s="37" t="n">
        <f aca="false">SUM(L820:L821)</f>
        <v>0</v>
      </c>
      <c r="M819" s="28" t="n">
        <f aca="false">I819+J819+K819</f>
        <v>0</v>
      </c>
      <c r="N819" s="32" t="n">
        <f aca="false">J819+K819+L819</f>
        <v>0</v>
      </c>
      <c r="O819" s="32" t="n">
        <f aca="false">M819+N819</f>
        <v>0</v>
      </c>
      <c r="P819" s="32" t="n">
        <f aca="false">L819+M819+N819</f>
        <v>0</v>
      </c>
      <c r="Q819" s="28" t="n">
        <f aca="false">O819+P819</f>
        <v>0</v>
      </c>
      <c r="R819" s="32" t="n">
        <f aca="false">N819+O819+P819</f>
        <v>0</v>
      </c>
      <c r="S819" s="28" t="n">
        <f aca="false">Q819+R819</f>
        <v>0</v>
      </c>
      <c r="T819" s="32" t="n">
        <f aca="false">N819+P819+R819</f>
        <v>0</v>
      </c>
      <c r="U819" s="28" t="n">
        <f aca="false">M819+T819</f>
        <v>0</v>
      </c>
      <c r="V819" s="28" t="n">
        <f aca="false">U819-M819</f>
        <v>0</v>
      </c>
      <c r="W819" s="32" t="n">
        <f aca="false">Q819+S819+U819</f>
        <v>0</v>
      </c>
      <c r="X819" s="28" t="n">
        <f aca="false">U819+W819</f>
        <v>0</v>
      </c>
      <c r="Y819" s="32" t="n">
        <f aca="false">U819+V819+W819</f>
        <v>0</v>
      </c>
      <c r="Z819" s="32" t="n">
        <f aca="false">V819+W819+X819</f>
        <v>0</v>
      </c>
      <c r="AA819" s="32" t="n">
        <f aca="false">W819+X819+Y819</f>
        <v>0</v>
      </c>
      <c r="AB819" s="28" t="n">
        <f aca="false">Y819+AA819</f>
        <v>0</v>
      </c>
      <c r="AC819" s="28" t="n">
        <f aca="false">Y819+Z819+AA819</f>
        <v>0</v>
      </c>
      <c r="AD819" s="28" t="n">
        <f aca="false">AB819+AC819</f>
        <v>0</v>
      </c>
      <c r="AE819" s="28" t="n">
        <f aca="false">AA819+AB819+AC819</f>
        <v>0</v>
      </c>
      <c r="AF819" s="28" t="n">
        <f aca="false">AB819+AC819+AD819</f>
        <v>0</v>
      </c>
      <c r="AG819" s="28" t="n">
        <f aca="false">AC819+AD819+AE819</f>
        <v>0</v>
      </c>
      <c r="AH819" s="28" t="n">
        <f aca="false">AD819+AE819+AF819</f>
        <v>0</v>
      </c>
      <c r="AI819" s="41" t="n">
        <f aca="false">AF819+AH819</f>
        <v>0</v>
      </c>
      <c r="AJ819" s="41" t="n">
        <f aca="false">AD819+AI819</f>
        <v>0</v>
      </c>
      <c r="AK819" s="41"/>
      <c r="AL819" s="41" t="n">
        <f aca="false">AJ819-AD819</f>
        <v>0</v>
      </c>
    </row>
    <row r="820" s="10" customFormat="true" ht="12.75" hidden="true" customHeight="false" outlineLevel="0" collapsed="false">
      <c r="A820" s="50" t="s">
        <v>70</v>
      </c>
      <c r="B820" s="51" t="s">
        <v>50</v>
      </c>
      <c r="C820" s="51" t="s">
        <v>391</v>
      </c>
      <c r="D820" s="51" t="s">
        <v>327</v>
      </c>
      <c r="E820" s="51" t="s">
        <v>335</v>
      </c>
      <c r="F820" s="51" t="s">
        <v>59</v>
      </c>
      <c r="G820" s="51"/>
      <c r="H820" s="52"/>
      <c r="I820" s="53"/>
      <c r="J820" s="54"/>
      <c r="K820" s="55"/>
      <c r="L820" s="52"/>
      <c r="M820" s="28" t="n">
        <f aca="false">I820+J820+K820</f>
        <v>0</v>
      </c>
      <c r="N820" s="32" t="n">
        <f aca="false">J820+K820+L820</f>
        <v>0</v>
      </c>
      <c r="O820" s="32" t="n">
        <f aca="false">M820+N820</f>
        <v>0</v>
      </c>
      <c r="P820" s="32" t="n">
        <f aca="false">L820+M820+N820</f>
        <v>0</v>
      </c>
      <c r="Q820" s="28" t="n">
        <f aca="false">O820+P820</f>
        <v>0</v>
      </c>
      <c r="R820" s="32" t="n">
        <f aca="false">N820+O820+P820</f>
        <v>0</v>
      </c>
      <c r="S820" s="28" t="n">
        <f aca="false">Q820+R820</f>
        <v>0</v>
      </c>
      <c r="T820" s="32" t="n">
        <f aca="false">N820+P820+R820</f>
        <v>0</v>
      </c>
      <c r="U820" s="28" t="n">
        <f aca="false">M820+T820</f>
        <v>0</v>
      </c>
      <c r="V820" s="28" t="n">
        <f aca="false">U820-M820</f>
        <v>0</v>
      </c>
      <c r="W820" s="32" t="n">
        <f aca="false">Q820+S820+U820</f>
        <v>0</v>
      </c>
      <c r="X820" s="28" t="n">
        <f aca="false">U820+W820</f>
        <v>0</v>
      </c>
      <c r="Y820" s="32" t="n">
        <f aca="false">U820+V820+W820</f>
        <v>0</v>
      </c>
      <c r="Z820" s="32" t="n">
        <f aca="false">V820+W820+X820</f>
        <v>0</v>
      </c>
      <c r="AA820" s="32" t="n">
        <f aca="false">W820+X820+Y820</f>
        <v>0</v>
      </c>
      <c r="AB820" s="28" t="n">
        <f aca="false">Y820+AA820</f>
        <v>0</v>
      </c>
      <c r="AC820" s="28" t="n">
        <f aca="false">Y820+Z820+AA820</f>
        <v>0</v>
      </c>
      <c r="AD820" s="28" t="n">
        <f aca="false">AB820+AC820</f>
        <v>0</v>
      </c>
      <c r="AE820" s="28" t="n">
        <f aca="false">AA820+AB820+AC820</f>
        <v>0</v>
      </c>
      <c r="AF820" s="28" t="n">
        <f aca="false">AB820+AC820+AD820</f>
        <v>0</v>
      </c>
      <c r="AG820" s="28" t="n">
        <f aca="false">AC820+AD820+AE820</f>
        <v>0</v>
      </c>
      <c r="AH820" s="28" t="n">
        <f aca="false">AD820+AE820+AF820</f>
        <v>0</v>
      </c>
      <c r="AI820" s="41" t="n">
        <f aca="false">AF820+AH820</f>
        <v>0</v>
      </c>
      <c r="AJ820" s="41" t="n">
        <f aca="false">AD820+AI820</f>
        <v>0</v>
      </c>
      <c r="AK820" s="41"/>
      <c r="AL820" s="41" t="n">
        <f aca="false">AJ820-AD820</f>
        <v>0</v>
      </c>
    </row>
    <row r="821" s="10" customFormat="true" ht="22.5" hidden="true" customHeight="false" outlineLevel="0" collapsed="false">
      <c r="A821" s="56" t="s">
        <v>71</v>
      </c>
      <c r="B821" s="51" t="s">
        <v>50</v>
      </c>
      <c r="C821" s="51" t="s">
        <v>391</v>
      </c>
      <c r="D821" s="51" t="s">
        <v>327</v>
      </c>
      <c r="E821" s="51" t="s">
        <v>335</v>
      </c>
      <c r="F821" s="51" t="s">
        <v>60</v>
      </c>
      <c r="G821" s="51"/>
      <c r="H821" s="52"/>
      <c r="I821" s="53"/>
      <c r="J821" s="54"/>
      <c r="K821" s="55"/>
      <c r="L821" s="52"/>
      <c r="M821" s="28" t="n">
        <f aca="false">I821+J821+K821</f>
        <v>0</v>
      </c>
      <c r="N821" s="32" t="n">
        <f aca="false">J821+K821+L821</f>
        <v>0</v>
      </c>
      <c r="O821" s="32" t="n">
        <f aca="false">M821+N821</f>
        <v>0</v>
      </c>
      <c r="P821" s="32" t="n">
        <f aca="false">L821+M821+N821</f>
        <v>0</v>
      </c>
      <c r="Q821" s="28" t="n">
        <f aca="false">O821+P821</f>
        <v>0</v>
      </c>
      <c r="R821" s="32" t="n">
        <f aca="false">N821+O821+P821</f>
        <v>0</v>
      </c>
      <c r="S821" s="28" t="n">
        <f aca="false">Q821+R821</f>
        <v>0</v>
      </c>
      <c r="T821" s="32" t="n">
        <f aca="false">N821+P821+R821</f>
        <v>0</v>
      </c>
      <c r="U821" s="28" t="n">
        <f aca="false">M821+T821</f>
        <v>0</v>
      </c>
      <c r="V821" s="28" t="n">
        <f aca="false">U821-M821</f>
        <v>0</v>
      </c>
      <c r="W821" s="32" t="n">
        <f aca="false">Q821+S821+U821</f>
        <v>0</v>
      </c>
      <c r="X821" s="28" t="n">
        <f aca="false">U821+W821</f>
        <v>0</v>
      </c>
      <c r="Y821" s="32" t="n">
        <f aca="false">U821+V821+W821</f>
        <v>0</v>
      </c>
      <c r="Z821" s="32" t="n">
        <f aca="false">V821+W821+X821</f>
        <v>0</v>
      </c>
      <c r="AA821" s="32" t="n">
        <f aca="false">W821+X821+Y821</f>
        <v>0</v>
      </c>
      <c r="AB821" s="28" t="n">
        <f aca="false">Y821+AA821</f>
        <v>0</v>
      </c>
      <c r="AC821" s="28" t="n">
        <f aca="false">Y821+Z821+AA821</f>
        <v>0</v>
      </c>
      <c r="AD821" s="28" t="n">
        <f aca="false">AB821+AC821</f>
        <v>0</v>
      </c>
      <c r="AE821" s="28" t="n">
        <f aca="false">AA821+AB821+AC821</f>
        <v>0</v>
      </c>
      <c r="AF821" s="28" t="n">
        <f aca="false">AB821+AC821+AD821</f>
        <v>0</v>
      </c>
      <c r="AG821" s="28" t="n">
        <f aca="false">AC821+AD821+AE821</f>
        <v>0</v>
      </c>
      <c r="AH821" s="28" t="n">
        <f aca="false">AD821+AE821+AF821</f>
        <v>0</v>
      </c>
      <c r="AI821" s="41" t="n">
        <f aca="false">AF821+AH821</f>
        <v>0</v>
      </c>
      <c r="AJ821" s="41" t="n">
        <f aca="false">AD821+AI821</f>
        <v>0</v>
      </c>
      <c r="AK821" s="41"/>
      <c r="AL821" s="41" t="n">
        <f aca="false">AJ821-AD821</f>
        <v>0</v>
      </c>
    </row>
    <row r="822" s="112" customFormat="true" ht="89.25" hidden="true" customHeight="false" outlineLevel="0" collapsed="false">
      <c r="A822" s="68" t="s">
        <v>392</v>
      </c>
      <c r="B822" s="36" t="s">
        <v>50</v>
      </c>
      <c r="C822" s="36" t="s">
        <v>391</v>
      </c>
      <c r="D822" s="36" t="s">
        <v>393</v>
      </c>
      <c r="E822" s="36" t="s">
        <v>335</v>
      </c>
      <c r="F822" s="36" t="s">
        <v>69</v>
      </c>
      <c r="G822" s="36"/>
      <c r="H822" s="37" t="n">
        <f aca="false">SUM(H823:H824)</f>
        <v>0</v>
      </c>
      <c r="I822" s="38" t="n">
        <f aca="false">SUM(I823:I824)</f>
        <v>0</v>
      </c>
      <c r="J822" s="39" t="n">
        <f aca="false">SUM(J823:J824)</f>
        <v>0</v>
      </c>
      <c r="K822" s="40" t="n">
        <f aca="false">SUM(K823:K824)</f>
        <v>0</v>
      </c>
      <c r="L822" s="37" t="n">
        <f aca="false">SUM(L823:L824)</f>
        <v>0</v>
      </c>
      <c r="M822" s="28" t="n">
        <f aca="false">I822+J822+K822</f>
        <v>0</v>
      </c>
      <c r="N822" s="32" t="n">
        <f aca="false">J822+K822+L822</f>
        <v>0</v>
      </c>
      <c r="O822" s="32" t="n">
        <f aca="false">M822+N822</f>
        <v>0</v>
      </c>
      <c r="P822" s="32" t="n">
        <f aca="false">L822+M822+N822</f>
        <v>0</v>
      </c>
      <c r="Q822" s="28" t="n">
        <f aca="false">O822+P822</f>
        <v>0</v>
      </c>
      <c r="R822" s="32" t="n">
        <f aca="false">N822+O822+P822</f>
        <v>0</v>
      </c>
      <c r="S822" s="28" t="n">
        <f aca="false">Q822+R822</f>
        <v>0</v>
      </c>
      <c r="T822" s="32" t="n">
        <f aca="false">N822+P822+R822</f>
        <v>0</v>
      </c>
      <c r="U822" s="28" t="n">
        <f aca="false">M822+T822</f>
        <v>0</v>
      </c>
      <c r="V822" s="28" t="n">
        <f aca="false">U822-M822</f>
        <v>0</v>
      </c>
      <c r="W822" s="32" t="n">
        <f aca="false">Q822+S822+U822</f>
        <v>0</v>
      </c>
      <c r="X822" s="28" t="n">
        <f aca="false">U822+W822</f>
        <v>0</v>
      </c>
      <c r="Y822" s="32" t="n">
        <f aca="false">U822+V822+W822</f>
        <v>0</v>
      </c>
      <c r="Z822" s="32" t="n">
        <f aca="false">V822+W822+X822</f>
        <v>0</v>
      </c>
      <c r="AA822" s="32" t="n">
        <f aca="false">W822+X822+Y822</f>
        <v>0</v>
      </c>
      <c r="AB822" s="28" t="n">
        <f aca="false">Y822+AA822</f>
        <v>0</v>
      </c>
      <c r="AC822" s="28" t="n">
        <f aca="false">Y822+Z822+AA822</f>
        <v>0</v>
      </c>
      <c r="AD822" s="28" t="n">
        <f aca="false">AB822+AC822</f>
        <v>0</v>
      </c>
      <c r="AE822" s="28" t="n">
        <f aca="false">AA822+AB822+AC822</f>
        <v>0</v>
      </c>
      <c r="AF822" s="28" t="n">
        <f aca="false">AB822+AC822+AD822</f>
        <v>0</v>
      </c>
      <c r="AG822" s="28" t="n">
        <f aca="false">AC822+AD822+AE822</f>
        <v>0</v>
      </c>
      <c r="AH822" s="28" t="n">
        <f aca="false">AD822+AE822+AF822</f>
        <v>0</v>
      </c>
      <c r="AI822" s="41" t="n">
        <f aca="false">AF822+AH822</f>
        <v>0</v>
      </c>
      <c r="AJ822" s="41" t="n">
        <f aca="false">AD822+AI822</f>
        <v>0</v>
      </c>
      <c r="AK822" s="41"/>
      <c r="AL822" s="41" t="n">
        <f aca="false">AJ822-AD822</f>
        <v>0</v>
      </c>
    </row>
    <row r="823" s="10" customFormat="true" ht="12.75" hidden="true" customHeight="false" outlineLevel="0" collapsed="false">
      <c r="A823" s="50" t="s">
        <v>70</v>
      </c>
      <c r="B823" s="51" t="s">
        <v>50</v>
      </c>
      <c r="C823" s="51" t="s">
        <v>391</v>
      </c>
      <c r="D823" s="51" t="s">
        <v>393</v>
      </c>
      <c r="E823" s="51" t="s">
        <v>335</v>
      </c>
      <c r="F823" s="51" t="s">
        <v>59</v>
      </c>
      <c r="G823" s="51"/>
      <c r="H823" s="52"/>
      <c r="I823" s="53"/>
      <c r="J823" s="54"/>
      <c r="K823" s="55"/>
      <c r="L823" s="52"/>
      <c r="M823" s="28" t="n">
        <f aca="false">I823+J823+K823</f>
        <v>0</v>
      </c>
      <c r="N823" s="32" t="n">
        <f aca="false">J823+K823+L823</f>
        <v>0</v>
      </c>
      <c r="O823" s="32" t="n">
        <f aca="false">M823+N823</f>
        <v>0</v>
      </c>
      <c r="P823" s="32" t="n">
        <f aca="false">L823+M823+N823</f>
        <v>0</v>
      </c>
      <c r="Q823" s="28" t="n">
        <f aca="false">O823+P823</f>
        <v>0</v>
      </c>
      <c r="R823" s="32" t="n">
        <f aca="false">N823+O823+P823</f>
        <v>0</v>
      </c>
      <c r="S823" s="28" t="n">
        <f aca="false">Q823+R823</f>
        <v>0</v>
      </c>
      <c r="T823" s="32" t="n">
        <f aca="false">N823+P823+R823</f>
        <v>0</v>
      </c>
      <c r="U823" s="28" t="n">
        <f aca="false">M823+T823</f>
        <v>0</v>
      </c>
      <c r="V823" s="28" t="n">
        <f aca="false">U823-M823</f>
        <v>0</v>
      </c>
      <c r="W823" s="32" t="n">
        <f aca="false">Q823+S823+U823</f>
        <v>0</v>
      </c>
      <c r="X823" s="28" t="n">
        <f aca="false">U823+W823</f>
        <v>0</v>
      </c>
      <c r="Y823" s="32" t="n">
        <f aca="false">U823+V823+W823</f>
        <v>0</v>
      </c>
      <c r="Z823" s="32" t="n">
        <f aca="false">V823+W823+X823</f>
        <v>0</v>
      </c>
      <c r="AA823" s="32" t="n">
        <f aca="false">W823+X823+Y823</f>
        <v>0</v>
      </c>
      <c r="AB823" s="28" t="n">
        <f aca="false">Y823+AA823</f>
        <v>0</v>
      </c>
      <c r="AC823" s="28" t="n">
        <f aca="false">Y823+Z823+AA823</f>
        <v>0</v>
      </c>
      <c r="AD823" s="28" t="n">
        <f aca="false">AB823+AC823</f>
        <v>0</v>
      </c>
      <c r="AE823" s="28" t="n">
        <f aca="false">AA823+AB823+AC823</f>
        <v>0</v>
      </c>
      <c r="AF823" s="28" t="n">
        <f aca="false">AB823+AC823+AD823</f>
        <v>0</v>
      </c>
      <c r="AG823" s="28" t="n">
        <f aca="false">AC823+AD823+AE823</f>
        <v>0</v>
      </c>
      <c r="AH823" s="28" t="n">
        <f aca="false">AD823+AE823+AF823</f>
        <v>0</v>
      </c>
      <c r="AI823" s="41" t="n">
        <f aca="false">AF823+AH823</f>
        <v>0</v>
      </c>
      <c r="AJ823" s="41" t="n">
        <f aca="false">AD823+AI823</f>
        <v>0</v>
      </c>
      <c r="AK823" s="41"/>
      <c r="AL823" s="41" t="n">
        <f aca="false">AJ823-AD823</f>
        <v>0</v>
      </c>
    </row>
    <row r="824" s="10" customFormat="true" ht="0.75" hidden="true" customHeight="true" outlineLevel="0" collapsed="false">
      <c r="A824" s="56" t="s">
        <v>71</v>
      </c>
      <c r="B824" s="51" t="s">
        <v>50</v>
      </c>
      <c r="C824" s="51" t="s">
        <v>391</v>
      </c>
      <c r="D824" s="51" t="s">
        <v>393</v>
      </c>
      <c r="E824" s="51" t="s">
        <v>335</v>
      </c>
      <c r="F824" s="51" t="s">
        <v>60</v>
      </c>
      <c r="G824" s="51"/>
      <c r="H824" s="52"/>
      <c r="I824" s="53"/>
      <c r="J824" s="54"/>
      <c r="K824" s="55"/>
      <c r="L824" s="52"/>
      <c r="M824" s="28" t="n">
        <f aca="false">I824+J824+K824</f>
        <v>0</v>
      </c>
      <c r="N824" s="32" t="n">
        <f aca="false">J824+K824+L824</f>
        <v>0</v>
      </c>
      <c r="O824" s="32" t="n">
        <f aca="false">M824+N824</f>
        <v>0</v>
      </c>
      <c r="P824" s="32" t="n">
        <f aca="false">L824+M824+N824</f>
        <v>0</v>
      </c>
      <c r="Q824" s="28" t="n">
        <f aca="false">O824+P824</f>
        <v>0</v>
      </c>
      <c r="R824" s="32" t="n">
        <f aca="false">N824+O824+P824</f>
        <v>0</v>
      </c>
      <c r="S824" s="28" t="n">
        <f aca="false">Q824+R824</f>
        <v>0</v>
      </c>
      <c r="T824" s="32" t="n">
        <f aca="false">N824+P824+R824</f>
        <v>0</v>
      </c>
      <c r="U824" s="28" t="n">
        <f aca="false">M824+T824</f>
        <v>0</v>
      </c>
      <c r="V824" s="28" t="n">
        <f aca="false">U824-M824</f>
        <v>0</v>
      </c>
      <c r="W824" s="32" t="n">
        <f aca="false">Q824+S824+U824</f>
        <v>0</v>
      </c>
      <c r="X824" s="28" t="n">
        <f aca="false">U824+W824</f>
        <v>0</v>
      </c>
      <c r="Y824" s="32" t="n">
        <f aca="false">U824+V824+W824</f>
        <v>0</v>
      </c>
      <c r="Z824" s="32" t="n">
        <f aca="false">V824+W824+X824</f>
        <v>0</v>
      </c>
      <c r="AA824" s="32" t="n">
        <f aca="false">W824+X824+Y824</f>
        <v>0</v>
      </c>
      <c r="AB824" s="28" t="n">
        <f aca="false">Y824+AA824</f>
        <v>0</v>
      </c>
      <c r="AC824" s="28" t="n">
        <f aca="false">Y824+Z824+AA824</f>
        <v>0</v>
      </c>
      <c r="AD824" s="28" t="n">
        <f aca="false">AB824+AC824</f>
        <v>0</v>
      </c>
      <c r="AE824" s="28" t="n">
        <f aca="false">AA824+AB824+AC824</f>
        <v>0</v>
      </c>
      <c r="AF824" s="28" t="n">
        <f aca="false">AB824+AC824+AD824</f>
        <v>0</v>
      </c>
      <c r="AG824" s="28" t="n">
        <f aca="false">AC824+AD824+AE824</f>
        <v>0</v>
      </c>
      <c r="AH824" s="28" t="n">
        <f aca="false">AD824+AE824+AF824</f>
        <v>0</v>
      </c>
      <c r="AI824" s="41" t="n">
        <f aca="false">AF824+AH824</f>
        <v>0</v>
      </c>
      <c r="AJ824" s="41" t="n">
        <f aca="false">AD824+AI824</f>
        <v>0</v>
      </c>
      <c r="AK824" s="41"/>
      <c r="AL824" s="41" t="n">
        <f aca="false">AJ824-AD824</f>
        <v>0</v>
      </c>
    </row>
    <row r="825" s="112" customFormat="true" ht="25.5" hidden="false" customHeight="false" outlineLevel="0" collapsed="false">
      <c r="A825" s="90" t="s">
        <v>156</v>
      </c>
      <c r="B825" s="36" t="s">
        <v>50</v>
      </c>
      <c r="C825" s="51" t="s">
        <v>391</v>
      </c>
      <c r="D825" s="36" t="s">
        <v>199</v>
      </c>
      <c r="E825" s="36" t="s">
        <v>256</v>
      </c>
      <c r="F825" s="36"/>
      <c r="G825" s="36"/>
      <c r="H825" s="37" t="n">
        <f aca="false">SUM(H826:H826)</f>
        <v>50000</v>
      </c>
      <c r="I825" s="38" t="n">
        <f aca="false">SUM(I826:I826)</f>
        <v>50000</v>
      </c>
      <c r="J825" s="39" t="n">
        <f aca="false">SUM(J826:J826)</f>
        <v>0</v>
      </c>
      <c r="K825" s="40" t="n">
        <f aca="false">SUM(K826:K826)</f>
        <v>0</v>
      </c>
      <c r="L825" s="37" t="n">
        <f aca="false">SUM(L826:L826)</f>
        <v>0</v>
      </c>
      <c r="M825" s="49" t="n">
        <f aca="false">M826</f>
        <v>50000</v>
      </c>
      <c r="N825" s="49" t="n">
        <f aca="false">N826</f>
        <v>0</v>
      </c>
      <c r="O825" s="28" t="n">
        <f aca="false">M825+N825</f>
        <v>50000</v>
      </c>
      <c r="P825" s="49" t="n">
        <f aca="false">P826</f>
        <v>0</v>
      </c>
      <c r="Q825" s="28" t="n">
        <f aca="false">O825+P825</f>
        <v>50000</v>
      </c>
      <c r="R825" s="49" t="n">
        <f aca="false">R826</f>
        <v>0</v>
      </c>
      <c r="S825" s="28" t="n">
        <f aca="false">Q825+R825</f>
        <v>50000</v>
      </c>
      <c r="T825" s="49" t="n">
        <f aca="false">T826</f>
        <v>0</v>
      </c>
      <c r="U825" s="49" t="n">
        <f aca="false">M825+T825</f>
        <v>50000</v>
      </c>
      <c r="V825" s="49" t="n">
        <f aca="false">U825-M825</f>
        <v>0</v>
      </c>
      <c r="W825" s="49" t="n">
        <f aca="false">W826</f>
        <v>-42000</v>
      </c>
      <c r="X825" s="49" t="n">
        <f aca="false">X826</f>
        <v>50000</v>
      </c>
      <c r="Y825" s="49" t="n">
        <f aca="false">Y826</f>
        <v>50000</v>
      </c>
      <c r="Z825" s="49" t="n">
        <f aca="false">Z826</f>
        <v>0</v>
      </c>
      <c r="AA825" s="49" t="n">
        <f aca="false">AA826</f>
        <v>0</v>
      </c>
      <c r="AB825" s="49" t="n">
        <f aca="false">Y825+AA825</f>
        <v>50000</v>
      </c>
      <c r="AC825" s="49" t="n">
        <f aca="false">AC826</f>
        <v>0</v>
      </c>
      <c r="AD825" s="49" t="n">
        <f aca="false">AD826</f>
        <v>50000</v>
      </c>
      <c r="AE825" s="49" t="n">
        <f aca="false">AE826</f>
        <v>0</v>
      </c>
      <c r="AF825" s="49" t="n">
        <f aca="false">AF826</f>
        <v>0</v>
      </c>
      <c r="AG825" s="49" t="n">
        <f aca="false">AG826</f>
        <v>0</v>
      </c>
      <c r="AH825" s="49" t="n">
        <f aca="false">AH826</f>
        <v>0</v>
      </c>
      <c r="AI825" s="49" t="n">
        <f aca="false">AI826</f>
        <v>0</v>
      </c>
      <c r="AJ825" s="49" t="n">
        <f aca="false">AJ826</f>
        <v>50000</v>
      </c>
      <c r="AK825" s="49" t="n">
        <f aca="false">AK826</f>
        <v>0</v>
      </c>
      <c r="AL825" s="49" t="n">
        <f aca="false">AJ825-AD825</f>
        <v>0</v>
      </c>
    </row>
    <row r="826" s="10" customFormat="true" ht="22.5" hidden="false" customHeight="false" outlineLevel="0" collapsed="false">
      <c r="A826" s="56" t="s">
        <v>394</v>
      </c>
      <c r="B826" s="51" t="s">
        <v>50</v>
      </c>
      <c r="C826" s="51" t="s">
        <v>391</v>
      </c>
      <c r="D826" s="51" t="s">
        <v>395</v>
      </c>
      <c r="E826" s="122" t="s">
        <v>256</v>
      </c>
      <c r="F826" s="51" t="s">
        <v>180</v>
      </c>
      <c r="G826" s="51"/>
      <c r="H826" s="52" t="n">
        <v>50000</v>
      </c>
      <c r="I826" s="53" t="n">
        <v>50000</v>
      </c>
      <c r="J826" s="54"/>
      <c r="K826" s="55"/>
      <c r="L826" s="52"/>
      <c r="M826" s="41" t="n">
        <v>50000</v>
      </c>
      <c r="N826" s="41" t="n">
        <f aca="false">J826+K826+L826</f>
        <v>0</v>
      </c>
      <c r="O826" s="28" t="n">
        <f aca="false">M826+N826</f>
        <v>50000</v>
      </c>
      <c r="P826" s="41"/>
      <c r="Q826" s="28" t="n">
        <f aca="false">O826+P826</f>
        <v>50000</v>
      </c>
      <c r="R826" s="41"/>
      <c r="S826" s="41" t="n">
        <f aca="false">Q826+R826</f>
        <v>50000</v>
      </c>
      <c r="T826" s="41" t="n">
        <f aca="false">N826+P826+R826</f>
        <v>0</v>
      </c>
      <c r="U826" s="41" t="n">
        <f aca="false">M826+T826</f>
        <v>50000</v>
      </c>
      <c r="V826" s="41" t="n">
        <f aca="false">U826-M826</f>
        <v>0</v>
      </c>
      <c r="W826" s="41" t="n">
        <v>-42000</v>
      </c>
      <c r="X826" s="41" t="n">
        <v>50000</v>
      </c>
      <c r="Y826" s="41" t="n">
        <v>50000</v>
      </c>
      <c r="Z826" s="41"/>
      <c r="AA826" s="41"/>
      <c r="AB826" s="41" t="n">
        <f aca="false">Y826+AA826</f>
        <v>50000</v>
      </c>
      <c r="AC826" s="41"/>
      <c r="AD826" s="41" t="n">
        <f aca="false">AB826+AC826</f>
        <v>50000</v>
      </c>
      <c r="AE826" s="41"/>
      <c r="AF826" s="41"/>
      <c r="AG826" s="41"/>
      <c r="AH826" s="41"/>
      <c r="AI826" s="41" t="n">
        <f aca="false">AF826+AH826</f>
        <v>0</v>
      </c>
      <c r="AJ826" s="41" t="n">
        <f aca="false">AD826+AI826</f>
        <v>50000</v>
      </c>
      <c r="AK826" s="41"/>
      <c r="AL826" s="41" t="n">
        <f aca="false">AJ826-AD826</f>
        <v>0</v>
      </c>
    </row>
    <row r="827" s="34" customFormat="true" ht="12.75" hidden="false" customHeight="false" outlineLevel="0" collapsed="false">
      <c r="A827" s="30" t="s">
        <v>396</v>
      </c>
      <c r="B827" s="31" t="s">
        <v>50</v>
      </c>
      <c r="C827" s="31" t="s">
        <v>397</v>
      </c>
      <c r="D827" s="31"/>
      <c r="E827" s="31"/>
      <c r="F827" s="31"/>
      <c r="G827" s="31"/>
      <c r="H827" s="32" t="n">
        <f aca="false">H828+H838+H840+H842+H849+H856+H859+H861+H866+H868+H870+H875+H853</f>
        <v>6288508.72</v>
      </c>
      <c r="I827" s="32" t="n">
        <f aca="false">I828+I838+I840+I842+I849+I856+I859+I861+I866+I868+I870+I875+I853</f>
        <v>914800</v>
      </c>
      <c r="J827" s="32" t="n">
        <f aca="false">J828+J838+J840+J842+J849+J856+J859+J861+J866+J868+J870+J875+J853</f>
        <v>0</v>
      </c>
      <c r="K827" s="32" t="n">
        <f aca="false">K828+K838+K840+K842+K849+K856+K859+K861+K866+K868+K870+K875+K853</f>
        <v>4902100</v>
      </c>
      <c r="L827" s="32" t="n">
        <f aca="false">L828+L838+L840+L842+L849+L856+L859+L861+L866+L868+L870+L875+L853</f>
        <v>0</v>
      </c>
      <c r="M827" s="32" t="n">
        <f aca="false">M828+M838+M840+M842+M849+M853+M856+M859+M861+M866+M868+M870+M875+M881+M878</f>
        <v>8206309</v>
      </c>
      <c r="N827" s="32" t="n">
        <f aca="false">N828+N838+N840+N842+N849+N853+N856+N859+N861+N866+N868+N870+N875+N881</f>
        <v>203608.08</v>
      </c>
      <c r="O827" s="32" t="n">
        <f aca="false">M827+N827</f>
        <v>8409917.08</v>
      </c>
      <c r="P827" s="32" t="n">
        <f aca="false">P828+P838+P840+P842+P849+P853+P856+P859+P861+P866+P868+P870+P875+P881</f>
        <v>79000</v>
      </c>
      <c r="Q827" s="32" t="n">
        <f aca="false">O827+P827</f>
        <v>8488917.08</v>
      </c>
      <c r="R827" s="32" t="n">
        <f aca="false">R828+R838+R840+R842+R849+R853+R856+R859+R861+R866+R868+R870+R875+R881</f>
        <v>140600</v>
      </c>
      <c r="S827" s="32" t="n">
        <f aca="false">Q827+R827</f>
        <v>8629517.08</v>
      </c>
      <c r="T827" s="32" t="n">
        <f aca="false">T828+T838+T840+T842+T849+T853+T856+T859+T861+T866+T868+T870+T875+T881</f>
        <v>423208.08</v>
      </c>
      <c r="U827" s="32" t="n">
        <f aca="false">M827+T827</f>
        <v>8629517.08</v>
      </c>
      <c r="V827" s="32" t="n">
        <f aca="false">U827-M827</f>
        <v>423208.08</v>
      </c>
      <c r="W827" s="32" t="n">
        <f aca="false">W828+W838+W840+W842+W849+W853+W856+W859+W861+W866+W868+W870+W875+W881</f>
        <v>703000</v>
      </c>
      <c r="X827" s="32" t="n">
        <f aca="false">X828+X838+X840+X842+X849+X853+X856+X859+X861+X866+X868+X870+X875+X881+X878</f>
        <v>7214737</v>
      </c>
      <c r="Y827" s="32" t="n">
        <f aca="false">Y828+Y838+Y840+Y842+Y849+Y853+Y856+Y859+Y861+Y866+Y868+Y870+Y875+Y881+Y878</f>
        <v>7014737</v>
      </c>
      <c r="Z827" s="32" t="n">
        <f aca="false">Z828+Z838+Z840+Z842+Z849+Z853+Z856+Z859+Z861+Z866+Z868+Z870+Z875+Z881+Z878</f>
        <v>0</v>
      </c>
      <c r="AA827" s="32" t="n">
        <f aca="false">AA828+AA838+AA840+AA842+AA849+AA853+AA856+AA859+AA861+AA866+AA868+AA870+AA875+AA881+AA878</f>
        <v>0</v>
      </c>
      <c r="AB827" s="32" t="n">
        <f aca="false">Y827+AA827</f>
        <v>7014737</v>
      </c>
      <c r="AC827" s="32" t="n">
        <f aca="false">AC828+AC838+AC840+AC842+AC849+AC853+AC856+AC859+AC861+AC866+AC868+AC870+AC875+AC881+AC878</f>
        <v>0</v>
      </c>
      <c r="AD827" s="32" t="n">
        <f aca="false">AD828+AD847+AD849+AD853+AD856+AD866+AD868+AD870+AD875+AD878+AD881</f>
        <v>7014737</v>
      </c>
      <c r="AE827" s="32" t="n">
        <f aca="false">AE828+AE838+AE840+AE842+AE849+AE853+AE856+AE859+AE861+AE866+AE868+AE870+AE875+AE881+AE878</f>
        <v>450000</v>
      </c>
      <c r="AF827" s="32" t="n">
        <f aca="false">AF828+AF838+AF840+AF842+AF849+AF853+AF856+AF859+AF861+AF866+AF868+AF870+AF875+AF881+AF878</f>
        <v>0</v>
      </c>
      <c r="AG827" s="32" t="n">
        <f aca="false">AG828+AG838+AG840+AG842+AG849+AG853+AG856+AG859+AG861+AG866+AG868+AG870+AG875+AG881+AG878</f>
        <v>0</v>
      </c>
      <c r="AH827" s="32" t="n">
        <f aca="false">AH828+AH838+AH840+AH842+AH849+AH853+AH856+AH859+AH861+AH866+AH868+AH870+AH875+AH881+AH878</f>
        <v>0</v>
      </c>
      <c r="AI827" s="32" t="n">
        <f aca="false">AI828+AI847+AI849+AI853+AI856+AI866+AI868+AI870+AI875+AI878+AI881</f>
        <v>5000</v>
      </c>
      <c r="AJ827" s="32" t="n">
        <f aca="false">AJ828+AJ847+AJ849+AJ853+AJ856+AJ866+AJ868+AJ870+AJ875+AJ878+AJ881</f>
        <v>7019737</v>
      </c>
      <c r="AK827" s="32" t="n">
        <f aca="false">AK828+AK847+AK849+AK853+AK856+AK866+AK868+AK870+AK875+AK878+AK881</f>
        <v>0</v>
      </c>
      <c r="AL827" s="32" t="n">
        <f aca="false">AL828+AL847+AL849+AL853+AL856+AL866+AL868+AL870+AL875+AL878+AL881</f>
        <v>5000</v>
      </c>
    </row>
    <row r="828" s="112" customFormat="true" ht="22.5" hidden="false" customHeight="false" outlineLevel="0" collapsed="false">
      <c r="A828" s="87" t="s">
        <v>398</v>
      </c>
      <c r="B828" s="36" t="s">
        <v>50</v>
      </c>
      <c r="C828" s="36" t="s">
        <v>399</v>
      </c>
      <c r="D828" s="36" t="s">
        <v>400</v>
      </c>
      <c r="E828" s="36"/>
      <c r="F828" s="36"/>
      <c r="G828" s="36"/>
      <c r="H828" s="37" t="n">
        <f aca="false">H830</f>
        <v>554800</v>
      </c>
      <c r="I828" s="38" t="n">
        <f aca="false">I830</f>
        <v>554800</v>
      </c>
      <c r="J828" s="39" t="n">
        <f aca="false">J830</f>
        <v>0</v>
      </c>
      <c r="K828" s="40" t="n">
        <f aca="false">K830</f>
        <v>0</v>
      </c>
      <c r="L828" s="37" t="n">
        <f aca="false">L830</f>
        <v>0</v>
      </c>
      <c r="M828" s="28" t="n">
        <f aca="false">M830</f>
        <v>1977945</v>
      </c>
      <c r="N828" s="28" t="n">
        <f aca="false">N830</f>
        <v>0</v>
      </c>
      <c r="O828" s="28" t="n">
        <f aca="false">M828+N828</f>
        <v>1977945</v>
      </c>
      <c r="P828" s="28" t="n">
        <f aca="false">P830</f>
        <v>0</v>
      </c>
      <c r="Q828" s="28" t="n">
        <f aca="false">O828+P828</f>
        <v>1977945</v>
      </c>
      <c r="R828" s="28" t="n">
        <f aca="false">R830</f>
        <v>0</v>
      </c>
      <c r="S828" s="28" t="n">
        <f aca="false">Q828+R828</f>
        <v>1977945</v>
      </c>
      <c r="T828" s="28" t="n">
        <f aca="false">T830</f>
        <v>0</v>
      </c>
      <c r="U828" s="28" t="n">
        <f aca="false">M828+T828</f>
        <v>1977945</v>
      </c>
      <c r="V828" s="28" t="n">
        <f aca="false">U828-M828</f>
        <v>0</v>
      </c>
      <c r="W828" s="28" t="n">
        <f aca="false">W830</f>
        <v>0</v>
      </c>
      <c r="X828" s="28" t="n">
        <f aca="false">X830</f>
        <v>986373</v>
      </c>
      <c r="Y828" s="28" t="n">
        <f aca="false">Y830</f>
        <v>986373</v>
      </c>
      <c r="Z828" s="28" t="n">
        <f aca="false">Z830</f>
        <v>0</v>
      </c>
      <c r="AA828" s="28" t="n">
        <f aca="false">AA830</f>
        <v>0</v>
      </c>
      <c r="AB828" s="28" t="n">
        <f aca="false">Y828+AA828</f>
        <v>986373</v>
      </c>
      <c r="AC828" s="28" t="n">
        <f aca="false">AC830</f>
        <v>0</v>
      </c>
      <c r="AD828" s="28" t="n">
        <f aca="false">AD830</f>
        <v>986373</v>
      </c>
      <c r="AE828" s="28" t="n">
        <f aca="false">AE830</f>
        <v>450000</v>
      </c>
      <c r="AF828" s="28" t="n">
        <f aca="false">AF830</f>
        <v>0</v>
      </c>
      <c r="AG828" s="28" t="n">
        <f aca="false">AG830</f>
        <v>0</v>
      </c>
      <c r="AH828" s="28" t="n">
        <f aca="false">AH830</f>
        <v>0</v>
      </c>
      <c r="AI828" s="28" t="n">
        <f aca="false">AI830</f>
        <v>0</v>
      </c>
      <c r="AJ828" s="58" t="n">
        <f aca="false">AD828+AI828</f>
        <v>986373</v>
      </c>
      <c r="AK828" s="28" t="n">
        <f aca="false">AK830</f>
        <v>0</v>
      </c>
      <c r="AL828" s="58" t="n">
        <f aca="false">AJ828-AD828</f>
        <v>0</v>
      </c>
    </row>
    <row r="829" s="42" customFormat="true" ht="0.75" hidden="false" customHeight="true" outlineLevel="0" collapsed="false">
      <c r="A829" s="35" t="s">
        <v>401</v>
      </c>
      <c r="B829" s="44" t="s">
        <v>50</v>
      </c>
      <c r="C829" s="44" t="s">
        <v>399</v>
      </c>
      <c r="D829" s="44" t="s">
        <v>400</v>
      </c>
      <c r="E829" s="44" t="s">
        <v>402</v>
      </c>
      <c r="F829" s="44" t="s">
        <v>403</v>
      </c>
      <c r="G829" s="44"/>
      <c r="H829" s="45" t="n">
        <f aca="false">H830</f>
        <v>554800</v>
      </c>
      <c r="I829" s="46" t="n">
        <f aca="false">I830</f>
        <v>554800</v>
      </c>
      <c r="J829" s="47"/>
      <c r="K829" s="48"/>
      <c r="L829" s="45"/>
      <c r="M829" s="28" t="n">
        <f aca="false">I829+J829+K829</f>
        <v>554800</v>
      </c>
      <c r="N829" s="28" t="n">
        <f aca="false">J829+K829+L829</f>
        <v>0</v>
      </c>
      <c r="O829" s="28" t="n">
        <f aca="false">M829+N829</f>
        <v>554800</v>
      </c>
      <c r="P829" s="28" t="n">
        <f aca="false">L829+M829+N829</f>
        <v>554800</v>
      </c>
      <c r="Q829" s="28" t="n">
        <f aca="false">O829+P829</f>
        <v>1109600</v>
      </c>
      <c r="R829" s="28" t="n">
        <f aca="false">N829+O829+P829</f>
        <v>1109600</v>
      </c>
      <c r="S829" s="28" t="n">
        <f aca="false">Q829+R829</f>
        <v>2219200</v>
      </c>
      <c r="T829" s="28" t="n">
        <f aca="false">N829+P829+R829</f>
        <v>1664400</v>
      </c>
      <c r="U829" s="28" t="n">
        <f aca="false">M829+T829</f>
        <v>2219200</v>
      </c>
      <c r="V829" s="28" t="n">
        <f aca="false">U829-M829</f>
        <v>1664400</v>
      </c>
      <c r="W829" s="28" t="n">
        <f aca="false">Q829+S829+U829</f>
        <v>5548000</v>
      </c>
      <c r="X829" s="28" t="n">
        <f aca="false">U829+W829</f>
        <v>7767200</v>
      </c>
      <c r="Y829" s="28" t="n">
        <f aca="false">U829+V829+W829</f>
        <v>9431600</v>
      </c>
      <c r="Z829" s="28" t="n">
        <f aca="false">V829+W829+X829</f>
        <v>14979600</v>
      </c>
      <c r="AA829" s="28" t="n">
        <f aca="false">W829+X829+Y829</f>
        <v>22746800</v>
      </c>
      <c r="AB829" s="28" t="n">
        <f aca="false">Y829+AA829</f>
        <v>32178400</v>
      </c>
      <c r="AC829" s="28" t="n">
        <f aca="false">Y829+Z829+AA829</f>
        <v>47158000</v>
      </c>
      <c r="AD829" s="28" t="n">
        <f aca="false">AB829+AC829</f>
        <v>79336400</v>
      </c>
      <c r="AE829" s="28" t="n">
        <f aca="false">AA829+AB829+AC829</f>
        <v>102083200</v>
      </c>
      <c r="AF829" s="28" t="n">
        <f aca="false">AB829+AC829+AD829</f>
        <v>158672800</v>
      </c>
      <c r="AG829" s="28" t="n">
        <f aca="false">AC829+AD829+AE829</f>
        <v>228577600</v>
      </c>
      <c r="AH829" s="28" t="n">
        <f aca="false">AD829+AE829+AF829</f>
        <v>340092400</v>
      </c>
      <c r="AI829" s="41" t="n">
        <f aca="false">AF829+AH829</f>
        <v>498765200</v>
      </c>
      <c r="AJ829" s="41" t="n">
        <f aca="false">AD829+AI829</f>
        <v>578101600</v>
      </c>
      <c r="AK829" s="41"/>
      <c r="AL829" s="41" t="n">
        <f aca="false">AJ829-AD829</f>
        <v>498765200</v>
      </c>
    </row>
    <row r="830" customFormat="false" ht="24.75" hidden="false" customHeight="true" outlineLevel="0" collapsed="false">
      <c r="A830" s="56" t="s">
        <v>404</v>
      </c>
      <c r="B830" s="44" t="s">
        <v>50</v>
      </c>
      <c r="C830" s="44" t="s">
        <v>399</v>
      </c>
      <c r="D830" s="44" t="s">
        <v>400</v>
      </c>
      <c r="E830" s="44" t="s">
        <v>86</v>
      </c>
      <c r="F830" s="51"/>
      <c r="G830" s="51"/>
      <c r="H830" s="134" t="n">
        <f aca="false">H831</f>
        <v>554800</v>
      </c>
      <c r="I830" s="53" t="n">
        <f aca="false">I831</f>
        <v>554800</v>
      </c>
      <c r="J830" s="135" t="n">
        <f aca="false">J831</f>
        <v>0</v>
      </c>
      <c r="K830" s="55" t="n">
        <f aca="false">K831</f>
        <v>0</v>
      </c>
      <c r="L830" s="52"/>
      <c r="M830" s="49" t="n">
        <f aca="false">M831</f>
        <v>1977945</v>
      </c>
      <c r="N830" s="49" t="n">
        <f aca="false">N831</f>
        <v>0</v>
      </c>
      <c r="O830" s="28" t="n">
        <f aca="false">M830+N830</f>
        <v>1977945</v>
      </c>
      <c r="P830" s="49" t="n">
        <f aca="false">P831</f>
        <v>0</v>
      </c>
      <c r="Q830" s="28" t="n">
        <f aca="false">O830+P830</f>
        <v>1977945</v>
      </c>
      <c r="R830" s="49" t="n">
        <f aca="false">R831</f>
        <v>0</v>
      </c>
      <c r="S830" s="28" t="n">
        <f aca="false">Q830+R830</f>
        <v>1977945</v>
      </c>
      <c r="T830" s="49" t="n">
        <f aca="false">T831</f>
        <v>0</v>
      </c>
      <c r="U830" s="49" t="n">
        <f aca="false">M830+T830</f>
        <v>1977945</v>
      </c>
      <c r="V830" s="49" t="n">
        <f aca="false">U830-M830</f>
        <v>0</v>
      </c>
      <c r="W830" s="49" t="n">
        <f aca="false">W831</f>
        <v>0</v>
      </c>
      <c r="X830" s="49" t="n">
        <f aca="false">X831</f>
        <v>986373</v>
      </c>
      <c r="Y830" s="49" t="n">
        <f aca="false">Y831</f>
        <v>986373</v>
      </c>
      <c r="Z830" s="49" t="n">
        <f aca="false">Z831</f>
        <v>0</v>
      </c>
      <c r="AA830" s="49" t="n">
        <f aca="false">AA831</f>
        <v>0</v>
      </c>
      <c r="AB830" s="49" t="n">
        <f aca="false">Y830+AA830</f>
        <v>986373</v>
      </c>
      <c r="AC830" s="49" t="n">
        <f aca="false">AC831</f>
        <v>0</v>
      </c>
      <c r="AD830" s="49" t="n">
        <f aca="false">AD831</f>
        <v>986373</v>
      </c>
      <c r="AE830" s="49" t="n">
        <f aca="false">AE831</f>
        <v>450000</v>
      </c>
      <c r="AF830" s="49" t="n">
        <f aca="false">AF831</f>
        <v>0</v>
      </c>
      <c r="AG830" s="49" t="n">
        <f aca="false">AG831</f>
        <v>0</v>
      </c>
      <c r="AH830" s="49" t="n">
        <f aca="false">AH831</f>
        <v>0</v>
      </c>
      <c r="AI830" s="49" t="n">
        <f aca="false">AI831</f>
        <v>0</v>
      </c>
      <c r="AJ830" s="49" t="n">
        <f aca="false">AD830+AI830</f>
        <v>986373</v>
      </c>
      <c r="AK830" s="49" t="n">
        <f aca="false">AK831</f>
        <v>0</v>
      </c>
      <c r="AL830" s="49" t="n">
        <f aca="false">AJ830-AD830</f>
        <v>0</v>
      </c>
    </row>
    <row r="831" customFormat="false" ht="24.75" hidden="false" customHeight="true" outlineLevel="0" collapsed="false">
      <c r="A831" s="56" t="s">
        <v>405</v>
      </c>
      <c r="B831" s="51" t="s">
        <v>50</v>
      </c>
      <c r="C831" s="51" t="s">
        <v>399</v>
      </c>
      <c r="D831" s="51" t="s">
        <v>400</v>
      </c>
      <c r="E831" s="51" t="s">
        <v>402</v>
      </c>
      <c r="F831" s="51" t="s">
        <v>406</v>
      </c>
      <c r="G831" s="51"/>
      <c r="H831" s="52" t="n">
        <v>554800</v>
      </c>
      <c r="I831" s="53" t="n">
        <v>554800</v>
      </c>
      <c r="J831" s="54"/>
      <c r="K831" s="55"/>
      <c r="L831" s="52"/>
      <c r="M831" s="41" t="n">
        <v>1977945</v>
      </c>
      <c r="N831" s="41" t="n">
        <f aca="false">J831+K831+L831</f>
        <v>0</v>
      </c>
      <c r="O831" s="28" t="n">
        <f aca="false">M831+N831</f>
        <v>1977945</v>
      </c>
      <c r="P831" s="41"/>
      <c r="Q831" s="28" t="n">
        <f aca="false">O831+P831</f>
        <v>1977945</v>
      </c>
      <c r="R831" s="41"/>
      <c r="S831" s="41" t="n">
        <f aca="false">Q831+R831</f>
        <v>1977945</v>
      </c>
      <c r="T831" s="41" t="n">
        <f aca="false">N831+P831+R831</f>
        <v>0</v>
      </c>
      <c r="U831" s="41" t="n">
        <f aca="false">M831+T831</f>
        <v>1977945</v>
      </c>
      <c r="V831" s="41" t="n">
        <f aca="false">U831-M831</f>
        <v>0</v>
      </c>
      <c r="W831" s="41" t="n">
        <v>0</v>
      </c>
      <c r="X831" s="41" t="n">
        <v>986373</v>
      </c>
      <c r="Y831" s="41" t="n">
        <v>986373</v>
      </c>
      <c r="Z831" s="41"/>
      <c r="AA831" s="41"/>
      <c r="AB831" s="41" t="n">
        <f aca="false">Y831+AA831</f>
        <v>986373</v>
      </c>
      <c r="AC831" s="41"/>
      <c r="AD831" s="41" t="n">
        <f aca="false">AB831+AC831</f>
        <v>986373</v>
      </c>
      <c r="AE831" s="41" t="n">
        <v>450000</v>
      </c>
      <c r="AF831" s="41"/>
      <c r="AG831" s="41"/>
      <c r="AH831" s="41"/>
      <c r="AI831" s="41" t="n">
        <f aca="false">AF831+AH831</f>
        <v>0</v>
      </c>
      <c r="AJ831" s="41" t="n">
        <f aca="false">AD831+AI831</f>
        <v>986373</v>
      </c>
      <c r="AK831" s="41"/>
      <c r="AL831" s="41" t="n">
        <f aca="false">AJ831-AD831</f>
        <v>0</v>
      </c>
    </row>
    <row r="832" s="142" customFormat="true" ht="0.75" hidden="false" customHeight="true" outlineLevel="0" collapsed="false">
      <c r="A832" s="136" t="s">
        <v>407</v>
      </c>
      <c r="B832" s="137" t="s">
        <v>50</v>
      </c>
      <c r="C832" s="137" t="s">
        <v>408</v>
      </c>
      <c r="D832" s="137" t="s">
        <v>150</v>
      </c>
      <c r="E832" s="137"/>
      <c r="F832" s="137"/>
      <c r="G832" s="137"/>
      <c r="H832" s="138" t="n">
        <f aca="false">H833</f>
        <v>0</v>
      </c>
      <c r="I832" s="139" t="n">
        <f aca="false">I833</f>
        <v>0</v>
      </c>
      <c r="J832" s="140" t="n">
        <f aca="false">J833</f>
        <v>0</v>
      </c>
      <c r="K832" s="141" t="n">
        <f aca="false">K833</f>
        <v>0</v>
      </c>
      <c r="L832" s="138" t="n">
        <f aca="false">L833</f>
        <v>0</v>
      </c>
      <c r="M832" s="28" t="n">
        <f aca="false">I832+J832+K832</f>
        <v>0</v>
      </c>
      <c r="N832" s="28" t="n">
        <f aca="false">J832+K832+L832</f>
        <v>0</v>
      </c>
      <c r="O832" s="28" t="n">
        <f aca="false">M832+N832</f>
        <v>0</v>
      </c>
      <c r="P832" s="28" t="n">
        <f aca="false">L832+M832+N832</f>
        <v>0</v>
      </c>
      <c r="Q832" s="28" t="n">
        <f aca="false">O832+P832</f>
        <v>0</v>
      </c>
      <c r="R832" s="28" t="n">
        <f aca="false">N832+O832+P832</f>
        <v>0</v>
      </c>
      <c r="S832" s="28" t="n">
        <f aca="false">Q832+R832</f>
        <v>0</v>
      </c>
      <c r="T832" s="28" t="n">
        <f aca="false">N832+P832+R832</f>
        <v>0</v>
      </c>
      <c r="U832" s="28" t="n">
        <f aca="false">M832+T832</f>
        <v>0</v>
      </c>
      <c r="V832" s="28" t="n">
        <f aca="false">U832-M832</f>
        <v>0</v>
      </c>
      <c r="W832" s="28" t="n">
        <v>0</v>
      </c>
      <c r="X832" s="28" t="n">
        <f aca="false">U832+W832</f>
        <v>0</v>
      </c>
      <c r="Y832" s="28" t="n">
        <f aca="false">U832+V832+W832</f>
        <v>0</v>
      </c>
      <c r="Z832" s="28" t="n">
        <f aca="false">V832+W832+X832</f>
        <v>0</v>
      </c>
      <c r="AA832" s="28" t="n">
        <f aca="false">W832+X832+Y832</f>
        <v>0</v>
      </c>
      <c r="AB832" s="28" t="n">
        <f aca="false">Y832+AA832</f>
        <v>0</v>
      </c>
      <c r="AC832" s="28" t="n">
        <f aca="false">Y832+Z832+AA832</f>
        <v>0</v>
      </c>
      <c r="AD832" s="28" t="n">
        <f aca="false">AB832+AC832</f>
        <v>0</v>
      </c>
      <c r="AE832" s="28" t="n">
        <f aca="false">AA832+AB832+AC832</f>
        <v>0</v>
      </c>
      <c r="AF832" s="28" t="n">
        <f aca="false">AB832+AC832+AD832</f>
        <v>0</v>
      </c>
      <c r="AG832" s="28" t="n">
        <f aca="false">AC832+AD832+AE832</f>
        <v>0</v>
      </c>
      <c r="AH832" s="28" t="n">
        <f aca="false">AD832+AE832+AF832</f>
        <v>0</v>
      </c>
      <c r="AI832" s="41" t="n">
        <f aca="false">AF832+AH832</f>
        <v>0</v>
      </c>
      <c r="AJ832" s="41" t="n">
        <f aca="false">AD832+AI832</f>
        <v>0</v>
      </c>
      <c r="AK832" s="41"/>
      <c r="AL832" s="41" t="n">
        <f aca="false">AJ832-AD832</f>
        <v>0</v>
      </c>
    </row>
    <row r="833" customFormat="false" ht="12.75" hidden="true" customHeight="false" outlineLevel="0" collapsed="false">
      <c r="A833" s="143" t="s">
        <v>409</v>
      </c>
      <c r="B833" s="51" t="s">
        <v>50</v>
      </c>
      <c r="C833" s="144" t="s">
        <v>408</v>
      </c>
      <c r="D833" s="144" t="s">
        <v>150</v>
      </c>
      <c r="E833" s="144" t="s">
        <v>99</v>
      </c>
      <c r="F833" s="51" t="s">
        <v>84</v>
      </c>
      <c r="G833" s="51"/>
      <c r="H833" s="52"/>
      <c r="I833" s="53"/>
      <c r="J833" s="54"/>
      <c r="K833" s="55"/>
      <c r="L833" s="52"/>
      <c r="M833" s="28" t="n">
        <f aca="false">I833+J833+K833</f>
        <v>0</v>
      </c>
      <c r="N833" s="28" t="n">
        <f aca="false">J833+K833+L833</f>
        <v>0</v>
      </c>
      <c r="O833" s="28" t="n">
        <f aca="false">M833+N833</f>
        <v>0</v>
      </c>
      <c r="P833" s="28" t="n">
        <f aca="false">L833+M833+N833</f>
        <v>0</v>
      </c>
      <c r="Q833" s="28" t="n">
        <f aca="false">O833+P833</f>
        <v>0</v>
      </c>
      <c r="R833" s="28" t="n">
        <f aca="false">N833+O833+P833</f>
        <v>0</v>
      </c>
      <c r="S833" s="28" t="n">
        <f aca="false">Q833+R833</f>
        <v>0</v>
      </c>
      <c r="T833" s="28" t="n">
        <f aca="false">N833+P833+R833</f>
        <v>0</v>
      </c>
      <c r="U833" s="28" t="n">
        <f aca="false">M833+T833</f>
        <v>0</v>
      </c>
      <c r="V833" s="28" t="n">
        <f aca="false">U833-M833</f>
        <v>0</v>
      </c>
      <c r="W833" s="28" t="n">
        <f aca="false">Q833+S833+U833</f>
        <v>0</v>
      </c>
      <c r="X833" s="28" t="n">
        <f aca="false">U833+W833</f>
        <v>0</v>
      </c>
      <c r="Y833" s="28" t="n">
        <f aca="false">U833+V833+W833</f>
        <v>0</v>
      </c>
      <c r="Z833" s="28" t="n">
        <f aca="false">V833+W833+X833</f>
        <v>0</v>
      </c>
      <c r="AA833" s="28" t="n">
        <f aca="false">W833+X833+Y833</f>
        <v>0</v>
      </c>
      <c r="AB833" s="28" t="n">
        <f aca="false">Y833+AA833</f>
        <v>0</v>
      </c>
      <c r="AC833" s="28" t="n">
        <f aca="false">Y833+Z833+AA833</f>
        <v>0</v>
      </c>
      <c r="AD833" s="28" t="n">
        <f aca="false">AB833+AC833</f>
        <v>0</v>
      </c>
      <c r="AE833" s="28" t="n">
        <f aca="false">AA833+AB833+AC833</f>
        <v>0</v>
      </c>
      <c r="AF833" s="28" t="n">
        <f aca="false">AB833+AC833+AD833</f>
        <v>0</v>
      </c>
      <c r="AG833" s="28" t="n">
        <f aca="false">AC833+AD833+AE833</f>
        <v>0</v>
      </c>
      <c r="AH833" s="28" t="n">
        <f aca="false">AD833+AE833+AF833</f>
        <v>0</v>
      </c>
      <c r="AI833" s="41" t="n">
        <f aca="false">AF833+AH833</f>
        <v>0</v>
      </c>
      <c r="AJ833" s="41" t="n">
        <f aca="false">AD833+AI833</f>
        <v>0</v>
      </c>
      <c r="AK833" s="41"/>
      <c r="AL833" s="41" t="n">
        <f aca="false">AJ833-AD833</f>
        <v>0</v>
      </c>
    </row>
    <row r="834" customFormat="false" ht="12.75" hidden="true" customHeight="false" outlineLevel="0" collapsed="false">
      <c r="A834" s="143" t="s">
        <v>409</v>
      </c>
      <c r="B834" s="51" t="s">
        <v>50</v>
      </c>
      <c r="C834" s="144" t="s">
        <v>408</v>
      </c>
      <c r="D834" s="144" t="s">
        <v>150</v>
      </c>
      <c r="E834" s="144" t="s">
        <v>152</v>
      </c>
      <c r="F834" s="51" t="s">
        <v>84</v>
      </c>
      <c r="G834" s="51"/>
      <c r="H834" s="52"/>
      <c r="I834" s="53"/>
      <c r="J834" s="54"/>
      <c r="K834" s="55"/>
      <c r="L834" s="52"/>
      <c r="M834" s="28" t="n">
        <f aca="false">I834+J834+K834</f>
        <v>0</v>
      </c>
      <c r="N834" s="28" t="n">
        <f aca="false">J834+K834+L834</f>
        <v>0</v>
      </c>
      <c r="O834" s="28" t="n">
        <f aca="false">M834+N834</f>
        <v>0</v>
      </c>
      <c r="P834" s="28" t="n">
        <f aca="false">L834+M834+N834</f>
        <v>0</v>
      </c>
      <c r="Q834" s="28" t="n">
        <f aca="false">O834+P834</f>
        <v>0</v>
      </c>
      <c r="R834" s="28" t="n">
        <f aca="false">N834+O834+P834</f>
        <v>0</v>
      </c>
      <c r="S834" s="28" t="n">
        <f aca="false">Q834+R834</f>
        <v>0</v>
      </c>
      <c r="T834" s="28" t="n">
        <f aca="false">N834+P834+R834</f>
        <v>0</v>
      </c>
      <c r="U834" s="28" t="n">
        <f aca="false">M834+T834</f>
        <v>0</v>
      </c>
      <c r="V834" s="28" t="n">
        <f aca="false">U834-M834</f>
        <v>0</v>
      </c>
      <c r="W834" s="28" t="n">
        <f aca="false">Q834+S834+U834</f>
        <v>0</v>
      </c>
      <c r="X834" s="28" t="n">
        <f aca="false">U834+W834</f>
        <v>0</v>
      </c>
      <c r="Y834" s="28" t="n">
        <f aca="false">U834+V834+W834</f>
        <v>0</v>
      </c>
      <c r="Z834" s="28" t="n">
        <f aca="false">V834+W834+X834</f>
        <v>0</v>
      </c>
      <c r="AA834" s="28" t="n">
        <f aca="false">W834+X834+Y834</f>
        <v>0</v>
      </c>
      <c r="AB834" s="28" t="n">
        <f aca="false">Y834+AA834</f>
        <v>0</v>
      </c>
      <c r="AC834" s="28" t="n">
        <f aca="false">Y834+Z834+AA834</f>
        <v>0</v>
      </c>
      <c r="AD834" s="28" t="n">
        <f aca="false">AB834+AC834</f>
        <v>0</v>
      </c>
      <c r="AE834" s="28" t="n">
        <f aca="false">AA834+AB834+AC834</f>
        <v>0</v>
      </c>
      <c r="AF834" s="28" t="n">
        <f aca="false">AB834+AC834+AD834</f>
        <v>0</v>
      </c>
      <c r="AG834" s="28" t="n">
        <f aca="false">AC834+AD834+AE834</f>
        <v>0</v>
      </c>
      <c r="AH834" s="28" t="n">
        <f aca="false">AD834+AE834+AF834</f>
        <v>0</v>
      </c>
      <c r="AI834" s="41" t="n">
        <f aca="false">AF834+AH834</f>
        <v>0</v>
      </c>
      <c r="AJ834" s="41" t="n">
        <f aca="false">AD834+AI834</f>
        <v>0</v>
      </c>
      <c r="AK834" s="41"/>
      <c r="AL834" s="41" t="n">
        <f aca="false">AJ834-AD834</f>
        <v>0</v>
      </c>
    </row>
    <row r="835" s="42" customFormat="true" ht="0.75" hidden="true" customHeight="true" outlineLevel="0" collapsed="false">
      <c r="A835" s="145" t="s">
        <v>410</v>
      </c>
      <c r="B835" s="36" t="s">
        <v>50</v>
      </c>
      <c r="C835" s="36" t="s">
        <v>411</v>
      </c>
      <c r="D835" s="36" t="s">
        <v>412</v>
      </c>
      <c r="E835" s="146"/>
      <c r="F835" s="36"/>
      <c r="G835" s="36"/>
      <c r="H835" s="37" t="n">
        <f aca="false">SUM(H837)</f>
        <v>0</v>
      </c>
      <c r="I835" s="38" t="n">
        <f aca="false">SUM(I837)</f>
        <v>0</v>
      </c>
      <c r="J835" s="39" t="n">
        <f aca="false">SUM(J837)</f>
        <v>0</v>
      </c>
      <c r="K835" s="40" t="n">
        <f aca="false">SUM(K837)</f>
        <v>0</v>
      </c>
      <c r="L835" s="37" t="n">
        <f aca="false">SUM(L837)</f>
        <v>0</v>
      </c>
      <c r="M835" s="28" t="n">
        <f aca="false">I835+J835+K835</f>
        <v>0</v>
      </c>
      <c r="N835" s="28" t="n">
        <f aca="false">J835+K835+L835</f>
        <v>0</v>
      </c>
      <c r="O835" s="28" t="n">
        <f aca="false">M835+N835</f>
        <v>0</v>
      </c>
      <c r="P835" s="28" t="n">
        <f aca="false">L835+M835+N835</f>
        <v>0</v>
      </c>
      <c r="Q835" s="28" t="n">
        <f aca="false">O835+P835</f>
        <v>0</v>
      </c>
      <c r="R835" s="28" t="n">
        <f aca="false">N835+O835+P835</f>
        <v>0</v>
      </c>
      <c r="S835" s="28" t="n">
        <f aca="false">Q835+R835</f>
        <v>0</v>
      </c>
      <c r="T835" s="28" t="n">
        <f aca="false">N835+P835+R835</f>
        <v>0</v>
      </c>
      <c r="U835" s="28" t="n">
        <f aca="false">M835+T835</f>
        <v>0</v>
      </c>
      <c r="V835" s="28" t="n">
        <f aca="false">U835-M835</f>
        <v>0</v>
      </c>
      <c r="W835" s="28" t="n">
        <f aca="false">Q835+S835+U835</f>
        <v>0</v>
      </c>
      <c r="X835" s="28" t="n">
        <f aca="false">U835+W835</f>
        <v>0</v>
      </c>
      <c r="Y835" s="28" t="n">
        <f aca="false">U835+V835+W835</f>
        <v>0</v>
      </c>
      <c r="Z835" s="28" t="n">
        <f aca="false">V835+W835+X835</f>
        <v>0</v>
      </c>
      <c r="AA835" s="28" t="n">
        <f aca="false">W835+X835+Y835</f>
        <v>0</v>
      </c>
      <c r="AB835" s="28" t="n">
        <f aca="false">Y835+AA835</f>
        <v>0</v>
      </c>
      <c r="AC835" s="28" t="n">
        <f aca="false">Y835+Z835+AA835</f>
        <v>0</v>
      </c>
      <c r="AD835" s="28" t="n">
        <f aca="false">AB835+AC835</f>
        <v>0</v>
      </c>
      <c r="AE835" s="28" t="n">
        <f aca="false">AA835+AB835+AC835</f>
        <v>0</v>
      </c>
      <c r="AF835" s="28" t="n">
        <f aca="false">AB835+AC835+AD835</f>
        <v>0</v>
      </c>
      <c r="AG835" s="28" t="n">
        <f aca="false">AC835+AD835+AE835</f>
        <v>0</v>
      </c>
      <c r="AH835" s="28" t="n">
        <f aca="false">AD835+AE835+AF835</f>
        <v>0</v>
      </c>
      <c r="AI835" s="41" t="n">
        <f aca="false">AF835+AH835</f>
        <v>0</v>
      </c>
      <c r="AJ835" s="41" t="n">
        <f aca="false">AD835+AI835</f>
        <v>0</v>
      </c>
      <c r="AK835" s="41"/>
      <c r="AL835" s="41" t="n">
        <f aca="false">AJ835-AD835</f>
        <v>0</v>
      </c>
    </row>
    <row r="836" s="42" customFormat="true" ht="12.75" hidden="true" customHeight="false" outlineLevel="0" collapsed="false">
      <c r="A836" s="147" t="s">
        <v>309</v>
      </c>
      <c r="B836" s="44" t="s">
        <v>50</v>
      </c>
      <c r="C836" s="44" t="s">
        <v>411</v>
      </c>
      <c r="D836" s="44" t="s">
        <v>412</v>
      </c>
      <c r="E836" s="148" t="s">
        <v>413</v>
      </c>
      <c r="F836" s="44" t="s">
        <v>384</v>
      </c>
      <c r="G836" s="44"/>
      <c r="H836" s="45"/>
      <c r="I836" s="46"/>
      <c r="J836" s="47"/>
      <c r="K836" s="48" t="n">
        <f aca="false">K837</f>
        <v>0</v>
      </c>
      <c r="L836" s="45"/>
      <c r="M836" s="28" t="n">
        <f aca="false">I836+J836+K836</f>
        <v>0</v>
      </c>
      <c r="N836" s="28" t="n">
        <f aca="false">J836+K836+L836</f>
        <v>0</v>
      </c>
      <c r="O836" s="28" t="n">
        <f aca="false">M836+N836</f>
        <v>0</v>
      </c>
      <c r="P836" s="28" t="n">
        <f aca="false">L836+M836+N836</f>
        <v>0</v>
      </c>
      <c r="Q836" s="28" t="n">
        <f aca="false">O836+P836</f>
        <v>0</v>
      </c>
      <c r="R836" s="28" t="n">
        <f aca="false">N836+O836+P836</f>
        <v>0</v>
      </c>
      <c r="S836" s="28" t="n">
        <f aca="false">Q836+R836</f>
        <v>0</v>
      </c>
      <c r="T836" s="28" t="n">
        <f aca="false">N836+P836+R836</f>
        <v>0</v>
      </c>
      <c r="U836" s="28" t="n">
        <f aca="false">M836+T836</f>
        <v>0</v>
      </c>
      <c r="V836" s="28" t="n">
        <f aca="false">U836-M836</f>
        <v>0</v>
      </c>
      <c r="W836" s="28" t="n">
        <f aca="false">Q836+S836+U836</f>
        <v>0</v>
      </c>
      <c r="X836" s="28" t="n">
        <f aca="false">U836+W836</f>
        <v>0</v>
      </c>
      <c r="Y836" s="28" t="n">
        <f aca="false">U836+V836+W836</f>
        <v>0</v>
      </c>
      <c r="Z836" s="28" t="n">
        <f aca="false">V836+W836+X836</f>
        <v>0</v>
      </c>
      <c r="AA836" s="28" t="n">
        <f aca="false">W836+X836+Y836</f>
        <v>0</v>
      </c>
      <c r="AB836" s="28" t="n">
        <f aca="false">Y836+AA836</f>
        <v>0</v>
      </c>
      <c r="AC836" s="28" t="n">
        <f aca="false">Y836+Z836+AA836</f>
        <v>0</v>
      </c>
      <c r="AD836" s="28" t="n">
        <f aca="false">AB836+AC836</f>
        <v>0</v>
      </c>
      <c r="AE836" s="28" t="n">
        <f aca="false">AA836+AB836+AC836</f>
        <v>0</v>
      </c>
      <c r="AF836" s="28" t="n">
        <f aca="false">AB836+AC836+AD836</f>
        <v>0</v>
      </c>
      <c r="AG836" s="28" t="n">
        <f aca="false">AC836+AD836+AE836</f>
        <v>0</v>
      </c>
      <c r="AH836" s="28" t="n">
        <f aca="false">AD836+AE836+AF836</f>
        <v>0</v>
      </c>
      <c r="AI836" s="41" t="n">
        <f aca="false">AF836+AH836</f>
        <v>0</v>
      </c>
      <c r="AJ836" s="41" t="n">
        <f aca="false">AD836+AI836</f>
        <v>0</v>
      </c>
      <c r="AK836" s="41"/>
      <c r="AL836" s="41" t="n">
        <f aca="false">AJ836-AD836</f>
        <v>0</v>
      </c>
    </row>
    <row r="837" customFormat="false" ht="12.75" hidden="true" customHeight="false" outlineLevel="0" collapsed="false">
      <c r="A837" s="56" t="s">
        <v>414</v>
      </c>
      <c r="B837" s="51" t="s">
        <v>50</v>
      </c>
      <c r="C837" s="144" t="s">
        <v>411</v>
      </c>
      <c r="D837" s="144" t="s">
        <v>412</v>
      </c>
      <c r="E837" s="144" t="s">
        <v>413</v>
      </c>
      <c r="F837" s="51" t="s">
        <v>86</v>
      </c>
      <c r="G837" s="51"/>
      <c r="H837" s="52"/>
      <c r="I837" s="53"/>
      <c r="J837" s="54"/>
      <c r="K837" s="55"/>
      <c r="L837" s="52"/>
      <c r="M837" s="28" t="n">
        <f aca="false">I837+J837+K837</f>
        <v>0</v>
      </c>
      <c r="N837" s="28" t="n">
        <f aca="false">J837+K837+L837</f>
        <v>0</v>
      </c>
      <c r="O837" s="28" t="n">
        <f aca="false">M837+N837</f>
        <v>0</v>
      </c>
      <c r="P837" s="28" t="n">
        <f aca="false">L837+M837+N837</f>
        <v>0</v>
      </c>
      <c r="Q837" s="28" t="n">
        <f aca="false">O837+P837</f>
        <v>0</v>
      </c>
      <c r="R837" s="28" t="n">
        <f aca="false">N837+O837+P837</f>
        <v>0</v>
      </c>
      <c r="S837" s="28" t="n">
        <f aca="false">Q837+R837</f>
        <v>0</v>
      </c>
      <c r="T837" s="28" t="n">
        <f aca="false">N837+P837+R837</f>
        <v>0</v>
      </c>
      <c r="U837" s="28" t="n">
        <f aca="false">M837+T837</f>
        <v>0</v>
      </c>
      <c r="V837" s="28" t="n">
        <f aca="false">U837-M837</f>
        <v>0</v>
      </c>
      <c r="W837" s="28" t="n">
        <f aca="false">Q837+S837+U837</f>
        <v>0</v>
      </c>
      <c r="X837" s="28" t="n">
        <f aca="false">U837+W837</f>
        <v>0</v>
      </c>
      <c r="Y837" s="28" t="n">
        <f aca="false">U837+V837+W837</f>
        <v>0</v>
      </c>
      <c r="Z837" s="28" t="n">
        <f aca="false">V837+W837+X837</f>
        <v>0</v>
      </c>
      <c r="AA837" s="28" t="n">
        <f aca="false">W837+X837+Y837</f>
        <v>0</v>
      </c>
      <c r="AB837" s="28" t="n">
        <f aca="false">Y837+AA837</f>
        <v>0</v>
      </c>
      <c r="AC837" s="28" t="n">
        <f aca="false">Y837+Z837+AA837</f>
        <v>0</v>
      </c>
      <c r="AD837" s="28" t="n">
        <f aca="false">AB837+AC837</f>
        <v>0</v>
      </c>
      <c r="AE837" s="28" t="n">
        <f aca="false">AA837+AB837+AC837</f>
        <v>0</v>
      </c>
      <c r="AF837" s="28" t="n">
        <f aca="false">AB837+AC837+AD837</f>
        <v>0</v>
      </c>
      <c r="AG837" s="28" t="n">
        <f aca="false">AC837+AD837+AE837</f>
        <v>0</v>
      </c>
      <c r="AH837" s="28" t="n">
        <f aca="false">AD837+AE837+AF837</f>
        <v>0</v>
      </c>
      <c r="AI837" s="41" t="n">
        <f aca="false">AF837+AH837</f>
        <v>0</v>
      </c>
      <c r="AJ837" s="41" t="n">
        <f aca="false">AD837+AI837</f>
        <v>0</v>
      </c>
      <c r="AK837" s="41"/>
      <c r="AL837" s="41" t="n">
        <f aca="false">AJ837-AD837</f>
        <v>0</v>
      </c>
    </row>
    <row r="838" s="42" customFormat="true" ht="38.25" hidden="true" customHeight="false" outlineLevel="0" collapsed="false">
      <c r="A838" s="68" t="s">
        <v>415</v>
      </c>
      <c r="B838" s="36" t="s">
        <v>50</v>
      </c>
      <c r="C838" s="36" t="s">
        <v>408</v>
      </c>
      <c r="D838" s="36" t="s">
        <v>416</v>
      </c>
      <c r="E838" s="36" t="s">
        <v>417</v>
      </c>
      <c r="F838" s="36"/>
      <c r="G838" s="36"/>
      <c r="H838" s="37" t="n">
        <f aca="false">H839</f>
        <v>0</v>
      </c>
      <c r="I838" s="38" t="n">
        <f aca="false">I839</f>
        <v>0</v>
      </c>
      <c r="J838" s="39" t="n">
        <f aca="false">J839</f>
        <v>0</v>
      </c>
      <c r="K838" s="40" t="n">
        <f aca="false">K839</f>
        <v>0</v>
      </c>
      <c r="L838" s="37" t="n">
        <f aca="false">L839</f>
        <v>0</v>
      </c>
      <c r="M838" s="28" t="n">
        <f aca="false">M839</f>
        <v>0</v>
      </c>
      <c r="N838" s="28" t="n">
        <f aca="false">N839</f>
        <v>139189.38</v>
      </c>
      <c r="O838" s="28" t="n">
        <f aca="false">M838+N838</f>
        <v>139189.38</v>
      </c>
      <c r="P838" s="28" t="n">
        <f aca="false">P839</f>
        <v>0</v>
      </c>
      <c r="Q838" s="28" t="n">
        <f aca="false">O838+P838</f>
        <v>139189.38</v>
      </c>
      <c r="R838" s="28" t="n">
        <f aca="false">R839</f>
        <v>0</v>
      </c>
      <c r="S838" s="28" t="n">
        <f aca="false">Q838+R838</f>
        <v>139189.38</v>
      </c>
      <c r="T838" s="28" t="n">
        <f aca="false">T839</f>
        <v>139189.38</v>
      </c>
      <c r="U838" s="28" t="n">
        <f aca="false">M838+T838</f>
        <v>139189.38</v>
      </c>
      <c r="V838" s="28" t="n">
        <f aca="false">U838-M838</f>
        <v>139189.38</v>
      </c>
      <c r="W838" s="28" t="n">
        <f aca="false">W839</f>
        <v>0</v>
      </c>
      <c r="X838" s="28" t="n">
        <f aca="false">X839</f>
        <v>0</v>
      </c>
      <c r="Y838" s="28" t="n">
        <f aca="false">Y839</f>
        <v>0</v>
      </c>
      <c r="Z838" s="28" t="n">
        <f aca="false">Z839</f>
        <v>0</v>
      </c>
      <c r="AA838" s="28" t="n">
        <f aca="false">AA839</f>
        <v>0</v>
      </c>
      <c r="AB838" s="28" t="n">
        <f aca="false">Y838+AA838</f>
        <v>0</v>
      </c>
      <c r="AC838" s="28" t="n">
        <f aca="false">AC839</f>
        <v>0</v>
      </c>
      <c r="AD838" s="28" t="n">
        <f aca="false">AB838+AC838</f>
        <v>0</v>
      </c>
      <c r="AE838" s="28" t="n">
        <f aca="false">AE839</f>
        <v>0</v>
      </c>
      <c r="AF838" s="28" t="n">
        <f aca="false">AF839</f>
        <v>0</v>
      </c>
      <c r="AG838" s="28" t="n">
        <f aca="false">AG839</f>
        <v>0</v>
      </c>
      <c r="AH838" s="28" t="n">
        <f aca="false">AH839</f>
        <v>0</v>
      </c>
      <c r="AI838" s="41" t="n">
        <f aca="false">AF838+AH838</f>
        <v>0</v>
      </c>
      <c r="AJ838" s="41" t="n">
        <f aca="false">AD838+AI838</f>
        <v>0</v>
      </c>
      <c r="AK838" s="41"/>
      <c r="AL838" s="41" t="n">
        <f aca="false">AJ838-AD838</f>
        <v>0</v>
      </c>
    </row>
    <row r="839" customFormat="false" ht="22.5" hidden="true" customHeight="false" outlineLevel="0" collapsed="false">
      <c r="A839" s="56" t="s">
        <v>383</v>
      </c>
      <c r="B839" s="51" t="s">
        <v>50</v>
      </c>
      <c r="C839" s="51" t="s">
        <v>408</v>
      </c>
      <c r="D839" s="51" t="s">
        <v>416</v>
      </c>
      <c r="E839" s="51" t="s">
        <v>418</v>
      </c>
      <c r="F839" s="51" t="s">
        <v>384</v>
      </c>
      <c r="G839" s="51"/>
      <c r="H839" s="52"/>
      <c r="I839" s="53"/>
      <c r="J839" s="54"/>
      <c r="K839" s="55"/>
      <c r="L839" s="52"/>
      <c r="M839" s="41"/>
      <c r="N839" s="41" t="n">
        <v>139189.38</v>
      </c>
      <c r="O839" s="28" t="n">
        <f aca="false">M839+N839</f>
        <v>139189.38</v>
      </c>
      <c r="P839" s="41"/>
      <c r="Q839" s="28" t="n">
        <f aca="false">O839+P839</f>
        <v>139189.38</v>
      </c>
      <c r="R839" s="41"/>
      <c r="S839" s="41" t="n">
        <f aca="false">Q839+R839</f>
        <v>139189.38</v>
      </c>
      <c r="T839" s="41" t="n">
        <f aca="false">N839+P839+R839</f>
        <v>139189.38</v>
      </c>
      <c r="U839" s="41" t="n">
        <f aca="false">M839+T839</f>
        <v>139189.38</v>
      </c>
      <c r="V839" s="41" t="n">
        <f aca="false">U839-M839</f>
        <v>139189.38</v>
      </c>
      <c r="W839" s="41" t="n">
        <v>0</v>
      </c>
      <c r="X839" s="41"/>
      <c r="Y839" s="41"/>
      <c r="Z839" s="41"/>
      <c r="AA839" s="41"/>
      <c r="AB839" s="28" t="n">
        <f aca="false">Y839+AA839</f>
        <v>0</v>
      </c>
      <c r="AC839" s="41"/>
      <c r="AD839" s="28" t="n">
        <f aca="false">AB839+AC839</f>
        <v>0</v>
      </c>
      <c r="AE839" s="41"/>
      <c r="AF839" s="41"/>
      <c r="AG839" s="41"/>
      <c r="AH839" s="41"/>
      <c r="AI839" s="41" t="n">
        <f aca="false">AF839+AH839</f>
        <v>0</v>
      </c>
      <c r="AJ839" s="41" t="n">
        <f aca="false">AD839+AI839</f>
        <v>0</v>
      </c>
      <c r="AK839" s="41"/>
      <c r="AL839" s="41" t="n">
        <f aca="false">AJ839-AD839</f>
        <v>0</v>
      </c>
    </row>
    <row r="840" s="42" customFormat="true" ht="38.25" hidden="true" customHeight="false" outlineLevel="0" collapsed="false">
      <c r="A840" s="68" t="s">
        <v>419</v>
      </c>
      <c r="B840" s="36" t="s">
        <v>50</v>
      </c>
      <c r="C840" s="36" t="s">
        <v>408</v>
      </c>
      <c r="D840" s="36" t="s">
        <v>420</v>
      </c>
      <c r="E840" s="36" t="s">
        <v>417</v>
      </c>
      <c r="F840" s="36"/>
      <c r="G840" s="36"/>
      <c r="H840" s="37" t="n">
        <f aca="false">H841</f>
        <v>0</v>
      </c>
      <c r="I840" s="38" t="n">
        <f aca="false">I841</f>
        <v>0</v>
      </c>
      <c r="J840" s="39" t="n">
        <f aca="false">J841</f>
        <v>0</v>
      </c>
      <c r="K840" s="40" t="n">
        <f aca="false">K841</f>
        <v>0</v>
      </c>
      <c r="L840" s="37" t="n">
        <f aca="false">L841</f>
        <v>0</v>
      </c>
      <c r="M840" s="28" t="n">
        <f aca="false">M841</f>
        <v>0</v>
      </c>
      <c r="N840" s="28" t="n">
        <f aca="false">N841</f>
        <v>64418.7</v>
      </c>
      <c r="O840" s="28" t="n">
        <f aca="false">M840+N840</f>
        <v>64418.7</v>
      </c>
      <c r="P840" s="28" t="n">
        <f aca="false">P841</f>
        <v>0</v>
      </c>
      <c r="Q840" s="28" t="n">
        <f aca="false">O840+P840</f>
        <v>64418.7</v>
      </c>
      <c r="R840" s="28" t="n">
        <f aca="false">R841</f>
        <v>0</v>
      </c>
      <c r="S840" s="28" t="n">
        <f aca="false">Q840+R840</f>
        <v>64418.7</v>
      </c>
      <c r="T840" s="28" t="n">
        <f aca="false">T841</f>
        <v>64418.7</v>
      </c>
      <c r="U840" s="28" t="n">
        <f aca="false">M840+T840</f>
        <v>64418.7</v>
      </c>
      <c r="V840" s="28" t="n">
        <f aca="false">U840-M840</f>
        <v>64418.7</v>
      </c>
      <c r="W840" s="28" t="n">
        <f aca="false">W841</f>
        <v>0</v>
      </c>
      <c r="X840" s="28" t="n">
        <f aca="false">X841</f>
        <v>0</v>
      </c>
      <c r="Y840" s="28" t="n">
        <f aca="false">Y841</f>
        <v>0</v>
      </c>
      <c r="Z840" s="28" t="n">
        <f aca="false">Z841</f>
        <v>0</v>
      </c>
      <c r="AA840" s="28" t="n">
        <f aca="false">AA841</f>
        <v>0</v>
      </c>
      <c r="AB840" s="28" t="n">
        <f aca="false">Y840+AA840</f>
        <v>0</v>
      </c>
      <c r="AC840" s="28" t="n">
        <f aca="false">AC841</f>
        <v>0</v>
      </c>
      <c r="AD840" s="28" t="n">
        <f aca="false">AB840+AC840</f>
        <v>0</v>
      </c>
      <c r="AE840" s="28" t="n">
        <f aca="false">AE841</f>
        <v>0</v>
      </c>
      <c r="AF840" s="28" t="n">
        <f aca="false">AF841</f>
        <v>0</v>
      </c>
      <c r="AG840" s="28" t="n">
        <f aca="false">AG841</f>
        <v>0</v>
      </c>
      <c r="AH840" s="28" t="n">
        <f aca="false">AH841</f>
        <v>0</v>
      </c>
      <c r="AI840" s="41" t="n">
        <f aca="false">AF840+AH840</f>
        <v>0</v>
      </c>
      <c r="AJ840" s="41" t="n">
        <f aca="false">AD840+AI840</f>
        <v>0</v>
      </c>
      <c r="AK840" s="41"/>
      <c r="AL840" s="41" t="n">
        <f aca="false">AJ840-AD840</f>
        <v>0</v>
      </c>
    </row>
    <row r="841" customFormat="false" ht="22.5" hidden="true" customHeight="false" outlineLevel="0" collapsed="false">
      <c r="A841" s="56" t="s">
        <v>383</v>
      </c>
      <c r="B841" s="51" t="s">
        <v>50</v>
      </c>
      <c r="C841" s="51" t="s">
        <v>408</v>
      </c>
      <c r="D841" s="51" t="s">
        <v>420</v>
      </c>
      <c r="E841" s="51" t="s">
        <v>418</v>
      </c>
      <c r="F841" s="51" t="s">
        <v>384</v>
      </c>
      <c r="G841" s="51"/>
      <c r="H841" s="52"/>
      <c r="I841" s="53"/>
      <c r="J841" s="54"/>
      <c r="K841" s="55"/>
      <c r="L841" s="52"/>
      <c r="M841" s="41"/>
      <c r="N841" s="41" t="n">
        <v>64418.7</v>
      </c>
      <c r="O841" s="28" t="n">
        <f aca="false">M841+N841</f>
        <v>64418.7</v>
      </c>
      <c r="P841" s="41"/>
      <c r="Q841" s="28" t="n">
        <f aca="false">O841+P841</f>
        <v>64418.7</v>
      </c>
      <c r="R841" s="41"/>
      <c r="S841" s="41" t="n">
        <f aca="false">Q841+R841</f>
        <v>64418.7</v>
      </c>
      <c r="T841" s="41" t="n">
        <f aca="false">N841+P841+R841</f>
        <v>64418.7</v>
      </c>
      <c r="U841" s="41" t="n">
        <f aca="false">M841+T841</f>
        <v>64418.7</v>
      </c>
      <c r="V841" s="41" t="n">
        <f aca="false">U841-M841</f>
        <v>64418.7</v>
      </c>
      <c r="W841" s="41" t="n">
        <v>0</v>
      </c>
      <c r="X841" s="41"/>
      <c r="Y841" s="41"/>
      <c r="Z841" s="41"/>
      <c r="AA841" s="41"/>
      <c r="AB841" s="28" t="n">
        <f aca="false">Y841+AA841</f>
        <v>0</v>
      </c>
      <c r="AC841" s="41"/>
      <c r="AD841" s="28" t="n">
        <f aca="false">AB841+AC841</f>
        <v>0</v>
      </c>
      <c r="AE841" s="41"/>
      <c r="AF841" s="41"/>
      <c r="AG841" s="41"/>
      <c r="AH841" s="41"/>
      <c r="AI841" s="41" t="n">
        <f aca="false">AF841+AH841</f>
        <v>0</v>
      </c>
      <c r="AJ841" s="41" t="n">
        <f aca="false">AD841+AI841</f>
        <v>0</v>
      </c>
      <c r="AK841" s="41"/>
      <c r="AL841" s="41" t="n">
        <f aca="false">AJ841-AD841</f>
        <v>0</v>
      </c>
    </row>
    <row r="842" customFormat="false" ht="15" hidden="true" customHeight="false" outlineLevel="0" collapsed="false">
      <c r="A842" s="136" t="s">
        <v>407</v>
      </c>
      <c r="B842" s="137" t="s">
        <v>50</v>
      </c>
      <c r="C842" s="137" t="s">
        <v>408</v>
      </c>
      <c r="D842" s="137" t="s">
        <v>150</v>
      </c>
      <c r="E842" s="137"/>
      <c r="F842" s="137"/>
      <c r="G842" s="51"/>
      <c r="H842" s="52"/>
      <c r="I842" s="53"/>
      <c r="J842" s="54"/>
      <c r="K842" s="55"/>
      <c r="L842" s="52"/>
      <c r="M842" s="28" t="n">
        <f aca="false">M843+M844</f>
        <v>0</v>
      </c>
      <c r="N842" s="28" t="n">
        <f aca="false">N843+N844</f>
        <v>0</v>
      </c>
      <c r="O842" s="28" t="n">
        <f aca="false">M842+N842</f>
        <v>0</v>
      </c>
      <c r="P842" s="28" t="n">
        <f aca="false">P843+P844</f>
        <v>8700</v>
      </c>
      <c r="Q842" s="28" t="n">
        <f aca="false">O842+P842</f>
        <v>8700</v>
      </c>
      <c r="R842" s="28" t="n">
        <f aca="false">R843+R844</f>
        <v>0</v>
      </c>
      <c r="S842" s="28" t="n">
        <f aca="false">Q842+R842</f>
        <v>8700</v>
      </c>
      <c r="T842" s="28" t="n">
        <f aca="false">T843+T844</f>
        <v>8700</v>
      </c>
      <c r="U842" s="28" t="n">
        <f aca="false">M842+T842</f>
        <v>8700</v>
      </c>
      <c r="V842" s="28" t="n">
        <f aca="false">U842-M842</f>
        <v>8700</v>
      </c>
      <c r="W842" s="28" t="n">
        <f aca="false">W843+W844</f>
        <v>0</v>
      </c>
      <c r="X842" s="28" t="n">
        <f aca="false">X843+X844</f>
        <v>0</v>
      </c>
      <c r="Y842" s="28" t="n">
        <f aca="false">Y843+Y844</f>
        <v>0</v>
      </c>
      <c r="Z842" s="28" t="n">
        <f aca="false">Z843+Z844</f>
        <v>0</v>
      </c>
      <c r="AA842" s="28" t="n">
        <f aca="false">AA843+AA844</f>
        <v>0</v>
      </c>
      <c r="AB842" s="28" t="n">
        <f aca="false">Y842+AA842</f>
        <v>0</v>
      </c>
      <c r="AC842" s="28" t="n">
        <f aca="false">AC843+AC844</f>
        <v>0</v>
      </c>
      <c r="AD842" s="28" t="n">
        <f aca="false">AB842+AC842</f>
        <v>0</v>
      </c>
      <c r="AE842" s="28" t="n">
        <f aca="false">AE843+AE844</f>
        <v>0</v>
      </c>
      <c r="AF842" s="28" t="n">
        <f aca="false">AF843+AF844</f>
        <v>0</v>
      </c>
      <c r="AG842" s="28" t="n">
        <f aca="false">AG843+AG844</f>
        <v>0</v>
      </c>
      <c r="AH842" s="28" t="n">
        <f aca="false">AH843+AH844</f>
        <v>0</v>
      </c>
      <c r="AI842" s="41" t="n">
        <f aca="false">AF842+AH842</f>
        <v>0</v>
      </c>
      <c r="AJ842" s="41" t="n">
        <f aca="false">AD842+AI842</f>
        <v>0</v>
      </c>
      <c r="AK842" s="41"/>
      <c r="AL842" s="41" t="n">
        <f aca="false">AJ842-AD842</f>
        <v>0</v>
      </c>
    </row>
    <row r="843" customFormat="false" ht="12.75" hidden="true" customHeight="false" outlineLevel="0" collapsed="false">
      <c r="A843" s="143" t="s">
        <v>409</v>
      </c>
      <c r="B843" s="51" t="s">
        <v>50</v>
      </c>
      <c r="C843" s="144" t="s">
        <v>408</v>
      </c>
      <c r="D843" s="144" t="s">
        <v>150</v>
      </c>
      <c r="E843" s="144" t="s">
        <v>99</v>
      </c>
      <c r="F843" s="51" t="s">
        <v>84</v>
      </c>
      <c r="G843" s="51"/>
      <c r="H843" s="52"/>
      <c r="I843" s="53"/>
      <c r="J843" s="54"/>
      <c r="K843" s="55"/>
      <c r="L843" s="52"/>
      <c r="M843" s="41"/>
      <c r="N843" s="41" t="n">
        <f aca="false">J843+K843+L843</f>
        <v>0</v>
      </c>
      <c r="O843" s="28" t="n">
        <f aca="false">M843+N843</f>
        <v>0</v>
      </c>
      <c r="P843" s="41" t="n">
        <f aca="false">L843+M843+N843</f>
        <v>0</v>
      </c>
      <c r="Q843" s="28" t="n">
        <f aca="false">O843+P843</f>
        <v>0</v>
      </c>
      <c r="R843" s="41" t="n">
        <f aca="false">N843+O843+P843</f>
        <v>0</v>
      </c>
      <c r="S843" s="41" t="n">
        <f aca="false">Q843+R843</f>
        <v>0</v>
      </c>
      <c r="T843" s="41" t="n">
        <f aca="false">N843+P843+R843</f>
        <v>0</v>
      </c>
      <c r="U843" s="41" t="n">
        <f aca="false">M843+T843</f>
        <v>0</v>
      </c>
      <c r="V843" s="41" t="n">
        <f aca="false">U843-M843</f>
        <v>0</v>
      </c>
      <c r="W843" s="41" t="n">
        <f aca="false">Q843+S843+U843</f>
        <v>0</v>
      </c>
      <c r="X843" s="41"/>
      <c r="Y843" s="41"/>
      <c r="Z843" s="41"/>
      <c r="AA843" s="41"/>
      <c r="AB843" s="28" t="n">
        <f aca="false">Y843+AA843</f>
        <v>0</v>
      </c>
      <c r="AC843" s="41"/>
      <c r="AD843" s="28" t="n">
        <f aca="false">AB843+AC843</f>
        <v>0</v>
      </c>
      <c r="AE843" s="41"/>
      <c r="AF843" s="41"/>
      <c r="AG843" s="41"/>
      <c r="AH843" s="41"/>
      <c r="AI843" s="41" t="n">
        <f aca="false">AF843+AH843</f>
        <v>0</v>
      </c>
      <c r="AJ843" s="41" t="n">
        <f aca="false">AD843+AI843</f>
        <v>0</v>
      </c>
      <c r="AK843" s="41"/>
      <c r="AL843" s="41" t="n">
        <f aca="false">AJ843-AD843</f>
        <v>0</v>
      </c>
    </row>
    <row r="844" customFormat="false" ht="12.75" hidden="true" customHeight="false" outlineLevel="0" collapsed="false">
      <c r="A844" s="143" t="s">
        <v>409</v>
      </c>
      <c r="B844" s="51" t="s">
        <v>50</v>
      </c>
      <c r="C844" s="144" t="s">
        <v>408</v>
      </c>
      <c r="D844" s="144" t="s">
        <v>150</v>
      </c>
      <c r="E844" s="144" t="s">
        <v>152</v>
      </c>
      <c r="F844" s="51" t="s">
        <v>84</v>
      </c>
      <c r="G844" s="51"/>
      <c r="H844" s="52"/>
      <c r="I844" s="53"/>
      <c r="J844" s="54"/>
      <c r="K844" s="55"/>
      <c r="L844" s="52"/>
      <c r="M844" s="41"/>
      <c r="N844" s="41" t="n">
        <f aca="false">J844+K844+L844</f>
        <v>0</v>
      </c>
      <c r="O844" s="28" t="n">
        <f aca="false">M844+N844</f>
        <v>0</v>
      </c>
      <c r="P844" s="41" t="n">
        <v>8700</v>
      </c>
      <c r="Q844" s="28" t="n">
        <f aca="false">O844+P844</f>
        <v>8700</v>
      </c>
      <c r="R844" s="41"/>
      <c r="S844" s="41" t="n">
        <f aca="false">Q844+R844</f>
        <v>8700</v>
      </c>
      <c r="T844" s="41" t="n">
        <f aca="false">N844+P844+R844</f>
        <v>8700</v>
      </c>
      <c r="U844" s="41" t="n">
        <f aca="false">M844+T844</f>
        <v>8700</v>
      </c>
      <c r="V844" s="41" t="n">
        <f aca="false">U844-M844</f>
        <v>8700</v>
      </c>
      <c r="W844" s="41" t="n">
        <v>0</v>
      </c>
      <c r="X844" s="41"/>
      <c r="Y844" s="41"/>
      <c r="Z844" s="41"/>
      <c r="AA844" s="41"/>
      <c r="AB844" s="28" t="n">
        <f aca="false">Y844+AA844</f>
        <v>0</v>
      </c>
      <c r="AC844" s="41"/>
      <c r="AD844" s="28" t="n">
        <f aca="false">AB844+AC844</f>
        <v>0</v>
      </c>
      <c r="AE844" s="41"/>
      <c r="AF844" s="41"/>
      <c r="AG844" s="41"/>
      <c r="AH844" s="41"/>
      <c r="AI844" s="41" t="n">
        <f aca="false">AF844+AH844</f>
        <v>0</v>
      </c>
      <c r="AJ844" s="41" t="n">
        <f aca="false">AD844+AI844</f>
        <v>0</v>
      </c>
      <c r="AK844" s="41"/>
      <c r="AL844" s="41" t="n">
        <f aca="false">AJ844-AD844</f>
        <v>0</v>
      </c>
    </row>
    <row r="845" customFormat="false" ht="1.5" hidden="true" customHeight="true" outlineLevel="0" collapsed="false">
      <c r="A845" s="56"/>
      <c r="B845" s="51"/>
      <c r="C845" s="51"/>
      <c r="D845" s="51"/>
      <c r="E845" s="51"/>
      <c r="F845" s="51"/>
      <c r="G845" s="51"/>
      <c r="H845" s="52"/>
      <c r="I845" s="53"/>
      <c r="J845" s="54"/>
      <c r="K845" s="55"/>
      <c r="L845" s="52"/>
      <c r="M845" s="28" t="n">
        <f aca="false">I845+J845+K845</f>
        <v>0</v>
      </c>
      <c r="N845" s="28" t="n">
        <f aca="false">J845+K845+L845</f>
        <v>0</v>
      </c>
      <c r="O845" s="28" t="n">
        <f aca="false">M845+N845</f>
        <v>0</v>
      </c>
      <c r="P845" s="28" t="n">
        <f aca="false">L845+M845+N845</f>
        <v>0</v>
      </c>
      <c r="Q845" s="28" t="n">
        <f aca="false">O845+P845</f>
        <v>0</v>
      </c>
      <c r="R845" s="28" t="n">
        <f aca="false">N845+O845+P845</f>
        <v>0</v>
      </c>
      <c r="S845" s="28" t="n">
        <f aca="false">Q845+R845</f>
        <v>0</v>
      </c>
      <c r="T845" s="28" t="n">
        <f aca="false">N845+P845+R845</f>
        <v>0</v>
      </c>
      <c r="U845" s="28" t="n">
        <f aca="false">M845+T845</f>
        <v>0</v>
      </c>
      <c r="V845" s="28" t="n">
        <f aca="false">U845-M845</f>
        <v>0</v>
      </c>
      <c r="W845" s="28" t="n">
        <f aca="false">Q845+S845+U845</f>
        <v>0</v>
      </c>
      <c r="X845" s="28" t="n">
        <f aca="false">U845+W845</f>
        <v>0</v>
      </c>
      <c r="Y845" s="28" t="n">
        <f aca="false">U845+V845+W845</f>
        <v>0</v>
      </c>
      <c r="Z845" s="28" t="n">
        <f aca="false">V845+W845+X845</f>
        <v>0</v>
      </c>
      <c r="AA845" s="28" t="n">
        <f aca="false">W845+X845+Y845</f>
        <v>0</v>
      </c>
      <c r="AB845" s="28" t="n">
        <f aca="false">Y845+AA845</f>
        <v>0</v>
      </c>
      <c r="AC845" s="28" t="n">
        <f aca="false">Y845+Z845+AA845</f>
        <v>0</v>
      </c>
      <c r="AD845" s="28" t="n">
        <f aca="false">AB845+AC845</f>
        <v>0</v>
      </c>
      <c r="AE845" s="28" t="n">
        <f aca="false">AA845+AB845+AC845</f>
        <v>0</v>
      </c>
      <c r="AF845" s="28" t="n">
        <f aca="false">AB845+AC845+AD845</f>
        <v>0</v>
      </c>
      <c r="AG845" s="28" t="n">
        <f aca="false">AC845+AD845+AE845</f>
        <v>0</v>
      </c>
      <c r="AH845" s="28" t="n">
        <f aca="false">AD845+AE845+AF845</f>
        <v>0</v>
      </c>
      <c r="AI845" s="41" t="n">
        <f aca="false">AF845+AH845</f>
        <v>0</v>
      </c>
      <c r="AJ845" s="41" t="n">
        <f aca="false">AD845+AI845</f>
        <v>0</v>
      </c>
      <c r="AK845" s="41"/>
      <c r="AL845" s="41" t="n">
        <f aca="false">AJ845-AD845</f>
        <v>0</v>
      </c>
    </row>
    <row r="846" customFormat="false" ht="12.75" hidden="true" customHeight="false" outlineLevel="0" collapsed="false">
      <c r="A846" s="56"/>
      <c r="B846" s="51"/>
      <c r="C846" s="51"/>
      <c r="D846" s="51"/>
      <c r="E846" s="51"/>
      <c r="F846" s="51"/>
      <c r="G846" s="51"/>
      <c r="H846" s="52"/>
      <c r="I846" s="53"/>
      <c r="J846" s="54"/>
      <c r="K846" s="55"/>
      <c r="L846" s="52"/>
      <c r="M846" s="28" t="n">
        <f aca="false">I846+J846+K846</f>
        <v>0</v>
      </c>
      <c r="N846" s="28" t="n">
        <f aca="false">J846+K846+L846</f>
        <v>0</v>
      </c>
      <c r="O846" s="28" t="n">
        <f aca="false">M846+N846</f>
        <v>0</v>
      </c>
      <c r="P846" s="28" t="n">
        <f aca="false">L846+M846+N846</f>
        <v>0</v>
      </c>
      <c r="Q846" s="28" t="n">
        <f aca="false">O846+P846</f>
        <v>0</v>
      </c>
      <c r="R846" s="28" t="n">
        <f aca="false">N846+O846+P846</f>
        <v>0</v>
      </c>
      <c r="S846" s="28" t="n">
        <f aca="false">Q846+R846</f>
        <v>0</v>
      </c>
      <c r="T846" s="28" t="n">
        <f aca="false">N846+P846+R846</f>
        <v>0</v>
      </c>
      <c r="U846" s="28" t="n">
        <f aca="false">M846+T846</f>
        <v>0</v>
      </c>
      <c r="V846" s="28" t="n">
        <f aca="false">U846-M846</f>
        <v>0</v>
      </c>
      <c r="W846" s="28" t="n">
        <f aca="false">Q846+S846+U846</f>
        <v>0</v>
      </c>
      <c r="X846" s="28" t="n">
        <f aca="false">U846+W846</f>
        <v>0</v>
      </c>
      <c r="Y846" s="28" t="n">
        <f aca="false">U846+V846+W846</f>
        <v>0</v>
      </c>
      <c r="Z846" s="28" t="n">
        <f aca="false">V846+W846+X846</f>
        <v>0</v>
      </c>
      <c r="AA846" s="28" t="n">
        <f aca="false">W846+X846+Y846</f>
        <v>0</v>
      </c>
      <c r="AB846" s="28" t="n">
        <f aca="false">Y846+AA846</f>
        <v>0</v>
      </c>
      <c r="AC846" s="28" t="n">
        <f aca="false">Y846+Z846+AA846</f>
        <v>0</v>
      </c>
      <c r="AD846" s="28" t="n">
        <f aca="false">AB846+AC846</f>
        <v>0</v>
      </c>
      <c r="AE846" s="28" t="n">
        <f aca="false">AA846+AB846+AC846</f>
        <v>0</v>
      </c>
      <c r="AF846" s="28" t="n">
        <f aca="false">AB846+AC846+AD846</f>
        <v>0</v>
      </c>
      <c r="AG846" s="28" t="n">
        <f aca="false">AC846+AD846+AE846</f>
        <v>0</v>
      </c>
      <c r="AH846" s="28" t="n">
        <f aca="false">AD846+AE846+AF846</f>
        <v>0</v>
      </c>
      <c r="AI846" s="41" t="n">
        <f aca="false">AF846+AH846</f>
        <v>0</v>
      </c>
      <c r="AJ846" s="41" t="n">
        <f aca="false">AD846+AI846</f>
        <v>0</v>
      </c>
      <c r="AK846" s="41"/>
      <c r="AL846" s="41" t="n">
        <f aca="false">AJ846-AD846</f>
        <v>0</v>
      </c>
    </row>
    <row r="847" customFormat="false" ht="12.75" hidden="false" customHeight="false" outlineLevel="0" collapsed="false">
      <c r="A847" s="149" t="s">
        <v>421</v>
      </c>
      <c r="B847" s="92" t="s">
        <v>50</v>
      </c>
      <c r="C847" s="92" t="s">
        <v>408</v>
      </c>
      <c r="D847" s="92" t="s">
        <v>150</v>
      </c>
      <c r="E847" s="92"/>
      <c r="F847" s="92"/>
      <c r="G847" s="92"/>
      <c r="H847" s="40"/>
      <c r="I847" s="40"/>
      <c r="J847" s="40"/>
      <c r="K847" s="40"/>
      <c r="L847" s="4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  <c r="AE847" s="80"/>
      <c r="AF847" s="80"/>
      <c r="AG847" s="80"/>
      <c r="AH847" s="80"/>
      <c r="AI847" s="80" t="n">
        <f aca="false">AI848</f>
        <v>5000</v>
      </c>
      <c r="AJ847" s="28" t="n">
        <f aca="false">AD847+AI847</f>
        <v>5000</v>
      </c>
      <c r="AK847" s="80"/>
      <c r="AL847" s="28" t="n">
        <f aca="false">AJ847-AD847</f>
        <v>5000</v>
      </c>
    </row>
    <row r="848" customFormat="false" ht="12.75" hidden="false" customHeight="false" outlineLevel="0" collapsed="false">
      <c r="A848" s="150" t="s">
        <v>422</v>
      </c>
      <c r="B848" s="94" t="s">
        <v>50</v>
      </c>
      <c r="C848" s="94" t="s">
        <v>408</v>
      </c>
      <c r="D848" s="94" t="s">
        <v>150</v>
      </c>
      <c r="E848" s="94" t="s">
        <v>152</v>
      </c>
      <c r="F848" s="94" t="s">
        <v>84</v>
      </c>
      <c r="G848" s="94"/>
      <c r="H848" s="55"/>
      <c r="I848" s="55"/>
      <c r="J848" s="55"/>
      <c r="K848" s="55"/>
      <c r="L848" s="55"/>
      <c r="M848" s="80"/>
      <c r="N848" s="80"/>
      <c r="O848" s="80"/>
      <c r="P848" s="80"/>
      <c r="Q848" s="80"/>
      <c r="R848" s="80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  <c r="AE848" s="80"/>
      <c r="AF848" s="80"/>
      <c r="AG848" s="80"/>
      <c r="AH848" s="80"/>
      <c r="AI848" s="63" t="n">
        <v>5000</v>
      </c>
      <c r="AJ848" s="49" t="n">
        <f aca="false">AD848+AI848</f>
        <v>5000</v>
      </c>
      <c r="AK848" s="63"/>
      <c r="AL848" s="49" t="n">
        <f aca="false">AJ848-AD848</f>
        <v>5000</v>
      </c>
    </row>
    <row r="849" customFormat="false" ht="38.25" hidden="false" customHeight="false" outlineLevel="0" collapsed="false">
      <c r="A849" s="68" t="s">
        <v>423</v>
      </c>
      <c r="B849" s="51" t="s">
        <v>50</v>
      </c>
      <c r="C849" s="36" t="s">
        <v>408</v>
      </c>
      <c r="D849" s="36" t="s">
        <v>157</v>
      </c>
      <c r="E849" s="36" t="s">
        <v>417</v>
      </c>
      <c r="F849" s="36"/>
      <c r="G849" s="36"/>
      <c r="H849" s="37" t="n">
        <f aca="false">H850</f>
        <v>751608.72</v>
      </c>
      <c r="I849" s="38" t="n">
        <f aca="false">I850</f>
        <v>310000</v>
      </c>
      <c r="J849" s="54"/>
      <c r="K849" s="55"/>
      <c r="L849" s="52"/>
      <c r="M849" s="28" t="n">
        <f aca="false">M850</f>
        <v>1112364</v>
      </c>
      <c r="N849" s="28" t="n">
        <f aca="false">N850</f>
        <v>0</v>
      </c>
      <c r="O849" s="28" t="n">
        <f aca="false">M849+N849</f>
        <v>1112364</v>
      </c>
      <c r="P849" s="28" t="n">
        <f aca="false">P850</f>
        <v>0</v>
      </c>
      <c r="Q849" s="28" t="n">
        <f aca="false">O849+P849</f>
        <v>1112364</v>
      </c>
      <c r="R849" s="28" t="n">
        <f aca="false">R850</f>
        <v>0</v>
      </c>
      <c r="S849" s="28" t="n">
        <f aca="false">Q849+R849</f>
        <v>1112364</v>
      </c>
      <c r="T849" s="28" t="n">
        <f aca="false">T850</f>
        <v>0</v>
      </c>
      <c r="U849" s="28" t="n">
        <f aca="false">M849+T849</f>
        <v>1112364</v>
      </c>
      <c r="V849" s="28" t="n">
        <f aca="false">U849-M849</f>
        <v>0</v>
      </c>
      <c r="W849" s="28" t="n">
        <f aca="false">W850</f>
        <v>0</v>
      </c>
      <c r="X849" s="28" t="n">
        <f aca="false">X850</f>
        <v>1112364</v>
      </c>
      <c r="Y849" s="28" t="n">
        <f aca="false">Y850</f>
        <v>912364</v>
      </c>
      <c r="Z849" s="28" t="n">
        <f aca="false">Z850</f>
        <v>0</v>
      </c>
      <c r="AA849" s="28" t="n">
        <f aca="false">AA850</f>
        <v>0</v>
      </c>
      <c r="AB849" s="28" t="n">
        <f aca="false">Y849+AA849</f>
        <v>912364</v>
      </c>
      <c r="AC849" s="28" t="n">
        <f aca="false">AC850</f>
        <v>0</v>
      </c>
      <c r="AD849" s="28" t="n">
        <f aca="false">AD850</f>
        <v>912364</v>
      </c>
      <c r="AE849" s="28" t="n">
        <f aca="false">AE850</f>
        <v>0</v>
      </c>
      <c r="AF849" s="28" t="n">
        <f aca="false">AF850</f>
        <v>0</v>
      </c>
      <c r="AG849" s="28" t="n">
        <f aca="false">AG850</f>
        <v>0</v>
      </c>
      <c r="AH849" s="28" t="n">
        <f aca="false">AH850</f>
        <v>0</v>
      </c>
      <c r="AI849" s="28" t="n">
        <f aca="false">AI850</f>
        <v>0</v>
      </c>
      <c r="AJ849" s="58" t="n">
        <f aca="false">AD849+AI849</f>
        <v>912364</v>
      </c>
      <c r="AK849" s="28" t="n">
        <f aca="false">AK850</f>
        <v>0</v>
      </c>
      <c r="AL849" s="58" t="n">
        <f aca="false">AJ849-AD849</f>
        <v>0</v>
      </c>
    </row>
    <row r="850" customFormat="false" ht="24" hidden="false" customHeight="true" outlineLevel="0" collapsed="false">
      <c r="A850" s="56" t="s">
        <v>424</v>
      </c>
      <c r="B850" s="51" t="s">
        <v>50</v>
      </c>
      <c r="C850" s="51" t="s">
        <v>408</v>
      </c>
      <c r="D850" s="51" t="s">
        <v>425</v>
      </c>
      <c r="E850" s="51" t="s">
        <v>418</v>
      </c>
      <c r="F850" s="51" t="s">
        <v>384</v>
      </c>
      <c r="G850" s="51"/>
      <c r="H850" s="52" t="n">
        <v>751608.72</v>
      </c>
      <c r="I850" s="53" t="n">
        <v>310000</v>
      </c>
      <c r="J850" s="54"/>
      <c r="K850" s="55"/>
      <c r="L850" s="52"/>
      <c r="M850" s="41" t="n">
        <v>1112364</v>
      </c>
      <c r="N850" s="41" t="n">
        <f aca="false">J850+K850+L850</f>
        <v>0</v>
      </c>
      <c r="O850" s="28" t="n">
        <f aca="false">M850+N850</f>
        <v>1112364</v>
      </c>
      <c r="P850" s="41"/>
      <c r="Q850" s="28" t="n">
        <f aca="false">O850+P850</f>
        <v>1112364</v>
      </c>
      <c r="R850" s="41"/>
      <c r="S850" s="41" t="n">
        <f aca="false">Q850+R850</f>
        <v>1112364</v>
      </c>
      <c r="T850" s="41" t="n">
        <f aca="false">N850+P850+R850</f>
        <v>0</v>
      </c>
      <c r="U850" s="41" t="n">
        <f aca="false">M850+T850</f>
        <v>1112364</v>
      </c>
      <c r="V850" s="41" t="n">
        <f aca="false">U850-M850</f>
        <v>0</v>
      </c>
      <c r="W850" s="41" t="n">
        <v>0</v>
      </c>
      <c r="X850" s="41" t="n">
        <v>1112364</v>
      </c>
      <c r="Y850" s="41" t="n">
        <v>912364</v>
      </c>
      <c r="Z850" s="41"/>
      <c r="AA850" s="41"/>
      <c r="AB850" s="41" t="n">
        <f aca="false">Y850+AA850</f>
        <v>912364</v>
      </c>
      <c r="AC850" s="41"/>
      <c r="AD850" s="41" t="n">
        <f aca="false">AB850+AC850</f>
        <v>912364</v>
      </c>
      <c r="AE850" s="41"/>
      <c r="AF850" s="41"/>
      <c r="AG850" s="41"/>
      <c r="AH850" s="41"/>
      <c r="AI850" s="41" t="n">
        <f aca="false">AF850+AH850</f>
        <v>0</v>
      </c>
      <c r="AJ850" s="41" t="n">
        <f aca="false">AD850+AI850</f>
        <v>912364</v>
      </c>
      <c r="AK850" s="41"/>
      <c r="AL850" s="41" t="n">
        <f aca="false">AJ850-AD850</f>
        <v>0</v>
      </c>
    </row>
    <row r="851" customFormat="false" ht="17.25" hidden="true" customHeight="true" outlineLevel="0" collapsed="false">
      <c r="A851" s="56"/>
      <c r="B851" s="51"/>
      <c r="C851" s="51"/>
      <c r="D851" s="51"/>
      <c r="E851" s="51"/>
      <c r="F851" s="51"/>
      <c r="G851" s="51"/>
      <c r="H851" s="52"/>
      <c r="I851" s="53"/>
      <c r="J851" s="54"/>
      <c r="K851" s="55"/>
      <c r="L851" s="52"/>
      <c r="M851" s="28" t="n">
        <f aca="false">I851+J851+K851</f>
        <v>0</v>
      </c>
      <c r="N851" s="28" t="n">
        <f aca="false">J851+K851+L851</f>
        <v>0</v>
      </c>
      <c r="O851" s="28" t="n">
        <f aca="false">M851+N851</f>
        <v>0</v>
      </c>
      <c r="P851" s="28" t="n">
        <f aca="false">L851+M851+N851</f>
        <v>0</v>
      </c>
      <c r="Q851" s="28" t="n">
        <f aca="false">O851+P851</f>
        <v>0</v>
      </c>
      <c r="R851" s="28" t="n">
        <f aca="false">N851+O851+P851</f>
        <v>0</v>
      </c>
      <c r="S851" s="28" t="n">
        <f aca="false">Q851+R851</f>
        <v>0</v>
      </c>
      <c r="T851" s="28" t="n">
        <f aca="false">N851+P851+R851</f>
        <v>0</v>
      </c>
      <c r="U851" s="28" t="n">
        <f aca="false">M851+T851</f>
        <v>0</v>
      </c>
      <c r="V851" s="28" t="n">
        <f aca="false">U851-M851</f>
        <v>0</v>
      </c>
      <c r="W851" s="28" t="n">
        <f aca="false">Q851+S851+U851</f>
        <v>0</v>
      </c>
      <c r="X851" s="28" t="n">
        <f aca="false">U851+W851</f>
        <v>0</v>
      </c>
      <c r="Y851" s="28" t="n">
        <f aca="false">U851+V851+W851</f>
        <v>0</v>
      </c>
      <c r="Z851" s="28" t="n">
        <f aca="false">V851+W851+X851</f>
        <v>0</v>
      </c>
      <c r="AA851" s="28" t="n">
        <f aca="false">W851+X851+Y851</f>
        <v>0</v>
      </c>
      <c r="AB851" s="28" t="n">
        <f aca="false">Y851+AA851</f>
        <v>0</v>
      </c>
      <c r="AC851" s="28" t="n">
        <f aca="false">Y851+Z851+AA851</f>
        <v>0</v>
      </c>
      <c r="AD851" s="28" t="n">
        <f aca="false">AB851+AC851</f>
        <v>0</v>
      </c>
      <c r="AE851" s="28" t="n">
        <f aca="false">AA851+AB851+AC851</f>
        <v>0</v>
      </c>
      <c r="AF851" s="28" t="n">
        <f aca="false">AB851+AC851+AD851</f>
        <v>0</v>
      </c>
      <c r="AG851" s="28" t="n">
        <f aca="false">AC851+AD851+AE851</f>
        <v>0</v>
      </c>
      <c r="AH851" s="28" t="n">
        <f aca="false">AD851+AE851+AF851</f>
        <v>0</v>
      </c>
      <c r="AI851" s="41" t="n">
        <f aca="false">AF851+AH851</f>
        <v>0</v>
      </c>
      <c r="AJ851" s="41" t="n">
        <f aca="false">AD851+AI851</f>
        <v>0</v>
      </c>
      <c r="AK851" s="41"/>
      <c r="AL851" s="41" t="n">
        <f aca="false">AJ851-AD851</f>
        <v>0</v>
      </c>
    </row>
    <row r="852" customFormat="false" ht="12.75" hidden="true" customHeight="false" outlineLevel="0" collapsed="false">
      <c r="A852" s="56"/>
      <c r="B852" s="51"/>
      <c r="C852" s="51"/>
      <c r="D852" s="51"/>
      <c r="E852" s="51"/>
      <c r="F852" s="51"/>
      <c r="G852" s="51"/>
      <c r="H852" s="52"/>
      <c r="I852" s="53"/>
      <c r="J852" s="54"/>
      <c r="K852" s="55"/>
      <c r="L852" s="52"/>
      <c r="M852" s="28" t="n">
        <f aca="false">I852+J852+K852</f>
        <v>0</v>
      </c>
      <c r="N852" s="28" t="n">
        <f aca="false">J852+K852+L852</f>
        <v>0</v>
      </c>
      <c r="O852" s="28" t="n">
        <f aca="false">M852+N852</f>
        <v>0</v>
      </c>
      <c r="P852" s="28" t="n">
        <f aca="false">L852+M852+N852</f>
        <v>0</v>
      </c>
      <c r="Q852" s="28" t="n">
        <f aca="false">O852+P852</f>
        <v>0</v>
      </c>
      <c r="R852" s="28" t="n">
        <f aca="false">N852+O852+P852</f>
        <v>0</v>
      </c>
      <c r="S852" s="28" t="n">
        <f aca="false">Q852+R852</f>
        <v>0</v>
      </c>
      <c r="T852" s="28" t="n">
        <f aca="false">N852+P852+R852</f>
        <v>0</v>
      </c>
      <c r="U852" s="28" t="n">
        <f aca="false">M852+T852</f>
        <v>0</v>
      </c>
      <c r="V852" s="28" t="n">
        <f aca="false">U852-M852</f>
        <v>0</v>
      </c>
      <c r="W852" s="28" t="n">
        <f aca="false">Q852+S852+U852</f>
        <v>0</v>
      </c>
      <c r="X852" s="28" t="n">
        <f aca="false">U852+W852</f>
        <v>0</v>
      </c>
      <c r="Y852" s="28" t="n">
        <f aca="false">U852+V852+W852</f>
        <v>0</v>
      </c>
      <c r="Z852" s="28" t="n">
        <f aca="false">V852+W852+X852</f>
        <v>0</v>
      </c>
      <c r="AA852" s="28" t="n">
        <f aca="false">W852+X852+Y852</f>
        <v>0</v>
      </c>
      <c r="AB852" s="28" t="n">
        <f aca="false">Y852+AA852</f>
        <v>0</v>
      </c>
      <c r="AC852" s="28" t="n">
        <f aca="false">Y852+Z852+AA852</f>
        <v>0</v>
      </c>
      <c r="AD852" s="28" t="n">
        <f aca="false">AB852+AC852</f>
        <v>0</v>
      </c>
      <c r="AE852" s="28" t="n">
        <f aca="false">AA852+AB852+AC852</f>
        <v>0</v>
      </c>
      <c r="AF852" s="28" t="n">
        <f aca="false">AB852+AC852+AD852</f>
        <v>0</v>
      </c>
      <c r="AG852" s="28" t="n">
        <f aca="false">AC852+AD852+AE852</f>
        <v>0</v>
      </c>
      <c r="AH852" s="28" t="n">
        <f aca="false">AD852+AE852+AF852</f>
        <v>0</v>
      </c>
      <c r="AI852" s="41" t="n">
        <f aca="false">AF852+AH852</f>
        <v>0</v>
      </c>
      <c r="AJ852" s="41" t="n">
        <f aca="false">AD852+AI852</f>
        <v>0</v>
      </c>
      <c r="AK852" s="41"/>
      <c r="AL852" s="41" t="n">
        <f aca="false">AJ852-AD852</f>
        <v>0</v>
      </c>
    </row>
    <row r="853" customFormat="false" ht="12.75" hidden="false" customHeight="false" outlineLevel="0" collapsed="false">
      <c r="A853" s="68" t="s">
        <v>426</v>
      </c>
      <c r="B853" s="36" t="s">
        <v>50</v>
      </c>
      <c r="C853" s="36" t="s">
        <v>408</v>
      </c>
      <c r="D853" s="36" t="s">
        <v>427</v>
      </c>
      <c r="E853" s="36"/>
      <c r="F853" s="36"/>
      <c r="G853" s="36"/>
      <c r="H853" s="37" t="n">
        <f aca="false">H854</f>
        <v>80000</v>
      </c>
      <c r="I853" s="38" t="n">
        <f aca="false">I854</f>
        <v>50000</v>
      </c>
      <c r="J853" s="39"/>
      <c r="K853" s="40"/>
      <c r="L853" s="37"/>
      <c r="M853" s="28" t="n">
        <f aca="false">M854</f>
        <v>80000</v>
      </c>
      <c r="N853" s="28" t="n">
        <f aca="false">N854</f>
        <v>0</v>
      </c>
      <c r="O853" s="28" t="n">
        <f aca="false">M853+N853</f>
        <v>80000</v>
      </c>
      <c r="P853" s="28" t="n">
        <f aca="false">P854</f>
        <v>0</v>
      </c>
      <c r="Q853" s="28" t="n">
        <f aca="false">O853+P853</f>
        <v>80000</v>
      </c>
      <c r="R853" s="28" t="n">
        <f aca="false">R854</f>
        <v>0</v>
      </c>
      <c r="S853" s="28" t="n">
        <f aca="false">Q853+R853</f>
        <v>80000</v>
      </c>
      <c r="T853" s="28" t="n">
        <f aca="false">T854</f>
        <v>0</v>
      </c>
      <c r="U853" s="28" t="n">
        <f aca="false">M853+T853</f>
        <v>80000</v>
      </c>
      <c r="V853" s="28" t="n">
        <f aca="false">U853-M853</f>
        <v>0</v>
      </c>
      <c r="W853" s="28" t="n">
        <f aca="false">W854</f>
        <v>0</v>
      </c>
      <c r="X853" s="28" t="n">
        <f aca="false">X854</f>
        <v>80000</v>
      </c>
      <c r="Y853" s="28" t="n">
        <f aca="false">Y854</f>
        <v>80000</v>
      </c>
      <c r="Z853" s="28" t="n">
        <f aca="false">Z854</f>
        <v>0</v>
      </c>
      <c r="AA853" s="28" t="n">
        <f aca="false">AA854</f>
        <v>0</v>
      </c>
      <c r="AB853" s="28" t="n">
        <f aca="false">Y853+AA853</f>
        <v>80000</v>
      </c>
      <c r="AC853" s="28" t="n">
        <f aca="false">AC854</f>
        <v>0</v>
      </c>
      <c r="AD853" s="28" t="n">
        <f aca="false">AD854</f>
        <v>80000</v>
      </c>
      <c r="AE853" s="28" t="n">
        <f aca="false">AE854</f>
        <v>0</v>
      </c>
      <c r="AF853" s="28" t="n">
        <f aca="false">AF854</f>
        <v>0</v>
      </c>
      <c r="AG853" s="28" t="n">
        <f aca="false">AG854</f>
        <v>0</v>
      </c>
      <c r="AH853" s="28" t="n">
        <f aca="false">AH854</f>
        <v>0</v>
      </c>
      <c r="AI853" s="28" t="n">
        <f aca="false">AI854</f>
        <v>0</v>
      </c>
      <c r="AJ853" s="58" t="n">
        <f aca="false">AD853+AI853</f>
        <v>80000</v>
      </c>
      <c r="AK853" s="28" t="n">
        <f aca="false">AK854</f>
        <v>0</v>
      </c>
      <c r="AL853" s="58" t="n">
        <f aca="false">AJ853-AD853</f>
        <v>0</v>
      </c>
    </row>
    <row r="854" customFormat="false" ht="12" hidden="false" customHeight="true" outlineLevel="0" collapsed="false">
      <c r="A854" s="56" t="s">
        <v>428</v>
      </c>
      <c r="B854" s="51" t="s">
        <v>50</v>
      </c>
      <c r="C854" s="51" t="s">
        <v>408</v>
      </c>
      <c r="D854" s="51" t="s">
        <v>427</v>
      </c>
      <c r="E854" s="51" t="s">
        <v>429</v>
      </c>
      <c r="F854" s="51" t="s">
        <v>384</v>
      </c>
      <c r="G854" s="51"/>
      <c r="H854" s="52" t="n">
        <v>80000</v>
      </c>
      <c r="I854" s="53" t="n">
        <v>50000</v>
      </c>
      <c r="J854" s="54"/>
      <c r="K854" s="55"/>
      <c r="L854" s="52"/>
      <c r="M854" s="41" t="n">
        <v>80000</v>
      </c>
      <c r="N854" s="41" t="n">
        <f aca="false">J854+K854+L854</f>
        <v>0</v>
      </c>
      <c r="O854" s="28" t="n">
        <f aca="false">M854+N854</f>
        <v>80000</v>
      </c>
      <c r="P854" s="41"/>
      <c r="Q854" s="28" t="n">
        <f aca="false">O854+P854</f>
        <v>80000</v>
      </c>
      <c r="R854" s="41"/>
      <c r="S854" s="41" t="n">
        <f aca="false">Q854+R854</f>
        <v>80000</v>
      </c>
      <c r="T854" s="41" t="n">
        <f aca="false">N854+P854+R854</f>
        <v>0</v>
      </c>
      <c r="U854" s="41" t="n">
        <f aca="false">M854+T854</f>
        <v>80000</v>
      </c>
      <c r="V854" s="41" t="n">
        <f aca="false">U854-M854</f>
        <v>0</v>
      </c>
      <c r="W854" s="41" t="n">
        <v>0</v>
      </c>
      <c r="X854" s="41" t="n">
        <v>80000</v>
      </c>
      <c r="Y854" s="41" t="n">
        <v>80000</v>
      </c>
      <c r="Z854" s="41"/>
      <c r="AA854" s="41"/>
      <c r="AB854" s="41" t="n">
        <f aca="false">Y854+AA854</f>
        <v>80000</v>
      </c>
      <c r="AC854" s="41"/>
      <c r="AD854" s="41" t="n">
        <f aca="false">AB854+AC854</f>
        <v>80000</v>
      </c>
      <c r="AE854" s="41"/>
      <c r="AF854" s="41"/>
      <c r="AG854" s="41"/>
      <c r="AH854" s="41"/>
      <c r="AI854" s="41" t="n">
        <f aca="false">AF854+AH854</f>
        <v>0</v>
      </c>
      <c r="AJ854" s="41" t="n">
        <f aca="false">AD854+AI854</f>
        <v>80000</v>
      </c>
      <c r="AK854" s="41"/>
      <c r="AL854" s="41" t="n">
        <f aca="false">AJ854-AD854</f>
        <v>0</v>
      </c>
    </row>
    <row r="855" customFormat="false" ht="0.75" hidden="true" customHeight="true" outlineLevel="0" collapsed="false">
      <c r="A855" s="56" t="s">
        <v>428</v>
      </c>
      <c r="B855" s="51" t="s">
        <v>50</v>
      </c>
      <c r="C855" s="51" t="s">
        <v>408</v>
      </c>
      <c r="D855" s="51" t="s">
        <v>427</v>
      </c>
      <c r="E855" s="51" t="s">
        <v>429</v>
      </c>
      <c r="F855" s="51" t="s">
        <v>384</v>
      </c>
      <c r="G855" s="51"/>
      <c r="H855" s="52"/>
      <c r="I855" s="53"/>
      <c r="J855" s="54"/>
      <c r="K855" s="55"/>
      <c r="L855" s="52"/>
      <c r="M855" s="41" t="n">
        <v>0</v>
      </c>
      <c r="N855" s="41"/>
      <c r="O855" s="28"/>
      <c r="P855" s="41"/>
      <c r="Q855" s="28"/>
      <c r="R855" s="41"/>
      <c r="S855" s="41"/>
      <c r="T855" s="41"/>
      <c r="U855" s="41"/>
      <c r="V855" s="41"/>
      <c r="W855" s="41"/>
      <c r="X855" s="41" t="n">
        <v>0</v>
      </c>
      <c r="Y855" s="41" t="n">
        <v>0</v>
      </c>
      <c r="Z855" s="41" t="n">
        <v>0</v>
      </c>
      <c r="AA855" s="41" t="n">
        <v>0</v>
      </c>
      <c r="AB855" s="28" t="n">
        <f aca="false">Y855+AA855</f>
        <v>0</v>
      </c>
      <c r="AC855" s="41" t="n">
        <v>0</v>
      </c>
      <c r="AD855" s="28" t="n">
        <f aca="false">AB855+AC855</f>
        <v>0</v>
      </c>
      <c r="AE855" s="41" t="n">
        <v>0</v>
      </c>
      <c r="AF855" s="41" t="n">
        <v>0</v>
      </c>
      <c r="AG855" s="41" t="n">
        <v>0</v>
      </c>
      <c r="AH855" s="41" t="n">
        <v>0</v>
      </c>
      <c r="AI855" s="41" t="n">
        <f aca="false">AF855+AH855</f>
        <v>0</v>
      </c>
      <c r="AJ855" s="41" t="n">
        <f aca="false">AD855+AI855</f>
        <v>0</v>
      </c>
      <c r="AK855" s="41"/>
      <c r="AL855" s="41" t="n">
        <f aca="false">AJ855-AD855</f>
        <v>0</v>
      </c>
    </row>
    <row r="856" s="42" customFormat="true" ht="76.5" hidden="false" customHeight="false" outlineLevel="0" collapsed="false">
      <c r="A856" s="68" t="s">
        <v>430</v>
      </c>
      <c r="B856" s="36" t="s">
        <v>50</v>
      </c>
      <c r="C856" s="36" t="s">
        <v>411</v>
      </c>
      <c r="D856" s="36" t="s">
        <v>431</v>
      </c>
      <c r="E856" s="36"/>
      <c r="F856" s="36"/>
      <c r="G856" s="36"/>
      <c r="H856" s="37" t="n">
        <f aca="false">H857</f>
        <v>695200</v>
      </c>
      <c r="I856" s="38" t="n">
        <f aca="false">I857</f>
        <v>0</v>
      </c>
      <c r="J856" s="39" t="n">
        <f aca="false">J857</f>
        <v>0</v>
      </c>
      <c r="K856" s="40" t="n">
        <f aca="false">K857</f>
        <v>695200</v>
      </c>
      <c r="L856" s="37" t="n">
        <f aca="false">SUM(L857:L858)</f>
        <v>0</v>
      </c>
      <c r="M856" s="28" t="n">
        <f aca="false">M857</f>
        <v>719800</v>
      </c>
      <c r="N856" s="28" t="n">
        <f aca="false">N857</f>
        <v>0</v>
      </c>
      <c r="O856" s="28" t="n">
        <f aca="false">M856+N856</f>
        <v>719800</v>
      </c>
      <c r="P856" s="28" t="n">
        <f aca="false">P857</f>
        <v>0</v>
      </c>
      <c r="Q856" s="28" t="n">
        <f aca="false">O856+P856</f>
        <v>719800</v>
      </c>
      <c r="R856" s="28" t="n">
        <f aca="false">R857</f>
        <v>0</v>
      </c>
      <c r="S856" s="28" t="n">
        <f aca="false">Q856+R856</f>
        <v>719800</v>
      </c>
      <c r="T856" s="28" t="n">
        <f aca="false">T857</f>
        <v>0</v>
      </c>
      <c r="U856" s="28" t="n">
        <f aca="false">M856+T856</f>
        <v>719800</v>
      </c>
      <c r="V856" s="28" t="n">
        <f aca="false">U856-M856</f>
        <v>0</v>
      </c>
      <c r="W856" s="28" t="n">
        <f aca="false">W857</f>
        <v>0</v>
      </c>
      <c r="X856" s="28" t="n">
        <f aca="false">X857</f>
        <v>719800</v>
      </c>
      <c r="Y856" s="28" t="n">
        <f aca="false">Y857</f>
        <v>719800</v>
      </c>
      <c r="Z856" s="28" t="n">
        <f aca="false">Z857</f>
        <v>0</v>
      </c>
      <c r="AA856" s="28" t="n">
        <f aca="false">AA857</f>
        <v>0</v>
      </c>
      <c r="AB856" s="28" t="n">
        <f aca="false">Y856+AA856</f>
        <v>719800</v>
      </c>
      <c r="AC856" s="28" t="n">
        <f aca="false">AC857</f>
        <v>0</v>
      </c>
      <c r="AD856" s="28" t="n">
        <f aca="false">AD857</f>
        <v>719800</v>
      </c>
      <c r="AE856" s="28" t="n">
        <f aca="false">AE857</f>
        <v>0</v>
      </c>
      <c r="AF856" s="28" t="n">
        <f aca="false">AF857</f>
        <v>0</v>
      </c>
      <c r="AG856" s="28" t="n">
        <f aca="false">AG857</f>
        <v>0</v>
      </c>
      <c r="AH856" s="28" t="n">
        <f aca="false">AH857</f>
        <v>0</v>
      </c>
      <c r="AI856" s="28" t="n">
        <f aca="false">AI857</f>
        <v>0</v>
      </c>
      <c r="AJ856" s="58" t="n">
        <f aca="false">AD856+AI856</f>
        <v>719800</v>
      </c>
      <c r="AK856" s="28" t="n">
        <f aca="false">AK857</f>
        <v>0</v>
      </c>
      <c r="AL856" s="58" t="n">
        <f aca="false">AJ856-AD856</f>
        <v>0</v>
      </c>
    </row>
    <row r="857" s="42" customFormat="true" ht="12.75" hidden="false" customHeight="false" outlineLevel="0" collapsed="false">
      <c r="A857" s="105" t="s">
        <v>309</v>
      </c>
      <c r="B857" s="44" t="s">
        <v>50</v>
      </c>
      <c r="C857" s="44" t="s">
        <v>411</v>
      </c>
      <c r="D857" s="44" t="s">
        <v>431</v>
      </c>
      <c r="E857" s="44" t="s">
        <v>432</v>
      </c>
      <c r="F857" s="44"/>
      <c r="G857" s="44"/>
      <c r="H857" s="45" t="n">
        <f aca="false">H858</f>
        <v>695200</v>
      </c>
      <c r="I857" s="46" t="n">
        <f aca="false">I858</f>
        <v>0</v>
      </c>
      <c r="J857" s="47" t="n">
        <v>0</v>
      </c>
      <c r="K857" s="48" t="n">
        <f aca="false">K858</f>
        <v>695200</v>
      </c>
      <c r="L857" s="45" t="n">
        <v>0</v>
      </c>
      <c r="M857" s="49" t="n">
        <f aca="false">M858</f>
        <v>719800</v>
      </c>
      <c r="N857" s="49" t="n">
        <f aca="false">N858</f>
        <v>0</v>
      </c>
      <c r="O857" s="28" t="n">
        <f aca="false">M857+N857</f>
        <v>719800</v>
      </c>
      <c r="P857" s="49" t="n">
        <f aca="false">P858</f>
        <v>0</v>
      </c>
      <c r="Q857" s="28" t="n">
        <f aca="false">O857+P857</f>
        <v>719800</v>
      </c>
      <c r="R857" s="49" t="n">
        <f aca="false">R858</f>
        <v>0</v>
      </c>
      <c r="S857" s="49" t="n">
        <f aca="false">Q857+R857</f>
        <v>719800</v>
      </c>
      <c r="T857" s="49" t="n">
        <f aca="false">T858</f>
        <v>0</v>
      </c>
      <c r="U857" s="49" t="n">
        <f aca="false">M857+T857</f>
        <v>719800</v>
      </c>
      <c r="V857" s="49" t="n">
        <f aca="false">U857-M857</f>
        <v>0</v>
      </c>
      <c r="W857" s="49" t="n">
        <f aca="false">W858</f>
        <v>0</v>
      </c>
      <c r="X857" s="49" t="n">
        <f aca="false">X858</f>
        <v>719800</v>
      </c>
      <c r="Y857" s="49" t="n">
        <f aca="false">Y858</f>
        <v>719800</v>
      </c>
      <c r="Z857" s="49" t="n">
        <f aca="false">Z858</f>
        <v>0</v>
      </c>
      <c r="AA857" s="49" t="n">
        <f aca="false">AA858</f>
        <v>0</v>
      </c>
      <c r="AB857" s="49" t="n">
        <f aca="false">Y857+AA857</f>
        <v>719800</v>
      </c>
      <c r="AC857" s="49" t="n">
        <f aca="false">AC858</f>
        <v>0</v>
      </c>
      <c r="AD857" s="49" t="n">
        <f aca="false">AD858</f>
        <v>719800</v>
      </c>
      <c r="AE857" s="49" t="n">
        <f aca="false">AE858</f>
        <v>0</v>
      </c>
      <c r="AF857" s="49" t="n">
        <f aca="false">AF858</f>
        <v>0</v>
      </c>
      <c r="AG857" s="49" t="n">
        <f aca="false">AG858</f>
        <v>0</v>
      </c>
      <c r="AH857" s="49" t="n">
        <f aca="false">AH858</f>
        <v>0</v>
      </c>
      <c r="AI857" s="49" t="n">
        <f aca="false">AF857+AH857</f>
        <v>0</v>
      </c>
      <c r="AJ857" s="49" t="n">
        <f aca="false">AD857+AI857</f>
        <v>719800</v>
      </c>
      <c r="AK857" s="49"/>
      <c r="AL857" s="49" t="n">
        <f aca="false">AJ857-AD857</f>
        <v>0</v>
      </c>
    </row>
    <row r="858" s="42" customFormat="true" ht="12.75" hidden="false" customHeight="false" outlineLevel="0" collapsed="false">
      <c r="A858" s="105" t="s">
        <v>309</v>
      </c>
      <c r="B858" s="44" t="s">
        <v>50</v>
      </c>
      <c r="C858" s="44" t="s">
        <v>411</v>
      </c>
      <c r="D858" s="44" t="s">
        <v>431</v>
      </c>
      <c r="E858" s="44" t="s">
        <v>432</v>
      </c>
      <c r="F858" s="44" t="s">
        <v>384</v>
      </c>
      <c r="G858" s="44"/>
      <c r="H858" s="45" t="n">
        <v>695200</v>
      </c>
      <c r="I858" s="46"/>
      <c r="J858" s="47"/>
      <c r="K858" s="48" t="n">
        <v>695200</v>
      </c>
      <c r="L858" s="45"/>
      <c r="M858" s="41" t="n">
        <v>719800</v>
      </c>
      <c r="N858" s="41"/>
      <c r="O858" s="28" t="n">
        <f aca="false">M858+N858</f>
        <v>719800</v>
      </c>
      <c r="P858" s="41"/>
      <c r="Q858" s="28" t="n">
        <f aca="false">O858+P858</f>
        <v>719800</v>
      </c>
      <c r="R858" s="41"/>
      <c r="S858" s="41" t="n">
        <f aca="false">Q858+R858</f>
        <v>719800</v>
      </c>
      <c r="T858" s="41" t="n">
        <f aca="false">N858+P858+R858</f>
        <v>0</v>
      </c>
      <c r="U858" s="41" t="n">
        <f aca="false">M858+T858</f>
        <v>719800</v>
      </c>
      <c r="V858" s="41" t="n">
        <f aca="false">U858-M858</f>
        <v>0</v>
      </c>
      <c r="W858" s="41" t="n">
        <v>0</v>
      </c>
      <c r="X858" s="41" t="n">
        <v>719800</v>
      </c>
      <c r="Y858" s="41" t="n">
        <v>719800</v>
      </c>
      <c r="Z858" s="41"/>
      <c r="AA858" s="41"/>
      <c r="AB858" s="41" t="n">
        <f aca="false">Y858+AA858</f>
        <v>719800</v>
      </c>
      <c r="AC858" s="41"/>
      <c r="AD858" s="41" t="n">
        <f aca="false">AB858+AC858</f>
        <v>719800</v>
      </c>
      <c r="AE858" s="41"/>
      <c r="AF858" s="41"/>
      <c r="AG858" s="41"/>
      <c r="AH858" s="41"/>
      <c r="AI858" s="41" t="n">
        <f aca="false">AF858+AH858</f>
        <v>0</v>
      </c>
      <c r="AJ858" s="41" t="n">
        <f aca="false">AD858+AI858</f>
        <v>719800</v>
      </c>
      <c r="AK858" s="41"/>
      <c r="AL858" s="41" t="n">
        <f aca="false">AJ858-AD858</f>
        <v>0</v>
      </c>
    </row>
    <row r="859" s="42" customFormat="true" ht="12.75" hidden="true" customHeight="false" outlineLevel="0" collapsed="false">
      <c r="A859" s="151"/>
      <c r="B859" s="76" t="s">
        <v>50</v>
      </c>
      <c r="C859" s="76" t="s">
        <v>411</v>
      </c>
      <c r="D859" s="76" t="s">
        <v>433</v>
      </c>
      <c r="E859" s="76"/>
      <c r="F859" s="76"/>
      <c r="G859" s="76"/>
      <c r="H859" s="77"/>
      <c r="I859" s="78"/>
      <c r="J859" s="79"/>
      <c r="K859" s="80"/>
      <c r="L859" s="77"/>
      <c r="M859" s="28" t="n">
        <f aca="false">M860</f>
        <v>0</v>
      </c>
      <c r="N859" s="28" t="n">
        <f aca="false">N860</f>
        <v>0</v>
      </c>
      <c r="O859" s="28" t="n">
        <f aca="false">M859+N859</f>
        <v>0</v>
      </c>
      <c r="P859" s="28" t="n">
        <f aca="false">P860</f>
        <v>0</v>
      </c>
      <c r="Q859" s="28" t="n">
        <f aca="false">O859+P859</f>
        <v>0</v>
      </c>
      <c r="R859" s="28" t="n">
        <f aca="false">R860</f>
        <v>0</v>
      </c>
      <c r="S859" s="28" t="n">
        <f aca="false">Q859+R859</f>
        <v>0</v>
      </c>
      <c r="T859" s="28" t="n">
        <f aca="false">T860</f>
        <v>0</v>
      </c>
      <c r="U859" s="28" t="n">
        <f aca="false">M859+T859</f>
        <v>0</v>
      </c>
      <c r="V859" s="28" t="n">
        <f aca="false">U859-M859</f>
        <v>0</v>
      </c>
      <c r="W859" s="28" t="n">
        <f aca="false">W860</f>
        <v>0</v>
      </c>
      <c r="X859" s="28" t="n">
        <f aca="false">U859+W859</f>
        <v>0</v>
      </c>
      <c r="Y859" s="28" t="n">
        <f aca="false">Y860</f>
        <v>0</v>
      </c>
      <c r="Z859" s="28" t="n">
        <f aca="false">Z860</f>
        <v>0</v>
      </c>
      <c r="AA859" s="28" t="n">
        <f aca="false">AA860</f>
        <v>0</v>
      </c>
      <c r="AB859" s="28" t="n">
        <f aca="false">Y859+AA859</f>
        <v>0</v>
      </c>
      <c r="AC859" s="28" t="n">
        <f aca="false">AC860</f>
        <v>0</v>
      </c>
      <c r="AD859" s="28" t="n">
        <f aca="false">AB859+AC859</f>
        <v>0</v>
      </c>
      <c r="AE859" s="28" t="n">
        <f aca="false">AE860</f>
        <v>0</v>
      </c>
      <c r="AF859" s="28" t="n">
        <f aca="false">AF860</f>
        <v>0</v>
      </c>
      <c r="AG859" s="28" t="n">
        <f aca="false">AG860</f>
        <v>0</v>
      </c>
      <c r="AH859" s="28" t="n">
        <f aca="false">AH860</f>
        <v>0</v>
      </c>
      <c r="AI859" s="41" t="n">
        <f aca="false">AF859+AH859</f>
        <v>0</v>
      </c>
      <c r="AJ859" s="41" t="n">
        <f aca="false">AD859+AI859</f>
        <v>0</v>
      </c>
      <c r="AK859" s="41"/>
      <c r="AL859" s="41" t="n">
        <f aca="false">AJ859-AD859</f>
        <v>0</v>
      </c>
    </row>
    <row r="860" s="152" customFormat="true" ht="12.75" hidden="true" customHeight="false" outlineLevel="0" collapsed="false">
      <c r="A860" s="105"/>
      <c r="B860" s="44" t="s">
        <v>50</v>
      </c>
      <c r="C860" s="44" t="s">
        <v>411</v>
      </c>
      <c r="D860" s="44" t="s">
        <v>433</v>
      </c>
      <c r="E860" s="44" t="s">
        <v>413</v>
      </c>
      <c r="F860" s="44" t="s">
        <v>384</v>
      </c>
      <c r="G860" s="44"/>
      <c r="H860" s="45"/>
      <c r="I860" s="46"/>
      <c r="J860" s="47"/>
      <c r="K860" s="48"/>
      <c r="L860" s="45"/>
      <c r="M860" s="41"/>
      <c r="N860" s="41" t="n">
        <f aca="false">J860+K860+L860</f>
        <v>0</v>
      </c>
      <c r="O860" s="28" t="n">
        <f aca="false">M860+N860</f>
        <v>0</v>
      </c>
      <c r="P860" s="41" t="n">
        <f aca="false">L860+M860+N860</f>
        <v>0</v>
      </c>
      <c r="Q860" s="28" t="n">
        <f aca="false">O860+P860</f>
        <v>0</v>
      </c>
      <c r="R860" s="41" t="n">
        <f aca="false">N860+O860+P860</f>
        <v>0</v>
      </c>
      <c r="S860" s="41" t="n">
        <f aca="false">Q860+R860</f>
        <v>0</v>
      </c>
      <c r="T860" s="41" t="n">
        <f aca="false">N860+P860+R860</f>
        <v>0</v>
      </c>
      <c r="U860" s="41" t="n">
        <f aca="false">M860+T860</f>
        <v>0</v>
      </c>
      <c r="V860" s="41" t="n">
        <f aca="false">U860-M860</f>
        <v>0</v>
      </c>
      <c r="W860" s="41" t="n">
        <f aca="false">Q860+S860+U860</f>
        <v>0</v>
      </c>
      <c r="X860" s="41"/>
      <c r="Y860" s="41"/>
      <c r="Z860" s="41"/>
      <c r="AA860" s="41"/>
      <c r="AB860" s="28" t="n">
        <f aca="false">Y860+AA860</f>
        <v>0</v>
      </c>
      <c r="AC860" s="41"/>
      <c r="AD860" s="28" t="n">
        <f aca="false">AB860+AC860</f>
        <v>0</v>
      </c>
      <c r="AE860" s="41"/>
      <c r="AF860" s="41"/>
      <c r="AG860" s="41"/>
      <c r="AH860" s="41"/>
      <c r="AI860" s="41" t="n">
        <f aca="false">AF860+AH860</f>
        <v>0</v>
      </c>
      <c r="AJ860" s="41" t="n">
        <f aca="false">AD860+AI860</f>
        <v>0</v>
      </c>
      <c r="AK860" s="41"/>
      <c r="AL860" s="41" t="n">
        <f aca="false">AJ860-AD860</f>
        <v>0</v>
      </c>
    </row>
    <row r="861" s="152" customFormat="true" ht="0.75" hidden="false" customHeight="true" outlineLevel="0" collapsed="false">
      <c r="A861" s="145" t="s">
        <v>410</v>
      </c>
      <c r="B861" s="36" t="s">
        <v>50</v>
      </c>
      <c r="C861" s="36" t="s">
        <v>411</v>
      </c>
      <c r="D861" s="36" t="s">
        <v>412</v>
      </c>
      <c r="E861" s="146"/>
      <c r="F861" s="36"/>
      <c r="G861" s="44"/>
      <c r="H861" s="45"/>
      <c r="I861" s="46"/>
      <c r="J861" s="47"/>
      <c r="K861" s="48"/>
      <c r="L861" s="45"/>
      <c r="M861" s="28" t="n">
        <f aca="false">M862+M863</f>
        <v>0</v>
      </c>
      <c r="N861" s="28" t="n">
        <f aca="false">N862+N863</f>
        <v>0</v>
      </c>
      <c r="O861" s="28" t="n">
        <f aca="false">M861+N861</f>
        <v>0</v>
      </c>
      <c r="P861" s="28" t="n">
        <f aca="false">P862+P863</f>
        <v>0</v>
      </c>
      <c r="Q861" s="28" t="n">
        <f aca="false">O861+P861</f>
        <v>0</v>
      </c>
      <c r="R861" s="28" t="n">
        <f aca="false">R862+R863</f>
        <v>0</v>
      </c>
      <c r="S861" s="28" t="n">
        <f aca="false">Q861+R861</f>
        <v>0</v>
      </c>
      <c r="T861" s="28" t="n">
        <f aca="false">T862+T863</f>
        <v>0</v>
      </c>
      <c r="U861" s="28" t="n">
        <f aca="false">M861+T861</f>
        <v>0</v>
      </c>
      <c r="V861" s="28" t="n">
        <f aca="false">U861-M861</f>
        <v>0</v>
      </c>
      <c r="W861" s="28" t="n">
        <f aca="false">W862+W863</f>
        <v>0</v>
      </c>
      <c r="X861" s="28" t="n">
        <f aca="false">U861+W861</f>
        <v>0</v>
      </c>
      <c r="Y861" s="28" t="n">
        <f aca="false">Y862+Y863</f>
        <v>0</v>
      </c>
      <c r="Z861" s="28" t="n">
        <f aca="false">Z862+Z863</f>
        <v>0</v>
      </c>
      <c r="AA861" s="28" t="n">
        <f aca="false">AA862+AA863</f>
        <v>0</v>
      </c>
      <c r="AB861" s="28" t="n">
        <f aca="false">Y861+AA861</f>
        <v>0</v>
      </c>
      <c r="AC861" s="28" t="n">
        <f aca="false">AC862+AC863</f>
        <v>0</v>
      </c>
      <c r="AD861" s="28" t="e">
        <f aca="false">AD861</f>
        <v>#VALUE!</v>
      </c>
      <c r="AE861" s="28" t="n">
        <f aca="false">AE862+AE863</f>
        <v>0</v>
      </c>
      <c r="AF861" s="28" t="n">
        <f aca="false">AF862+AF863</f>
        <v>0</v>
      </c>
      <c r="AG861" s="28" t="n">
        <f aca="false">AG862+AG863</f>
        <v>0</v>
      </c>
      <c r="AH861" s="28" t="n">
        <f aca="false">AH862+AH863</f>
        <v>0</v>
      </c>
      <c r="AI861" s="41" t="n">
        <f aca="false">AF861+AH861</f>
        <v>0</v>
      </c>
      <c r="AJ861" s="41" t="e">
        <f aca="false">AD861+AI861</f>
        <v>#VALUE!</v>
      </c>
      <c r="AK861" s="41"/>
      <c r="AL861" s="41" t="e">
        <f aca="false">AJ861-AD861</f>
        <v>#VALUE!</v>
      </c>
    </row>
    <row r="862" s="152" customFormat="true" ht="12.75" hidden="true" customHeight="false" outlineLevel="0" collapsed="false">
      <c r="A862" s="147" t="s">
        <v>309</v>
      </c>
      <c r="B862" s="44" t="s">
        <v>50</v>
      </c>
      <c r="C862" s="44" t="s">
        <v>411</v>
      </c>
      <c r="D862" s="44" t="s">
        <v>412</v>
      </c>
      <c r="E862" s="148" t="s">
        <v>413</v>
      </c>
      <c r="F862" s="44" t="s">
        <v>384</v>
      </c>
      <c r="G862" s="44"/>
      <c r="H862" s="45"/>
      <c r="I862" s="46"/>
      <c r="J862" s="47"/>
      <c r="K862" s="48"/>
      <c r="L862" s="45"/>
      <c r="M862" s="49" t="n">
        <f aca="false">I862+J862+K862</f>
        <v>0</v>
      </c>
      <c r="N862" s="49" t="n">
        <f aca="false">J862+K862+L862</f>
        <v>0</v>
      </c>
      <c r="O862" s="28" t="n">
        <f aca="false">M862+N862</f>
        <v>0</v>
      </c>
      <c r="P862" s="49" t="n">
        <f aca="false">L862+M862+N862</f>
        <v>0</v>
      </c>
      <c r="Q862" s="28" t="n">
        <f aca="false">O862+P862</f>
        <v>0</v>
      </c>
      <c r="R862" s="49" t="n">
        <f aca="false">N862+O862+P862</f>
        <v>0</v>
      </c>
      <c r="S862" s="41" t="n">
        <f aca="false">Q862+R862</f>
        <v>0</v>
      </c>
      <c r="T862" s="41" t="n">
        <f aca="false">N862+P862+R862</f>
        <v>0</v>
      </c>
      <c r="U862" s="49" t="n">
        <f aca="false">M862+T862</f>
        <v>0</v>
      </c>
      <c r="V862" s="49" t="n">
        <f aca="false">U862-M862</f>
        <v>0</v>
      </c>
      <c r="W862" s="41" t="n">
        <f aca="false">Q862+S862+U862</f>
        <v>0</v>
      </c>
      <c r="X862" s="41" t="n">
        <f aca="false">U862+W862</f>
        <v>0</v>
      </c>
      <c r="Y862" s="49" t="n">
        <f aca="false">U862+V862+W862</f>
        <v>0</v>
      </c>
      <c r="Z862" s="49" t="n">
        <f aca="false">V862+W862+X862</f>
        <v>0</v>
      </c>
      <c r="AA862" s="49" t="n">
        <f aca="false">W862+X862+Y862</f>
        <v>0</v>
      </c>
      <c r="AB862" s="28" t="n">
        <f aca="false">Y862+AA862</f>
        <v>0</v>
      </c>
      <c r="AC862" s="49" t="n">
        <f aca="false">Y862+Z862+AA862</f>
        <v>0</v>
      </c>
      <c r="AD862" s="28" t="n">
        <f aca="false">AB862+AC862</f>
        <v>0</v>
      </c>
      <c r="AE862" s="49" t="n">
        <f aca="false">AA862+AB862+AC862</f>
        <v>0</v>
      </c>
      <c r="AF862" s="49" t="n">
        <f aca="false">AB862+AC862+AD862</f>
        <v>0</v>
      </c>
      <c r="AG862" s="49" t="n">
        <f aca="false">AC862+AD862+AE862</f>
        <v>0</v>
      </c>
      <c r="AH862" s="49" t="n">
        <f aca="false">AD862+AE862+AF862</f>
        <v>0</v>
      </c>
      <c r="AI862" s="41" t="n">
        <f aca="false">AF862+AH862</f>
        <v>0</v>
      </c>
      <c r="AJ862" s="41" t="n">
        <f aca="false">AD862+AI862</f>
        <v>0</v>
      </c>
      <c r="AK862" s="41"/>
      <c r="AL862" s="41" t="n">
        <f aca="false">AJ862-AD862</f>
        <v>0</v>
      </c>
    </row>
    <row r="863" s="152" customFormat="true" ht="12.75" hidden="true" customHeight="false" outlineLevel="0" collapsed="false">
      <c r="A863" s="56" t="s">
        <v>414</v>
      </c>
      <c r="B863" s="51" t="s">
        <v>50</v>
      </c>
      <c r="C863" s="144" t="s">
        <v>411</v>
      </c>
      <c r="D863" s="144" t="s">
        <v>412</v>
      </c>
      <c r="E863" s="144" t="s">
        <v>413</v>
      </c>
      <c r="F863" s="51" t="s">
        <v>86</v>
      </c>
      <c r="G863" s="44"/>
      <c r="H863" s="45"/>
      <c r="I863" s="46"/>
      <c r="J863" s="47"/>
      <c r="K863" s="48"/>
      <c r="L863" s="45"/>
      <c r="M863" s="41"/>
      <c r="N863" s="41" t="n">
        <f aca="false">J863+K863+L863</f>
        <v>0</v>
      </c>
      <c r="O863" s="28" t="n">
        <f aca="false">M863+N863</f>
        <v>0</v>
      </c>
      <c r="P863" s="41" t="n">
        <f aca="false">L863+M863+N863</f>
        <v>0</v>
      </c>
      <c r="Q863" s="28" t="n">
        <f aca="false">O863+P863</f>
        <v>0</v>
      </c>
      <c r="R863" s="41" t="n">
        <f aca="false">N863+O863+P863</f>
        <v>0</v>
      </c>
      <c r="S863" s="41" t="n">
        <f aca="false">Q863+R863</f>
        <v>0</v>
      </c>
      <c r="T863" s="41" t="n">
        <f aca="false">N863+P863+R863</f>
        <v>0</v>
      </c>
      <c r="U863" s="41" t="n">
        <f aca="false">M863+T863</f>
        <v>0</v>
      </c>
      <c r="V863" s="41" t="n">
        <f aca="false">U863-M863</f>
        <v>0</v>
      </c>
      <c r="W863" s="41" t="n">
        <f aca="false">Q863+S863+U863</f>
        <v>0</v>
      </c>
      <c r="X863" s="41"/>
      <c r="Y863" s="41"/>
      <c r="Z863" s="41"/>
      <c r="AA863" s="41"/>
      <c r="AB863" s="28" t="n">
        <f aca="false">Y863+AA863</f>
        <v>0</v>
      </c>
      <c r="AC863" s="41"/>
      <c r="AD863" s="28" t="n">
        <f aca="false">AB863+AC863</f>
        <v>0</v>
      </c>
      <c r="AE863" s="41"/>
      <c r="AF863" s="41"/>
      <c r="AG863" s="41"/>
      <c r="AH863" s="41"/>
      <c r="AI863" s="41" t="n">
        <f aca="false">AF863+AH863</f>
        <v>0</v>
      </c>
      <c r="AJ863" s="41" t="n">
        <f aca="false">AD863+AI863</f>
        <v>0</v>
      </c>
      <c r="AK863" s="41"/>
      <c r="AL863" s="41" t="n">
        <f aca="false">AJ863-AD863</f>
        <v>0</v>
      </c>
    </row>
    <row r="864" s="152" customFormat="true" ht="0.75" hidden="true" customHeight="true" outlineLevel="0" collapsed="false">
      <c r="A864" s="105"/>
      <c r="B864" s="44"/>
      <c r="C864" s="44"/>
      <c r="D864" s="44"/>
      <c r="E864" s="44"/>
      <c r="F864" s="44"/>
      <c r="G864" s="44"/>
      <c r="H864" s="45"/>
      <c r="I864" s="46"/>
      <c r="J864" s="47"/>
      <c r="K864" s="48"/>
      <c r="L864" s="45"/>
      <c r="M864" s="28" t="n">
        <f aca="false">I864+J864+K864</f>
        <v>0</v>
      </c>
      <c r="N864" s="28" t="n">
        <f aca="false">J864+K864+L864</f>
        <v>0</v>
      </c>
      <c r="O864" s="28" t="n">
        <f aca="false">M864+N864</f>
        <v>0</v>
      </c>
      <c r="P864" s="28" t="n">
        <f aca="false">L864+M864+N864</f>
        <v>0</v>
      </c>
      <c r="Q864" s="28" t="n">
        <f aca="false">O864+P864</f>
        <v>0</v>
      </c>
      <c r="R864" s="28" t="n">
        <f aca="false">N864+O864+P864</f>
        <v>0</v>
      </c>
      <c r="S864" s="28" t="n">
        <f aca="false">Q864+R864</f>
        <v>0</v>
      </c>
      <c r="T864" s="28" t="n">
        <f aca="false">N864+P864+R864</f>
        <v>0</v>
      </c>
      <c r="U864" s="28" t="n">
        <f aca="false">M864+T864</f>
        <v>0</v>
      </c>
      <c r="V864" s="28" t="n">
        <f aca="false">U864-M864</f>
        <v>0</v>
      </c>
      <c r="W864" s="28" t="n">
        <f aca="false">Q864+S864+U864</f>
        <v>0</v>
      </c>
      <c r="X864" s="28" t="n">
        <f aca="false">U864+W864</f>
        <v>0</v>
      </c>
      <c r="Y864" s="28" t="n">
        <f aca="false">U864+V864+W864</f>
        <v>0</v>
      </c>
      <c r="Z864" s="28" t="n">
        <f aca="false">V864+W864+X864</f>
        <v>0</v>
      </c>
      <c r="AA864" s="28" t="n">
        <f aca="false">W864+X864+Y864</f>
        <v>0</v>
      </c>
      <c r="AB864" s="28" t="n">
        <f aca="false">Y864+AA864</f>
        <v>0</v>
      </c>
      <c r="AC864" s="28" t="n">
        <f aca="false">Y864+Z864+AA864</f>
        <v>0</v>
      </c>
      <c r="AD864" s="28" t="n">
        <f aca="false">AB864+AC864</f>
        <v>0</v>
      </c>
      <c r="AE864" s="28" t="n">
        <f aca="false">AA864+AB864+AC864</f>
        <v>0</v>
      </c>
      <c r="AF864" s="28" t="n">
        <f aca="false">AB864+AC864+AD864</f>
        <v>0</v>
      </c>
      <c r="AG864" s="28" t="n">
        <f aca="false">AC864+AD864+AE864</f>
        <v>0</v>
      </c>
      <c r="AH864" s="28" t="n">
        <f aca="false">AD864+AE864+AF864</f>
        <v>0</v>
      </c>
      <c r="AI864" s="41" t="n">
        <f aca="false">AF864+AH864</f>
        <v>0</v>
      </c>
      <c r="AJ864" s="41" t="n">
        <f aca="false">AD864+AI864</f>
        <v>0</v>
      </c>
      <c r="AK864" s="41"/>
      <c r="AL864" s="41" t="n">
        <f aca="false">AJ864-AD864</f>
        <v>0</v>
      </c>
    </row>
    <row r="865" s="152" customFormat="true" ht="12.75" hidden="true" customHeight="false" outlineLevel="0" collapsed="false">
      <c r="A865" s="105"/>
      <c r="B865" s="44"/>
      <c r="C865" s="44"/>
      <c r="D865" s="44"/>
      <c r="E865" s="44"/>
      <c r="F865" s="44"/>
      <c r="G865" s="44"/>
      <c r="H865" s="45"/>
      <c r="I865" s="46"/>
      <c r="J865" s="47"/>
      <c r="K865" s="48"/>
      <c r="L865" s="45"/>
      <c r="M865" s="28" t="n">
        <f aca="false">I865+J865+K865</f>
        <v>0</v>
      </c>
      <c r="N865" s="28" t="n">
        <f aca="false">J865+K865+L865</f>
        <v>0</v>
      </c>
      <c r="O865" s="28" t="n">
        <f aca="false">M865+N865</f>
        <v>0</v>
      </c>
      <c r="P865" s="28" t="n">
        <f aca="false">L865+M865+N865</f>
        <v>0</v>
      </c>
      <c r="Q865" s="28" t="n">
        <f aca="false">O865+P865</f>
        <v>0</v>
      </c>
      <c r="R865" s="28" t="n">
        <f aca="false">N865+O865+P865</f>
        <v>0</v>
      </c>
      <c r="S865" s="28" t="n">
        <f aca="false">Q865+R865</f>
        <v>0</v>
      </c>
      <c r="T865" s="28" t="n">
        <f aca="false">N865+P865+R865</f>
        <v>0</v>
      </c>
      <c r="U865" s="28" t="n">
        <f aca="false">M865+T865</f>
        <v>0</v>
      </c>
      <c r="V865" s="28" t="n">
        <f aca="false">U865-M865</f>
        <v>0</v>
      </c>
      <c r="W865" s="28" t="n">
        <f aca="false">Q865+S865+U865</f>
        <v>0</v>
      </c>
      <c r="X865" s="28" t="n">
        <f aca="false">U865+W865</f>
        <v>0</v>
      </c>
      <c r="Y865" s="28" t="n">
        <f aca="false">U865+V865+W865</f>
        <v>0</v>
      </c>
      <c r="Z865" s="28" t="n">
        <f aca="false">V865+W865+X865</f>
        <v>0</v>
      </c>
      <c r="AA865" s="28" t="n">
        <f aca="false">W865+X865+Y865</f>
        <v>0</v>
      </c>
      <c r="AB865" s="28" t="n">
        <f aca="false">Y865+AA865</f>
        <v>0</v>
      </c>
      <c r="AC865" s="28" t="n">
        <f aca="false">Y865+Z865+AA865</f>
        <v>0</v>
      </c>
      <c r="AD865" s="28" t="n">
        <f aca="false">AB865+AC865</f>
        <v>0</v>
      </c>
      <c r="AE865" s="28" t="n">
        <f aca="false">AA865+AB865+AC865</f>
        <v>0</v>
      </c>
      <c r="AF865" s="28" t="n">
        <f aca="false">AB865+AC865+AD865</f>
        <v>0</v>
      </c>
      <c r="AG865" s="28" t="n">
        <f aca="false">AC865+AD865+AE865</f>
        <v>0</v>
      </c>
      <c r="AH865" s="28" t="n">
        <f aca="false">AD865+AE865+AF865</f>
        <v>0</v>
      </c>
      <c r="AI865" s="41" t="n">
        <f aca="false">AF865+AH865</f>
        <v>0</v>
      </c>
      <c r="AJ865" s="41" t="n">
        <f aca="false">AD865+AI865</f>
        <v>0</v>
      </c>
      <c r="AK865" s="41"/>
      <c r="AL865" s="41" t="n">
        <f aca="false">AJ865-AD865</f>
        <v>0</v>
      </c>
    </row>
    <row r="866" s="42" customFormat="true" ht="12.75" hidden="false" customHeight="false" outlineLevel="0" collapsed="false">
      <c r="A866" s="68" t="s">
        <v>434</v>
      </c>
      <c r="B866" s="76" t="s">
        <v>50</v>
      </c>
      <c r="C866" s="76" t="s">
        <v>411</v>
      </c>
      <c r="D866" s="76" t="s">
        <v>435</v>
      </c>
      <c r="E866" s="76"/>
      <c r="F866" s="76"/>
      <c r="G866" s="76"/>
      <c r="H866" s="77" t="n">
        <f aca="false">H867</f>
        <v>125400</v>
      </c>
      <c r="I866" s="78"/>
      <c r="J866" s="79"/>
      <c r="K866" s="80" t="n">
        <f aca="false">K867</f>
        <v>125400</v>
      </c>
      <c r="L866" s="77"/>
      <c r="M866" s="28" t="n">
        <f aca="false">M867</f>
        <v>0</v>
      </c>
      <c r="N866" s="28" t="n">
        <f aca="false">N867</f>
        <v>0</v>
      </c>
      <c r="O866" s="28" t="n">
        <f aca="false">M866+N866</f>
        <v>0</v>
      </c>
      <c r="P866" s="28" t="n">
        <f aca="false">P867</f>
        <v>0</v>
      </c>
      <c r="Q866" s="28" t="n">
        <f aca="false">O866+P866</f>
        <v>0</v>
      </c>
      <c r="R866" s="28" t="n">
        <f aca="false">R867</f>
        <v>0</v>
      </c>
      <c r="S866" s="28" t="n">
        <f aca="false">Q866+R866</f>
        <v>0</v>
      </c>
      <c r="T866" s="28" t="n">
        <f aca="false">T867</f>
        <v>0</v>
      </c>
      <c r="U866" s="28" t="n">
        <f aca="false">M866+T866</f>
        <v>0</v>
      </c>
      <c r="V866" s="28" t="n">
        <f aca="false">U866-M866</f>
        <v>0</v>
      </c>
      <c r="W866" s="28" t="n">
        <f aca="false">W867</f>
        <v>0</v>
      </c>
      <c r="X866" s="28" t="n">
        <f aca="false">U866+W866</f>
        <v>0</v>
      </c>
      <c r="Y866" s="28" t="n">
        <f aca="false">Y867</f>
        <v>0</v>
      </c>
      <c r="Z866" s="28" t="n">
        <f aca="false">Z867</f>
        <v>0</v>
      </c>
      <c r="AA866" s="28" t="n">
        <f aca="false">AA867</f>
        <v>0</v>
      </c>
      <c r="AB866" s="28" t="n">
        <f aca="false">Y866+AA866</f>
        <v>0</v>
      </c>
      <c r="AC866" s="28" t="n">
        <f aca="false">AC867</f>
        <v>0</v>
      </c>
      <c r="AD866" s="58" t="n">
        <f aca="false">AD867</f>
        <v>0</v>
      </c>
      <c r="AE866" s="58" t="n">
        <f aca="false">AE867</f>
        <v>0</v>
      </c>
      <c r="AF866" s="58" t="n">
        <f aca="false">AF867</f>
        <v>0</v>
      </c>
      <c r="AG866" s="58" t="n">
        <f aca="false">AG867</f>
        <v>0</v>
      </c>
      <c r="AH866" s="58" t="n">
        <f aca="false">AH867</f>
        <v>0</v>
      </c>
      <c r="AI866" s="28" t="n">
        <f aca="false">AI867</f>
        <v>0</v>
      </c>
      <c r="AJ866" s="58" t="n">
        <f aca="false">AD866+AI866</f>
        <v>0</v>
      </c>
      <c r="AK866" s="28" t="n">
        <f aca="false">AK867</f>
        <v>0</v>
      </c>
      <c r="AL866" s="58" t="n">
        <f aca="false">AJ866-AD866</f>
        <v>0</v>
      </c>
    </row>
    <row r="867" s="152" customFormat="true" ht="12.75" hidden="false" customHeight="false" outlineLevel="0" collapsed="false">
      <c r="A867" s="56" t="s">
        <v>436</v>
      </c>
      <c r="B867" s="44" t="s">
        <v>50</v>
      </c>
      <c r="C867" s="44" t="s">
        <v>411</v>
      </c>
      <c r="D867" s="44" t="s">
        <v>435</v>
      </c>
      <c r="E867" s="44" t="s">
        <v>437</v>
      </c>
      <c r="F867" s="44" t="s">
        <v>384</v>
      </c>
      <c r="G867" s="44"/>
      <c r="H867" s="45" t="n">
        <v>125400</v>
      </c>
      <c r="I867" s="46"/>
      <c r="J867" s="47"/>
      <c r="K867" s="48" t="n">
        <v>125400</v>
      </c>
      <c r="L867" s="45"/>
      <c r="M867" s="41"/>
      <c r="N867" s="41"/>
      <c r="O867" s="28" t="n">
        <f aca="false">M867+N867</f>
        <v>0</v>
      </c>
      <c r="P867" s="41"/>
      <c r="Q867" s="28" t="n">
        <f aca="false">O867+P867</f>
        <v>0</v>
      </c>
      <c r="R867" s="41"/>
      <c r="S867" s="41" t="n">
        <f aca="false">Q867+R867</f>
        <v>0</v>
      </c>
      <c r="T867" s="41" t="n">
        <f aca="false">N867+P867+R867</f>
        <v>0</v>
      </c>
      <c r="U867" s="41" t="n">
        <f aca="false">M867+T867</f>
        <v>0</v>
      </c>
      <c r="V867" s="41" t="n">
        <f aca="false">U867-M867</f>
        <v>0</v>
      </c>
      <c r="W867" s="41" t="n">
        <v>0</v>
      </c>
      <c r="X867" s="41"/>
      <c r="Y867" s="41"/>
      <c r="Z867" s="41"/>
      <c r="AA867" s="41"/>
      <c r="AB867" s="28" t="n">
        <f aca="false">Y867+AA867</f>
        <v>0</v>
      </c>
      <c r="AC867" s="41"/>
      <c r="AD867" s="41" t="n">
        <f aca="false">AB867+AC867</f>
        <v>0</v>
      </c>
      <c r="AE867" s="41"/>
      <c r="AF867" s="41"/>
      <c r="AG867" s="41"/>
      <c r="AH867" s="41"/>
      <c r="AI867" s="41" t="n">
        <f aca="false">AF867+AH867</f>
        <v>0</v>
      </c>
      <c r="AJ867" s="41" t="n">
        <f aca="false">AD867+AI867</f>
        <v>0</v>
      </c>
      <c r="AK867" s="41"/>
      <c r="AL867" s="41" t="n">
        <f aca="false">AJ867-AD867</f>
        <v>0</v>
      </c>
    </row>
    <row r="868" s="42" customFormat="true" ht="25.5" hidden="false" customHeight="false" outlineLevel="0" collapsed="false">
      <c r="A868" s="68" t="s">
        <v>438</v>
      </c>
      <c r="B868" s="76" t="s">
        <v>50</v>
      </c>
      <c r="C868" s="76" t="s">
        <v>411</v>
      </c>
      <c r="D868" s="76" t="s">
        <v>439</v>
      </c>
      <c r="E868" s="76"/>
      <c r="F868" s="76"/>
      <c r="G868" s="76"/>
      <c r="H868" s="77" t="n">
        <f aca="false">H869</f>
        <v>240000</v>
      </c>
      <c r="I868" s="78"/>
      <c r="J868" s="79"/>
      <c r="K868" s="80" t="n">
        <f aca="false">K869</f>
        <v>240000</v>
      </c>
      <c r="L868" s="77"/>
      <c r="M868" s="28" t="n">
        <f aca="false">M869</f>
        <v>237600</v>
      </c>
      <c r="N868" s="28" t="n">
        <f aca="false">N869</f>
        <v>0</v>
      </c>
      <c r="O868" s="28" t="n">
        <f aca="false">M868+N868</f>
        <v>237600</v>
      </c>
      <c r="P868" s="28" t="n">
        <f aca="false">P869</f>
        <v>0</v>
      </c>
      <c r="Q868" s="28" t="n">
        <f aca="false">O868+P868</f>
        <v>237600</v>
      </c>
      <c r="R868" s="28" t="n">
        <f aca="false">R869</f>
        <v>0</v>
      </c>
      <c r="S868" s="28" t="n">
        <f aca="false">Q868+R868</f>
        <v>237600</v>
      </c>
      <c r="T868" s="28" t="n">
        <f aca="false">T869</f>
        <v>0</v>
      </c>
      <c r="U868" s="28" t="n">
        <f aca="false">M868+T868</f>
        <v>237600</v>
      </c>
      <c r="V868" s="28" t="n">
        <f aca="false">U868-M868</f>
        <v>0</v>
      </c>
      <c r="W868" s="28" t="n">
        <f aca="false">W869</f>
        <v>0</v>
      </c>
      <c r="X868" s="28" t="n">
        <f aca="false">X869</f>
        <v>237600</v>
      </c>
      <c r="Y868" s="28" t="n">
        <f aca="false">Y869</f>
        <v>237600</v>
      </c>
      <c r="Z868" s="28" t="n">
        <f aca="false">Z869</f>
        <v>0</v>
      </c>
      <c r="AA868" s="28" t="n">
        <f aca="false">AA869</f>
        <v>0</v>
      </c>
      <c r="AB868" s="28" t="n">
        <f aca="false">Y868+AA868</f>
        <v>237600</v>
      </c>
      <c r="AC868" s="28" t="n">
        <f aca="false">AC869</f>
        <v>0</v>
      </c>
      <c r="AD868" s="28" t="n">
        <f aca="false">AD869</f>
        <v>237600</v>
      </c>
      <c r="AE868" s="28" t="n">
        <f aca="false">AE869</f>
        <v>0</v>
      </c>
      <c r="AF868" s="28" t="n">
        <f aca="false">AF869</f>
        <v>0</v>
      </c>
      <c r="AG868" s="28" t="n">
        <f aca="false">AG869</f>
        <v>0</v>
      </c>
      <c r="AH868" s="28" t="n">
        <f aca="false">AH869</f>
        <v>0</v>
      </c>
      <c r="AI868" s="28" t="n">
        <f aca="false">AI869</f>
        <v>0</v>
      </c>
      <c r="AJ868" s="58" t="n">
        <f aca="false">AD868+AI868</f>
        <v>237600</v>
      </c>
      <c r="AK868" s="28" t="n">
        <f aca="false">AK869</f>
        <v>0</v>
      </c>
      <c r="AL868" s="58" t="n">
        <f aca="false">AJ868-AD868</f>
        <v>0</v>
      </c>
    </row>
    <row r="869" s="152" customFormat="true" ht="12.75" hidden="false" customHeight="false" outlineLevel="0" collapsed="false">
      <c r="A869" s="56" t="s">
        <v>436</v>
      </c>
      <c r="B869" s="44" t="s">
        <v>50</v>
      </c>
      <c r="C869" s="44" t="s">
        <v>411</v>
      </c>
      <c r="D869" s="44" t="s">
        <v>439</v>
      </c>
      <c r="E869" s="44" t="s">
        <v>437</v>
      </c>
      <c r="F869" s="44" t="s">
        <v>82</v>
      </c>
      <c r="G869" s="44"/>
      <c r="H869" s="45" t="n">
        <v>240000</v>
      </c>
      <c r="I869" s="46"/>
      <c r="J869" s="47"/>
      <c r="K869" s="48" t="n">
        <v>240000</v>
      </c>
      <c r="L869" s="45"/>
      <c r="M869" s="41" t="n">
        <v>237600</v>
      </c>
      <c r="N869" s="41"/>
      <c r="O869" s="28" t="n">
        <f aca="false">M869+N869</f>
        <v>237600</v>
      </c>
      <c r="P869" s="41"/>
      <c r="Q869" s="28" t="n">
        <f aca="false">O869+P869</f>
        <v>237600</v>
      </c>
      <c r="R869" s="41"/>
      <c r="S869" s="41" t="n">
        <f aca="false">Q869+R869</f>
        <v>237600</v>
      </c>
      <c r="T869" s="41" t="n">
        <f aca="false">N869+P869+R869</f>
        <v>0</v>
      </c>
      <c r="U869" s="41" t="n">
        <f aca="false">M869+T869</f>
        <v>237600</v>
      </c>
      <c r="V869" s="41" t="n">
        <f aca="false">U869-M869</f>
        <v>0</v>
      </c>
      <c r="W869" s="41" t="n">
        <v>0</v>
      </c>
      <c r="X869" s="41" t="n">
        <v>237600</v>
      </c>
      <c r="Y869" s="41" t="n">
        <v>237600</v>
      </c>
      <c r="Z869" s="41"/>
      <c r="AA869" s="41"/>
      <c r="AB869" s="41" t="n">
        <f aca="false">Y869+AA869</f>
        <v>237600</v>
      </c>
      <c r="AC869" s="41"/>
      <c r="AD869" s="41" t="n">
        <f aca="false">AB869+AC869</f>
        <v>237600</v>
      </c>
      <c r="AE869" s="41"/>
      <c r="AF869" s="41"/>
      <c r="AG869" s="41"/>
      <c r="AH869" s="41"/>
      <c r="AI869" s="41" t="n">
        <f aca="false">AF869+AH869</f>
        <v>0</v>
      </c>
      <c r="AJ869" s="41" t="n">
        <f aca="false">AD869+AI869</f>
        <v>237600</v>
      </c>
      <c r="AK869" s="41"/>
      <c r="AL869" s="41" t="n">
        <f aca="false">AJ869-AD869</f>
        <v>0</v>
      </c>
    </row>
    <row r="870" s="42" customFormat="true" ht="38.25" hidden="false" customHeight="false" outlineLevel="0" collapsed="false">
      <c r="A870" s="68" t="s">
        <v>440</v>
      </c>
      <c r="B870" s="36" t="s">
        <v>50</v>
      </c>
      <c r="C870" s="36" t="s">
        <v>411</v>
      </c>
      <c r="D870" s="36" t="s">
        <v>441</v>
      </c>
      <c r="E870" s="36"/>
      <c r="F870" s="36"/>
      <c r="G870" s="36"/>
      <c r="H870" s="37" t="n">
        <f aca="false">H871</f>
        <v>3828700</v>
      </c>
      <c r="I870" s="38" t="n">
        <f aca="false">I872</f>
        <v>0</v>
      </c>
      <c r="J870" s="39" t="n">
        <f aca="false">J872</f>
        <v>0</v>
      </c>
      <c r="K870" s="40" t="n">
        <f aca="false">K872</f>
        <v>3828700</v>
      </c>
      <c r="L870" s="37" t="n">
        <f aca="false">L872</f>
        <v>0</v>
      </c>
      <c r="M870" s="28" t="n">
        <f aca="false">M872</f>
        <v>3894700</v>
      </c>
      <c r="N870" s="28" t="n">
        <f aca="false">N871</f>
        <v>0</v>
      </c>
      <c r="O870" s="28" t="n">
        <f aca="false">M870+N870</f>
        <v>3894700</v>
      </c>
      <c r="P870" s="28" t="n">
        <f aca="false">P871</f>
        <v>0</v>
      </c>
      <c r="Q870" s="28" t="n">
        <f aca="false">O870+P870</f>
        <v>3894700</v>
      </c>
      <c r="R870" s="28" t="n">
        <f aca="false">R871</f>
        <v>0</v>
      </c>
      <c r="S870" s="28" t="n">
        <f aca="false">Q870+R870</f>
        <v>3894700</v>
      </c>
      <c r="T870" s="28" t="n">
        <f aca="false">T871</f>
        <v>0</v>
      </c>
      <c r="U870" s="28" t="n">
        <f aca="false">M870+T870</f>
        <v>3894700</v>
      </c>
      <c r="V870" s="28" t="n">
        <f aca="false">U870-M870</f>
        <v>0</v>
      </c>
      <c r="W870" s="28" t="n">
        <f aca="false">W871</f>
        <v>0</v>
      </c>
      <c r="X870" s="28" t="n">
        <f aca="false">X872</f>
        <v>3894700</v>
      </c>
      <c r="Y870" s="28" t="n">
        <f aca="false">Y872</f>
        <v>3894700</v>
      </c>
      <c r="Z870" s="28" t="n">
        <f aca="false">Z872</f>
        <v>0</v>
      </c>
      <c r="AA870" s="28" t="n">
        <f aca="false">AA872</f>
        <v>0</v>
      </c>
      <c r="AB870" s="28" t="n">
        <f aca="false">Y870+AA870</f>
        <v>3894700</v>
      </c>
      <c r="AC870" s="28" t="n">
        <f aca="false">AC872</f>
        <v>0</v>
      </c>
      <c r="AD870" s="28" t="n">
        <f aca="false">AD872</f>
        <v>3894700</v>
      </c>
      <c r="AE870" s="28" t="n">
        <f aca="false">AE872</f>
        <v>0</v>
      </c>
      <c r="AF870" s="28" t="n">
        <f aca="false">AF872</f>
        <v>0</v>
      </c>
      <c r="AG870" s="28" t="n">
        <f aca="false">AG872</f>
        <v>0</v>
      </c>
      <c r="AH870" s="28" t="n">
        <f aca="false">AH872</f>
        <v>0</v>
      </c>
      <c r="AI870" s="28" t="n">
        <f aca="false">AI872</f>
        <v>0</v>
      </c>
      <c r="AJ870" s="58" t="n">
        <f aca="false">AD870+AI870</f>
        <v>3894700</v>
      </c>
      <c r="AK870" s="28" t="n">
        <f aca="false">AK872</f>
        <v>0</v>
      </c>
      <c r="AL870" s="58" t="n">
        <f aca="false">AJ870-AD870</f>
        <v>0</v>
      </c>
    </row>
    <row r="871" s="42" customFormat="true" ht="0.75" hidden="false" customHeight="true" outlineLevel="0" collapsed="false">
      <c r="A871" s="56" t="s">
        <v>436</v>
      </c>
      <c r="B871" s="44" t="s">
        <v>50</v>
      </c>
      <c r="C871" s="44" t="s">
        <v>411</v>
      </c>
      <c r="D871" s="44" t="s">
        <v>441</v>
      </c>
      <c r="E871" s="44" t="s">
        <v>437</v>
      </c>
      <c r="F871" s="44" t="s">
        <v>384</v>
      </c>
      <c r="G871" s="44"/>
      <c r="H871" s="45" t="n">
        <f aca="false">H872</f>
        <v>3828700</v>
      </c>
      <c r="I871" s="46"/>
      <c r="J871" s="47"/>
      <c r="K871" s="48" t="n">
        <f aca="false">K872</f>
        <v>3828700</v>
      </c>
      <c r="L871" s="45"/>
      <c r="M871" s="49" t="n">
        <f aca="false">M872</f>
        <v>3894700</v>
      </c>
      <c r="N871" s="49" t="n">
        <f aca="false">N872</f>
        <v>0</v>
      </c>
      <c r="O871" s="28" t="n">
        <f aca="false">M871+N871</f>
        <v>3894700</v>
      </c>
      <c r="P871" s="49" t="n">
        <f aca="false">P872</f>
        <v>0</v>
      </c>
      <c r="Q871" s="28" t="n">
        <f aca="false">O871+P871</f>
        <v>3894700</v>
      </c>
      <c r="R871" s="49" t="n">
        <f aca="false">R872</f>
        <v>0</v>
      </c>
      <c r="S871" s="49" t="n">
        <f aca="false">Q871+R871</f>
        <v>3894700</v>
      </c>
      <c r="T871" s="49" t="n">
        <f aca="false">T872</f>
        <v>0</v>
      </c>
      <c r="U871" s="49" t="n">
        <f aca="false">M871+T871</f>
        <v>3894700</v>
      </c>
      <c r="V871" s="49" t="n">
        <f aca="false">U871-M871</f>
        <v>0</v>
      </c>
      <c r="W871" s="49" t="n">
        <f aca="false">W872</f>
        <v>0</v>
      </c>
      <c r="X871" s="41" t="n">
        <f aca="false">U871+W871</f>
        <v>3894700</v>
      </c>
      <c r="Y871" s="49" t="n">
        <f aca="false">Y872</f>
        <v>3894700</v>
      </c>
      <c r="Z871" s="49" t="n">
        <f aca="false">Z872</f>
        <v>0</v>
      </c>
      <c r="AA871" s="49" t="n">
        <f aca="false">AA872</f>
        <v>0</v>
      </c>
      <c r="AB871" s="28" t="n">
        <f aca="false">Y871+AA871</f>
        <v>3894700</v>
      </c>
      <c r="AC871" s="49" t="n">
        <f aca="false">AC872</f>
        <v>0</v>
      </c>
      <c r="AD871" s="28" t="n">
        <f aca="false">AB871+AC871</f>
        <v>3894700</v>
      </c>
      <c r="AE871" s="49" t="n">
        <f aca="false">AE872</f>
        <v>0</v>
      </c>
      <c r="AF871" s="49" t="n">
        <f aca="false">AF872</f>
        <v>0</v>
      </c>
      <c r="AG871" s="49" t="n">
        <f aca="false">AG872</f>
        <v>0</v>
      </c>
      <c r="AH871" s="49" t="n">
        <f aca="false">AH872</f>
        <v>0</v>
      </c>
      <c r="AI871" s="41" t="n">
        <f aca="false">AF871+AH871</f>
        <v>0</v>
      </c>
      <c r="AJ871" s="41" t="n">
        <f aca="false">AD871+AI871</f>
        <v>3894700</v>
      </c>
      <c r="AK871" s="41"/>
      <c r="AL871" s="41" t="n">
        <f aca="false">AJ871-AD871</f>
        <v>0</v>
      </c>
    </row>
    <row r="872" customFormat="false" ht="12.75" hidden="false" customHeight="false" outlineLevel="0" collapsed="false">
      <c r="A872" s="56" t="s">
        <v>436</v>
      </c>
      <c r="B872" s="51" t="s">
        <v>50</v>
      </c>
      <c r="C872" s="51" t="s">
        <v>411</v>
      </c>
      <c r="D872" s="51" t="s">
        <v>441</v>
      </c>
      <c r="E872" s="51" t="s">
        <v>437</v>
      </c>
      <c r="F872" s="51" t="s">
        <v>384</v>
      </c>
      <c r="G872" s="51"/>
      <c r="H872" s="52" t="n">
        <v>3828700</v>
      </c>
      <c r="I872" s="53"/>
      <c r="J872" s="54"/>
      <c r="K872" s="55" t="n">
        <v>3828700</v>
      </c>
      <c r="L872" s="52"/>
      <c r="M872" s="41" t="n">
        <v>3894700</v>
      </c>
      <c r="N872" s="41"/>
      <c r="O872" s="28" t="n">
        <f aca="false">M872+N872</f>
        <v>3894700</v>
      </c>
      <c r="P872" s="41"/>
      <c r="Q872" s="28" t="n">
        <f aca="false">O872+P872</f>
        <v>3894700</v>
      </c>
      <c r="R872" s="41"/>
      <c r="S872" s="41" t="n">
        <f aca="false">Q872+R872</f>
        <v>3894700</v>
      </c>
      <c r="T872" s="41" t="n">
        <f aca="false">N872+P872+R872</f>
        <v>0</v>
      </c>
      <c r="U872" s="41" t="n">
        <f aca="false">M872+T872</f>
        <v>3894700</v>
      </c>
      <c r="V872" s="41" t="n">
        <f aca="false">U872-M872</f>
        <v>0</v>
      </c>
      <c r="W872" s="41" t="n">
        <v>0</v>
      </c>
      <c r="X872" s="41" t="n">
        <v>3894700</v>
      </c>
      <c r="Y872" s="41" t="n">
        <v>3894700</v>
      </c>
      <c r="Z872" s="41"/>
      <c r="AA872" s="41"/>
      <c r="AB872" s="41" t="n">
        <f aca="false">Y872+AA872</f>
        <v>3894700</v>
      </c>
      <c r="AC872" s="41"/>
      <c r="AD872" s="41" t="n">
        <f aca="false">AB872+AC872</f>
        <v>3894700</v>
      </c>
      <c r="AE872" s="41"/>
      <c r="AF872" s="41"/>
      <c r="AG872" s="41"/>
      <c r="AH872" s="41"/>
      <c r="AI872" s="41" t="n">
        <f aca="false">AF872+AH872</f>
        <v>0</v>
      </c>
      <c r="AJ872" s="41" t="n">
        <f aca="false">AD872+AI872</f>
        <v>3894700</v>
      </c>
      <c r="AK872" s="41"/>
      <c r="AL872" s="41" t="n">
        <f aca="false">AJ872-AD872</f>
        <v>0</v>
      </c>
    </row>
    <row r="873" s="42" customFormat="true" ht="0.75" hidden="false" customHeight="true" outlineLevel="0" collapsed="false">
      <c r="A873" s="68" t="s">
        <v>442</v>
      </c>
      <c r="B873" s="51" t="s">
        <v>50</v>
      </c>
      <c r="C873" s="36" t="s">
        <v>408</v>
      </c>
      <c r="D873" s="36" t="s">
        <v>199</v>
      </c>
      <c r="E873" s="36" t="s">
        <v>418</v>
      </c>
      <c r="F873" s="36"/>
      <c r="G873" s="36"/>
      <c r="H873" s="37" t="n">
        <f aca="false">H874</f>
        <v>0</v>
      </c>
      <c r="I873" s="38" t="n">
        <f aca="false">I874</f>
        <v>0</v>
      </c>
      <c r="J873" s="39" t="n">
        <f aca="false">J874</f>
        <v>0</v>
      </c>
      <c r="K873" s="40" t="n">
        <f aca="false">K874</f>
        <v>0</v>
      </c>
      <c r="L873" s="37" t="n">
        <f aca="false">L874</f>
        <v>0</v>
      </c>
      <c r="M873" s="28" t="n">
        <f aca="false">I873+J873+K873</f>
        <v>0</v>
      </c>
      <c r="N873" s="28" t="n">
        <f aca="false">J873+K873+L873</f>
        <v>0</v>
      </c>
      <c r="O873" s="28" t="n">
        <f aca="false">M873+N873</f>
        <v>0</v>
      </c>
      <c r="P873" s="28" t="n">
        <f aca="false">L873+M873+N873</f>
        <v>0</v>
      </c>
      <c r="Q873" s="28" t="n">
        <f aca="false">O873+P873</f>
        <v>0</v>
      </c>
      <c r="R873" s="28" t="n">
        <f aca="false">N873+O873+P873</f>
        <v>0</v>
      </c>
      <c r="S873" s="28" t="n">
        <f aca="false">Q873+R873</f>
        <v>0</v>
      </c>
      <c r="T873" s="28" t="n">
        <f aca="false">N873+P873+R873</f>
        <v>0</v>
      </c>
      <c r="U873" s="28" t="n">
        <f aca="false">M873+T873</f>
        <v>0</v>
      </c>
      <c r="V873" s="28" t="n">
        <f aca="false">U873-M873</f>
        <v>0</v>
      </c>
      <c r="W873" s="28" t="n">
        <f aca="false">Q873+S873+U873</f>
        <v>0</v>
      </c>
      <c r="X873" s="28" t="n">
        <f aca="false">U873+W873</f>
        <v>0</v>
      </c>
      <c r="Y873" s="28" t="n">
        <f aca="false">U873+V873+W873</f>
        <v>0</v>
      </c>
      <c r="Z873" s="28" t="n">
        <f aca="false">V873+W873+X873</f>
        <v>0</v>
      </c>
      <c r="AA873" s="28" t="n">
        <f aca="false">W873+X873+Y873</f>
        <v>0</v>
      </c>
      <c r="AB873" s="28" t="n">
        <f aca="false">Y873+AA873</f>
        <v>0</v>
      </c>
      <c r="AC873" s="28" t="n">
        <f aca="false">Y873+Z873+AA873</f>
        <v>0</v>
      </c>
      <c r="AD873" s="28" t="n">
        <f aca="false">AB873+AC873</f>
        <v>0</v>
      </c>
      <c r="AE873" s="28" t="n">
        <f aca="false">AA873+AB873+AC873</f>
        <v>0</v>
      </c>
      <c r="AF873" s="28" t="n">
        <f aca="false">AB873+AC873+AD873</f>
        <v>0</v>
      </c>
      <c r="AG873" s="28" t="n">
        <f aca="false">AC873+AD873+AE873</f>
        <v>0</v>
      </c>
      <c r="AH873" s="28" t="n">
        <f aca="false">AD873+AE873+AF873</f>
        <v>0</v>
      </c>
      <c r="AI873" s="41" t="n">
        <f aca="false">AF873+AH873</f>
        <v>0</v>
      </c>
      <c r="AJ873" s="41" t="n">
        <f aca="false">AD873+AI873</f>
        <v>0</v>
      </c>
      <c r="AK873" s="41"/>
      <c r="AL873" s="41" t="n">
        <f aca="false">AJ873-AD873</f>
        <v>0</v>
      </c>
    </row>
    <row r="874" customFormat="false" ht="12.75" hidden="true" customHeight="false" outlineLevel="0" collapsed="false">
      <c r="A874" s="56" t="s">
        <v>443</v>
      </c>
      <c r="B874" s="51" t="s">
        <v>50</v>
      </c>
      <c r="C874" s="51" t="s">
        <v>408</v>
      </c>
      <c r="D874" s="51" t="s">
        <v>199</v>
      </c>
      <c r="E874" s="51" t="s">
        <v>418</v>
      </c>
      <c r="F874" s="51" t="s">
        <v>384</v>
      </c>
      <c r="G874" s="51"/>
      <c r="H874" s="52"/>
      <c r="I874" s="53"/>
      <c r="J874" s="54"/>
      <c r="K874" s="55"/>
      <c r="L874" s="52"/>
      <c r="M874" s="28" t="n">
        <f aca="false">I874+J874+K874</f>
        <v>0</v>
      </c>
      <c r="N874" s="28" t="n">
        <f aca="false">J874+K874+L874</f>
        <v>0</v>
      </c>
      <c r="O874" s="28" t="n">
        <f aca="false">M874+N874</f>
        <v>0</v>
      </c>
      <c r="P874" s="28" t="n">
        <f aca="false">L874+M874+N874</f>
        <v>0</v>
      </c>
      <c r="Q874" s="28" t="n">
        <f aca="false">O874+P874</f>
        <v>0</v>
      </c>
      <c r="R874" s="28" t="n">
        <f aca="false">N874+O874+P874</f>
        <v>0</v>
      </c>
      <c r="S874" s="28" t="n">
        <f aca="false">Q874+R874</f>
        <v>0</v>
      </c>
      <c r="T874" s="28" t="n">
        <f aca="false">N874+P874+R874</f>
        <v>0</v>
      </c>
      <c r="U874" s="28" t="n">
        <f aca="false">M874+T874</f>
        <v>0</v>
      </c>
      <c r="V874" s="28" t="n">
        <f aca="false">U874-M874</f>
        <v>0</v>
      </c>
      <c r="W874" s="28" t="n">
        <f aca="false">Q874+S874+U874</f>
        <v>0</v>
      </c>
      <c r="X874" s="28" t="n">
        <f aca="false">U874+W874</f>
        <v>0</v>
      </c>
      <c r="Y874" s="28" t="n">
        <f aca="false">U874+V874+W874</f>
        <v>0</v>
      </c>
      <c r="Z874" s="28" t="n">
        <f aca="false">V874+W874+X874</f>
        <v>0</v>
      </c>
      <c r="AA874" s="28" t="n">
        <f aca="false">W874+X874+Y874</f>
        <v>0</v>
      </c>
      <c r="AB874" s="28" t="n">
        <f aca="false">Y874+AA874</f>
        <v>0</v>
      </c>
      <c r="AC874" s="28" t="n">
        <f aca="false">Y874+Z874+AA874</f>
        <v>0</v>
      </c>
      <c r="AD874" s="28" t="n">
        <f aca="false">AB874+AC874</f>
        <v>0</v>
      </c>
      <c r="AE874" s="28" t="n">
        <f aca="false">AA874+AB874+AC874</f>
        <v>0</v>
      </c>
      <c r="AF874" s="28" t="n">
        <f aca="false">AB874+AC874+AD874</f>
        <v>0</v>
      </c>
      <c r="AG874" s="28" t="n">
        <f aca="false">AC874+AD874+AE874</f>
        <v>0</v>
      </c>
      <c r="AH874" s="28" t="n">
        <f aca="false">AD874+AE874+AF874</f>
        <v>0</v>
      </c>
      <c r="AI874" s="41" t="n">
        <f aca="false">AF874+AH874</f>
        <v>0</v>
      </c>
      <c r="AJ874" s="41" t="n">
        <f aca="false">AD874+AI874</f>
        <v>0</v>
      </c>
      <c r="AK874" s="41"/>
      <c r="AL874" s="41" t="n">
        <f aca="false">AJ874-AD874</f>
        <v>0</v>
      </c>
    </row>
    <row r="875" customFormat="false" ht="76.5" hidden="false" customHeight="false" outlineLevel="0" collapsed="false">
      <c r="A875" s="90" t="s">
        <v>444</v>
      </c>
      <c r="B875" s="51" t="s">
        <v>50</v>
      </c>
      <c r="C875" s="36" t="s">
        <v>411</v>
      </c>
      <c r="D875" s="36" t="s">
        <v>445</v>
      </c>
      <c r="E875" s="36"/>
      <c r="F875" s="36"/>
      <c r="G875" s="36"/>
      <c r="H875" s="37" t="n">
        <f aca="false">H876</f>
        <v>12800</v>
      </c>
      <c r="I875" s="38" t="n">
        <f aca="false">SUM(I877)</f>
        <v>0</v>
      </c>
      <c r="J875" s="39" t="n">
        <f aca="false">SUM(J877)</f>
        <v>0</v>
      </c>
      <c r="K875" s="40" t="n">
        <f aca="false">SUM(K877)</f>
        <v>12800</v>
      </c>
      <c r="L875" s="37" t="n">
        <f aca="false">SUM(L877)</f>
        <v>0</v>
      </c>
      <c r="M875" s="28" t="n">
        <f aca="false">M876</f>
        <v>47000</v>
      </c>
      <c r="N875" s="28" t="n">
        <f aca="false">N876</f>
        <v>0</v>
      </c>
      <c r="O875" s="28" t="n">
        <f aca="false">M875+N875</f>
        <v>47000</v>
      </c>
      <c r="P875" s="28" t="n">
        <f aca="false">P876</f>
        <v>0</v>
      </c>
      <c r="Q875" s="28" t="n">
        <f aca="false">O875+P875</f>
        <v>47000</v>
      </c>
      <c r="R875" s="28" t="n">
        <f aca="false">R876</f>
        <v>0</v>
      </c>
      <c r="S875" s="28" t="n">
        <f aca="false">Q875+R875</f>
        <v>47000</v>
      </c>
      <c r="T875" s="28" t="n">
        <f aca="false">T876</f>
        <v>0</v>
      </c>
      <c r="U875" s="28" t="n">
        <f aca="false">M875+T875</f>
        <v>47000</v>
      </c>
      <c r="V875" s="28" t="n">
        <f aca="false">U875-M875</f>
        <v>0</v>
      </c>
      <c r="W875" s="28" t="n">
        <f aca="false">W876</f>
        <v>0</v>
      </c>
      <c r="X875" s="28" t="n">
        <f aca="false">X876</f>
        <v>47000</v>
      </c>
      <c r="Y875" s="28" t="n">
        <f aca="false">Y876</f>
        <v>47000</v>
      </c>
      <c r="Z875" s="28" t="n">
        <f aca="false">Z876</f>
        <v>0</v>
      </c>
      <c r="AA875" s="28" t="n">
        <f aca="false">AA876</f>
        <v>0</v>
      </c>
      <c r="AB875" s="28" t="n">
        <f aca="false">Y875+AA875</f>
        <v>47000</v>
      </c>
      <c r="AC875" s="28" t="n">
        <f aca="false">AC876</f>
        <v>0</v>
      </c>
      <c r="AD875" s="28" t="n">
        <f aca="false">AD876</f>
        <v>47000</v>
      </c>
      <c r="AE875" s="28" t="n">
        <f aca="false">AE876</f>
        <v>0</v>
      </c>
      <c r="AF875" s="28" t="n">
        <f aca="false">AF876</f>
        <v>0</v>
      </c>
      <c r="AG875" s="28" t="n">
        <f aca="false">AG876</f>
        <v>0</v>
      </c>
      <c r="AH875" s="28" t="n">
        <f aca="false">AH876</f>
        <v>0</v>
      </c>
      <c r="AI875" s="28" t="n">
        <f aca="false">AI876</f>
        <v>0</v>
      </c>
      <c r="AJ875" s="58" t="n">
        <f aca="false">AD875+AI875</f>
        <v>47000</v>
      </c>
      <c r="AK875" s="28" t="n">
        <f aca="false">AK876</f>
        <v>0</v>
      </c>
      <c r="AL875" s="58" t="n">
        <f aca="false">AJ875-AD875</f>
        <v>0</v>
      </c>
    </row>
    <row r="876" customFormat="false" ht="12.75" hidden="false" customHeight="false" outlineLevel="0" collapsed="false">
      <c r="A876" s="56" t="s">
        <v>309</v>
      </c>
      <c r="B876" s="44" t="s">
        <v>50</v>
      </c>
      <c r="C876" s="44" t="s">
        <v>411</v>
      </c>
      <c r="D876" s="44" t="s">
        <v>445</v>
      </c>
      <c r="E876" s="44" t="s">
        <v>432</v>
      </c>
      <c r="F876" s="44"/>
      <c r="G876" s="44"/>
      <c r="H876" s="45" t="n">
        <f aca="false">H877</f>
        <v>12800</v>
      </c>
      <c r="I876" s="46"/>
      <c r="J876" s="47"/>
      <c r="K876" s="48" t="n">
        <f aca="false">K877</f>
        <v>12800</v>
      </c>
      <c r="L876" s="45"/>
      <c r="M876" s="49" t="n">
        <f aca="false">M877</f>
        <v>47000</v>
      </c>
      <c r="N876" s="49" t="n">
        <f aca="false">N877</f>
        <v>0</v>
      </c>
      <c r="O876" s="28" t="n">
        <f aca="false">M876+N876</f>
        <v>47000</v>
      </c>
      <c r="P876" s="49" t="n">
        <f aca="false">P877</f>
        <v>0</v>
      </c>
      <c r="Q876" s="28" t="n">
        <f aca="false">O876+P876</f>
        <v>47000</v>
      </c>
      <c r="R876" s="49" t="n">
        <f aca="false">R877</f>
        <v>0</v>
      </c>
      <c r="S876" s="49" t="n">
        <f aca="false">Q876+R876</f>
        <v>47000</v>
      </c>
      <c r="T876" s="49" t="n">
        <f aca="false">T877</f>
        <v>0</v>
      </c>
      <c r="U876" s="49" t="n">
        <f aca="false">M876+T876</f>
        <v>47000</v>
      </c>
      <c r="V876" s="49" t="n">
        <f aca="false">U876-M876</f>
        <v>0</v>
      </c>
      <c r="W876" s="49" t="n">
        <f aca="false">W877</f>
        <v>0</v>
      </c>
      <c r="X876" s="49" t="n">
        <f aca="false">X877</f>
        <v>47000</v>
      </c>
      <c r="Y876" s="49" t="n">
        <f aca="false">Y877</f>
        <v>47000</v>
      </c>
      <c r="Z876" s="49" t="n">
        <f aca="false">Z877</f>
        <v>0</v>
      </c>
      <c r="AA876" s="49" t="n">
        <f aca="false">AA877</f>
        <v>0</v>
      </c>
      <c r="AB876" s="49" t="n">
        <f aca="false">Y876+AA876</f>
        <v>47000</v>
      </c>
      <c r="AC876" s="49" t="n">
        <f aca="false">AC877</f>
        <v>0</v>
      </c>
      <c r="AD876" s="49" t="n">
        <f aca="false">AD877</f>
        <v>47000</v>
      </c>
      <c r="AE876" s="49" t="n">
        <f aca="false">AE877</f>
        <v>0</v>
      </c>
      <c r="AF876" s="49" t="n">
        <f aca="false">AF877</f>
        <v>0</v>
      </c>
      <c r="AG876" s="49" t="n">
        <f aca="false">AG877</f>
        <v>0</v>
      </c>
      <c r="AH876" s="49" t="n">
        <f aca="false">AH877</f>
        <v>0</v>
      </c>
      <c r="AI876" s="49" t="n">
        <f aca="false">AF876+AH876</f>
        <v>0</v>
      </c>
      <c r="AJ876" s="49" t="n">
        <f aca="false">AD876+AI876</f>
        <v>47000</v>
      </c>
      <c r="AK876" s="49"/>
      <c r="AL876" s="49" t="n">
        <f aca="false">AJ876-AD876</f>
        <v>0</v>
      </c>
    </row>
    <row r="877" customFormat="false" ht="12.75" hidden="false" customHeight="false" outlineLevel="0" collapsed="false">
      <c r="A877" s="56" t="s">
        <v>309</v>
      </c>
      <c r="B877" s="51" t="s">
        <v>50</v>
      </c>
      <c r="C877" s="51" t="s">
        <v>411</v>
      </c>
      <c r="D877" s="51" t="s">
        <v>445</v>
      </c>
      <c r="E877" s="51" t="s">
        <v>432</v>
      </c>
      <c r="F877" s="51" t="s">
        <v>384</v>
      </c>
      <c r="G877" s="51"/>
      <c r="H877" s="52" t="n">
        <v>12800</v>
      </c>
      <c r="I877" s="53"/>
      <c r="J877" s="54"/>
      <c r="K877" s="55" t="n">
        <v>12800</v>
      </c>
      <c r="L877" s="52"/>
      <c r="M877" s="41" t="n">
        <v>47000</v>
      </c>
      <c r="N877" s="41"/>
      <c r="O877" s="28" t="n">
        <f aca="false">M877+N877</f>
        <v>47000</v>
      </c>
      <c r="P877" s="41"/>
      <c r="Q877" s="28" t="n">
        <f aca="false">O877+P877</f>
        <v>47000</v>
      </c>
      <c r="R877" s="41"/>
      <c r="S877" s="41" t="n">
        <f aca="false">Q877+R877</f>
        <v>47000</v>
      </c>
      <c r="T877" s="41" t="n">
        <f aca="false">N877+P877+R877</f>
        <v>0</v>
      </c>
      <c r="U877" s="41" t="n">
        <f aca="false">M877+T877</f>
        <v>47000</v>
      </c>
      <c r="V877" s="41" t="n">
        <f aca="false">U877-M877</f>
        <v>0</v>
      </c>
      <c r="W877" s="41" t="n">
        <v>0</v>
      </c>
      <c r="X877" s="41" t="n">
        <v>47000</v>
      </c>
      <c r="Y877" s="41" t="n">
        <v>47000</v>
      </c>
      <c r="Z877" s="41"/>
      <c r="AA877" s="41"/>
      <c r="AB877" s="41" t="n">
        <f aca="false">Y877+AA877</f>
        <v>47000</v>
      </c>
      <c r="AC877" s="41"/>
      <c r="AD877" s="49" t="n">
        <f aca="false">AB877+AC877</f>
        <v>47000</v>
      </c>
      <c r="AE877" s="41"/>
      <c r="AF877" s="41"/>
      <c r="AG877" s="41"/>
      <c r="AH877" s="41"/>
      <c r="AI877" s="41" t="n">
        <f aca="false">AF877+AH877</f>
        <v>0</v>
      </c>
      <c r="AJ877" s="41" t="n">
        <f aca="false">AD877+AI877</f>
        <v>47000</v>
      </c>
      <c r="AK877" s="41"/>
      <c r="AL877" s="41" t="n">
        <f aca="false">AJ877-AD877</f>
        <v>0</v>
      </c>
    </row>
    <row r="878" customFormat="false" ht="63.75" hidden="false" customHeight="false" outlineLevel="0" collapsed="false">
      <c r="A878" s="68" t="s">
        <v>446</v>
      </c>
      <c r="B878" s="36" t="s">
        <v>50</v>
      </c>
      <c r="C878" s="36" t="s">
        <v>411</v>
      </c>
      <c r="D878" s="36" t="s">
        <v>447</v>
      </c>
      <c r="E878" s="36"/>
      <c r="F878" s="36"/>
      <c r="G878" s="36"/>
      <c r="H878" s="37"/>
      <c r="I878" s="38"/>
      <c r="J878" s="39"/>
      <c r="K878" s="40"/>
      <c r="L878" s="37"/>
      <c r="M878" s="58" t="n">
        <f aca="false">M879</f>
        <v>66600</v>
      </c>
      <c r="N878" s="58"/>
      <c r="O878" s="28"/>
      <c r="P878" s="58"/>
      <c r="Q878" s="28"/>
      <c r="R878" s="58"/>
      <c r="S878" s="58"/>
      <c r="T878" s="58"/>
      <c r="U878" s="58"/>
      <c r="V878" s="58"/>
      <c r="W878" s="58"/>
      <c r="X878" s="58" t="n">
        <f aca="false">X879</f>
        <v>66600</v>
      </c>
      <c r="Y878" s="58" t="n">
        <f aca="false">Y879</f>
        <v>66600</v>
      </c>
      <c r="Z878" s="58" t="n">
        <f aca="false">Z879</f>
        <v>0</v>
      </c>
      <c r="AA878" s="58" t="n">
        <f aca="false">AA879</f>
        <v>0</v>
      </c>
      <c r="AB878" s="28" t="n">
        <f aca="false">Y878+AA878</f>
        <v>66600</v>
      </c>
      <c r="AC878" s="58" t="n">
        <f aca="false">AC879</f>
        <v>0</v>
      </c>
      <c r="AD878" s="28" t="n">
        <f aca="false">AD879</f>
        <v>66600</v>
      </c>
      <c r="AE878" s="58" t="n">
        <f aca="false">AE879</f>
        <v>0</v>
      </c>
      <c r="AF878" s="58" t="n">
        <f aca="false">AF879</f>
        <v>0</v>
      </c>
      <c r="AG878" s="58" t="n">
        <f aca="false">AG879</f>
        <v>0</v>
      </c>
      <c r="AH878" s="58" t="n">
        <f aca="false">AH879</f>
        <v>0</v>
      </c>
      <c r="AI878" s="28" t="n">
        <f aca="false">AI879</f>
        <v>0</v>
      </c>
      <c r="AJ878" s="58" t="n">
        <f aca="false">AD878+AI878</f>
        <v>66600</v>
      </c>
      <c r="AK878" s="28" t="n">
        <f aca="false">AK879</f>
        <v>0</v>
      </c>
      <c r="AL878" s="58" t="n">
        <f aca="false">AJ878-AD878</f>
        <v>0</v>
      </c>
    </row>
    <row r="879" customFormat="false" ht="12.75" hidden="false" customHeight="false" outlineLevel="0" collapsed="false">
      <c r="A879" s="60" t="s">
        <v>309</v>
      </c>
      <c r="B879" s="44" t="s">
        <v>50</v>
      </c>
      <c r="C879" s="44" t="s">
        <v>411</v>
      </c>
      <c r="D879" s="44" t="s">
        <v>447</v>
      </c>
      <c r="E879" s="44" t="s">
        <v>413</v>
      </c>
      <c r="F879" s="44"/>
      <c r="G879" s="44"/>
      <c r="H879" s="45"/>
      <c r="I879" s="46"/>
      <c r="J879" s="47"/>
      <c r="K879" s="48"/>
      <c r="L879" s="45"/>
      <c r="M879" s="49" t="n">
        <f aca="false">M880</f>
        <v>66600</v>
      </c>
      <c r="N879" s="49"/>
      <c r="O879" s="28"/>
      <c r="P879" s="49"/>
      <c r="Q879" s="28"/>
      <c r="R879" s="49"/>
      <c r="S879" s="49"/>
      <c r="T879" s="49"/>
      <c r="U879" s="49"/>
      <c r="V879" s="49"/>
      <c r="W879" s="49"/>
      <c r="X879" s="49" t="n">
        <f aca="false">X880</f>
        <v>66600</v>
      </c>
      <c r="Y879" s="49" t="n">
        <f aca="false">Y880</f>
        <v>66600</v>
      </c>
      <c r="Z879" s="49" t="n">
        <f aca="false">Z880</f>
        <v>0</v>
      </c>
      <c r="AA879" s="49" t="n">
        <f aca="false">AA880</f>
        <v>0</v>
      </c>
      <c r="AB879" s="49" t="n">
        <f aca="false">Y879+AA879</f>
        <v>66600</v>
      </c>
      <c r="AC879" s="49" t="n">
        <f aca="false">AC880</f>
        <v>0</v>
      </c>
      <c r="AD879" s="49" t="n">
        <f aca="false">AD880</f>
        <v>66600</v>
      </c>
      <c r="AE879" s="49" t="n">
        <f aca="false">AE880</f>
        <v>0</v>
      </c>
      <c r="AF879" s="49" t="n">
        <f aca="false">AF880</f>
        <v>0</v>
      </c>
      <c r="AG879" s="49" t="n">
        <f aca="false">AG880</f>
        <v>0</v>
      </c>
      <c r="AH879" s="49" t="n">
        <f aca="false">AH880</f>
        <v>0</v>
      </c>
      <c r="AI879" s="49" t="n">
        <f aca="false">AF879+AH879</f>
        <v>0</v>
      </c>
      <c r="AJ879" s="49" t="n">
        <f aca="false">AD879+AI879</f>
        <v>66600</v>
      </c>
      <c r="AK879" s="49"/>
      <c r="AL879" s="49" t="n">
        <f aca="false">AJ879-AD879</f>
        <v>0</v>
      </c>
    </row>
    <row r="880" customFormat="false" ht="12.75" hidden="false" customHeight="false" outlineLevel="0" collapsed="false">
      <c r="A880" s="56" t="s">
        <v>309</v>
      </c>
      <c r="B880" s="51" t="s">
        <v>50</v>
      </c>
      <c r="C880" s="51" t="s">
        <v>411</v>
      </c>
      <c r="D880" s="51" t="s">
        <v>447</v>
      </c>
      <c r="E880" s="51" t="s">
        <v>413</v>
      </c>
      <c r="F880" s="51" t="s">
        <v>384</v>
      </c>
      <c r="G880" s="51"/>
      <c r="H880" s="52"/>
      <c r="I880" s="53"/>
      <c r="J880" s="54"/>
      <c r="K880" s="55"/>
      <c r="L880" s="52"/>
      <c r="M880" s="41" t="n">
        <v>66600</v>
      </c>
      <c r="N880" s="41"/>
      <c r="O880" s="28"/>
      <c r="P880" s="41"/>
      <c r="Q880" s="28"/>
      <c r="R880" s="41"/>
      <c r="S880" s="41"/>
      <c r="T880" s="41"/>
      <c r="U880" s="41"/>
      <c r="V880" s="41"/>
      <c r="W880" s="41"/>
      <c r="X880" s="41" t="n">
        <v>66600</v>
      </c>
      <c r="Y880" s="41" t="n">
        <v>66600</v>
      </c>
      <c r="Z880" s="41"/>
      <c r="AA880" s="41"/>
      <c r="AB880" s="41" t="n">
        <f aca="false">Y880+AA880</f>
        <v>66600</v>
      </c>
      <c r="AC880" s="41"/>
      <c r="AD880" s="41" t="n">
        <f aca="false">AB880+AC880</f>
        <v>66600</v>
      </c>
      <c r="AE880" s="41"/>
      <c r="AF880" s="41"/>
      <c r="AG880" s="41"/>
      <c r="AH880" s="41"/>
      <c r="AI880" s="41" t="n">
        <f aca="false">AF880+AH880</f>
        <v>0</v>
      </c>
      <c r="AJ880" s="41" t="n">
        <f aca="false">AD880+AI880</f>
        <v>66600</v>
      </c>
      <c r="AK880" s="41"/>
      <c r="AL880" s="41" t="n">
        <f aca="false">AJ880-AD880</f>
        <v>0</v>
      </c>
    </row>
    <row r="881" customFormat="false" ht="25.5" hidden="false" customHeight="false" outlineLevel="0" collapsed="false">
      <c r="A881" s="68" t="s">
        <v>448</v>
      </c>
      <c r="B881" s="36" t="s">
        <v>50</v>
      </c>
      <c r="C881" s="36" t="s">
        <v>411</v>
      </c>
      <c r="D881" s="36" t="s">
        <v>449</v>
      </c>
      <c r="E881" s="36"/>
      <c r="F881" s="36"/>
      <c r="G881" s="36"/>
      <c r="H881" s="37" t="n">
        <f aca="false">H883</f>
        <v>0</v>
      </c>
      <c r="I881" s="38" t="n">
        <f aca="false">I883</f>
        <v>0</v>
      </c>
      <c r="J881" s="39" t="n">
        <f aca="false">J883</f>
        <v>0</v>
      </c>
      <c r="K881" s="40" t="n">
        <f aca="false">K883</f>
        <v>0</v>
      </c>
      <c r="L881" s="37" t="n">
        <f aca="false">L883</f>
        <v>0</v>
      </c>
      <c r="M881" s="28" t="n">
        <f aca="false">M882</f>
        <v>70300</v>
      </c>
      <c r="N881" s="28" t="n">
        <f aca="false">N882</f>
        <v>0</v>
      </c>
      <c r="O881" s="28" t="n">
        <f aca="false">M881+N881</f>
        <v>70300</v>
      </c>
      <c r="P881" s="28" t="n">
        <f aca="false">P882</f>
        <v>70300</v>
      </c>
      <c r="Q881" s="28" t="n">
        <f aca="false">O881+P881</f>
        <v>140600</v>
      </c>
      <c r="R881" s="28" t="n">
        <f aca="false">R882</f>
        <v>140600</v>
      </c>
      <c r="S881" s="28" t="n">
        <f aca="false">Q881+R881</f>
        <v>281200</v>
      </c>
      <c r="T881" s="28" t="n">
        <f aca="false">T882</f>
        <v>210900</v>
      </c>
      <c r="U881" s="28" t="n">
        <f aca="false">M881+T881</f>
        <v>281200</v>
      </c>
      <c r="V881" s="28" t="n">
        <f aca="false">U881-M881</f>
        <v>210900</v>
      </c>
      <c r="W881" s="28" t="n">
        <f aca="false">W882</f>
        <v>703000</v>
      </c>
      <c r="X881" s="28" t="n">
        <f aca="false">X882</f>
        <v>70300</v>
      </c>
      <c r="Y881" s="28" t="n">
        <f aca="false">Y882</f>
        <v>70300</v>
      </c>
      <c r="Z881" s="28" t="n">
        <f aca="false">Z882</f>
        <v>0</v>
      </c>
      <c r="AA881" s="28" t="n">
        <f aca="false">AA882</f>
        <v>0</v>
      </c>
      <c r="AB881" s="28" t="n">
        <f aca="false">Y881+AA881</f>
        <v>70300</v>
      </c>
      <c r="AC881" s="28" t="n">
        <f aca="false">AC882</f>
        <v>0</v>
      </c>
      <c r="AD881" s="28" t="n">
        <f aca="false">AD882</f>
        <v>70300</v>
      </c>
      <c r="AE881" s="28" t="n">
        <f aca="false">AE882</f>
        <v>0</v>
      </c>
      <c r="AF881" s="28" t="n">
        <f aca="false">AF882</f>
        <v>0</v>
      </c>
      <c r="AG881" s="28" t="n">
        <f aca="false">AG882</f>
        <v>0</v>
      </c>
      <c r="AH881" s="28" t="n">
        <f aca="false">AH882</f>
        <v>0</v>
      </c>
      <c r="AI881" s="28" t="n">
        <f aca="false">AI882</f>
        <v>0</v>
      </c>
      <c r="AJ881" s="58" t="n">
        <f aca="false">AD881+AI881</f>
        <v>70300</v>
      </c>
      <c r="AK881" s="28" t="n">
        <f aca="false">AK882</f>
        <v>0</v>
      </c>
      <c r="AL881" s="58" t="n">
        <f aca="false">AJ881-AD881</f>
        <v>0</v>
      </c>
    </row>
    <row r="882" customFormat="false" ht="12.75" hidden="false" customHeight="false" outlineLevel="0" collapsed="false">
      <c r="A882" s="56" t="s">
        <v>309</v>
      </c>
      <c r="B882" s="44" t="s">
        <v>50</v>
      </c>
      <c r="C882" s="44" t="s">
        <v>411</v>
      </c>
      <c r="D882" s="44" t="s">
        <v>449</v>
      </c>
      <c r="E882" s="44" t="s">
        <v>413</v>
      </c>
      <c r="F882" s="44"/>
      <c r="G882" s="44"/>
      <c r="H882" s="45"/>
      <c r="I882" s="46"/>
      <c r="J882" s="47"/>
      <c r="K882" s="48"/>
      <c r="L882" s="45"/>
      <c r="M882" s="49" t="n">
        <f aca="false">M883</f>
        <v>70300</v>
      </c>
      <c r="N882" s="49" t="n">
        <f aca="false">N883</f>
        <v>0</v>
      </c>
      <c r="O882" s="28" t="n">
        <f aca="false">M882+N882</f>
        <v>70300</v>
      </c>
      <c r="P882" s="49" t="n">
        <f aca="false">P883</f>
        <v>70300</v>
      </c>
      <c r="Q882" s="28" t="n">
        <f aca="false">O882+P882</f>
        <v>140600</v>
      </c>
      <c r="R882" s="49" t="n">
        <f aca="false">R883</f>
        <v>140600</v>
      </c>
      <c r="S882" s="49" t="n">
        <f aca="false">Q882+R882</f>
        <v>281200</v>
      </c>
      <c r="T882" s="49" t="n">
        <f aca="false">T883</f>
        <v>210900</v>
      </c>
      <c r="U882" s="49" t="n">
        <f aca="false">M882+T882</f>
        <v>281200</v>
      </c>
      <c r="V882" s="49" t="n">
        <f aca="false">U882-M882</f>
        <v>210900</v>
      </c>
      <c r="W882" s="49" t="n">
        <f aca="false">W883</f>
        <v>703000</v>
      </c>
      <c r="X882" s="49" t="n">
        <f aca="false">X883</f>
        <v>70300</v>
      </c>
      <c r="Y882" s="49" t="n">
        <f aca="false">Y883</f>
        <v>70300</v>
      </c>
      <c r="Z882" s="49" t="n">
        <f aca="false">Z883</f>
        <v>0</v>
      </c>
      <c r="AA882" s="49" t="n">
        <f aca="false">AA883</f>
        <v>0</v>
      </c>
      <c r="AB882" s="49" t="n">
        <f aca="false">Y882+AA882</f>
        <v>70300</v>
      </c>
      <c r="AC882" s="49" t="n">
        <f aca="false">AC883</f>
        <v>0</v>
      </c>
      <c r="AD882" s="49" t="n">
        <f aca="false">AD883</f>
        <v>70300</v>
      </c>
      <c r="AE882" s="49" t="n">
        <f aca="false">AE883</f>
        <v>0</v>
      </c>
      <c r="AF882" s="49" t="n">
        <f aca="false">AF883</f>
        <v>0</v>
      </c>
      <c r="AG882" s="49" t="n">
        <f aca="false">AG883</f>
        <v>0</v>
      </c>
      <c r="AH882" s="49" t="n">
        <f aca="false">AH883</f>
        <v>0</v>
      </c>
      <c r="AI882" s="49" t="n">
        <f aca="false">AF882+AH882</f>
        <v>0</v>
      </c>
      <c r="AJ882" s="49" t="n">
        <f aca="false">AD882+AI882</f>
        <v>70300</v>
      </c>
      <c r="AK882" s="49"/>
      <c r="AL882" s="49" t="n">
        <f aca="false">AJ882-AD882</f>
        <v>0</v>
      </c>
    </row>
    <row r="883" customFormat="false" ht="12.75" hidden="false" customHeight="false" outlineLevel="0" collapsed="false">
      <c r="A883" s="56" t="s">
        <v>309</v>
      </c>
      <c r="B883" s="51" t="s">
        <v>50</v>
      </c>
      <c r="C883" s="51" t="s">
        <v>411</v>
      </c>
      <c r="D883" s="51" t="s">
        <v>449</v>
      </c>
      <c r="E883" s="51" t="s">
        <v>413</v>
      </c>
      <c r="F883" s="51" t="s">
        <v>82</v>
      </c>
      <c r="G883" s="51"/>
      <c r="H883" s="52"/>
      <c r="I883" s="53"/>
      <c r="J883" s="54"/>
      <c r="K883" s="55"/>
      <c r="L883" s="52"/>
      <c r="M883" s="41" t="n">
        <v>70300</v>
      </c>
      <c r="N883" s="41" t="n">
        <f aca="false">J883+K883+L883</f>
        <v>0</v>
      </c>
      <c r="O883" s="28" t="n">
        <f aca="false">M883+N883</f>
        <v>70300</v>
      </c>
      <c r="P883" s="41" t="n">
        <f aca="false">L883+M883+N883</f>
        <v>70300</v>
      </c>
      <c r="Q883" s="28" t="n">
        <f aca="false">O883+P883</f>
        <v>140600</v>
      </c>
      <c r="R883" s="41" t="n">
        <f aca="false">N883+O883+P883</f>
        <v>140600</v>
      </c>
      <c r="S883" s="41" t="n">
        <f aca="false">Q883+R883</f>
        <v>281200</v>
      </c>
      <c r="T883" s="41" t="n">
        <f aca="false">N883+P883+R883</f>
        <v>210900</v>
      </c>
      <c r="U883" s="41" t="n">
        <f aca="false">M883+T883</f>
        <v>281200</v>
      </c>
      <c r="V883" s="41" t="n">
        <f aca="false">U883-M883</f>
        <v>210900</v>
      </c>
      <c r="W883" s="41" t="n">
        <f aca="false">Q883+S883+U883</f>
        <v>703000</v>
      </c>
      <c r="X883" s="41" t="n">
        <v>70300</v>
      </c>
      <c r="Y883" s="41" t="n">
        <v>70300</v>
      </c>
      <c r="Z883" s="41"/>
      <c r="AA883" s="41"/>
      <c r="AB883" s="41" t="n">
        <f aca="false">Y883+AA883</f>
        <v>70300</v>
      </c>
      <c r="AC883" s="41"/>
      <c r="AD883" s="41" t="n">
        <f aca="false">AB883+AC883</f>
        <v>70300</v>
      </c>
      <c r="AE883" s="41"/>
      <c r="AF883" s="41"/>
      <c r="AG883" s="41"/>
      <c r="AH883" s="41"/>
      <c r="AI883" s="41" t="n">
        <f aca="false">AF883+AH883</f>
        <v>0</v>
      </c>
      <c r="AJ883" s="41" t="n">
        <f aca="false">AD883+AI883</f>
        <v>70300</v>
      </c>
      <c r="AK883" s="41"/>
      <c r="AL883" s="41" t="n">
        <f aca="false">AJ883-AD883</f>
        <v>0</v>
      </c>
    </row>
    <row r="884" s="156" customFormat="true" ht="15.75" hidden="false" customHeight="false" outlineLevel="0" collapsed="false">
      <c r="A884" s="153" t="s">
        <v>450</v>
      </c>
      <c r="B884" s="154" t="s">
        <v>50</v>
      </c>
      <c r="C884" s="154" t="s">
        <v>451</v>
      </c>
      <c r="D884" s="154"/>
      <c r="E884" s="154"/>
      <c r="F884" s="154"/>
      <c r="G884" s="154"/>
      <c r="H884" s="155" t="n">
        <f aca="false">SUM(H885)</f>
        <v>857100</v>
      </c>
      <c r="I884" s="155" t="n">
        <f aca="false">SUM(I885)</f>
        <v>500000</v>
      </c>
      <c r="J884" s="155" t="n">
        <f aca="false">SUM(J885)</f>
        <v>0</v>
      </c>
      <c r="K884" s="155" t="n">
        <f aca="false">SUM(K885)</f>
        <v>0</v>
      </c>
      <c r="L884" s="155" t="n">
        <f aca="false">SUM(L885)</f>
        <v>0</v>
      </c>
      <c r="M884" s="32" t="n">
        <f aca="false">M885</f>
        <v>713800</v>
      </c>
      <c r="N884" s="32" t="n">
        <f aca="false">N885</f>
        <v>0</v>
      </c>
      <c r="O884" s="32" t="n">
        <f aca="false">M884+N884</f>
        <v>713800</v>
      </c>
      <c r="P884" s="32" t="n">
        <f aca="false">P885</f>
        <v>0</v>
      </c>
      <c r="Q884" s="32" t="n">
        <f aca="false">O884+P884</f>
        <v>713800</v>
      </c>
      <c r="R884" s="32" t="n">
        <f aca="false">R885</f>
        <v>100000</v>
      </c>
      <c r="S884" s="32" t="n">
        <f aca="false">Q884+R884</f>
        <v>813800</v>
      </c>
      <c r="T884" s="32" t="n">
        <f aca="false">T885</f>
        <v>100000</v>
      </c>
      <c r="U884" s="32" t="n">
        <f aca="false">M884+T884</f>
        <v>813800</v>
      </c>
      <c r="V884" s="32" t="n">
        <f aca="false">U884-M884</f>
        <v>100000</v>
      </c>
      <c r="W884" s="32" t="n">
        <f aca="false">W885</f>
        <v>0</v>
      </c>
      <c r="X884" s="32" t="n">
        <f aca="false">X885</f>
        <v>600000</v>
      </c>
      <c r="Y884" s="32" t="n">
        <f aca="false">Y885</f>
        <v>600000</v>
      </c>
      <c r="Z884" s="32" t="n">
        <f aca="false">Z885</f>
        <v>0</v>
      </c>
      <c r="AA884" s="32" t="n">
        <f aca="false">AA885</f>
        <v>0</v>
      </c>
      <c r="AB884" s="32" t="n">
        <f aca="false">Y884+AA884</f>
        <v>600000</v>
      </c>
      <c r="AC884" s="32" t="n">
        <f aca="false">AC885</f>
        <v>0</v>
      </c>
      <c r="AD884" s="32" t="n">
        <f aca="false">AD885</f>
        <v>600000</v>
      </c>
      <c r="AE884" s="32" t="n">
        <f aca="false">AE885</f>
        <v>0</v>
      </c>
      <c r="AF884" s="32" t="n">
        <f aca="false">AF885</f>
        <v>0</v>
      </c>
      <c r="AG884" s="32" t="n">
        <f aca="false">AG885</f>
        <v>0</v>
      </c>
      <c r="AH884" s="32" t="n">
        <f aca="false">AH885</f>
        <v>0</v>
      </c>
      <c r="AI884" s="32" t="n">
        <f aca="false">AI885</f>
        <v>0</v>
      </c>
      <c r="AJ884" s="33" t="n">
        <f aca="false">AJ885</f>
        <v>600000</v>
      </c>
      <c r="AK884" s="32" t="n">
        <f aca="false">AK885</f>
        <v>0</v>
      </c>
      <c r="AL884" s="33" t="n">
        <f aca="false">AJ884-AD884</f>
        <v>0</v>
      </c>
    </row>
    <row r="885" s="112" customFormat="true" ht="38.25" hidden="false" customHeight="false" outlineLevel="0" collapsed="false">
      <c r="A885" s="90" t="s">
        <v>362</v>
      </c>
      <c r="B885" s="36" t="s">
        <v>50</v>
      </c>
      <c r="C885" s="36" t="s">
        <v>452</v>
      </c>
      <c r="D885" s="36" t="s">
        <v>453</v>
      </c>
      <c r="E885" s="36" t="s">
        <v>256</v>
      </c>
      <c r="F885" s="36"/>
      <c r="G885" s="36"/>
      <c r="H885" s="37" t="n">
        <f aca="false">H886</f>
        <v>857100</v>
      </c>
      <c r="I885" s="38" t="n">
        <f aca="false">I886</f>
        <v>500000</v>
      </c>
      <c r="J885" s="39" t="n">
        <f aca="false">J886</f>
        <v>0</v>
      </c>
      <c r="K885" s="40" t="n">
        <f aca="false">K886</f>
        <v>0</v>
      </c>
      <c r="L885" s="37" t="n">
        <f aca="false">L886</f>
        <v>0</v>
      </c>
      <c r="M885" s="28" t="n">
        <f aca="false">M886</f>
        <v>713800</v>
      </c>
      <c r="N885" s="28" t="n">
        <f aca="false">N886</f>
        <v>0</v>
      </c>
      <c r="O885" s="28" t="n">
        <f aca="false">M885+N885</f>
        <v>713800</v>
      </c>
      <c r="P885" s="28" t="n">
        <f aca="false">P886</f>
        <v>0</v>
      </c>
      <c r="Q885" s="28" t="n">
        <f aca="false">O885+P885</f>
        <v>713800</v>
      </c>
      <c r="R885" s="28" t="n">
        <f aca="false">R886</f>
        <v>100000</v>
      </c>
      <c r="S885" s="28" t="n">
        <f aca="false">Q885+R885</f>
        <v>813800</v>
      </c>
      <c r="T885" s="28" t="n">
        <f aca="false">T886</f>
        <v>100000</v>
      </c>
      <c r="U885" s="28" t="n">
        <f aca="false">M885+T885</f>
        <v>813800</v>
      </c>
      <c r="V885" s="28" t="n">
        <f aca="false">U885-M885</f>
        <v>100000</v>
      </c>
      <c r="W885" s="28" t="n">
        <f aca="false">W886</f>
        <v>0</v>
      </c>
      <c r="X885" s="28" t="n">
        <f aca="false">X886</f>
        <v>600000</v>
      </c>
      <c r="Y885" s="28" t="n">
        <f aca="false">Y886</f>
        <v>600000</v>
      </c>
      <c r="Z885" s="28" t="n">
        <f aca="false">Z886</f>
        <v>0</v>
      </c>
      <c r="AA885" s="28" t="n">
        <f aca="false">AA886</f>
        <v>0</v>
      </c>
      <c r="AB885" s="28" t="n">
        <f aca="false">Y885+AA885</f>
        <v>600000</v>
      </c>
      <c r="AC885" s="28" t="n">
        <f aca="false">AC886</f>
        <v>0</v>
      </c>
      <c r="AD885" s="28" t="n">
        <f aca="false">AD886</f>
        <v>600000</v>
      </c>
      <c r="AE885" s="28" t="n">
        <f aca="false">AE886</f>
        <v>0</v>
      </c>
      <c r="AF885" s="28" t="n">
        <f aca="false">AF886</f>
        <v>0</v>
      </c>
      <c r="AG885" s="28" t="n">
        <f aca="false">AG886</f>
        <v>0</v>
      </c>
      <c r="AH885" s="28" t="n">
        <f aca="false">AH886</f>
        <v>0</v>
      </c>
      <c r="AI885" s="58" t="n">
        <f aca="false">AI886</f>
        <v>0</v>
      </c>
      <c r="AJ885" s="58" t="n">
        <f aca="false">AJ886</f>
        <v>600000</v>
      </c>
      <c r="AK885" s="58" t="n">
        <f aca="false">AK886</f>
        <v>0</v>
      </c>
      <c r="AL885" s="58" t="n">
        <f aca="false">AJ885-AD885</f>
        <v>0</v>
      </c>
    </row>
    <row r="886" s="10" customFormat="true" ht="12.75" hidden="false" customHeight="false" outlineLevel="0" collapsed="false">
      <c r="A886" s="95" t="s">
        <v>454</v>
      </c>
      <c r="B886" s="51" t="s">
        <v>50</v>
      </c>
      <c r="C886" s="51" t="s">
        <v>452</v>
      </c>
      <c r="D886" s="51" t="s">
        <v>453</v>
      </c>
      <c r="E886" s="51" t="s">
        <v>256</v>
      </c>
      <c r="F886" s="51" t="s">
        <v>180</v>
      </c>
      <c r="G886" s="51"/>
      <c r="H886" s="52" t="n">
        <v>857100</v>
      </c>
      <c r="I886" s="53" t="n">
        <v>500000</v>
      </c>
      <c r="J886" s="54"/>
      <c r="K886" s="55"/>
      <c r="L886" s="52"/>
      <c r="M886" s="41" t="n">
        <v>713800</v>
      </c>
      <c r="N886" s="41" t="n">
        <f aca="false">J886+K886+L886</f>
        <v>0</v>
      </c>
      <c r="O886" s="41" t="n">
        <f aca="false">M886+N886</f>
        <v>713800</v>
      </c>
      <c r="P886" s="41"/>
      <c r="Q886" s="41" t="n">
        <f aca="false">O886+P886</f>
        <v>713800</v>
      </c>
      <c r="R886" s="41" t="n">
        <v>100000</v>
      </c>
      <c r="S886" s="41" t="n">
        <f aca="false">Q886+R886</f>
        <v>813800</v>
      </c>
      <c r="T886" s="41" t="n">
        <f aca="false">N886+P886+R886</f>
        <v>100000</v>
      </c>
      <c r="U886" s="41" t="n">
        <f aca="false">M886+T886</f>
        <v>813800</v>
      </c>
      <c r="V886" s="41" t="n">
        <f aca="false">U886-M886</f>
        <v>100000</v>
      </c>
      <c r="W886" s="41" t="n">
        <v>0</v>
      </c>
      <c r="X886" s="41" t="n">
        <v>600000</v>
      </c>
      <c r="Y886" s="41" t="n">
        <v>600000</v>
      </c>
      <c r="Z886" s="41"/>
      <c r="AA886" s="41"/>
      <c r="AB886" s="41" t="n">
        <f aca="false">Y886+AA886</f>
        <v>600000</v>
      </c>
      <c r="AC886" s="41"/>
      <c r="AD886" s="41" t="n">
        <f aca="false">AB886+AC886</f>
        <v>600000</v>
      </c>
      <c r="AE886" s="41"/>
      <c r="AF886" s="41"/>
      <c r="AG886" s="41"/>
      <c r="AH886" s="41"/>
      <c r="AI886" s="41" t="n">
        <f aca="false">AF886+AH886</f>
        <v>0</v>
      </c>
      <c r="AJ886" s="41" t="n">
        <f aca="false">AD886+AI886</f>
        <v>600000</v>
      </c>
      <c r="AK886" s="41"/>
      <c r="AL886" s="41" t="n">
        <f aca="false">AJ886-AD886</f>
        <v>0</v>
      </c>
    </row>
    <row r="887" s="112" customFormat="true" ht="25.5" hidden="false" customHeight="false" outlineLevel="0" collapsed="false">
      <c r="A887" s="157" t="s">
        <v>455</v>
      </c>
      <c r="B887" s="111" t="s">
        <v>50</v>
      </c>
      <c r="C887" s="111" t="s">
        <v>456</v>
      </c>
      <c r="D887" s="111"/>
      <c r="E887" s="111"/>
      <c r="F887" s="111"/>
      <c r="G887" s="111"/>
      <c r="H887" s="33" t="n">
        <f aca="false">H888</f>
        <v>135000</v>
      </c>
      <c r="I887" s="33" t="n">
        <f aca="false">I888</f>
        <v>135000</v>
      </c>
      <c r="J887" s="33" t="n">
        <f aca="false">J888</f>
        <v>0</v>
      </c>
      <c r="K887" s="33" t="n">
        <f aca="false">K888</f>
        <v>0</v>
      </c>
      <c r="L887" s="33" t="n">
        <f aca="false">L888</f>
        <v>0</v>
      </c>
      <c r="M887" s="32" t="n">
        <f aca="false">M888</f>
        <v>2980700</v>
      </c>
      <c r="N887" s="32" t="n">
        <f aca="false">N888</f>
        <v>0</v>
      </c>
      <c r="O887" s="32" t="n">
        <f aca="false">M887+N887</f>
        <v>2980700</v>
      </c>
      <c r="P887" s="32" t="n">
        <f aca="false">P888</f>
        <v>0</v>
      </c>
      <c r="Q887" s="32" t="n">
        <f aca="false">O887+P887</f>
        <v>2980700</v>
      </c>
      <c r="R887" s="32" t="n">
        <f aca="false">R888</f>
        <v>0</v>
      </c>
      <c r="S887" s="32" t="n">
        <f aca="false">Q887+R887</f>
        <v>2980700</v>
      </c>
      <c r="T887" s="32" t="n">
        <f aca="false">T888</f>
        <v>0</v>
      </c>
      <c r="U887" s="32" t="n">
        <f aca="false">M887+T887</f>
        <v>2980700</v>
      </c>
      <c r="V887" s="32" t="n">
        <f aca="false">U887-M887</f>
        <v>0</v>
      </c>
      <c r="W887" s="32" t="n">
        <f aca="false">W888</f>
        <v>0</v>
      </c>
      <c r="X887" s="32" t="n">
        <f aca="false">X888</f>
        <v>530000</v>
      </c>
      <c r="Y887" s="32" t="n">
        <f aca="false">Y888</f>
        <v>530000</v>
      </c>
      <c r="Z887" s="32" t="n">
        <f aca="false">Z888</f>
        <v>0</v>
      </c>
      <c r="AA887" s="32" t="n">
        <f aca="false">AA888</f>
        <v>0</v>
      </c>
      <c r="AB887" s="32" t="n">
        <f aca="false">Y887+AA887</f>
        <v>530000</v>
      </c>
      <c r="AC887" s="32" t="n">
        <f aca="false">AC888</f>
        <v>0</v>
      </c>
      <c r="AD887" s="32" t="n">
        <f aca="false">AD888</f>
        <v>530000</v>
      </c>
      <c r="AE887" s="32" t="n">
        <f aca="false">AE888</f>
        <v>0</v>
      </c>
      <c r="AF887" s="32" t="n">
        <f aca="false">AF888</f>
        <v>0</v>
      </c>
      <c r="AG887" s="32" t="n">
        <f aca="false">AG888</f>
        <v>0</v>
      </c>
      <c r="AH887" s="32" t="n">
        <f aca="false">AH888</f>
        <v>0</v>
      </c>
      <c r="AI887" s="32" t="n">
        <f aca="false">AI888</f>
        <v>0</v>
      </c>
      <c r="AJ887" s="33" t="n">
        <f aca="false">AD887+AI887</f>
        <v>530000</v>
      </c>
      <c r="AK887" s="32" t="n">
        <f aca="false">AK888</f>
        <v>0</v>
      </c>
      <c r="AL887" s="33" t="n">
        <f aca="false">AJ887-AD887</f>
        <v>0</v>
      </c>
    </row>
    <row r="888" s="112" customFormat="true" ht="25.5" hidden="false" customHeight="false" outlineLevel="0" collapsed="false">
      <c r="A888" s="90" t="s">
        <v>457</v>
      </c>
      <c r="B888" s="36" t="s">
        <v>50</v>
      </c>
      <c r="C888" s="36" t="s">
        <v>458</v>
      </c>
      <c r="D888" s="36" t="s">
        <v>143</v>
      </c>
      <c r="E888" s="36" t="s">
        <v>459</v>
      </c>
      <c r="F888" s="36"/>
      <c r="G888" s="36"/>
      <c r="H888" s="37" t="n">
        <f aca="false">H889</f>
        <v>135000</v>
      </c>
      <c r="I888" s="38" t="n">
        <f aca="false">I889</f>
        <v>135000</v>
      </c>
      <c r="J888" s="39"/>
      <c r="K888" s="40"/>
      <c r="L888" s="37"/>
      <c r="M888" s="28" t="n">
        <f aca="false">M889</f>
        <v>2980700</v>
      </c>
      <c r="N888" s="28" t="n">
        <f aca="false">N889</f>
        <v>0</v>
      </c>
      <c r="O888" s="28" t="n">
        <f aca="false">M888+N888</f>
        <v>2980700</v>
      </c>
      <c r="P888" s="28" t="n">
        <f aca="false">P889</f>
        <v>0</v>
      </c>
      <c r="Q888" s="28" t="n">
        <f aca="false">O888+P888</f>
        <v>2980700</v>
      </c>
      <c r="R888" s="28" t="n">
        <f aca="false">R889</f>
        <v>0</v>
      </c>
      <c r="S888" s="28" t="n">
        <f aca="false">Q888+R888</f>
        <v>2980700</v>
      </c>
      <c r="T888" s="28" t="n">
        <f aca="false">T889</f>
        <v>0</v>
      </c>
      <c r="U888" s="28" t="n">
        <f aca="false">M888+T888</f>
        <v>2980700</v>
      </c>
      <c r="V888" s="28" t="n">
        <f aca="false">U888-M888</f>
        <v>0</v>
      </c>
      <c r="W888" s="28" t="n">
        <f aca="false">W889</f>
        <v>0</v>
      </c>
      <c r="X888" s="28" t="n">
        <f aca="false">X889</f>
        <v>530000</v>
      </c>
      <c r="Y888" s="28" t="n">
        <f aca="false">Y889</f>
        <v>530000</v>
      </c>
      <c r="Z888" s="28" t="n">
        <f aca="false">Z889</f>
        <v>0</v>
      </c>
      <c r="AA888" s="28" t="n">
        <f aca="false">AA889</f>
        <v>0</v>
      </c>
      <c r="AB888" s="28" t="n">
        <f aca="false">Y888+AA888</f>
        <v>530000</v>
      </c>
      <c r="AC888" s="28" t="n">
        <f aca="false">AC889</f>
        <v>0</v>
      </c>
      <c r="AD888" s="28" t="n">
        <f aca="false">AD889</f>
        <v>530000</v>
      </c>
      <c r="AE888" s="28" t="n">
        <f aca="false">AE889</f>
        <v>0</v>
      </c>
      <c r="AF888" s="28" t="n">
        <f aca="false">AF889</f>
        <v>0</v>
      </c>
      <c r="AG888" s="28" t="n">
        <f aca="false">AG889</f>
        <v>0</v>
      </c>
      <c r="AH888" s="28" t="n">
        <f aca="false">AH889</f>
        <v>0</v>
      </c>
      <c r="AI888" s="28" t="n">
        <f aca="false">AI889</f>
        <v>0</v>
      </c>
      <c r="AJ888" s="58" t="n">
        <f aca="false">AD888+AI888</f>
        <v>530000</v>
      </c>
      <c r="AK888" s="28" t="n">
        <f aca="false">AK889</f>
        <v>0</v>
      </c>
      <c r="AL888" s="58" t="n">
        <f aca="false">AJ888-AD888</f>
        <v>0</v>
      </c>
    </row>
    <row r="889" s="10" customFormat="true" ht="12.75" hidden="false" customHeight="false" outlineLevel="0" collapsed="false">
      <c r="A889" s="95" t="s">
        <v>460</v>
      </c>
      <c r="B889" s="51" t="s">
        <v>50</v>
      </c>
      <c r="C889" s="51" t="s">
        <v>458</v>
      </c>
      <c r="D889" s="51" t="s">
        <v>143</v>
      </c>
      <c r="E889" s="51" t="s">
        <v>459</v>
      </c>
      <c r="F889" s="51" t="s">
        <v>146</v>
      </c>
      <c r="G889" s="51"/>
      <c r="H889" s="52" t="n">
        <v>135000</v>
      </c>
      <c r="I889" s="53" t="n">
        <v>135000</v>
      </c>
      <c r="J889" s="54"/>
      <c r="K889" s="55"/>
      <c r="L889" s="52"/>
      <c r="M889" s="41" t="n">
        <v>2980700</v>
      </c>
      <c r="N889" s="41" t="n">
        <f aca="false">J889+K889+L889</f>
        <v>0</v>
      </c>
      <c r="O889" s="28" t="n">
        <f aca="false">M889+N889</f>
        <v>2980700</v>
      </c>
      <c r="P889" s="41"/>
      <c r="Q889" s="28" t="n">
        <f aca="false">O889+P889</f>
        <v>2980700</v>
      </c>
      <c r="R889" s="41"/>
      <c r="S889" s="41" t="n">
        <f aca="false">Q889+R889</f>
        <v>2980700</v>
      </c>
      <c r="T889" s="41" t="n">
        <f aca="false">N889+P889+R889</f>
        <v>0</v>
      </c>
      <c r="U889" s="41" t="n">
        <f aca="false">M889+T889</f>
        <v>2980700</v>
      </c>
      <c r="V889" s="41" t="n">
        <f aca="false">U889-M889</f>
        <v>0</v>
      </c>
      <c r="W889" s="41" t="n">
        <v>0</v>
      </c>
      <c r="X889" s="41" t="n">
        <v>530000</v>
      </c>
      <c r="Y889" s="41" t="n">
        <v>530000</v>
      </c>
      <c r="Z889" s="41"/>
      <c r="AA889" s="41"/>
      <c r="AB889" s="41" t="n">
        <f aca="false">Y889+AA889</f>
        <v>530000</v>
      </c>
      <c r="AC889" s="41"/>
      <c r="AD889" s="41" t="n">
        <f aca="false">AB889+AC889</f>
        <v>530000</v>
      </c>
      <c r="AE889" s="41"/>
      <c r="AF889" s="41"/>
      <c r="AG889" s="41"/>
      <c r="AH889" s="41"/>
      <c r="AI889" s="41" t="n">
        <f aca="false">AF889+AH889</f>
        <v>0</v>
      </c>
      <c r="AJ889" s="41" t="n">
        <f aca="false">AD889+AI889</f>
        <v>530000</v>
      </c>
      <c r="AK889" s="41"/>
      <c r="AL889" s="41" t="n">
        <f aca="false">AJ889-AD889</f>
        <v>0</v>
      </c>
    </row>
    <row r="890" s="34" customFormat="true" ht="12.75" hidden="false" customHeight="false" outlineLevel="0" collapsed="false">
      <c r="A890" s="30" t="s">
        <v>461</v>
      </c>
      <c r="B890" s="31" t="s">
        <v>50</v>
      </c>
      <c r="C890" s="31" t="s">
        <v>462</v>
      </c>
      <c r="D890" s="31"/>
      <c r="E890" s="31"/>
      <c r="F890" s="31"/>
      <c r="G890" s="31"/>
      <c r="H890" s="32" t="n">
        <f aca="false">H891+H895+H908+H910+H912+H916+H918+H920+H922+H924+H928+H930</f>
        <v>15771300</v>
      </c>
      <c r="I890" s="32" t="n">
        <f aca="false">I891+I895+I908+I910+I912+I916+I918+I920+I922+I924+I928+I930</f>
        <v>12154000</v>
      </c>
      <c r="J890" s="32" t="n">
        <f aca="false">J891+J895+J908+J910+J912+J916+J918+J920+J922+J924+J928+J930</f>
        <v>1086300</v>
      </c>
      <c r="K890" s="32" t="n">
        <f aca="false">K891+K895+K908+K910+K912+K916+K918+K920+K922+K924+K928+K930</f>
        <v>2531000</v>
      </c>
      <c r="L890" s="32" t="n">
        <f aca="false">L891+L895+L897+L899+L904+L910+L924</f>
        <v>0</v>
      </c>
      <c r="M890" s="32" t="n">
        <f aca="false">M891+M906+M908+M932</f>
        <v>15116000</v>
      </c>
      <c r="N890" s="32" t="n">
        <f aca="false">N891+N895+N908+N910+N912+N916+N918+N920+N922+N924+N928+N930</f>
        <v>0</v>
      </c>
      <c r="O890" s="32" t="n">
        <f aca="false">M890+N890</f>
        <v>15116000</v>
      </c>
      <c r="P890" s="32" t="n">
        <f aca="false">P891+P895+P908+P910+P912+P916+P918+P920+P922+P924+P928+P930</f>
        <v>322000</v>
      </c>
      <c r="Q890" s="32" t="n">
        <f aca="false">O890+P890</f>
        <v>15438000</v>
      </c>
      <c r="R890" s="32" t="n">
        <f aca="false">R891+R895+R908+R910+R912+R916+R918+R920+R922+R924+R928+R930</f>
        <v>-322000</v>
      </c>
      <c r="S890" s="32" t="n">
        <f aca="false">Q890+R890</f>
        <v>15116000</v>
      </c>
      <c r="T890" s="32" t="n">
        <f aca="false">T891+T895+T908+T910+T912+T916+T918+T920+T922+T924+T928+T930</f>
        <v>0</v>
      </c>
      <c r="U890" s="32" t="n">
        <f aca="false">M890+T890</f>
        <v>15116000</v>
      </c>
      <c r="V890" s="32" t="n">
        <f aca="false">U890-M890</f>
        <v>0</v>
      </c>
      <c r="W890" s="32" t="n">
        <f aca="false">W891+W895+W908+W910+W912+W916+W918+W920+W922+W924+W928+W930</f>
        <v>0</v>
      </c>
      <c r="X890" s="32" t="n">
        <f aca="false">X891+X906+X908+X932</f>
        <v>15116000</v>
      </c>
      <c r="Y890" s="32" t="n">
        <f aca="false">Y891+Y906+Y908+Y932</f>
        <v>15116000</v>
      </c>
      <c r="Z890" s="32" t="n">
        <f aca="false">Z891+Z906+Z908+Z932</f>
        <v>0</v>
      </c>
      <c r="AA890" s="32" t="n">
        <f aca="false">AA891+AA906+AA908+AA932</f>
        <v>0</v>
      </c>
      <c r="AB890" s="32" t="n">
        <f aca="false">Y890+AA890</f>
        <v>15116000</v>
      </c>
      <c r="AC890" s="32" t="n">
        <f aca="false">AC891+AC906+AC908+AC932</f>
        <v>0</v>
      </c>
      <c r="AD890" s="32" t="n">
        <f aca="false">AD891+AD906+AD908+AD932</f>
        <v>15116000</v>
      </c>
      <c r="AE890" s="32" t="n">
        <f aca="false">AE891+AE906+AE908+AE932</f>
        <v>0</v>
      </c>
      <c r="AF890" s="32" t="n">
        <f aca="false">AF891+AF906+AF908+AF932</f>
        <v>6000000</v>
      </c>
      <c r="AG890" s="32" t="n">
        <f aca="false">AG891+AG906+AG908+AG932</f>
        <v>0</v>
      </c>
      <c r="AH890" s="32" t="n">
        <f aca="false">AH891+AH906+AH908+AH932</f>
        <v>0</v>
      </c>
      <c r="AI890" s="32" t="n">
        <f aca="false">AI891+AI906+AI908+AI932</f>
        <v>6000000</v>
      </c>
      <c r="AJ890" s="33" t="n">
        <f aca="false">AD890+AI890</f>
        <v>21116000</v>
      </c>
      <c r="AK890" s="32" t="n">
        <f aca="false">AK891+AK906+AK908+AK932</f>
        <v>0</v>
      </c>
      <c r="AL890" s="33" t="n">
        <f aca="false">AJ890-AD890</f>
        <v>6000000</v>
      </c>
    </row>
    <row r="891" s="112" customFormat="true" ht="38.25" hidden="false" customHeight="false" outlineLevel="0" collapsed="false">
      <c r="A891" s="90" t="s">
        <v>463</v>
      </c>
      <c r="B891" s="36" t="s">
        <v>50</v>
      </c>
      <c r="C891" s="36" t="s">
        <v>464</v>
      </c>
      <c r="D891" s="36" t="s">
        <v>465</v>
      </c>
      <c r="E891" s="36" t="s">
        <v>466</v>
      </c>
      <c r="F891" s="36"/>
      <c r="G891" s="36"/>
      <c r="H891" s="37" t="n">
        <f aca="false">H892</f>
        <v>7819000</v>
      </c>
      <c r="I891" s="38" t="n">
        <f aca="false">I892</f>
        <v>7819000</v>
      </c>
      <c r="J891" s="39" t="n">
        <f aca="false">J892</f>
        <v>0</v>
      </c>
      <c r="K891" s="40" t="n">
        <f aca="false">K892</f>
        <v>0</v>
      </c>
      <c r="L891" s="37" t="n">
        <f aca="false">L892</f>
        <v>0</v>
      </c>
      <c r="M891" s="28" t="n">
        <f aca="false">M892</f>
        <v>7435000</v>
      </c>
      <c r="N891" s="28" t="n">
        <f aca="false">N892</f>
        <v>0</v>
      </c>
      <c r="O891" s="28" t="n">
        <f aca="false">M891+N891</f>
        <v>7435000</v>
      </c>
      <c r="P891" s="28" t="n">
        <f aca="false">P892</f>
        <v>0</v>
      </c>
      <c r="Q891" s="28" t="n">
        <f aca="false">O891+P891</f>
        <v>7435000</v>
      </c>
      <c r="R891" s="28" t="n">
        <f aca="false">R892</f>
        <v>0</v>
      </c>
      <c r="S891" s="28" t="n">
        <f aca="false">Q891+R891</f>
        <v>7435000</v>
      </c>
      <c r="T891" s="28" t="n">
        <f aca="false">T892</f>
        <v>0</v>
      </c>
      <c r="U891" s="28" t="n">
        <f aca="false">M891+T891</f>
        <v>7435000</v>
      </c>
      <c r="V891" s="28" t="n">
        <f aca="false">U891-M891</f>
        <v>0</v>
      </c>
      <c r="W891" s="28" t="n">
        <f aca="false">W892</f>
        <v>0</v>
      </c>
      <c r="X891" s="28" t="n">
        <f aca="false">X892</f>
        <v>7435000</v>
      </c>
      <c r="Y891" s="28" t="n">
        <f aca="false">Y892</f>
        <v>7435000</v>
      </c>
      <c r="Z891" s="28" t="n">
        <f aca="false">Z892</f>
        <v>0</v>
      </c>
      <c r="AA891" s="28" t="n">
        <f aca="false">AA892</f>
        <v>0</v>
      </c>
      <c r="AB891" s="28" t="n">
        <f aca="false">Y891+AA891</f>
        <v>7435000</v>
      </c>
      <c r="AC891" s="28" t="n">
        <f aca="false">AC892</f>
        <v>0</v>
      </c>
      <c r="AD891" s="28" t="n">
        <f aca="false">AD892</f>
        <v>7435000</v>
      </c>
      <c r="AE891" s="28" t="n">
        <f aca="false">AE892</f>
        <v>0</v>
      </c>
      <c r="AF891" s="28" t="n">
        <f aca="false">AF892</f>
        <v>0</v>
      </c>
      <c r="AG891" s="28" t="n">
        <f aca="false">AG892</f>
        <v>0</v>
      </c>
      <c r="AH891" s="28" t="n">
        <f aca="false">AH892</f>
        <v>0</v>
      </c>
      <c r="AI891" s="28" t="n">
        <f aca="false">AI892</f>
        <v>0</v>
      </c>
      <c r="AJ891" s="58" t="n">
        <f aca="false">AD891+AI891</f>
        <v>7435000</v>
      </c>
      <c r="AK891" s="28" t="n">
        <f aca="false">AK892</f>
        <v>0</v>
      </c>
      <c r="AL891" s="58" t="n">
        <f aca="false">AJ891-AD891</f>
        <v>0</v>
      </c>
    </row>
    <row r="892" customFormat="false" ht="33.75" hidden="false" customHeight="false" outlineLevel="0" collapsed="false">
      <c r="A892" s="95" t="s">
        <v>463</v>
      </c>
      <c r="B892" s="51" t="s">
        <v>50</v>
      </c>
      <c r="C892" s="51" t="s">
        <v>464</v>
      </c>
      <c r="D892" s="51" t="s">
        <v>465</v>
      </c>
      <c r="E892" s="51" t="s">
        <v>467</v>
      </c>
      <c r="F892" s="51" t="s">
        <v>468</v>
      </c>
      <c r="G892" s="51"/>
      <c r="H892" s="52" t="n">
        <v>7819000</v>
      </c>
      <c r="I892" s="53" t="n">
        <v>7819000</v>
      </c>
      <c r="J892" s="54"/>
      <c r="K892" s="55"/>
      <c r="L892" s="52"/>
      <c r="M892" s="41" t="n">
        <v>7435000</v>
      </c>
      <c r="N892" s="41" t="n">
        <f aca="false">J892+K892+L892</f>
        <v>0</v>
      </c>
      <c r="O892" s="28" t="n">
        <f aca="false">M892+N892</f>
        <v>7435000</v>
      </c>
      <c r="P892" s="41"/>
      <c r="Q892" s="28" t="n">
        <f aca="false">O892+P892</f>
        <v>7435000</v>
      </c>
      <c r="R892" s="41"/>
      <c r="S892" s="41" t="n">
        <f aca="false">Q892+R892</f>
        <v>7435000</v>
      </c>
      <c r="T892" s="41" t="n">
        <f aca="false">N892+P892+R892</f>
        <v>0</v>
      </c>
      <c r="U892" s="41" t="n">
        <f aca="false">M892+T892</f>
        <v>7435000</v>
      </c>
      <c r="V892" s="41" t="n">
        <f aca="false">U892-M892</f>
        <v>0</v>
      </c>
      <c r="W892" s="41" t="n">
        <v>0</v>
      </c>
      <c r="X892" s="41" t="n">
        <v>7435000</v>
      </c>
      <c r="Y892" s="41" t="n">
        <v>7435000</v>
      </c>
      <c r="Z892" s="41"/>
      <c r="AA892" s="41"/>
      <c r="AB892" s="41" t="n">
        <f aca="false">Y892+AA892</f>
        <v>7435000</v>
      </c>
      <c r="AC892" s="41"/>
      <c r="AD892" s="41" t="n">
        <f aca="false">AB892+AC892</f>
        <v>7435000</v>
      </c>
      <c r="AE892" s="41"/>
      <c r="AF892" s="41"/>
      <c r="AG892" s="41"/>
      <c r="AH892" s="41"/>
      <c r="AI892" s="41" t="n">
        <f aca="false">AF892+AH892</f>
        <v>0</v>
      </c>
      <c r="AJ892" s="41" t="n">
        <f aca="false">AD892+AI892</f>
        <v>7435000</v>
      </c>
      <c r="AK892" s="41"/>
      <c r="AL892" s="41" t="n">
        <f aca="false">AJ892-AD892</f>
        <v>0</v>
      </c>
    </row>
    <row r="893" customFormat="false" ht="25.5" hidden="true" customHeight="false" outlineLevel="0" collapsed="false">
      <c r="A893" s="90" t="s">
        <v>469</v>
      </c>
      <c r="B893" s="36" t="s">
        <v>50</v>
      </c>
      <c r="C893" s="36" t="s">
        <v>470</v>
      </c>
      <c r="D893" s="36" t="s">
        <v>471</v>
      </c>
      <c r="E893" s="36" t="s">
        <v>472</v>
      </c>
      <c r="F893" s="36"/>
      <c r="G893" s="36"/>
      <c r="H893" s="37"/>
      <c r="I893" s="38"/>
      <c r="J893" s="39"/>
      <c r="K893" s="40"/>
      <c r="L893" s="37"/>
      <c r="M893" s="28" t="n">
        <f aca="false">I893+J893+K893</f>
        <v>0</v>
      </c>
      <c r="N893" s="28" t="n">
        <f aca="false">J893+K893+L893</f>
        <v>0</v>
      </c>
      <c r="O893" s="28" t="n">
        <f aca="false">M893+N893</f>
        <v>0</v>
      </c>
      <c r="P893" s="28" t="n">
        <f aca="false">L893+M893+N893</f>
        <v>0</v>
      </c>
      <c r="Q893" s="28" t="n">
        <f aca="false">O893+P893</f>
        <v>0</v>
      </c>
      <c r="R893" s="28" t="n">
        <f aca="false">N893+O893+P893</f>
        <v>0</v>
      </c>
      <c r="S893" s="28" t="n">
        <f aca="false">Q893+R893</f>
        <v>0</v>
      </c>
      <c r="T893" s="28" t="n">
        <f aca="false">N893+P893+R893</f>
        <v>0</v>
      </c>
      <c r="U893" s="28" t="n">
        <f aca="false">M893+T893</f>
        <v>0</v>
      </c>
      <c r="V893" s="28" t="n">
        <f aca="false">U893-M893</f>
        <v>0</v>
      </c>
      <c r="W893" s="28" t="n">
        <f aca="false">Q893+S893+U893</f>
        <v>0</v>
      </c>
      <c r="X893" s="28" t="n">
        <f aca="false">U893+W893</f>
        <v>0</v>
      </c>
      <c r="Y893" s="28" t="n">
        <f aca="false">U893+V893+W893</f>
        <v>0</v>
      </c>
      <c r="Z893" s="28" t="n">
        <f aca="false">V893+W893+X893</f>
        <v>0</v>
      </c>
      <c r="AA893" s="28" t="n">
        <f aca="false">W893+X893+Y893</f>
        <v>0</v>
      </c>
      <c r="AB893" s="28" t="n">
        <f aca="false">Y893+AA893</f>
        <v>0</v>
      </c>
      <c r="AC893" s="28" t="n">
        <f aca="false">Y893+Z893+AA893</f>
        <v>0</v>
      </c>
      <c r="AD893" s="28" t="n">
        <f aca="false">AB893+AC893</f>
        <v>0</v>
      </c>
      <c r="AE893" s="28" t="n">
        <f aca="false">AA893+AB893+AC893</f>
        <v>0</v>
      </c>
      <c r="AF893" s="28" t="n">
        <f aca="false">AB893+AC893+AD893</f>
        <v>0</v>
      </c>
      <c r="AG893" s="28" t="n">
        <f aca="false">AC893+AD893+AE893</f>
        <v>0</v>
      </c>
      <c r="AH893" s="28" t="n">
        <f aca="false">AD893+AE893+AF893</f>
        <v>0</v>
      </c>
      <c r="AI893" s="41" t="n">
        <f aca="false">AF893+AH893</f>
        <v>0</v>
      </c>
      <c r="AJ893" s="41" t="n">
        <f aca="false">AD893+AI893</f>
        <v>0</v>
      </c>
      <c r="AK893" s="41"/>
      <c r="AL893" s="41" t="n">
        <f aca="false">AJ893-AD893</f>
        <v>0</v>
      </c>
    </row>
    <row r="894" customFormat="false" ht="22.5" hidden="true" customHeight="false" outlineLevel="0" collapsed="false">
      <c r="A894" s="95" t="s">
        <v>469</v>
      </c>
      <c r="B894" s="51" t="s">
        <v>50</v>
      </c>
      <c r="C894" s="51" t="s">
        <v>470</v>
      </c>
      <c r="D894" s="51" t="s">
        <v>471</v>
      </c>
      <c r="E894" s="51" t="s">
        <v>472</v>
      </c>
      <c r="F894" s="51" t="s">
        <v>468</v>
      </c>
      <c r="G894" s="51"/>
      <c r="H894" s="52"/>
      <c r="I894" s="53"/>
      <c r="J894" s="54"/>
      <c r="K894" s="55"/>
      <c r="L894" s="52"/>
      <c r="M894" s="28" t="n">
        <f aca="false">I894+J894+K894</f>
        <v>0</v>
      </c>
      <c r="N894" s="28" t="n">
        <f aca="false">J894+K894+L894</f>
        <v>0</v>
      </c>
      <c r="O894" s="28" t="n">
        <f aca="false">M894+N894</f>
        <v>0</v>
      </c>
      <c r="P894" s="28" t="n">
        <f aca="false">L894+M894+N894</f>
        <v>0</v>
      </c>
      <c r="Q894" s="28" t="n">
        <f aca="false">O894+P894</f>
        <v>0</v>
      </c>
      <c r="R894" s="28" t="n">
        <f aca="false">N894+O894+P894</f>
        <v>0</v>
      </c>
      <c r="S894" s="28" t="n">
        <f aca="false">Q894+R894</f>
        <v>0</v>
      </c>
      <c r="T894" s="28" t="n">
        <f aca="false">N894+P894+R894</f>
        <v>0</v>
      </c>
      <c r="U894" s="28" t="n">
        <f aca="false">M894+T894</f>
        <v>0</v>
      </c>
      <c r="V894" s="28" t="n">
        <f aca="false">U894-M894</f>
        <v>0</v>
      </c>
      <c r="W894" s="28" t="n">
        <f aca="false">Q894+S894+U894</f>
        <v>0</v>
      </c>
      <c r="X894" s="28" t="n">
        <f aca="false">U894+W894</f>
        <v>0</v>
      </c>
      <c r="Y894" s="28" t="n">
        <f aca="false">U894+V894+W894</f>
        <v>0</v>
      </c>
      <c r="Z894" s="28" t="n">
        <f aca="false">V894+W894+X894</f>
        <v>0</v>
      </c>
      <c r="AA894" s="28" t="n">
        <f aca="false">W894+X894+Y894</f>
        <v>0</v>
      </c>
      <c r="AB894" s="28" t="n">
        <f aca="false">Y894+AA894</f>
        <v>0</v>
      </c>
      <c r="AC894" s="28" t="n">
        <f aca="false">Y894+Z894+AA894</f>
        <v>0</v>
      </c>
      <c r="AD894" s="28" t="n">
        <f aca="false">AB894+AC894</f>
        <v>0</v>
      </c>
      <c r="AE894" s="28" t="n">
        <f aca="false">AA894+AB894+AC894</f>
        <v>0</v>
      </c>
      <c r="AF894" s="28" t="n">
        <f aca="false">AB894+AC894+AD894</f>
        <v>0</v>
      </c>
      <c r="AG894" s="28" t="n">
        <f aca="false">AC894+AD894+AE894</f>
        <v>0</v>
      </c>
      <c r="AH894" s="28" t="n">
        <f aca="false">AD894+AE894+AF894</f>
        <v>0</v>
      </c>
      <c r="AI894" s="41" t="n">
        <f aca="false">AF894+AH894</f>
        <v>0</v>
      </c>
      <c r="AJ894" s="41" t="n">
        <f aca="false">AD894+AI894</f>
        <v>0</v>
      </c>
      <c r="AK894" s="41"/>
      <c r="AL894" s="41" t="n">
        <f aca="false">AJ894-AD894</f>
        <v>0</v>
      </c>
    </row>
    <row r="895" s="42" customFormat="true" ht="1.5" hidden="true" customHeight="true" outlineLevel="0" collapsed="false">
      <c r="A895" s="68" t="s">
        <v>473</v>
      </c>
      <c r="B895" s="36" t="s">
        <v>50</v>
      </c>
      <c r="C895" s="36" t="s">
        <v>464</v>
      </c>
      <c r="D895" s="36" t="s">
        <v>474</v>
      </c>
      <c r="E895" s="36" t="s">
        <v>466</v>
      </c>
      <c r="F895" s="36"/>
      <c r="G895" s="36"/>
      <c r="H895" s="37" t="n">
        <f aca="false">H896</f>
        <v>2531000</v>
      </c>
      <c r="I895" s="38" t="n">
        <f aca="false">I896</f>
        <v>0</v>
      </c>
      <c r="J895" s="39" t="n">
        <f aca="false">J896</f>
        <v>0</v>
      </c>
      <c r="K895" s="40" t="n">
        <f aca="false">K896</f>
        <v>2531000</v>
      </c>
      <c r="L895" s="37" t="n">
        <f aca="false">L896</f>
        <v>0</v>
      </c>
      <c r="M895" s="28" t="n">
        <f aca="false">M896</f>
        <v>0</v>
      </c>
      <c r="N895" s="28" t="n">
        <f aca="false">N896</f>
        <v>0</v>
      </c>
      <c r="O895" s="28" t="n">
        <f aca="false">M895+N895</f>
        <v>0</v>
      </c>
      <c r="P895" s="28" t="n">
        <f aca="false">P896</f>
        <v>0</v>
      </c>
      <c r="Q895" s="28" t="n">
        <f aca="false">O895+P895</f>
        <v>0</v>
      </c>
      <c r="R895" s="28" t="n">
        <f aca="false">R896</f>
        <v>0</v>
      </c>
      <c r="S895" s="28" t="n">
        <f aca="false">Q895+R895</f>
        <v>0</v>
      </c>
      <c r="T895" s="28" t="n">
        <f aca="false">T896</f>
        <v>0</v>
      </c>
      <c r="U895" s="28" t="n">
        <f aca="false">M895+T895</f>
        <v>0</v>
      </c>
      <c r="V895" s="28" t="n">
        <f aca="false">U895-M895</f>
        <v>0</v>
      </c>
      <c r="W895" s="28" t="n">
        <f aca="false">W896</f>
        <v>0</v>
      </c>
      <c r="X895" s="28" t="n">
        <f aca="false">U895+W895</f>
        <v>0</v>
      </c>
      <c r="Y895" s="28" t="n">
        <f aca="false">Y896</f>
        <v>0</v>
      </c>
      <c r="Z895" s="28" t="n">
        <f aca="false">Z896</f>
        <v>0</v>
      </c>
      <c r="AA895" s="28" t="n">
        <f aca="false">AA896</f>
        <v>0</v>
      </c>
      <c r="AB895" s="28" t="n">
        <f aca="false">Y895+AA895</f>
        <v>0</v>
      </c>
      <c r="AC895" s="28" t="n">
        <f aca="false">AC896</f>
        <v>0</v>
      </c>
      <c r="AD895" s="28" t="n">
        <f aca="false">AB895+AC895</f>
        <v>0</v>
      </c>
      <c r="AE895" s="28" t="n">
        <f aca="false">AE896</f>
        <v>0</v>
      </c>
      <c r="AF895" s="28" t="n">
        <f aca="false">AF896</f>
        <v>0</v>
      </c>
      <c r="AG895" s="28" t="n">
        <f aca="false">AG896</f>
        <v>0</v>
      </c>
      <c r="AH895" s="28" t="n">
        <f aca="false">AH896</f>
        <v>0</v>
      </c>
      <c r="AI895" s="41" t="n">
        <f aca="false">AF895+AH895</f>
        <v>0</v>
      </c>
      <c r="AJ895" s="41" t="n">
        <f aca="false">AD895+AI895</f>
        <v>0</v>
      </c>
      <c r="AK895" s="41"/>
      <c r="AL895" s="41" t="n">
        <f aca="false">AJ895-AD895</f>
        <v>0</v>
      </c>
    </row>
    <row r="896" customFormat="false" ht="24" hidden="true" customHeight="true" outlineLevel="0" collapsed="false">
      <c r="A896" s="95" t="s">
        <v>475</v>
      </c>
      <c r="B896" s="51" t="s">
        <v>50</v>
      </c>
      <c r="C896" s="51" t="s">
        <v>464</v>
      </c>
      <c r="D896" s="51" t="s">
        <v>474</v>
      </c>
      <c r="E896" s="51" t="s">
        <v>467</v>
      </c>
      <c r="F896" s="51" t="s">
        <v>468</v>
      </c>
      <c r="G896" s="51"/>
      <c r="H896" s="52" t="n">
        <v>2531000</v>
      </c>
      <c r="I896" s="53"/>
      <c r="J896" s="54"/>
      <c r="K896" s="55" t="n">
        <v>2531000</v>
      </c>
      <c r="L896" s="52"/>
      <c r="M896" s="41"/>
      <c r="N896" s="41"/>
      <c r="O896" s="28" t="n">
        <f aca="false">M896+N896</f>
        <v>0</v>
      </c>
      <c r="P896" s="41"/>
      <c r="Q896" s="28" t="n">
        <f aca="false">O896+P896</f>
        <v>0</v>
      </c>
      <c r="R896" s="41"/>
      <c r="S896" s="41" t="n">
        <f aca="false">Q896+R896</f>
        <v>0</v>
      </c>
      <c r="T896" s="41" t="n">
        <f aca="false">N896+P896+R896</f>
        <v>0</v>
      </c>
      <c r="U896" s="41" t="n">
        <f aca="false">M896+T896</f>
        <v>0</v>
      </c>
      <c r="V896" s="41" t="n">
        <f aca="false">U896-M896</f>
        <v>0</v>
      </c>
      <c r="W896" s="41" t="n">
        <v>0</v>
      </c>
      <c r="X896" s="41"/>
      <c r="Y896" s="41"/>
      <c r="Z896" s="41"/>
      <c r="AA896" s="41"/>
      <c r="AB896" s="28" t="n">
        <f aca="false">Y896+AA896</f>
        <v>0</v>
      </c>
      <c r="AC896" s="41"/>
      <c r="AD896" s="28" t="n">
        <f aca="false">AB896+AC896</f>
        <v>0</v>
      </c>
      <c r="AE896" s="41"/>
      <c r="AF896" s="41"/>
      <c r="AG896" s="41"/>
      <c r="AH896" s="41"/>
      <c r="AI896" s="41" t="n">
        <f aca="false">AF896+AH896</f>
        <v>0</v>
      </c>
      <c r="AJ896" s="41" t="n">
        <f aca="false">AD896+AI896</f>
        <v>0</v>
      </c>
      <c r="AK896" s="41"/>
      <c r="AL896" s="41" t="n">
        <f aca="false">AJ896-AD896</f>
        <v>0</v>
      </c>
    </row>
    <row r="897" s="42" customFormat="true" ht="0.75" hidden="true" customHeight="true" outlineLevel="0" collapsed="false">
      <c r="A897" s="87"/>
      <c r="B897" s="36" t="s">
        <v>50</v>
      </c>
      <c r="C897" s="36" t="s">
        <v>464</v>
      </c>
      <c r="D897" s="36" t="s">
        <v>476</v>
      </c>
      <c r="E897" s="36" t="s">
        <v>477</v>
      </c>
      <c r="F897" s="36"/>
      <c r="G897" s="36"/>
      <c r="H897" s="37" t="n">
        <f aca="false">H898</f>
        <v>0</v>
      </c>
      <c r="I897" s="38" t="n">
        <f aca="false">I898</f>
        <v>0</v>
      </c>
      <c r="J897" s="39" t="n">
        <f aca="false">J898</f>
        <v>0</v>
      </c>
      <c r="K897" s="40" t="n">
        <f aca="false">K898</f>
        <v>0</v>
      </c>
      <c r="L897" s="37" t="n">
        <f aca="false">L898</f>
        <v>0</v>
      </c>
      <c r="M897" s="28" t="n">
        <f aca="false">I897+J897+K897</f>
        <v>0</v>
      </c>
      <c r="N897" s="28" t="n">
        <f aca="false">J897+K897+L897</f>
        <v>0</v>
      </c>
      <c r="O897" s="28" t="n">
        <f aca="false">M897+N897</f>
        <v>0</v>
      </c>
      <c r="P897" s="28" t="n">
        <f aca="false">L897+M897+N897</f>
        <v>0</v>
      </c>
      <c r="Q897" s="28" t="n">
        <f aca="false">O897+P897</f>
        <v>0</v>
      </c>
      <c r="R897" s="28" t="n">
        <f aca="false">N897+O897+P897</f>
        <v>0</v>
      </c>
      <c r="S897" s="28" t="n">
        <f aca="false">Q897+R897</f>
        <v>0</v>
      </c>
      <c r="T897" s="28" t="n">
        <f aca="false">N897+P897+R897</f>
        <v>0</v>
      </c>
      <c r="U897" s="28" t="n">
        <f aca="false">M897+T897</f>
        <v>0</v>
      </c>
      <c r="V897" s="28" t="n">
        <f aca="false">U897-M897</f>
        <v>0</v>
      </c>
      <c r="W897" s="28" t="n">
        <f aca="false">Q897+S897+U897</f>
        <v>0</v>
      </c>
      <c r="X897" s="28" t="n">
        <f aca="false">U897+W897</f>
        <v>0</v>
      </c>
      <c r="Y897" s="28" t="n">
        <f aca="false">U897+V897+W897</f>
        <v>0</v>
      </c>
      <c r="Z897" s="28" t="n">
        <f aca="false">V897+W897+X897</f>
        <v>0</v>
      </c>
      <c r="AA897" s="28" t="n">
        <f aca="false">W897+X897+Y897</f>
        <v>0</v>
      </c>
      <c r="AB897" s="28" t="n">
        <f aca="false">Y897+AA897</f>
        <v>0</v>
      </c>
      <c r="AC897" s="28" t="n">
        <f aca="false">Y897+Z897+AA897</f>
        <v>0</v>
      </c>
      <c r="AD897" s="28" t="n">
        <f aca="false">AB897+AC897</f>
        <v>0</v>
      </c>
      <c r="AE897" s="28" t="n">
        <f aca="false">AA897+AB897+AC897</f>
        <v>0</v>
      </c>
      <c r="AF897" s="28" t="n">
        <f aca="false">AB897+AC897+AD897</f>
        <v>0</v>
      </c>
      <c r="AG897" s="28" t="n">
        <f aca="false">AC897+AD897+AE897</f>
        <v>0</v>
      </c>
      <c r="AH897" s="28" t="n">
        <f aca="false">AD897+AE897+AF897</f>
        <v>0</v>
      </c>
      <c r="AI897" s="41" t="n">
        <f aca="false">AF897+AH897</f>
        <v>0</v>
      </c>
      <c r="AJ897" s="41" t="n">
        <f aca="false">AD897+AI897</f>
        <v>0</v>
      </c>
      <c r="AK897" s="41"/>
      <c r="AL897" s="41" t="n">
        <f aca="false">AJ897-AD897</f>
        <v>0</v>
      </c>
    </row>
    <row r="898" customFormat="false" ht="22.5" hidden="true" customHeight="false" outlineLevel="0" collapsed="false">
      <c r="A898" s="95" t="s">
        <v>475</v>
      </c>
      <c r="B898" s="51" t="s">
        <v>50</v>
      </c>
      <c r="C898" s="51" t="s">
        <v>464</v>
      </c>
      <c r="D898" s="51" t="s">
        <v>476</v>
      </c>
      <c r="E898" s="51" t="s">
        <v>477</v>
      </c>
      <c r="F898" s="51" t="s">
        <v>468</v>
      </c>
      <c r="G898" s="51"/>
      <c r="H898" s="52"/>
      <c r="I898" s="53"/>
      <c r="J898" s="54"/>
      <c r="K898" s="55"/>
      <c r="L898" s="52"/>
      <c r="M898" s="28" t="n">
        <f aca="false">I898+J898+K898</f>
        <v>0</v>
      </c>
      <c r="N898" s="28" t="n">
        <f aca="false">J898+K898+L898</f>
        <v>0</v>
      </c>
      <c r="O898" s="28" t="n">
        <f aca="false">M898+N898</f>
        <v>0</v>
      </c>
      <c r="P898" s="28" t="n">
        <f aca="false">L898+M898+N898</f>
        <v>0</v>
      </c>
      <c r="Q898" s="28" t="n">
        <f aca="false">O898+P898</f>
        <v>0</v>
      </c>
      <c r="R898" s="28" t="n">
        <f aca="false">N898+O898+P898</f>
        <v>0</v>
      </c>
      <c r="S898" s="28" t="n">
        <f aca="false">Q898+R898</f>
        <v>0</v>
      </c>
      <c r="T898" s="28" t="n">
        <f aca="false">N898+P898+R898</f>
        <v>0</v>
      </c>
      <c r="U898" s="28" t="n">
        <f aca="false">M898+T898</f>
        <v>0</v>
      </c>
      <c r="V898" s="28" t="n">
        <f aca="false">U898-M898</f>
        <v>0</v>
      </c>
      <c r="W898" s="28" t="n">
        <f aca="false">Q898+S898+U898</f>
        <v>0</v>
      </c>
      <c r="X898" s="28" t="n">
        <f aca="false">U898+W898</f>
        <v>0</v>
      </c>
      <c r="Y898" s="28" t="n">
        <f aca="false">U898+V898+W898</f>
        <v>0</v>
      </c>
      <c r="Z898" s="28" t="n">
        <f aca="false">V898+W898+X898</f>
        <v>0</v>
      </c>
      <c r="AA898" s="28" t="n">
        <f aca="false">W898+X898+Y898</f>
        <v>0</v>
      </c>
      <c r="AB898" s="28" t="n">
        <f aca="false">Y898+AA898</f>
        <v>0</v>
      </c>
      <c r="AC898" s="28" t="n">
        <f aca="false">Y898+Z898+AA898</f>
        <v>0</v>
      </c>
      <c r="AD898" s="28" t="n">
        <f aca="false">AB898+AC898</f>
        <v>0</v>
      </c>
      <c r="AE898" s="28" t="n">
        <f aca="false">AA898+AB898+AC898</f>
        <v>0</v>
      </c>
      <c r="AF898" s="28" t="n">
        <f aca="false">AB898+AC898+AD898</f>
        <v>0</v>
      </c>
      <c r="AG898" s="28" t="n">
        <f aca="false">AC898+AD898+AE898</f>
        <v>0</v>
      </c>
      <c r="AH898" s="28" t="n">
        <f aca="false">AD898+AE898+AF898</f>
        <v>0</v>
      </c>
      <c r="AI898" s="41" t="n">
        <f aca="false">AF898+AH898</f>
        <v>0</v>
      </c>
      <c r="AJ898" s="41" t="n">
        <f aca="false">AD898+AI898</f>
        <v>0</v>
      </c>
      <c r="AK898" s="41"/>
      <c r="AL898" s="41" t="n">
        <f aca="false">AJ898-AD898</f>
        <v>0</v>
      </c>
    </row>
    <row r="899" s="42" customFormat="true" ht="12.75" hidden="true" customHeight="false" outlineLevel="0" collapsed="false">
      <c r="A899" s="68" t="s">
        <v>478</v>
      </c>
      <c r="B899" s="36" t="s">
        <v>50</v>
      </c>
      <c r="C899" s="36" t="s">
        <v>464</v>
      </c>
      <c r="D899" s="36" t="s">
        <v>479</v>
      </c>
      <c r="E899" s="36" t="s">
        <v>228</v>
      </c>
      <c r="F899" s="36" t="s">
        <v>480</v>
      </c>
      <c r="G899" s="36"/>
      <c r="H899" s="37" t="n">
        <f aca="false">H900</f>
        <v>0</v>
      </c>
      <c r="I899" s="38" t="n">
        <f aca="false">I900</f>
        <v>0</v>
      </c>
      <c r="J899" s="39" t="n">
        <f aca="false">J900</f>
        <v>0</v>
      </c>
      <c r="K899" s="40" t="n">
        <f aca="false">K900</f>
        <v>0</v>
      </c>
      <c r="L899" s="37" t="n">
        <f aca="false">L900</f>
        <v>0</v>
      </c>
      <c r="M899" s="28" t="n">
        <f aca="false">I899+J899+K899</f>
        <v>0</v>
      </c>
      <c r="N899" s="28" t="n">
        <f aca="false">J899+K899+L899</f>
        <v>0</v>
      </c>
      <c r="O899" s="28" t="n">
        <f aca="false">M899+N899</f>
        <v>0</v>
      </c>
      <c r="P899" s="28" t="n">
        <f aca="false">L899+M899+N899</f>
        <v>0</v>
      </c>
      <c r="Q899" s="28" t="n">
        <f aca="false">O899+P899</f>
        <v>0</v>
      </c>
      <c r="R899" s="28" t="n">
        <f aca="false">N899+O899+P899</f>
        <v>0</v>
      </c>
      <c r="S899" s="28" t="n">
        <f aca="false">Q899+R899</f>
        <v>0</v>
      </c>
      <c r="T899" s="28" t="n">
        <f aca="false">N899+P899+R899</f>
        <v>0</v>
      </c>
      <c r="U899" s="28" t="n">
        <f aca="false">M899+T899</f>
        <v>0</v>
      </c>
      <c r="V899" s="28" t="n">
        <f aca="false">U899-M899</f>
        <v>0</v>
      </c>
      <c r="W899" s="28" t="n">
        <f aca="false">Q899+S899+U899</f>
        <v>0</v>
      </c>
      <c r="X899" s="28" t="n">
        <f aca="false">U899+W899</f>
        <v>0</v>
      </c>
      <c r="Y899" s="28" t="n">
        <f aca="false">U899+V899+W899</f>
        <v>0</v>
      </c>
      <c r="Z899" s="28" t="n">
        <f aca="false">V899+W899+X899</f>
        <v>0</v>
      </c>
      <c r="AA899" s="28" t="n">
        <f aca="false">W899+X899+Y899</f>
        <v>0</v>
      </c>
      <c r="AB899" s="28" t="n">
        <f aca="false">Y899+AA899</f>
        <v>0</v>
      </c>
      <c r="AC899" s="28" t="n">
        <f aca="false">Y899+Z899+AA899</f>
        <v>0</v>
      </c>
      <c r="AD899" s="28" t="n">
        <f aca="false">AB899+AC899</f>
        <v>0</v>
      </c>
      <c r="AE899" s="28" t="n">
        <f aca="false">AA899+AB899+AC899</f>
        <v>0</v>
      </c>
      <c r="AF899" s="28" t="n">
        <f aca="false">AB899+AC899+AD899</f>
        <v>0</v>
      </c>
      <c r="AG899" s="28" t="n">
        <f aca="false">AC899+AD899+AE899</f>
        <v>0</v>
      </c>
      <c r="AH899" s="28" t="n">
        <f aca="false">AD899+AE899+AF899</f>
        <v>0</v>
      </c>
      <c r="AI899" s="41" t="n">
        <f aca="false">AF899+AH899</f>
        <v>0</v>
      </c>
      <c r="AJ899" s="41" t="n">
        <f aca="false">AD899+AI899</f>
        <v>0</v>
      </c>
      <c r="AK899" s="41"/>
      <c r="AL899" s="41" t="n">
        <f aca="false">AJ899-AD899</f>
        <v>0</v>
      </c>
    </row>
    <row r="900" customFormat="false" ht="22.5" hidden="true" customHeight="false" outlineLevel="0" collapsed="false">
      <c r="A900" s="95" t="s">
        <v>475</v>
      </c>
      <c r="B900" s="51" t="s">
        <v>50</v>
      </c>
      <c r="C900" s="51" t="s">
        <v>464</v>
      </c>
      <c r="D900" s="51" t="s">
        <v>479</v>
      </c>
      <c r="E900" s="51" t="s">
        <v>228</v>
      </c>
      <c r="F900" s="51" t="s">
        <v>468</v>
      </c>
      <c r="G900" s="51"/>
      <c r="H900" s="52"/>
      <c r="I900" s="53"/>
      <c r="J900" s="54"/>
      <c r="K900" s="55"/>
      <c r="L900" s="52"/>
      <c r="M900" s="28" t="n">
        <f aca="false">I900+J900+K900</f>
        <v>0</v>
      </c>
      <c r="N900" s="28" t="n">
        <f aca="false">J900+K900+L900</f>
        <v>0</v>
      </c>
      <c r="O900" s="28" t="n">
        <f aca="false">M900+N900</f>
        <v>0</v>
      </c>
      <c r="P900" s="28" t="n">
        <f aca="false">L900+M900+N900</f>
        <v>0</v>
      </c>
      <c r="Q900" s="28" t="n">
        <f aca="false">O900+P900</f>
        <v>0</v>
      </c>
      <c r="R900" s="28" t="n">
        <f aca="false">N900+O900+P900</f>
        <v>0</v>
      </c>
      <c r="S900" s="28" t="n">
        <f aca="false">Q900+R900</f>
        <v>0</v>
      </c>
      <c r="T900" s="28" t="n">
        <f aca="false">N900+P900+R900</f>
        <v>0</v>
      </c>
      <c r="U900" s="28" t="n">
        <f aca="false">M900+T900</f>
        <v>0</v>
      </c>
      <c r="V900" s="28" t="n">
        <f aca="false">U900-M900</f>
        <v>0</v>
      </c>
      <c r="W900" s="28" t="n">
        <f aca="false">Q900+S900+U900</f>
        <v>0</v>
      </c>
      <c r="X900" s="28" t="n">
        <f aca="false">U900+W900</f>
        <v>0</v>
      </c>
      <c r="Y900" s="28" t="n">
        <f aca="false">U900+V900+W900</f>
        <v>0</v>
      </c>
      <c r="Z900" s="28" t="n">
        <f aca="false">V900+W900+X900</f>
        <v>0</v>
      </c>
      <c r="AA900" s="28" t="n">
        <f aca="false">W900+X900+Y900</f>
        <v>0</v>
      </c>
      <c r="AB900" s="28" t="n">
        <f aca="false">Y900+AA900</f>
        <v>0</v>
      </c>
      <c r="AC900" s="28" t="n">
        <f aca="false">Y900+Z900+AA900</f>
        <v>0</v>
      </c>
      <c r="AD900" s="28" t="n">
        <f aca="false">AB900+AC900</f>
        <v>0</v>
      </c>
      <c r="AE900" s="28" t="n">
        <f aca="false">AA900+AB900+AC900</f>
        <v>0</v>
      </c>
      <c r="AF900" s="28" t="n">
        <f aca="false">AB900+AC900+AD900</f>
        <v>0</v>
      </c>
      <c r="AG900" s="28" t="n">
        <f aca="false">AC900+AD900+AE900</f>
        <v>0</v>
      </c>
      <c r="AH900" s="28" t="n">
        <f aca="false">AD900+AE900+AF900</f>
        <v>0</v>
      </c>
      <c r="AI900" s="41" t="n">
        <f aca="false">AF900+AH900</f>
        <v>0</v>
      </c>
      <c r="AJ900" s="41" t="n">
        <f aca="false">AD900+AI900</f>
        <v>0</v>
      </c>
      <c r="AK900" s="41"/>
      <c r="AL900" s="41" t="n">
        <f aca="false">AJ900-AD900</f>
        <v>0</v>
      </c>
    </row>
    <row r="901" s="42" customFormat="true" ht="0.75" hidden="true" customHeight="true" outlineLevel="0" collapsed="false">
      <c r="A901" s="68" t="s">
        <v>481</v>
      </c>
      <c r="B901" s="36" t="s">
        <v>50</v>
      </c>
      <c r="C901" s="36" t="s">
        <v>464</v>
      </c>
      <c r="D901" s="36" t="s">
        <v>482</v>
      </c>
      <c r="E901" s="36" t="s">
        <v>483</v>
      </c>
      <c r="F901" s="36" t="s">
        <v>480</v>
      </c>
      <c r="G901" s="36"/>
      <c r="H901" s="37" t="n">
        <f aca="false">H902</f>
        <v>0</v>
      </c>
      <c r="I901" s="38" t="n">
        <f aca="false">I902</f>
        <v>0</v>
      </c>
      <c r="J901" s="39" t="n">
        <f aca="false">J902</f>
        <v>0</v>
      </c>
      <c r="K901" s="40" t="n">
        <f aca="false">K902</f>
        <v>0</v>
      </c>
      <c r="L901" s="37" t="n">
        <f aca="false">L902</f>
        <v>0</v>
      </c>
      <c r="M901" s="28" t="n">
        <f aca="false">I901+J901+K901</f>
        <v>0</v>
      </c>
      <c r="N901" s="28" t="n">
        <f aca="false">J901+K901+L901</f>
        <v>0</v>
      </c>
      <c r="O901" s="28" t="n">
        <f aca="false">M901+N901</f>
        <v>0</v>
      </c>
      <c r="P901" s="28" t="n">
        <f aca="false">L901+M901+N901</f>
        <v>0</v>
      </c>
      <c r="Q901" s="28" t="n">
        <f aca="false">O901+P901</f>
        <v>0</v>
      </c>
      <c r="R901" s="28" t="n">
        <f aca="false">N901+O901+P901</f>
        <v>0</v>
      </c>
      <c r="S901" s="28" t="n">
        <f aca="false">Q901+R901</f>
        <v>0</v>
      </c>
      <c r="T901" s="28" t="n">
        <f aca="false">N901+P901+R901</f>
        <v>0</v>
      </c>
      <c r="U901" s="28" t="n">
        <f aca="false">M901+T901</f>
        <v>0</v>
      </c>
      <c r="V901" s="28" t="n">
        <f aca="false">U901-M901</f>
        <v>0</v>
      </c>
      <c r="W901" s="28" t="n">
        <f aca="false">Q901+S901+U901</f>
        <v>0</v>
      </c>
      <c r="X901" s="28" t="n">
        <f aca="false">U901+W901</f>
        <v>0</v>
      </c>
      <c r="Y901" s="28" t="n">
        <f aca="false">U901+V901+W901</f>
        <v>0</v>
      </c>
      <c r="Z901" s="28" t="n">
        <f aca="false">V901+W901+X901</f>
        <v>0</v>
      </c>
      <c r="AA901" s="28" t="n">
        <f aca="false">W901+X901+Y901</f>
        <v>0</v>
      </c>
      <c r="AB901" s="28" t="n">
        <f aca="false">Y901+AA901</f>
        <v>0</v>
      </c>
      <c r="AC901" s="28" t="n">
        <f aca="false">Y901+Z901+AA901</f>
        <v>0</v>
      </c>
      <c r="AD901" s="28" t="n">
        <f aca="false">AB901+AC901</f>
        <v>0</v>
      </c>
      <c r="AE901" s="28" t="n">
        <f aca="false">AA901+AB901+AC901</f>
        <v>0</v>
      </c>
      <c r="AF901" s="28" t="n">
        <f aca="false">AB901+AC901+AD901</f>
        <v>0</v>
      </c>
      <c r="AG901" s="28" t="n">
        <f aca="false">AC901+AD901+AE901</f>
        <v>0</v>
      </c>
      <c r="AH901" s="28" t="n">
        <f aca="false">AD901+AE901+AF901</f>
        <v>0</v>
      </c>
      <c r="AI901" s="41" t="n">
        <f aca="false">AF901+AH901</f>
        <v>0</v>
      </c>
      <c r="AJ901" s="41" t="n">
        <f aca="false">AD901+AI901</f>
        <v>0</v>
      </c>
      <c r="AK901" s="41"/>
      <c r="AL901" s="41" t="n">
        <f aca="false">AJ901-AD901</f>
        <v>0</v>
      </c>
    </row>
    <row r="902" customFormat="false" ht="13.5" hidden="true" customHeight="true" outlineLevel="0" collapsed="false">
      <c r="A902" s="95" t="s">
        <v>475</v>
      </c>
      <c r="B902" s="51" t="s">
        <v>50</v>
      </c>
      <c r="C902" s="51" t="s">
        <v>464</v>
      </c>
      <c r="D902" s="51" t="s">
        <v>482</v>
      </c>
      <c r="E902" s="51" t="s">
        <v>483</v>
      </c>
      <c r="F902" s="51" t="s">
        <v>468</v>
      </c>
      <c r="G902" s="51"/>
      <c r="H902" s="52"/>
      <c r="I902" s="53"/>
      <c r="J902" s="54"/>
      <c r="K902" s="55"/>
      <c r="L902" s="52"/>
      <c r="M902" s="28" t="n">
        <f aca="false">I902+J902+K902</f>
        <v>0</v>
      </c>
      <c r="N902" s="28" t="n">
        <f aca="false">J902+K902+L902</f>
        <v>0</v>
      </c>
      <c r="O902" s="28" t="n">
        <f aca="false">M902+N902</f>
        <v>0</v>
      </c>
      <c r="P902" s="28" t="n">
        <f aca="false">L902+M902+N902</f>
        <v>0</v>
      </c>
      <c r="Q902" s="28" t="n">
        <f aca="false">O902+P902</f>
        <v>0</v>
      </c>
      <c r="R902" s="28" t="n">
        <f aca="false">N902+O902+P902</f>
        <v>0</v>
      </c>
      <c r="S902" s="28" t="n">
        <f aca="false">Q902+R902</f>
        <v>0</v>
      </c>
      <c r="T902" s="28" t="n">
        <f aca="false">N902+P902+R902</f>
        <v>0</v>
      </c>
      <c r="U902" s="28" t="n">
        <f aca="false">M902+T902</f>
        <v>0</v>
      </c>
      <c r="V902" s="28" t="n">
        <f aca="false">U902-M902</f>
        <v>0</v>
      </c>
      <c r="W902" s="28" t="n">
        <f aca="false">Q902+S902+U902</f>
        <v>0</v>
      </c>
      <c r="X902" s="28" t="n">
        <f aca="false">U902+W902</f>
        <v>0</v>
      </c>
      <c r="Y902" s="28" t="n">
        <f aca="false">U902+V902+W902</f>
        <v>0</v>
      </c>
      <c r="Z902" s="28" t="n">
        <f aca="false">V902+W902+X902</f>
        <v>0</v>
      </c>
      <c r="AA902" s="28" t="n">
        <f aca="false">W902+X902+Y902</f>
        <v>0</v>
      </c>
      <c r="AB902" s="28" t="n">
        <f aca="false">Y902+AA902</f>
        <v>0</v>
      </c>
      <c r="AC902" s="28" t="n">
        <f aca="false">Y902+Z902+AA902</f>
        <v>0</v>
      </c>
      <c r="AD902" s="28" t="n">
        <f aca="false">AB902+AC902</f>
        <v>0</v>
      </c>
      <c r="AE902" s="28" t="n">
        <f aca="false">AA902+AB902+AC902</f>
        <v>0</v>
      </c>
      <c r="AF902" s="28" t="n">
        <f aca="false">AB902+AC902+AD902</f>
        <v>0</v>
      </c>
      <c r="AG902" s="28" t="n">
        <f aca="false">AC902+AD902+AE902</f>
        <v>0</v>
      </c>
      <c r="AH902" s="28" t="n">
        <f aca="false">AD902+AE902+AF902</f>
        <v>0</v>
      </c>
      <c r="AI902" s="41" t="n">
        <f aca="false">AF902+AH902</f>
        <v>0</v>
      </c>
      <c r="AJ902" s="41" t="n">
        <f aca="false">AD902+AI902</f>
        <v>0</v>
      </c>
      <c r="AK902" s="41"/>
      <c r="AL902" s="41" t="n">
        <f aca="false">AJ902-AD902</f>
        <v>0</v>
      </c>
    </row>
    <row r="903" customFormat="false" ht="13.5" hidden="true" customHeight="true" outlineLevel="0" collapsed="false">
      <c r="A903" s="95"/>
      <c r="B903" s="51"/>
      <c r="C903" s="51"/>
      <c r="D903" s="51"/>
      <c r="E903" s="51"/>
      <c r="F903" s="51"/>
      <c r="G903" s="51"/>
      <c r="H903" s="52"/>
      <c r="I903" s="53"/>
      <c r="J903" s="54"/>
      <c r="K903" s="55"/>
      <c r="L903" s="52"/>
      <c r="M903" s="28" t="n">
        <f aca="false">I903+J903+K903</f>
        <v>0</v>
      </c>
      <c r="N903" s="28" t="n">
        <f aca="false">J903+K903+L903</f>
        <v>0</v>
      </c>
      <c r="O903" s="28" t="n">
        <f aca="false">M903+N903</f>
        <v>0</v>
      </c>
      <c r="P903" s="28" t="n">
        <f aca="false">L903+M903+N903</f>
        <v>0</v>
      </c>
      <c r="Q903" s="28" t="n">
        <f aca="false">O903+P903</f>
        <v>0</v>
      </c>
      <c r="R903" s="28" t="n">
        <f aca="false">N903+O903+P903</f>
        <v>0</v>
      </c>
      <c r="S903" s="28" t="n">
        <f aca="false">Q903+R903</f>
        <v>0</v>
      </c>
      <c r="T903" s="28" t="n">
        <f aca="false">N903+P903+R903</f>
        <v>0</v>
      </c>
      <c r="U903" s="28" t="n">
        <f aca="false">M903+T903</f>
        <v>0</v>
      </c>
      <c r="V903" s="28" t="n">
        <f aca="false">U903-M903</f>
        <v>0</v>
      </c>
      <c r="W903" s="28" t="n">
        <f aca="false">Q903+S903+U903</f>
        <v>0</v>
      </c>
      <c r="X903" s="28" t="n">
        <f aca="false">U903+W903</f>
        <v>0</v>
      </c>
      <c r="Y903" s="28" t="n">
        <f aca="false">U903+V903+W903</f>
        <v>0</v>
      </c>
      <c r="Z903" s="28" t="n">
        <f aca="false">V903+W903+X903</f>
        <v>0</v>
      </c>
      <c r="AA903" s="28" t="n">
        <f aca="false">W903+X903+Y903</f>
        <v>0</v>
      </c>
      <c r="AB903" s="28" t="n">
        <f aca="false">Y903+AA903</f>
        <v>0</v>
      </c>
      <c r="AC903" s="28" t="n">
        <f aca="false">Y903+Z903+AA903</f>
        <v>0</v>
      </c>
      <c r="AD903" s="28" t="n">
        <f aca="false">AB903+AC903</f>
        <v>0</v>
      </c>
      <c r="AE903" s="28" t="n">
        <f aca="false">AA903+AB903+AC903</f>
        <v>0</v>
      </c>
      <c r="AF903" s="28" t="n">
        <f aca="false">AB903+AC903+AD903</f>
        <v>0</v>
      </c>
      <c r="AG903" s="28" t="n">
        <f aca="false">AC903+AD903+AE903</f>
        <v>0</v>
      </c>
      <c r="AH903" s="28" t="n">
        <f aca="false">AD903+AE903+AF903</f>
        <v>0</v>
      </c>
      <c r="AI903" s="41" t="n">
        <f aca="false">AF903+AH903</f>
        <v>0</v>
      </c>
      <c r="AJ903" s="41" t="n">
        <f aca="false">AD903+AI903</f>
        <v>0</v>
      </c>
      <c r="AK903" s="41"/>
      <c r="AL903" s="41" t="n">
        <f aca="false">AJ903-AD903</f>
        <v>0</v>
      </c>
    </row>
    <row r="904" s="42" customFormat="true" ht="69.75" hidden="true" customHeight="true" outlineLevel="0" collapsed="false">
      <c r="A904" s="68" t="s">
        <v>484</v>
      </c>
      <c r="B904" s="36" t="s">
        <v>50</v>
      </c>
      <c r="C904" s="36" t="s">
        <v>485</v>
      </c>
      <c r="D904" s="36" t="s">
        <v>67</v>
      </c>
      <c r="E904" s="36" t="s">
        <v>486</v>
      </c>
      <c r="F904" s="36" t="s">
        <v>480</v>
      </c>
      <c r="G904" s="36"/>
      <c r="H904" s="37" t="n">
        <f aca="false">H905</f>
        <v>0</v>
      </c>
      <c r="I904" s="38" t="n">
        <f aca="false">I905</f>
        <v>0</v>
      </c>
      <c r="J904" s="39" t="n">
        <f aca="false">J905</f>
        <v>0</v>
      </c>
      <c r="K904" s="40" t="n">
        <f aca="false">K905</f>
        <v>0</v>
      </c>
      <c r="L904" s="37" t="n">
        <f aca="false">L905</f>
        <v>0</v>
      </c>
      <c r="M904" s="28" t="n">
        <f aca="false">I904+J904+K904</f>
        <v>0</v>
      </c>
      <c r="N904" s="28" t="n">
        <f aca="false">J904+K904+L904</f>
        <v>0</v>
      </c>
      <c r="O904" s="28" t="n">
        <f aca="false">M904+N904</f>
        <v>0</v>
      </c>
      <c r="P904" s="28" t="n">
        <f aca="false">L904+M904+N904</f>
        <v>0</v>
      </c>
      <c r="Q904" s="28" t="n">
        <f aca="false">O904+P904</f>
        <v>0</v>
      </c>
      <c r="R904" s="28" t="n">
        <f aca="false">N904+O904+P904</f>
        <v>0</v>
      </c>
      <c r="S904" s="28" t="n">
        <f aca="false">Q904+R904</f>
        <v>0</v>
      </c>
      <c r="T904" s="28" t="n">
        <f aca="false">N904+P904+R904</f>
        <v>0</v>
      </c>
      <c r="U904" s="28" t="n">
        <f aca="false">M904+T904</f>
        <v>0</v>
      </c>
      <c r="V904" s="28" t="n">
        <f aca="false">U904-M904</f>
        <v>0</v>
      </c>
      <c r="W904" s="28" t="n">
        <f aca="false">Q904+S904+U904</f>
        <v>0</v>
      </c>
      <c r="X904" s="28" t="n">
        <f aca="false">U904+W904</f>
        <v>0</v>
      </c>
      <c r="Y904" s="28" t="n">
        <f aca="false">U904+V904+W904</f>
        <v>0</v>
      </c>
      <c r="Z904" s="28" t="n">
        <f aca="false">V904+W904+X904</f>
        <v>0</v>
      </c>
      <c r="AA904" s="28" t="n">
        <f aca="false">W904+X904+Y904</f>
        <v>0</v>
      </c>
      <c r="AB904" s="28" t="n">
        <f aca="false">Y904+AA904</f>
        <v>0</v>
      </c>
      <c r="AC904" s="28" t="n">
        <f aca="false">Y904+Z904+AA904</f>
        <v>0</v>
      </c>
      <c r="AD904" s="28" t="n">
        <f aca="false">AB904+AC904</f>
        <v>0</v>
      </c>
      <c r="AE904" s="28" t="n">
        <f aca="false">AA904+AB904+AC904</f>
        <v>0</v>
      </c>
      <c r="AF904" s="28" t="n">
        <f aca="false">AB904+AC904+AD904</f>
        <v>0</v>
      </c>
      <c r="AG904" s="28" t="n">
        <f aca="false">AC904+AD904+AE904</f>
        <v>0</v>
      </c>
      <c r="AH904" s="28" t="n">
        <f aca="false">AD904+AE904+AF904</f>
        <v>0</v>
      </c>
      <c r="AI904" s="41" t="n">
        <f aca="false">AF904+AH904</f>
        <v>0</v>
      </c>
      <c r="AJ904" s="41" t="n">
        <f aca="false">AD904+AI904</f>
        <v>0</v>
      </c>
      <c r="AK904" s="41"/>
      <c r="AL904" s="41" t="n">
        <f aca="false">AJ904-AD904</f>
        <v>0</v>
      </c>
    </row>
    <row r="905" customFormat="false" ht="23.25" hidden="true" customHeight="true" outlineLevel="0" collapsed="false">
      <c r="A905" s="95" t="s">
        <v>475</v>
      </c>
      <c r="B905" s="51" t="s">
        <v>50</v>
      </c>
      <c r="C905" s="51" t="s">
        <v>485</v>
      </c>
      <c r="D905" s="51" t="s">
        <v>67</v>
      </c>
      <c r="E905" s="51" t="s">
        <v>486</v>
      </c>
      <c r="F905" s="51" t="s">
        <v>468</v>
      </c>
      <c r="G905" s="51"/>
      <c r="H905" s="52"/>
      <c r="I905" s="53"/>
      <c r="J905" s="54"/>
      <c r="K905" s="55"/>
      <c r="L905" s="52"/>
      <c r="M905" s="28" t="n">
        <f aca="false">I905+J905+K905</f>
        <v>0</v>
      </c>
      <c r="N905" s="28" t="n">
        <f aca="false">J905+K905+L905</f>
        <v>0</v>
      </c>
      <c r="O905" s="28" t="n">
        <f aca="false">M905+N905</f>
        <v>0</v>
      </c>
      <c r="P905" s="28" t="n">
        <f aca="false">L905+M905+N905</f>
        <v>0</v>
      </c>
      <c r="Q905" s="28" t="n">
        <f aca="false">O905+P905</f>
        <v>0</v>
      </c>
      <c r="R905" s="28" t="n">
        <f aca="false">N905+O905+P905</f>
        <v>0</v>
      </c>
      <c r="S905" s="28" t="n">
        <f aca="false">Q905+R905</f>
        <v>0</v>
      </c>
      <c r="T905" s="28" t="n">
        <f aca="false">N905+P905+R905</f>
        <v>0</v>
      </c>
      <c r="U905" s="28" t="n">
        <f aca="false">M905+T905</f>
        <v>0</v>
      </c>
      <c r="V905" s="28" t="n">
        <f aca="false">U905-M905</f>
        <v>0</v>
      </c>
      <c r="W905" s="28" t="n">
        <f aca="false">Q905+S905+U905</f>
        <v>0</v>
      </c>
      <c r="X905" s="28" t="n">
        <f aca="false">U905+W905</f>
        <v>0</v>
      </c>
      <c r="Y905" s="28" t="n">
        <f aca="false">U905+V905+W905</f>
        <v>0</v>
      </c>
      <c r="Z905" s="28" t="n">
        <f aca="false">V905+W905+X905</f>
        <v>0</v>
      </c>
      <c r="AA905" s="28" t="n">
        <f aca="false">W905+X905+Y905</f>
        <v>0</v>
      </c>
      <c r="AB905" s="28" t="n">
        <f aca="false">Y905+AA905</f>
        <v>0</v>
      </c>
      <c r="AC905" s="28" t="n">
        <f aca="false">Y905+Z905+AA905</f>
        <v>0</v>
      </c>
      <c r="AD905" s="28" t="n">
        <f aca="false">AB905+AC905</f>
        <v>0</v>
      </c>
      <c r="AE905" s="28" t="n">
        <f aca="false">AA905+AB905+AC905</f>
        <v>0</v>
      </c>
      <c r="AF905" s="28" t="n">
        <f aca="false">AB905+AC905+AD905</f>
        <v>0</v>
      </c>
      <c r="AG905" s="28" t="n">
        <f aca="false">AC905+AD905+AE905</f>
        <v>0</v>
      </c>
      <c r="AH905" s="28" t="n">
        <f aca="false">AD905+AE905+AF905</f>
        <v>0</v>
      </c>
      <c r="AI905" s="41" t="n">
        <f aca="false">AF905+AH905</f>
        <v>0</v>
      </c>
      <c r="AJ905" s="41" t="n">
        <f aca="false">AD905+AI905</f>
        <v>0</v>
      </c>
      <c r="AK905" s="41"/>
      <c r="AL905" s="41" t="n">
        <f aca="false">AJ905-AD905</f>
        <v>0</v>
      </c>
    </row>
    <row r="906" customFormat="false" ht="67.5" hidden="false" customHeight="true" outlineLevel="0" collapsed="false">
      <c r="A906" s="90" t="s">
        <v>487</v>
      </c>
      <c r="B906" s="36" t="s">
        <v>50</v>
      </c>
      <c r="C906" s="36" t="s">
        <v>464</v>
      </c>
      <c r="D906" s="36" t="s">
        <v>474</v>
      </c>
      <c r="E906" s="36" t="s">
        <v>466</v>
      </c>
      <c r="F906" s="36"/>
      <c r="G906" s="36"/>
      <c r="H906" s="37"/>
      <c r="I906" s="38"/>
      <c r="J906" s="39"/>
      <c r="K906" s="40"/>
      <c r="L906" s="37"/>
      <c r="M906" s="58" t="n">
        <f aca="false">M907</f>
        <v>1478000</v>
      </c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 t="n">
        <f aca="false">X907</f>
        <v>1478000</v>
      </c>
      <c r="Y906" s="58" t="n">
        <f aca="false">Y907</f>
        <v>1478000</v>
      </c>
      <c r="Z906" s="58" t="n">
        <f aca="false">Z907</f>
        <v>0</v>
      </c>
      <c r="AA906" s="58" t="n">
        <f aca="false">AA907</f>
        <v>0</v>
      </c>
      <c r="AB906" s="28" t="n">
        <f aca="false">Y906+AA906</f>
        <v>1478000</v>
      </c>
      <c r="AC906" s="58" t="n">
        <f aca="false">AC907</f>
        <v>0</v>
      </c>
      <c r="AD906" s="28" t="n">
        <f aca="false">AD907</f>
        <v>1478000</v>
      </c>
      <c r="AE906" s="58" t="n">
        <f aca="false">AE907</f>
        <v>0</v>
      </c>
      <c r="AF906" s="58" t="n">
        <f aca="false">AF907</f>
        <v>0</v>
      </c>
      <c r="AG906" s="58" t="n">
        <f aca="false">AG907</f>
        <v>0</v>
      </c>
      <c r="AH906" s="58" t="n">
        <f aca="false">AH907</f>
        <v>0</v>
      </c>
      <c r="AI906" s="28" t="n">
        <f aca="false">AI907</f>
        <v>0</v>
      </c>
      <c r="AJ906" s="58" t="n">
        <f aca="false">AD906+AI906</f>
        <v>1478000</v>
      </c>
      <c r="AK906" s="28" t="n">
        <f aca="false">AK907</f>
        <v>0</v>
      </c>
      <c r="AL906" s="58" t="n">
        <f aca="false">AJ906-AD906</f>
        <v>0</v>
      </c>
    </row>
    <row r="907" customFormat="false" ht="23.25" hidden="false" customHeight="true" outlineLevel="0" collapsed="false">
      <c r="A907" s="95" t="s">
        <v>475</v>
      </c>
      <c r="B907" s="51" t="s">
        <v>50</v>
      </c>
      <c r="C907" s="51" t="s">
        <v>464</v>
      </c>
      <c r="D907" s="51" t="s">
        <v>474</v>
      </c>
      <c r="E907" s="51" t="s">
        <v>467</v>
      </c>
      <c r="F907" s="51" t="s">
        <v>468</v>
      </c>
      <c r="G907" s="51"/>
      <c r="H907" s="52"/>
      <c r="I907" s="53"/>
      <c r="J907" s="54"/>
      <c r="K907" s="55"/>
      <c r="L907" s="52"/>
      <c r="M907" s="41" t="n">
        <v>1478000</v>
      </c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 t="n">
        <v>1478000</v>
      </c>
      <c r="Y907" s="41" t="n">
        <v>1478000</v>
      </c>
      <c r="Z907" s="41"/>
      <c r="AA907" s="41"/>
      <c r="AB907" s="41" t="n">
        <f aca="false">Y907+AA907</f>
        <v>1478000</v>
      </c>
      <c r="AC907" s="41"/>
      <c r="AD907" s="41" t="n">
        <f aca="false">AB907+AC907</f>
        <v>1478000</v>
      </c>
      <c r="AE907" s="41"/>
      <c r="AF907" s="41"/>
      <c r="AG907" s="41"/>
      <c r="AH907" s="41"/>
      <c r="AI907" s="41" t="n">
        <f aca="false">AF907+AH907</f>
        <v>0</v>
      </c>
      <c r="AJ907" s="41" t="n">
        <f aca="false">AD907+AI907</f>
        <v>1478000</v>
      </c>
      <c r="AK907" s="41"/>
      <c r="AL907" s="41" t="n">
        <f aca="false">AJ907-AD907</f>
        <v>0</v>
      </c>
    </row>
    <row r="908" customFormat="false" ht="38.25" hidden="false" customHeight="false" outlineLevel="0" collapsed="false">
      <c r="A908" s="90" t="s">
        <v>488</v>
      </c>
      <c r="B908" s="36" t="s">
        <v>50</v>
      </c>
      <c r="C908" s="36" t="s">
        <v>470</v>
      </c>
      <c r="D908" s="36" t="s">
        <v>479</v>
      </c>
      <c r="E908" s="36" t="s">
        <v>466</v>
      </c>
      <c r="F908" s="36"/>
      <c r="G908" s="36"/>
      <c r="H908" s="37" t="n">
        <f aca="false">H909</f>
        <v>4335000</v>
      </c>
      <c r="I908" s="38" t="n">
        <f aca="false">I909</f>
        <v>4335000</v>
      </c>
      <c r="J908" s="39"/>
      <c r="K908" s="40"/>
      <c r="L908" s="37"/>
      <c r="M908" s="28" t="n">
        <f aca="false">M909</f>
        <v>5039000</v>
      </c>
      <c r="N908" s="28" t="n">
        <f aca="false">N909</f>
        <v>0</v>
      </c>
      <c r="O908" s="28" t="n">
        <f aca="false">M908+N908</f>
        <v>5039000</v>
      </c>
      <c r="P908" s="28" t="n">
        <f aca="false">P909</f>
        <v>322000</v>
      </c>
      <c r="Q908" s="28" t="n">
        <f aca="false">O908+P908</f>
        <v>5361000</v>
      </c>
      <c r="R908" s="28" t="n">
        <f aca="false">R909</f>
        <v>-322000</v>
      </c>
      <c r="S908" s="28" t="n">
        <f aca="false">Q908+R908</f>
        <v>5039000</v>
      </c>
      <c r="T908" s="28" t="n">
        <f aca="false">T909</f>
        <v>0</v>
      </c>
      <c r="U908" s="28" t="n">
        <f aca="false">M908+T908</f>
        <v>5039000</v>
      </c>
      <c r="V908" s="28" t="n">
        <f aca="false">U908-M908</f>
        <v>0</v>
      </c>
      <c r="W908" s="28" t="n">
        <f aca="false">W909</f>
        <v>0</v>
      </c>
      <c r="X908" s="28" t="n">
        <f aca="false">X909</f>
        <v>5039000</v>
      </c>
      <c r="Y908" s="28" t="n">
        <f aca="false">Y909</f>
        <v>5039000</v>
      </c>
      <c r="Z908" s="28" t="n">
        <f aca="false">Z909</f>
        <v>0</v>
      </c>
      <c r="AA908" s="28" t="n">
        <f aca="false">AA909</f>
        <v>0</v>
      </c>
      <c r="AB908" s="28" t="n">
        <f aca="false">Y908+AA908</f>
        <v>5039000</v>
      </c>
      <c r="AC908" s="28" t="n">
        <f aca="false">AC909</f>
        <v>0</v>
      </c>
      <c r="AD908" s="28" t="n">
        <f aca="false">AD909</f>
        <v>5039000</v>
      </c>
      <c r="AE908" s="28" t="n">
        <f aca="false">AE909</f>
        <v>0</v>
      </c>
      <c r="AF908" s="28" t="n">
        <f aca="false">AF909</f>
        <v>6000000</v>
      </c>
      <c r="AG908" s="28" t="n">
        <f aca="false">AG909</f>
        <v>0</v>
      </c>
      <c r="AH908" s="28" t="n">
        <f aca="false">AH909</f>
        <v>0</v>
      </c>
      <c r="AI908" s="28" t="n">
        <f aca="false">AI909</f>
        <v>6000000</v>
      </c>
      <c r="AJ908" s="58" t="n">
        <f aca="false">AD908+AI908</f>
        <v>11039000</v>
      </c>
      <c r="AK908" s="28" t="n">
        <f aca="false">AK909</f>
        <v>0</v>
      </c>
      <c r="AL908" s="58" t="n">
        <f aca="false">AJ908-AD908</f>
        <v>6000000</v>
      </c>
    </row>
    <row r="909" customFormat="false" ht="21" hidden="false" customHeight="true" outlineLevel="0" collapsed="false">
      <c r="A909" s="95" t="s">
        <v>469</v>
      </c>
      <c r="B909" s="51" t="s">
        <v>50</v>
      </c>
      <c r="C909" s="51" t="s">
        <v>470</v>
      </c>
      <c r="D909" s="51" t="s">
        <v>479</v>
      </c>
      <c r="E909" s="51" t="s">
        <v>472</v>
      </c>
      <c r="F909" s="51" t="s">
        <v>468</v>
      </c>
      <c r="G909" s="51"/>
      <c r="H909" s="52" t="n">
        <v>4335000</v>
      </c>
      <c r="I909" s="53" t="n">
        <v>4335000</v>
      </c>
      <c r="J909" s="54"/>
      <c r="K909" s="55"/>
      <c r="L909" s="52"/>
      <c r="M909" s="41" t="n">
        <v>5039000</v>
      </c>
      <c r="N909" s="41" t="n">
        <f aca="false">J909+K909+L909</f>
        <v>0</v>
      </c>
      <c r="O909" s="28" t="n">
        <f aca="false">M909+N909</f>
        <v>5039000</v>
      </c>
      <c r="P909" s="41" t="n">
        <v>322000</v>
      </c>
      <c r="Q909" s="28" t="n">
        <f aca="false">O909+P909</f>
        <v>5361000</v>
      </c>
      <c r="R909" s="41" t="n">
        <v>-322000</v>
      </c>
      <c r="S909" s="41" t="n">
        <f aca="false">Q909+R909</f>
        <v>5039000</v>
      </c>
      <c r="T909" s="41" t="n">
        <f aca="false">N909+P909+R909</f>
        <v>0</v>
      </c>
      <c r="U909" s="41" t="n">
        <f aca="false">M909+T909</f>
        <v>5039000</v>
      </c>
      <c r="V909" s="41" t="n">
        <f aca="false">U909-M909</f>
        <v>0</v>
      </c>
      <c r="W909" s="41" t="n">
        <v>0</v>
      </c>
      <c r="X909" s="41" t="n">
        <v>5039000</v>
      </c>
      <c r="Y909" s="41" t="n">
        <v>5039000</v>
      </c>
      <c r="Z909" s="41"/>
      <c r="AA909" s="41"/>
      <c r="AB909" s="41" t="n">
        <f aca="false">Y909+AA909</f>
        <v>5039000</v>
      </c>
      <c r="AC909" s="41"/>
      <c r="AD909" s="41" t="n">
        <f aca="false">AB909+AC909</f>
        <v>5039000</v>
      </c>
      <c r="AE909" s="41"/>
      <c r="AF909" s="41" t="n">
        <v>6000000</v>
      </c>
      <c r="AG909" s="41"/>
      <c r="AH909" s="41"/>
      <c r="AI909" s="41" t="n">
        <f aca="false">AF909+AH909</f>
        <v>6000000</v>
      </c>
      <c r="AJ909" s="41" t="n">
        <f aca="false">AD909+AI909</f>
        <v>11039000</v>
      </c>
      <c r="AK909" s="41"/>
      <c r="AL909" s="41" t="n">
        <f aca="false">AJ909-AD909</f>
        <v>6000000</v>
      </c>
    </row>
    <row r="910" s="42" customFormat="true" ht="38.25" hidden="true" customHeight="false" outlineLevel="0" collapsed="false">
      <c r="A910" s="68" t="s">
        <v>489</v>
      </c>
      <c r="B910" s="36" t="s">
        <v>50</v>
      </c>
      <c r="C910" s="36" t="s">
        <v>485</v>
      </c>
      <c r="D910" s="36" t="s">
        <v>490</v>
      </c>
      <c r="E910" s="36" t="s">
        <v>68</v>
      </c>
      <c r="F910" s="36"/>
      <c r="G910" s="36"/>
      <c r="H910" s="37" t="n">
        <f aca="false">H911</f>
        <v>1086300</v>
      </c>
      <c r="I910" s="38" t="n">
        <f aca="false">I911</f>
        <v>0</v>
      </c>
      <c r="J910" s="39" t="n">
        <f aca="false">J911</f>
        <v>1086300</v>
      </c>
      <c r="K910" s="40" t="n">
        <f aca="false">K911</f>
        <v>0</v>
      </c>
      <c r="L910" s="37" t="n">
        <f aca="false">L911</f>
        <v>0</v>
      </c>
      <c r="M910" s="28" t="n">
        <f aca="false">M911</f>
        <v>0</v>
      </c>
      <c r="N910" s="28" t="n">
        <f aca="false">N911</f>
        <v>0</v>
      </c>
      <c r="O910" s="28" t="n">
        <f aca="false">M910+N910</f>
        <v>0</v>
      </c>
      <c r="P910" s="28" t="n">
        <f aca="false">P911</f>
        <v>0</v>
      </c>
      <c r="Q910" s="28" t="n">
        <f aca="false">O910+P910</f>
        <v>0</v>
      </c>
      <c r="R910" s="28" t="n">
        <f aca="false">R911</f>
        <v>0</v>
      </c>
      <c r="S910" s="28" t="n">
        <f aca="false">Q910+R910</f>
        <v>0</v>
      </c>
      <c r="T910" s="28" t="n">
        <f aca="false">T911</f>
        <v>0</v>
      </c>
      <c r="U910" s="28" t="n">
        <f aca="false">M910+T910</f>
        <v>0</v>
      </c>
      <c r="V910" s="28" t="n">
        <f aca="false">U910-M910</f>
        <v>0</v>
      </c>
      <c r="W910" s="28" t="n">
        <f aca="false">W911</f>
        <v>0</v>
      </c>
      <c r="X910" s="28" t="n">
        <f aca="false">U910+W910</f>
        <v>0</v>
      </c>
      <c r="Y910" s="28" t="n">
        <f aca="false">Y911</f>
        <v>0</v>
      </c>
      <c r="Z910" s="28" t="n">
        <f aca="false">Z911</f>
        <v>0</v>
      </c>
      <c r="AA910" s="28" t="n">
        <f aca="false">AA911</f>
        <v>0</v>
      </c>
      <c r="AB910" s="28" t="n">
        <f aca="false">Y910+AA910</f>
        <v>0</v>
      </c>
      <c r="AC910" s="28" t="n">
        <f aca="false">AC911</f>
        <v>0</v>
      </c>
      <c r="AD910" s="28" t="n">
        <f aca="false">AB910+AC910</f>
        <v>0</v>
      </c>
      <c r="AE910" s="28" t="n">
        <f aca="false">AE911</f>
        <v>0</v>
      </c>
      <c r="AF910" s="28" t="n">
        <f aca="false">AF911</f>
        <v>0</v>
      </c>
      <c r="AG910" s="28" t="n">
        <f aca="false">AG911</f>
        <v>0</v>
      </c>
      <c r="AH910" s="28" t="n">
        <f aca="false">AH911</f>
        <v>0</v>
      </c>
      <c r="AI910" s="41" t="n">
        <f aca="false">AF910+AH910</f>
        <v>0</v>
      </c>
      <c r="AJ910" s="41" t="n">
        <f aca="false">AD910+AI910</f>
        <v>0</v>
      </c>
      <c r="AK910" s="41"/>
      <c r="AL910" s="41" t="n">
        <f aca="false">AJ910-AD910</f>
        <v>0</v>
      </c>
    </row>
    <row r="911" customFormat="false" ht="22.5" hidden="true" customHeight="false" outlineLevel="0" collapsed="false">
      <c r="A911" s="95" t="s">
        <v>475</v>
      </c>
      <c r="B911" s="51" t="s">
        <v>50</v>
      </c>
      <c r="C911" s="51" t="s">
        <v>485</v>
      </c>
      <c r="D911" s="51" t="s">
        <v>490</v>
      </c>
      <c r="E911" s="51" t="s">
        <v>491</v>
      </c>
      <c r="F911" s="51" t="s">
        <v>468</v>
      </c>
      <c r="G911" s="51"/>
      <c r="H911" s="52" t="n">
        <v>1086300</v>
      </c>
      <c r="I911" s="53"/>
      <c r="J911" s="54" t="n">
        <v>1086300</v>
      </c>
      <c r="K911" s="55"/>
      <c r="L911" s="52"/>
      <c r="M911" s="41"/>
      <c r="N911" s="41"/>
      <c r="O911" s="28" t="n">
        <f aca="false">M911+N911</f>
        <v>0</v>
      </c>
      <c r="P911" s="41"/>
      <c r="Q911" s="28" t="n">
        <f aca="false">O911+P911</f>
        <v>0</v>
      </c>
      <c r="R911" s="41"/>
      <c r="S911" s="41" t="n">
        <f aca="false">Q911+R911</f>
        <v>0</v>
      </c>
      <c r="T911" s="41" t="n">
        <f aca="false">N911+P911+R911</f>
        <v>0</v>
      </c>
      <c r="U911" s="41" t="n">
        <f aca="false">M911+T911</f>
        <v>0</v>
      </c>
      <c r="V911" s="41" t="n">
        <f aca="false">U911-M911</f>
        <v>0</v>
      </c>
      <c r="W911" s="41" t="n">
        <v>0</v>
      </c>
      <c r="X911" s="41"/>
      <c r="Y911" s="41"/>
      <c r="Z911" s="41"/>
      <c r="AA911" s="41"/>
      <c r="AB911" s="28" t="n">
        <f aca="false">Y911+AA911</f>
        <v>0</v>
      </c>
      <c r="AC911" s="41"/>
      <c r="AD911" s="28" t="n">
        <f aca="false">AB911+AC911</f>
        <v>0</v>
      </c>
      <c r="AE911" s="41"/>
      <c r="AF911" s="41"/>
      <c r="AG911" s="41"/>
      <c r="AH911" s="41"/>
      <c r="AI911" s="41" t="n">
        <f aca="false">AF911+AH911</f>
        <v>0</v>
      </c>
      <c r="AJ911" s="41" t="n">
        <f aca="false">AD911+AI911</f>
        <v>0</v>
      </c>
      <c r="AK911" s="41"/>
      <c r="AL911" s="41" t="n">
        <f aca="false">AJ911-AD911</f>
        <v>0</v>
      </c>
    </row>
    <row r="912" s="42" customFormat="true" ht="25.5" hidden="true" customHeight="false" outlineLevel="0" collapsed="false">
      <c r="A912" s="145" t="s">
        <v>492</v>
      </c>
      <c r="B912" s="36" t="s">
        <v>50</v>
      </c>
      <c r="C912" s="36" t="s">
        <v>485</v>
      </c>
      <c r="D912" s="36" t="s">
        <v>493</v>
      </c>
      <c r="E912" s="36" t="s">
        <v>494</v>
      </c>
      <c r="F912" s="36"/>
      <c r="G912" s="36"/>
      <c r="H912" s="37" t="n">
        <f aca="false">H913</f>
        <v>0</v>
      </c>
      <c r="I912" s="38" t="n">
        <f aca="false">I913</f>
        <v>0</v>
      </c>
      <c r="J912" s="39" t="n">
        <f aca="false">J913</f>
        <v>0</v>
      </c>
      <c r="K912" s="40" t="n">
        <f aca="false">K913</f>
        <v>0</v>
      </c>
      <c r="L912" s="37" t="n">
        <f aca="false">L913</f>
        <v>0</v>
      </c>
      <c r="M912" s="28" t="n">
        <f aca="false">M915</f>
        <v>0</v>
      </c>
      <c r="N912" s="28" t="n">
        <f aca="false">N915</f>
        <v>0</v>
      </c>
      <c r="O912" s="28" t="n">
        <f aca="false">M912+N912</f>
        <v>0</v>
      </c>
      <c r="P912" s="28" t="n">
        <f aca="false">P915</f>
        <v>0</v>
      </c>
      <c r="Q912" s="28" t="n">
        <f aca="false">O912+P912</f>
        <v>0</v>
      </c>
      <c r="R912" s="28" t="n">
        <f aca="false">R915</f>
        <v>0</v>
      </c>
      <c r="S912" s="28" t="n">
        <f aca="false">Q912+R912</f>
        <v>0</v>
      </c>
      <c r="T912" s="28" t="n">
        <f aca="false">T915</f>
        <v>0</v>
      </c>
      <c r="U912" s="28" t="n">
        <f aca="false">M912+T912</f>
        <v>0</v>
      </c>
      <c r="V912" s="28" t="n">
        <f aca="false">U912-M912</f>
        <v>0</v>
      </c>
      <c r="W912" s="28" t="n">
        <f aca="false">W915</f>
        <v>0</v>
      </c>
      <c r="X912" s="28" t="n">
        <f aca="false">U912+W912</f>
        <v>0</v>
      </c>
      <c r="Y912" s="28" t="n">
        <f aca="false">Y915</f>
        <v>0</v>
      </c>
      <c r="Z912" s="28" t="n">
        <f aca="false">Z915</f>
        <v>0</v>
      </c>
      <c r="AA912" s="28" t="n">
        <f aca="false">AA915</f>
        <v>0</v>
      </c>
      <c r="AB912" s="28" t="n">
        <f aca="false">Y912+AA912</f>
        <v>0</v>
      </c>
      <c r="AC912" s="28" t="n">
        <f aca="false">AC915</f>
        <v>0</v>
      </c>
      <c r="AD912" s="28" t="n">
        <f aca="false">AB912+AC912</f>
        <v>0</v>
      </c>
      <c r="AE912" s="28" t="n">
        <f aca="false">AE915</f>
        <v>0</v>
      </c>
      <c r="AF912" s="28" t="n">
        <f aca="false">AF915</f>
        <v>0</v>
      </c>
      <c r="AG912" s="28" t="n">
        <f aca="false">AG915</f>
        <v>0</v>
      </c>
      <c r="AH912" s="28" t="n">
        <f aca="false">AH915</f>
        <v>0</v>
      </c>
      <c r="AI912" s="41" t="n">
        <f aca="false">AF912+AH912</f>
        <v>0</v>
      </c>
      <c r="AJ912" s="41" t="n">
        <f aca="false">AD912+AI912</f>
        <v>0</v>
      </c>
      <c r="AK912" s="41"/>
      <c r="AL912" s="41" t="n">
        <f aca="false">AJ912-AD912</f>
        <v>0</v>
      </c>
    </row>
    <row r="913" customFormat="false" ht="3.75" hidden="true" customHeight="true" outlineLevel="0" collapsed="false">
      <c r="A913" s="95" t="s">
        <v>475</v>
      </c>
      <c r="B913" s="51" t="s">
        <v>50</v>
      </c>
      <c r="C913" s="51"/>
      <c r="D913" s="51" t="s">
        <v>495</v>
      </c>
      <c r="E913" s="51" t="s">
        <v>486</v>
      </c>
      <c r="F913" s="51" t="s">
        <v>468</v>
      </c>
      <c r="G913" s="51"/>
      <c r="H913" s="52"/>
      <c r="I913" s="53"/>
      <c r="J913" s="54"/>
      <c r="K913" s="55"/>
      <c r="L913" s="52"/>
      <c r="M913" s="28" t="n">
        <f aca="false">I913+J913+K913</f>
        <v>0</v>
      </c>
      <c r="N913" s="28" t="n">
        <f aca="false">J913+K913+L913</f>
        <v>0</v>
      </c>
      <c r="O913" s="28" t="n">
        <f aca="false">M913+N913</f>
        <v>0</v>
      </c>
      <c r="P913" s="28" t="n">
        <f aca="false">L913+M913+N913</f>
        <v>0</v>
      </c>
      <c r="Q913" s="28" t="n">
        <f aca="false">O913+P913</f>
        <v>0</v>
      </c>
      <c r="R913" s="28" t="n">
        <f aca="false">N913+O913+P913</f>
        <v>0</v>
      </c>
      <c r="S913" s="28" t="n">
        <f aca="false">Q913+R913</f>
        <v>0</v>
      </c>
      <c r="T913" s="28" t="n">
        <f aca="false">N913+P913+R913</f>
        <v>0</v>
      </c>
      <c r="U913" s="28" t="n">
        <f aca="false">M913+T913</f>
        <v>0</v>
      </c>
      <c r="V913" s="28" t="n">
        <f aca="false">U913-M913</f>
        <v>0</v>
      </c>
      <c r="W913" s="28" t="n">
        <f aca="false">Q913+S913+U913</f>
        <v>0</v>
      </c>
      <c r="X913" s="28" t="n">
        <f aca="false">U913+W913</f>
        <v>0</v>
      </c>
      <c r="Y913" s="28" t="n">
        <f aca="false">U913+V913+W913</f>
        <v>0</v>
      </c>
      <c r="Z913" s="28" t="n">
        <f aca="false">V913+W913+X913</f>
        <v>0</v>
      </c>
      <c r="AA913" s="28" t="n">
        <f aca="false">W913+X913+Y913</f>
        <v>0</v>
      </c>
      <c r="AB913" s="28" t="n">
        <f aca="false">Y913+AA913</f>
        <v>0</v>
      </c>
      <c r="AC913" s="28" t="n">
        <f aca="false">Y913+Z913+AA913</f>
        <v>0</v>
      </c>
      <c r="AD913" s="28" t="n">
        <f aca="false">AB913+AC913</f>
        <v>0</v>
      </c>
      <c r="AE913" s="28" t="n">
        <f aca="false">AA913+AB913+AC913</f>
        <v>0</v>
      </c>
      <c r="AF913" s="28" t="n">
        <f aca="false">AB913+AC913+AD913</f>
        <v>0</v>
      </c>
      <c r="AG913" s="28" t="n">
        <f aca="false">AC913+AD913+AE913</f>
        <v>0</v>
      </c>
      <c r="AH913" s="28" t="n">
        <f aca="false">AD913+AE913+AF913</f>
        <v>0</v>
      </c>
      <c r="AI913" s="41" t="n">
        <f aca="false">AF913+AH913</f>
        <v>0</v>
      </c>
      <c r="AJ913" s="41" t="n">
        <f aca="false">AD913+AI913</f>
        <v>0</v>
      </c>
      <c r="AK913" s="41"/>
      <c r="AL913" s="41" t="n">
        <f aca="false">AJ913-AD913</f>
        <v>0</v>
      </c>
    </row>
    <row r="914" s="42" customFormat="true" ht="3.75" hidden="true" customHeight="true" outlineLevel="0" collapsed="false">
      <c r="A914" s="90" t="s">
        <v>496</v>
      </c>
      <c r="B914" s="36" t="s">
        <v>50</v>
      </c>
      <c r="C914" s="36"/>
      <c r="D914" s="36" t="s">
        <v>221</v>
      </c>
      <c r="E914" s="36" t="s">
        <v>497</v>
      </c>
      <c r="F914" s="36" t="s">
        <v>480</v>
      </c>
      <c r="G914" s="36"/>
      <c r="H914" s="37" t="n">
        <f aca="false">H915</f>
        <v>0</v>
      </c>
      <c r="I914" s="38" t="n">
        <f aca="false">I915</f>
        <v>0</v>
      </c>
      <c r="J914" s="39" t="n">
        <f aca="false">J915</f>
        <v>0</v>
      </c>
      <c r="K914" s="40" t="n">
        <f aca="false">K915</f>
        <v>0</v>
      </c>
      <c r="L914" s="37" t="n">
        <f aca="false">L915</f>
        <v>0</v>
      </c>
      <c r="M914" s="28" t="n">
        <f aca="false">I914+J914+K914</f>
        <v>0</v>
      </c>
      <c r="N914" s="28" t="n">
        <f aca="false">J914+K914+L914</f>
        <v>0</v>
      </c>
      <c r="O914" s="28" t="n">
        <f aca="false">M914+N914</f>
        <v>0</v>
      </c>
      <c r="P914" s="28" t="n">
        <f aca="false">L914+M914+N914</f>
        <v>0</v>
      </c>
      <c r="Q914" s="28" t="n">
        <f aca="false">O914+P914</f>
        <v>0</v>
      </c>
      <c r="R914" s="28" t="n">
        <f aca="false">N914+O914+P914</f>
        <v>0</v>
      </c>
      <c r="S914" s="28" t="n">
        <f aca="false">Q914+R914</f>
        <v>0</v>
      </c>
      <c r="T914" s="28" t="n">
        <f aca="false">N914+P914+R914</f>
        <v>0</v>
      </c>
      <c r="U914" s="28" t="n">
        <f aca="false">M914+T914</f>
        <v>0</v>
      </c>
      <c r="V914" s="28" t="n">
        <f aca="false">U914-M914</f>
        <v>0</v>
      </c>
      <c r="W914" s="28" t="n">
        <f aca="false">Q914+S914+U914</f>
        <v>0</v>
      </c>
      <c r="X914" s="28" t="n">
        <f aca="false">U914+W914</f>
        <v>0</v>
      </c>
      <c r="Y914" s="28" t="n">
        <f aca="false">U914+V914+W914</f>
        <v>0</v>
      </c>
      <c r="Z914" s="28" t="n">
        <f aca="false">V914+W914+X914</f>
        <v>0</v>
      </c>
      <c r="AA914" s="28" t="n">
        <f aca="false">W914+X914+Y914</f>
        <v>0</v>
      </c>
      <c r="AB914" s="28" t="n">
        <f aca="false">Y914+AA914</f>
        <v>0</v>
      </c>
      <c r="AC914" s="28" t="n">
        <f aca="false">Y914+Z914+AA914</f>
        <v>0</v>
      </c>
      <c r="AD914" s="28" t="n">
        <f aca="false">AB914+AC914</f>
        <v>0</v>
      </c>
      <c r="AE914" s="28" t="n">
        <f aca="false">AA914+AB914+AC914</f>
        <v>0</v>
      </c>
      <c r="AF914" s="28" t="n">
        <f aca="false">AB914+AC914+AD914</f>
        <v>0</v>
      </c>
      <c r="AG914" s="28" t="n">
        <f aca="false">AC914+AD914+AE914</f>
        <v>0</v>
      </c>
      <c r="AH914" s="28" t="n">
        <f aca="false">AD914+AE914+AF914</f>
        <v>0</v>
      </c>
      <c r="AI914" s="41" t="n">
        <f aca="false">AF914+AH914</f>
        <v>0</v>
      </c>
      <c r="AJ914" s="41" t="n">
        <f aca="false">AD914+AI914</f>
        <v>0</v>
      </c>
      <c r="AK914" s="41"/>
      <c r="AL914" s="41" t="n">
        <f aca="false">AJ914-AD914</f>
        <v>0</v>
      </c>
    </row>
    <row r="915" customFormat="false" ht="22.5" hidden="true" customHeight="false" outlineLevel="0" collapsed="false">
      <c r="A915" s="95" t="s">
        <v>475</v>
      </c>
      <c r="B915" s="51" t="s">
        <v>50</v>
      </c>
      <c r="C915" s="51" t="s">
        <v>485</v>
      </c>
      <c r="D915" s="51" t="s">
        <v>493</v>
      </c>
      <c r="E915" s="51" t="s">
        <v>494</v>
      </c>
      <c r="F915" s="51" t="s">
        <v>468</v>
      </c>
      <c r="G915" s="51"/>
      <c r="H915" s="52"/>
      <c r="I915" s="53"/>
      <c r="J915" s="54"/>
      <c r="K915" s="55"/>
      <c r="L915" s="52"/>
      <c r="M915" s="41"/>
      <c r="N915" s="41" t="n">
        <f aca="false">J915+K915+L915</f>
        <v>0</v>
      </c>
      <c r="O915" s="28" t="n">
        <f aca="false">M915+N915</f>
        <v>0</v>
      </c>
      <c r="P915" s="41" t="n">
        <f aca="false">L915+M915+N915</f>
        <v>0</v>
      </c>
      <c r="Q915" s="28" t="n">
        <f aca="false">O915+P915</f>
        <v>0</v>
      </c>
      <c r="R915" s="41" t="n">
        <f aca="false">N915+O915+P915</f>
        <v>0</v>
      </c>
      <c r="S915" s="41" t="n">
        <f aca="false">Q915+R915</f>
        <v>0</v>
      </c>
      <c r="T915" s="41" t="n">
        <f aca="false">N915+P915+R915</f>
        <v>0</v>
      </c>
      <c r="U915" s="41" t="n">
        <f aca="false">M915+T915</f>
        <v>0</v>
      </c>
      <c r="V915" s="41" t="n">
        <f aca="false">U915-M915</f>
        <v>0</v>
      </c>
      <c r="W915" s="41" t="n">
        <f aca="false">Q915+S915+U915</f>
        <v>0</v>
      </c>
      <c r="X915" s="41"/>
      <c r="Y915" s="41"/>
      <c r="Z915" s="41"/>
      <c r="AA915" s="41"/>
      <c r="AB915" s="28" t="n">
        <f aca="false">Y915+AA915</f>
        <v>0</v>
      </c>
      <c r="AC915" s="41"/>
      <c r="AD915" s="28" t="n">
        <f aca="false">AB915+AC915</f>
        <v>0</v>
      </c>
      <c r="AE915" s="41"/>
      <c r="AF915" s="41"/>
      <c r="AG915" s="41"/>
      <c r="AH915" s="41"/>
      <c r="AI915" s="41" t="n">
        <f aca="false">AF915+AH915</f>
        <v>0</v>
      </c>
      <c r="AJ915" s="41" t="n">
        <f aca="false">AD915+AI915</f>
        <v>0</v>
      </c>
      <c r="AK915" s="41"/>
      <c r="AL915" s="41" t="n">
        <f aca="false">AJ915-AD915</f>
        <v>0</v>
      </c>
    </row>
    <row r="916" s="42" customFormat="true" ht="38.25" hidden="true" customHeight="false" outlineLevel="0" collapsed="false">
      <c r="A916" s="90" t="s">
        <v>498</v>
      </c>
      <c r="B916" s="36" t="s">
        <v>50</v>
      </c>
      <c r="C916" s="36" t="s">
        <v>485</v>
      </c>
      <c r="D916" s="36" t="s">
        <v>499</v>
      </c>
      <c r="E916" s="36" t="s">
        <v>500</v>
      </c>
      <c r="F916" s="36"/>
      <c r="G916" s="36"/>
      <c r="H916" s="37"/>
      <c r="I916" s="38"/>
      <c r="J916" s="39"/>
      <c r="K916" s="40"/>
      <c r="L916" s="37"/>
      <c r="M916" s="28" t="n">
        <f aca="false">M917</f>
        <v>0</v>
      </c>
      <c r="N916" s="28" t="n">
        <f aca="false">N917</f>
        <v>0</v>
      </c>
      <c r="O916" s="28" t="n">
        <f aca="false">M916+N916</f>
        <v>0</v>
      </c>
      <c r="P916" s="28" t="n">
        <f aca="false">P917</f>
        <v>0</v>
      </c>
      <c r="Q916" s="28" t="n">
        <f aca="false">O916+P916</f>
        <v>0</v>
      </c>
      <c r="R916" s="28" t="n">
        <f aca="false">R917</f>
        <v>0</v>
      </c>
      <c r="S916" s="28" t="n">
        <f aca="false">Q916+R916</f>
        <v>0</v>
      </c>
      <c r="T916" s="28" t="n">
        <f aca="false">T917</f>
        <v>0</v>
      </c>
      <c r="U916" s="28" t="n">
        <f aca="false">M916+T916</f>
        <v>0</v>
      </c>
      <c r="V916" s="28" t="n">
        <f aca="false">U916-M916</f>
        <v>0</v>
      </c>
      <c r="W916" s="28" t="n">
        <f aca="false">W917</f>
        <v>0</v>
      </c>
      <c r="X916" s="28" t="n">
        <f aca="false">U916+W916</f>
        <v>0</v>
      </c>
      <c r="Y916" s="28" t="n">
        <f aca="false">Y917</f>
        <v>0</v>
      </c>
      <c r="Z916" s="28" t="n">
        <f aca="false">Z917</f>
        <v>0</v>
      </c>
      <c r="AA916" s="28" t="n">
        <f aca="false">AA917</f>
        <v>0</v>
      </c>
      <c r="AB916" s="28" t="n">
        <f aca="false">Y916+AA916</f>
        <v>0</v>
      </c>
      <c r="AC916" s="28" t="n">
        <f aca="false">AC917</f>
        <v>0</v>
      </c>
      <c r="AD916" s="28" t="n">
        <f aca="false">AB916+AC916</f>
        <v>0</v>
      </c>
      <c r="AE916" s="28" t="n">
        <f aca="false">AE917</f>
        <v>0</v>
      </c>
      <c r="AF916" s="28" t="n">
        <f aca="false">AF917</f>
        <v>0</v>
      </c>
      <c r="AG916" s="28" t="n">
        <f aca="false">AG917</f>
        <v>0</v>
      </c>
      <c r="AH916" s="28" t="n">
        <f aca="false">AH917</f>
        <v>0</v>
      </c>
      <c r="AI916" s="41" t="n">
        <f aca="false">AF916+AH916</f>
        <v>0</v>
      </c>
      <c r="AJ916" s="41" t="n">
        <f aca="false">AD916+AI916</f>
        <v>0</v>
      </c>
      <c r="AK916" s="41"/>
      <c r="AL916" s="41" t="n">
        <f aca="false">AJ916-AD916</f>
        <v>0</v>
      </c>
    </row>
    <row r="917" customFormat="false" ht="22.5" hidden="true" customHeight="false" outlineLevel="0" collapsed="false">
      <c r="A917" s="95" t="s">
        <v>475</v>
      </c>
      <c r="B917" s="51" t="s">
        <v>50</v>
      </c>
      <c r="C917" s="51" t="s">
        <v>485</v>
      </c>
      <c r="D917" s="51" t="s">
        <v>499</v>
      </c>
      <c r="E917" s="51" t="s">
        <v>500</v>
      </c>
      <c r="F917" s="51" t="s">
        <v>468</v>
      </c>
      <c r="G917" s="51"/>
      <c r="H917" s="52"/>
      <c r="I917" s="53"/>
      <c r="J917" s="54"/>
      <c r="K917" s="55"/>
      <c r="L917" s="52"/>
      <c r="M917" s="41"/>
      <c r="N917" s="41" t="n">
        <f aca="false">J917+K917+L917</f>
        <v>0</v>
      </c>
      <c r="O917" s="28" t="n">
        <f aca="false">M917+N917</f>
        <v>0</v>
      </c>
      <c r="P917" s="41" t="n">
        <f aca="false">L917+M917+N917</f>
        <v>0</v>
      </c>
      <c r="Q917" s="28" t="n">
        <f aca="false">O917+P917</f>
        <v>0</v>
      </c>
      <c r="R917" s="41" t="n">
        <f aca="false">N917+O917+P917</f>
        <v>0</v>
      </c>
      <c r="S917" s="41" t="n">
        <f aca="false">Q917+R917</f>
        <v>0</v>
      </c>
      <c r="T917" s="41" t="n">
        <f aca="false">N917+P917+R917</f>
        <v>0</v>
      </c>
      <c r="U917" s="41" t="n">
        <f aca="false">M917+T917</f>
        <v>0</v>
      </c>
      <c r="V917" s="41" t="n">
        <f aca="false">U917-M917</f>
        <v>0</v>
      </c>
      <c r="W917" s="41" t="n">
        <f aca="false">Q917+S917+U917</f>
        <v>0</v>
      </c>
      <c r="X917" s="41"/>
      <c r="Y917" s="41"/>
      <c r="Z917" s="41"/>
      <c r="AA917" s="41"/>
      <c r="AB917" s="28" t="n">
        <f aca="false">Y917+AA917</f>
        <v>0</v>
      </c>
      <c r="AC917" s="41"/>
      <c r="AD917" s="28" t="n">
        <f aca="false">AB917+AC917</f>
        <v>0</v>
      </c>
      <c r="AE917" s="41"/>
      <c r="AF917" s="41"/>
      <c r="AG917" s="41"/>
      <c r="AH917" s="41"/>
      <c r="AI917" s="41" t="n">
        <f aca="false">AF917+AH917</f>
        <v>0</v>
      </c>
      <c r="AJ917" s="41" t="n">
        <f aca="false">AD917+AI917</f>
        <v>0</v>
      </c>
      <c r="AK917" s="41"/>
      <c r="AL917" s="41" t="n">
        <f aca="false">AJ917-AD917</f>
        <v>0</v>
      </c>
    </row>
    <row r="918" s="42" customFormat="true" ht="51" hidden="true" customHeight="false" outlineLevel="0" collapsed="false">
      <c r="A918" s="90" t="s">
        <v>501</v>
      </c>
      <c r="B918" s="36" t="s">
        <v>50</v>
      </c>
      <c r="C918" s="36" t="s">
        <v>485</v>
      </c>
      <c r="D918" s="36" t="s">
        <v>270</v>
      </c>
      <c r="E918" s="36" t="s">
        <v>500</v>
      </c>
      <c r="F918" s="36"/>
      <c r="G918" s="36"/>
      <c r="H918" s="37"/>
      <c r="I918" s="38"/>
      <c r="J918" s="39"/>
      <c r="K918" s="40"/>
      <c r="L918" s="37"/>
      <c r="M918" s="28" t="n">
        <f aca="false">M919</f>
        <v>0</v>
      </c>
      <c r="N918" s="28" t="n">
        <f aca="false">N919</f>
        <v>0</v>
      </c>
      <c r="O918" s="28" t="n">
        <f aca="false">M918+N918</f>
        <v>0</v>
      </c>
      <c r="P918" s="28" t="n">
        <f aca="false">P919</f>
        <v>0</v>
      </c>
      <c r="Q918" s="28" t="n">
        <f aca="false">O918+P918</f>
        <v>0</v>
      </c>
      <c r="R918" s="28" t="n">
        <f aca="false">R919</f>
        <v>0</v>
      </c>
      <c r="S918" s="28" t="n">
        <f aca="false">Q918+R918</f>
        <v>0</v>
      </c>
      <c r="T918" s="28" t="n">
        <f aca="false">T919</f>
        <v>0</v>
      </c>
      <c r="U918" s="28" t="n">
        <f aca="false">M918+T918</f>
        <v>0</v>
      </c>
      <c r="V918" s="28" t="n">
        <f aca="false">U918-M918</f>
        <v>0</v>
      </c>
      <c r="W918" s="28" t="n">
        <f aca="false">W919</f>
        <v>0</v>
      </c>
      <c r="X918" s="28" t="n">
        <f aca="false">U918+W918</f>
        <v>0</v>
      </c>
      <c r="Y918" s="28" t="n">
        <f aca="false">Y919</f>
        <v>0</v>
      </c>
      <c r="Z918" s="28" t="n">
        <f aca="false">Z919</f>
        <v>0</v>
      </c>
      <c r="AA918" s="28" t="n">
        <f aca="false">AA919</f>
        <v>0</v>
      </c>
      <c r="AB918" s="28" t="n">
        <f aca="false">Y918+AA918</f>
        <v>0</v>
      </c>
      <c r="AC918" s="28" t="n">
        <f aca="false">AC919</f>
        <v>0</v>
      </c>
      <c r="AD918" s="28" t="n">
        <f aca="false">AB918+AC918</f>
        <v>0</v>
      </c>
      <c r="AE918" s="28" t="n">
        <f aca="false">AE919</f>
        <v>0</v>
      </c>
      <c r="AF918" s="28" t="n">
        <f aca="false">AF919</f>
        <v>0</v>
      </c>
      <c r="AG918" s="28" t="n">
        <f aca="false">AG919</f>
        <v>0</v>
      </c>
      <c r="AH918" s="28" t="n">
        <f aca="false">AH919</f>
        <v>0</v>
      </c>
      <c r="AI918" s="41" t="n">
        <f aca="false">AF918+AH918</f>
        <v>0</v>
      </c>
      <c r="AJ918" s="41" t="n">
        <f aca="false">AD918+AI918</f>
        <v>0</v>
      </c>
      <c r="AK918" s="41"/>
      <c r="AL918" s="41" t="n">
        <f aca="false">AJ918-AD918</f>
        <v>0</v>
      </c>
    </row>
    <row r="919" customFormat="false" ht="21" hidden="true" customHeight="true" outlineLevel="0" collapsed="false">
      <c r="A919" s="95" t="s">
        <v>475</v>
      </c>
      <c r="B919" s="51" t="s">
        <v>50</v>
      </c>
      <c r="C919" s="51" t="s">
        <v>485</v>
      </c>
      <c r="D919" s="51" t="s">
        <v>270</v>
      </c>
      <c r="E919" s="51" t="s">
        <v>500</v>
      </c>
      <c r="F919" s="51" t="s">
        <v>468</v>
      </c>
      <c r="G919" s="51"/>
      <c r="H919" s="52"/>
      <c r="I919" s="53"/>
      <c r="J919" s="54"/>
      <c r="K919" s="55"/>
      <c r="L919" s="52"/>
      <c r="M919" s="41"/>
      <c r="N919" s="41" t="n">
        <f aca="false">J919+K919+L919</f>
        <v>0</v>
      </c>
      <c r="O919" s="28" t="n">
        <f aca="false">M919+N919</f>
        <v>0</v>
      </c>
      <c r="P919" s="41" t="n">
        <f aca="false">L919+M919+N919</f>
        <v>0</v>
      </c>
      <c r="Q919" s="28" t="n">
        <f aca="false">O919+P919</f>
        <v>0</v>
      </c>
      <c r="R919" s="41" t="n">
        <f aca="false">N919+O919+P919</f>
        <v>0</v>
      </c>
      <c r="S919" s="41" t="n">
        <f aca="false">Q919+R919</f>
        <v>0</v>
      </c>
      <c r="T919" s="41" t="n">
        <f aca="false">N919+P919+R919</f>
        <v>0</v>
      </c>
      <c r="U919" s="41" t="n">
        <f aca="false">M919+T919</f>
        <v>0</v>
      </c>
      <c r="V919" s="41" t="n">
        <f aca="false">U919-M919</f>
        <v>0</v>
      </c>
      <c r="W919" s="41" t="n">
        <f aca="false">Q919+S919+U919</f>
        <v>0</v>
      </c>
      <c r="X919" s="41"/>
      <c r="Y919" s="41"/>
      <c r="Z919" s="41"/>
      <c r="AA919" s="41"/>
      <c r="AB919" s="28" t="n">
        <f aca="false">Y919+AA919</f>
        <v>0</v>
      </c>
      <c r="AC919" s="41"/>
      <c r="AD919" s="28" t="n">
        <f aca="false">AB919+AC919</f>
        <v>0</v>
      </c>
      <c r="AE919" s="41"/>
      <c r="AF919" s="41"/>
      <c r="AG919" s="41"/>
      <c r="AH919" s="41"/>
      <c r="AI919" s="41" t="n">
        <f aca="false">AF919+AH919</f>
        <v>0</v>
      </c>
      <c r="AJ919" s="41" t="n">
        <f aca="false">AD919+AI919</f>
        <v>0</v>
      </c>
      <c r="AK919" s="41"/>
      <c r="AL919" s="41" t="n">
        <f aca="false">AJ919-AD919</f>
        <v>0</v>
      </c>
    </row>
    <row r="920" s="42" customFormat="true" ht="76.5" hidden="true" customHeight="false" outlineLevel="0" collapsed="false">
      <c r="A920" s="90" t="s">
        <v>502</v>
      </c>
      <c r="B920" s="36" t="s">
        <v>50</v>
      </c>
      <c r="C920" s="36" t="s">
        <v>485</v>
      </c>
      <c r="D920" s="36" t="s">
        <v>503</v>
      </c>
      <c r="E920" s="36" t="s">
        <v>500</v>
      </c>
      <c r="F920" s="36"/>
      <c r="G920" s="36"/>
      <c r="H920" s="37"/>
      <c r="I920" s="38"/>
      <c r="J920" s="39"/>
      <c r="K920" s="40"/>
      <c r="L920" s="37"/>
      <c r="M920" s="28" t="n">
        <f aca="false">M921</f>
        <v>0</v>
      </c>
      <c r="N920" s="28" t="n">
        <f aca="false">N921</f>
        <v>0</v>
      </c>
      <c r="O920" s="28" t="n">
        <f aca="false">M920+N920</f>
        <v>0</v>
      </c>
      <c r="P920" s="28" t="n">
        <f aca="false">P921</f>
        <v>0</v>
      </c>
      <c r="Q920" s="28" t="n">
        <f aca="false">O920+P920</f>
        <v>0</v>
      </c>
      <c r="R920" s="28" t="n">
        <f aca="false">R921</f>
        <v>0</v>
      </c>
      <c r="S920" s="28" t="n">
        <f aca="false">Q920+R920</f>
        <v>0</v>
      </c>
      <c r="T920" s="28" t="n">
        <f aca="false">T921</f>
        <v>0</v>
      </c>
      <c r="U920" s="28" t="n">
        <f aca="false">M920+T920</f>
        <v>0</v>
      </c>
      <c r="V920" s="28" t="n">
        <f aca="false">U920-M920</f>
        <v>0</v>
      </c>
      <c r="W920" s="28" t="n">
        <f aca="false">W921</f>
        <v>0</v>
      </c>
      <c r="X920" s="28" t="n">
        <f aca="false">U920+W920</f>
        <v>0</v>
      </c>
      <c r="Y920" s="28" t="n">
        <f aca="false">Y921</f>
        <v>0</v>
      </c>
      <c r="Z920" s="28" t="n">
        <f aca="false">Z921</f>
        <v>0</v>
      </c>
      <c r="AA920" s="28" t="n">
        <f aca="false">AA921</f>
        <v>0</v>
      </c>
      <c r="AB920" s="28" t="n">
        <f aca="false">Y920+AA920</f>
        <v>0</v>
      </c>
      <c r="AC920" s="28" t="n">
        <f aca="false">AC921</f>
        <v>0</v>
      </c>
      <c r="AD920" s="28" t="n">
        <f aca="false">AB920+AC920</f>
        <v>0</v>
      </c>
      <c r="AE920" s="28" t="n">
        <f aca="false">AE921</f>
        <v>0</v>
      </c>
      <c r="AF920" s="28" t="n">
        <f aca="false">AF921</f>
        <v>0</v>
      </c>
      <c r="AG920" s="28" t="n">
        <f aca="false">AG921</f>
        <v>0</v>
      </c>
      <c r="AH920" s="28" t="n">
        <f aca="false">AH921</f>
        <v>0</v>
      </c>
      <c r="AI920" s="41" t="n">
        <f aca="false">AF920+AH920</f>
        <v>0</v>
      </c>
      <c r="AJ920" s="41" t="n">
        <f aca="false">AD920+AI920</f>
        <v>0</v>
      </c>
      <c r="AK920" s="41"/>
      <c r="AL920" s="41" t="n">
        <f aca="false">AJ920-AD920</f>
        <v>0</v>
      </c>
    </row>
    <row r="921" customFormat="false" ht="22.5" hidden="true" customHeight="false" outlineLevel="0" collapsed="false">
      <c r="A921" s="95" t="s">
        <v>475</v>
      </c>
      <c r="B921" s="51" t="s">
        <v>50</v>
      </c>
      <c r="C921" s="51" t="s">
        <v>485</v>
      </c>
      <c r="D921" s="51" t="s">
        <v>503</v>
      </c>
      <c r="E921" s="51" t="s">
        <v>500</v>
      </c>
      <c r="F921" s="51"/>
      <c r="G921" s="51"/>
      <c r="H921" s="52"/>
      <c r="I921" s="53"/>
      <c r="J921" s="54"/>
      <c r="K921" s="55"/>
      <c r="L921" s="52"/>
      <c r="M921" s="41"/>
      <c r="N921" s="41" t="n">
        <f aca="false">J921+K921+L921</f>
        <v>0</v>
      </c>
      <c r="O921" s="28" t="n">
        <f aca="false">M921+N921</f>
        <v>0</v>
      </c>
      <c r="P921" s="41" t="n">
        <f aca="false">L921+M921+N921</f>
        <v>0</v>
      </c>
      <c r="Q921" s="28" t="n">
        <f aca="false">O921+P921</f>
        <v>0</v>
      </c>
      <c r="R921" s="41" t="n">
        <f aca="false">N921+O921+P921</f>
        <v>0</v>
      </c>
      <c r="S921" s="41" t="n">
        <f aca="false">Q921+R921</f>
        <v>0</v>
      </c>
      <c r="T921" s="41" t="n">
        <f aca="false">N921+P921+R921</f>
        <v>0</v>
      </c>
      <c r="U921" s="41" t="n">
        <f aca="false">M921+T921</f>
        <v>0</v>
      </c>
      <c r="V921" s="41" t="n">
        <f aca="false">U921-M921</f>
        <v>0</v>
      </c>
      <c r="W921" s="41" t="n">
        <f aca="false">Q921+S921+U921</f>
        <v>0</v>
      </c>
      <c r="X921" s="41"/>
      <c r="Y921" s="41"/>
      <c r="Z921" s="41"/>
      <c r="AA921" s="41"/>
      <c r="AB921" s="28" t="n">
        <f aca="false">Y921+AA921</f>
        <v>0</v>
      </c>
      <c r="AC921" s="41"/>
      <c r="AD921" s="28" t="n">
        <f aca="false">AB921+AC921</f>
        <v>0</v>
      </c>
      <c r="AE921" s="41"/>
      <c r="AF921" s="41"/>
      <c r="AG921" s="41"/>
      <c r="AH921" s="41"/>
      <c r="AI921" s="41" t="n">
        <f aca="false">AF921+AH921</f>
        <v>0</v>
      </c>
      <c r="AJ921" s="41" t="n">
        <f aca="false">AD921+AI921</f>
        <v>0</v>
      </c>
      <c r="AK921" s="41"/>
      <c r="AL921" s="41" t="n">
        <f aca="false">AJ921-AD921</f>
        <v>0</v>
      </c>
    </row>
    <row r="922" s="42" customFormat="true" ht="33.75" hidden="true" customHeight="false" outlineLevel="0" collapsed="false">
      <c r="A922" s="87" t="s">
        <v>504</v>
      </c>
      <c r="B922" s="36" t="s">
        <v>50</v>
      </c>
      <c r="C922" s="36" t="s">
        <v>485</v>
      </c>
      <c r="D922" s="36" t="s">
        <v>221</v>
      </c>
      <c r="E922" s="36" t="s">
        <v>494</v>
      </c>
      <c r="F922" s="36"/>
      <c r="G922" s="36"/>
      <c r="H922" s="37"/>
      <c r="I922" s="38"/>
      <c r="J922" s="39"/>
      <c r="K922" s="40"/>
      <c r="L922" s="37"/>
      <c r="M922" s="28" t="n">
        <f aca="false">M923</f>
        <v>0</v>
      </c>
      <c r="N922" s="28" t="n">
        <f aca="false">N923</f>
        <v>0</v>
      </c>
      <c r="O922" s="28" t="n">
        <f aca="false">M922+N922</f>
        <v>0</v>
      </c>
      <c r="P922" s="28" t="n">
        <f aca="false">P923</f>
        <v>0</v>
      </c>
      <c r="Q922" s="28" t="n">
        <f aca="false">O922+P922</f>
        <v>0</v>
      </c>
      <c r="R922" s="28" t="n">
        <f aca="false">R923</f>
        <v>0</v>
      </c>
      <c r="S922" s="28" t="n">
        <f aca="false">Q922+R922</f>
        <v>0</v>
      </c>
      <c r="T922" s="28" t="n">
        <f aca="false">T923</f>
        <v>0</v>
      </c>
      <c r="U922" s="28" t="n">
        <f aca="false">M922+T922</f>
        <v>0</v>
      </c>
      <c r="V922" s="28" t="n">
        <f aca="false">U922-M922</f>
        <v>0</v>
      </c>
      <c r="W922" s="28" t="n">
        <f aca="false">W923</f>
        <v>0</v>
      </c>
      <c r="X922" s="28" t="n">
        <f aca="false">U922+W922</f>
        <v>0</v>
      </c>
      <c r="Y922" s="28" t="n">
        <f aca="false">Y923</f>
        <v>0</v>
      </c>
      <c r="Z922" s="28" t="n">
        <f aca="false">Z923</f>
        <v>0</v>
      </c>
      <c r="AA922" s="28" t="n">
        <f aca="false">AA923</f>
        <v>0</v>
      </c>
      <c r="AB922" s="28" t="n">
        <f aca="false">Y922+AA922</f>
        <v>0</v>
      </c>
      <c r="AC922" s="28" t="n">
        <f aca="false">AC923</f>
        <v>0</v>
      </c>
      <c r="AD922" s="28" t="n">
        <f aca="false">AB922+AC922</f>
        <v>0</v>
      </c>
      <c r="AE922" s="28" t="n">
        <f aca="false">AE923</f>
        <v>0</v>
      </c>
      <c r="AF922" s="28" t="n">
        <f aca="false">AF923</f>
        <v>0</v>
      </c>
      <c r="AG922" s="28" t="n">
        <f aca="false">AG923</f>
        <v>0</v>
      </c>
      <c r="AH922" s="28" t="n">
        <f aca="false">AH923</f>
        <v>0</v>
      </c>
      <c r="AI922" s="41" t="n">
        <f aca="false">AF922+AH922</f>
        <v>0</v>
      </c>
      <c r="AJ922" s="41" t="n">
        <f aca="false">AD922+AI922</f>
        <v>0</v>
      </c>
      <c r="AK922" s="41"/>
      <c r="AL922" s="41" t="n">
        <f aca="false">AJ922-AD922</f>
        <v>0</v>
      </c>
    </row>
    <row r="923" customFormat="false" ht="22.5" hidden="true" customHeight="false" outlineLevel="0" collapsed="false">
      <c r="A923" s="95" t="s">
        <v>475</v>
      </c>
      <c r="B923" s="51" t="s">
        <v>50</v>
      </c>
      <c r="C923" s="51" t="s">
        <v>485</v>
      </c>
      <c r="D923" s="51" t="s">
        <v>221</v>
      </c>
      <c r="E923" s="51" t="s">
        <v>494</v>
      </c>
      <c r="F923" s="51" t="s">
        <v>468</v>
      </c>
      <c r="G923" s="51"/>
      <c r="H923" s="52"/>
      <c r="I923" s="53"/>
      <c r="J923" s="54"/>
      <c r="K923" s="55"/>
      <c r="L923" s="52"/>
      <c r="M923" s="41"/>
      <c r="N923" s="41" t="n">
        <f aca="false">J923+K923+L923</f>
        <v>0</v>
      </c>
      <c r="O923" s="28" t="n">
        <f aca="false">M923+N923</f>
        <v>0</v>
      </c>
      <c r="P923" s="41" t="n">
        <f aca="false">L923+M923+N923</f>
        <v>0</v>
      </c>
      <c r="Q923" s="28" t="n">
        <f aca="false">O923+P923</f>
        <v>0</v>
      </c>
      <c r="R923" s="41" t="n">
        <f aca="false">N923+O923+P923</f>
        <v>0</v>
      </c>
      <c r="S923" s="41" t="n">
        <f aca="false">Q923+R923</f>
        <v>0</v>
      </c>
      <c r="T923" s="41" t="n">
        <f aca="false">N923+P923+R923</f>
        <v>0</v>
      </c>
      <c r="U923" s="41" t="n">
        <f aca="false">M923+T923</f>
        <v>0</v>
      </c>
      <c r="V923" s="41" t="n">
        <f aca="false">U923-M923</f>
        <v>0</v>
      </c>
      <c r="W923" s="41" t="n">
        <f aca="false">Q923+S923+U923</f>
        <v>0</v>
      </c>
      <c r="X923" s="41"/>
      <c r="Y923" s="41"/>
      <c r="Z923" s="41"/>
      <c r="AA923" s="41"/>
      <c r="AB923" s="28" t="n">
        <f aca="false">Y923+AA923</f>
        <v>0</v>
      </c>
      <c r="AC923" s="41"/>
      <c r="AD923" s="28" t="n">
        <f aca="false">AB923+AC923</f>
        <v>0</v>
      </c>
      <c r="AE923" s="41"/>
      <c r="AF923" s="41"/>
      <c r="AG923" s="41"/>
      <c r="AH923" s="41"/>
      <c r="AI923" s="41" t="n">
        <f aca="false">AF923+AH923</f>
        <v>0</v>
      </c>
      <c r="AJ923" s="41" t="n">
        <f aca="false">AD923+AI923</f>
        <v>0</v>
      </c>
      <c r="AK923" s="41"/>
      <c r="AL923" s="41" t="n">
        <f aca="false">AJ923-AD923</f>
        <v>0</v>
      </c>
    </row>
    <row r="924" s="42" customFormat="true" ht="38.25" hidden="true" customHeight="false" outlineLevel="0" collapsed="false">
      <c r="A924" s="90" t="s">
        <v>505</v>
      </c>
      <c r="B924" s="36" t="s">
        <v>50</v>
      </c>
      <c r="C924" s="36" t="s">
        <v>485</v>
      </c>
      <c r="D924" s="36" t="s">
        <v>506</v>
      </c>
      <c r="E924" s="36" t="s">
        <v>68</v>
      </c>
      <c r="F924" s="36"/>
      <c r="G924" s="36"/>
      <c r="H924" s="37" t="n">
        <f aca="false">H925</f>
        <v>0</v>
      </c>
      <c r="I924" s="38" t="n">
        <f aca="false">I925</f>
        <v>0</v>
      </c>
      <c r="J924" s="39" t="n">
        <f aca="false">J925</f>
        <v>0</v>
      </c>
      <c r="K924" s="40" t="n">
        <f aca="false">K925</f>
        <v>0</v>
      </c>
      <c r="L924" s="37" t="n">
        <f aca="false">L925</f>
        <v>0</v>
      </c>
      <c r="M924" s="28" t="n">
        <f aca="false">M925</f>
        <v>0</v>
      </c>
      <c r="N924" s="28" t="n">
        <f aca="false">N925</f>
        <v>0</v>
      </c>
      <c r="O924" s="28" t="n">
        <f aca="false">M924+N924</f>
        <v>0</v>
      </c>
      <c r="P924" s="28" t="n">
        <f aca="false">P925</f>
        <v>0</v>
      </c>
      <c r="Q924" s="28" t="n">
        <f aca="false">O924+P924</f>
        <v>0</v>
      </c>
      <c r="R924" s="28" t="n">
        <f aca="false">R925</f>
        <v>0</v>
      </c>
      <c r="S924" s="28" t="n">
        <f aca="false">Q924+R924</f>
        <v>0</v>
      </c>
      <c r="T924" s="28" t="n">
        <f aca="false">T925</f>
        <v>0</v>
      </c>
      <c r="U924" s="28" t="n">
        <f aca="false">M924+T924</f>
        <v>0</v>
      </c>
      <c r="V924" s="28" t="n">
        <f aca="false">U924-M924</f>
        <v>0</v>
      </c>
      <c r="W924" s="28" t="n">
        <f aca="false">W925</f>
        <v>0</v>
      </c>
      <c r="X924" s="28" t="n">
        <f aca="false">U924+W924</f>
        <v>0</v>
      </c>
      <c r="Y924" s="28" t="n">
        <f aca="false">Y925</f>
        <v>0</v>
      </c>
      <c r="Z924" s="28" t="n">
        <f aca="false">Z925</f>
        <v>0</v>
      </c>
      <c r="AA924" s="28" t="n">
        <f aca="false">AA925</f>
        <v>0</v>
      </c>
      <c r="AB924" s="28" t="n">
        <f aca="false">Y924+AA924</f>
        <v>0</v>
      </c>
      <c r="AC924" s="28" t="n">
        <f aca="false">AC925</f>
        <v>0</v>
      </c>
      <c r="AD924" s="28" t="n">
        <f aca="false">AB924+AC924</f>
        <v>0</v>
      </c>
      <c r="AE924" s="28" t="n">
        <f aca="false">AE925</f>
        <v>0</v>
      </c>
      <c r="AF924" s="28" t="n">
        <f aca="false">AF925</f>
        <v>0</v>
      </c>
      <c r="AG924" s="28" t="n">
        <f aca="false">AG925</f>
        <v>0</v>
      </c>
      <c r="AH924" s="28" t="n">
        <f aca="false">AH925</f>
        <v>0</v>
      </c>
      <c r="AI924" s="41" t="n">
        <f aca="false">AF924+AH924</f>
        <v>0</v>
      </c>
      <c r="AJ924" s="41" t="n">
        <f aca="false">AD924+AI924</f>
        <v>0</v>
      </c>
      <c r="AK924" s="41"/>
      <c r="AL924" s="41" t="n">
        <f aca="false">AJ924-AD924</f>
        <v>0</v>
      </c>
    </row>
    <row r="925" customFormat="false" ht="22.5" hidden="true" customHeight="false" outlineLevel="0" collapsed="false">
      <c r="A925" s="95" t="s">
        <v>475</v>
      </c>
      <c r="B925" s="51" t="s">
        <v>50</v>
      </c>
      <c r="C925" s="51" t="s">
        <v>485</v>
      </c>
      <c r="D925" s="51" t="s">
        <v>506</v>
      </c>
      <c r="E925" s="51" t="s">
        <v>491</v>
      </c>
      <c r="F925" s="51" t="s">
        <v>468</v>
      </c>
      <c r="G925" s="51"/>
      <c r="H925" s="52"/>
      <c r="I925" s="53"/>
      <c r="J925" s="54"/>
      <c r="K925" s="55"/>
      <c r="L925" s="52"/>
      <c r="M925" s="41"/>
      <c r="N925" s="41" t="n">
        <f aca="false">J925+K925+L925</f>
        <v>0</v>
      </c>
      <c r="O925" s="28" t="n">
        <f aca="false">M925+N925</f>
        <v>0</v>
      </c>
      <c r="P925" s="41" t="n">
        <f aca="false">L925+M925+N925</f>
        <v>0</v>
      </c>
      <c r="Q925" s="28" t="n">
        <f aca="false">O925+P925</f>
        <v>0</v>
      </c>
      <c r="R925" s="41" t="n">
        <f aca="false">N925+O925+P925</f>
        <v>0</v>
      </c>
      <c r="S925" s="41" t="n">
        <f aca="false">Q925+R925</f>
        <v>0</v>
      </c>
      <c r="T925" s="41" t="n">
        <f aca="false">N925+P925+R925</f>
        <v>0</v>
      </c>
      <c r="U925" s="41" t="n">
        <f aca="false">M925+T925</f>
        <v>0</v>
      </c>
      <c r="V925" s="41" t="n">
        <f aca="false">U925-M925</f>
        <v>0</v>
      </c>
      <c r="W925" s="41" t="n">
        <f aca="false">Q925+S925+U925</f>
        <v>0</v>
      </c>
      <c r="X925" s="41"/>
      <c r="Y925" s="41"/>
      <c r="Z925" s="41"/>
      <c r="AA925" s="41"/>
      <c r="AB925" s="28" t="n">
        <f aca="false">Y925+AA925</f>
        <v>0</v>
      </c>
      <c r="AC925" s="41"/>
      <c r="AD925" s="28" t="n">
        <f aca="false">AB925+AC925</f>
        <v>0</v>
      </c>
      <c r="AE925" s="41"/>
      <c r="AF925" s="41"/>
      <c r="AG925" s="41"/>
      <c r="AH925" s="41"/>
      <c r="AI925" s="41" t="n">
        <f aca="false">AF925+AH925</f>
        <v>0</v>
      </c>
      <c r="AJ925" s="41" t="n">
        <f aca="false">AD925+AI925</f>
        <v>0</v>
      </c>
      <c r="AK925" s="41"/>
      <c r="AL925" s="41" t="n">
        <f aca="false">AJ925-AD925</f>
        <v>0</v>
      </c>
    </row>
    <row r="926" s="42" customFormat="true" ht="12.75" hidden="true" customHeight="false" outlineLevel="0" collapsed="false">
      <c r="A926" s="87" t="s">
        <v>507</v>
      </c>
      <c r="B926" s="36" t="s">
        <v>50</v>
      </c>
      <c r="C926" s="36"/>
      <c r="D926" s="36" t="s">
        <v>226</v>
      </c>
      <c r="E926" s="36" t="s">
        <v>477</v>
      </c>
      <c r="F926" s="36" t="s">
        <v>480</v>
      </c>
      <c r="G926" s="36" t="s">
        <v>480</v>
      </c>
      <c r="H926" s="37" t="n">
        <f aca="false">H927</f>
        <v>0</v>
      </c>
      <c r="I926" s="38" t="n">
        <f aca="false">I927</f>
        <v>0</v>
      </c>
      <c r="J926" s="39" t="n">
        <f aca="false">J927</f>
        <v>0</v>
      </c>
      <c r="K926" s="40" t="n">
        <f aca="false">K927</f>
        <v>0</v>
      </c>
      <c r="L926" s="37" t="n">
        <f aca="false">L927</f>
        <v>0</v>
      </c>
      <c r="M926" s="28" t="n">
        <f aca="false">I926+J926+K926</f>
        <v>0</v>
      </c>
      <c r="N926" s="28" t="n">
        <f aca="false">J926+K926+L926</f>
        <v>0</v>
      </c>
      <c r="O926" s="28" t="n">
        <f aca="false">M926+N926</f>
        <v>0</v>
      </c>
      <c r="P926" s="28" t="n">
        <f aca="false">L926+M926+N926</f>
        <v>0</v>
      </c>
      <c r="Q926" s="28" t="n">
        <f aca="false">O926+P926</f>
        <v>0</v>
      </c>
      <c r="R926" s="28" t="n">
        <f aca="false">N926+O926+P926</f>
        <v>0</v>
      </c>
      <c r="S926" s="28" t="n">
        <f aca="false">Q926+R926</f>
        <v>0</v>
      </c>
      <c r="T926" s="28" t="n">
        <f aca="false">N926+P926+R926</f>
        <v>0</v>
      </c>
      <c r="U926" s="28" t="n">
        <f aca="false">M926+T926</f>
        <v>0</v>
      </c>
      <c r="V926" s="28" t="n">
        <f aca="false">U926-M926</f>
        <v>0</v>
      </c>
      <c r="W926" s="28" t="n">
        <f aca="false">Q926+S926+U926</f>
        <v>0</v>
      </c>
      <c r="X926" s="28" t="n">
        <f aca="false">U926+W926</f>
        <v>0</v>
      </c>
      <c r="Y926" s="28" t="n">
        <f aca="false">U926+V926+W926</f>
        <v>0</v>
      </c>
      <c r="Z926" s="28" t="n">
        <f aca="false">V926+W926+X926</f>
        <v>0</v>
      </c>
      <c r="AA926" s="28" t="n">
        <f aca="false">W926+X926+Y926</f>
        <v>0</v>
      </c>
      <c r="AB926" s="28" t="n">
        <f aca="false">Y926+AA926</f>
        <v>0</v>
      </c>
      <c r="AC926" s="28" t="n">
        <f aca="false">Y926+Z926+AA926</f>
        <v>0</v>
      </c>
      <c r="AD926" s="28" t="n">
        <f aca="false">AB926+AC926</f>
        <v>0</v>
      </c>
      <c r="AE926" s="28" t="n">
        <f aca="false">AA926+AB926+AC926</f>
        <v>0</v>
      </c>
      <c r="AF926" s="28" t="n">
        <f aca="false">AB926+AC926+AD926</f>
        <v>0</v>
      </c>
      <c r="AG926" s="28" t="n">
        <f aca="false">AC926+AD926+AE926</f>
        <v>0</v>
      </c>
      <c r="AH926" s="28" t="n">
        <f aca="false">AD926+AE926+AF926</f>
        <v>0</v>
      </c>
      <c r="AI926" s="41" t="n">
        <f aca="false">AF926+AH926</f>
        <v>0</v>
      </c>
      <c r="AJ926" s="41" t="n">
        <f aca="false">AD926+AI926</f>
        <v>0</v>
      </c>
      <c r="AK926" s="41"/>
      <c r="AL926" s="41" t="n">
        <f aca="false">AJ926-AD926</f>
        <v>0</v>
      </c>
    </row>
    <row r="927" customFormat="false" ht="22.5" hidden="true" customHeight="false" outlineLevel="0" collapsed="false">
      <c r="A927" s="95" t="s">
        <v>475</v>
      </c>
      <c r="B927" s="51" t="s">
        <v>50</v>
      </c>
      <c r="C927" s="51"/>
      <c r="D927" s="51" t="s">
        <v>226</v>
      </c>
      <c r="E927" s="51" t="s">
        <v>477</v>
      </c>
      <c r="F927" s="51" t="s">
        <v>468</v>
      </c>
      <c r="G927" s="51" t="s">
        <v>468</v>
      </c>
      <c r="H927" s="52"/>
      <c r="I927" s="53"/>
      <c r="J927" s="54"/>
      <c r="K927" s="55"/>
      <c r="L927" s="52"/>
      <c r="M927" s="28" t="n">
        <f aca="false">I927+J927+K927</f>
        <v>0</v>
      </c>
      <c r="N927" s="28" t="n">
        <f aca="false">J927+K927+L927</f>
        <v>0</v>
      </c>
      <c r="O927" s="28" t="n">
        <f aca="false">M927+N927</f>
        <v>0</v>
      </c>
      <c r="P927" s="28" t="n">
        <f aca="false">L927+M927+N927</f>
        <v>0</v>
      </c>
      <c r="Q927" s="28" t="n">
        <f aca="false">O927+P927</f>
        <v>0</v>
      </c>
      <c r="R927" s="28" t="n">
        <f aca="false">N927+O927+P927</f>
        <v>0</v>
      </c>
      <c r="S927" s="28" t="n">
        <f aca="false">Q927+R927</f>
        <v>0</v>
      </c>
      <c r="T927" s="28" t="n">
        <f aca="false">N927+P927+R927</f>
        <v>0</v>
      </c>
      <c r="U927" s="28" t="n">
        <f aca="false">M927+T927</f>
        <v>0</v>
      </c>
      <c r="V927" s="28" t="n">
        <f aca="false">U927-M927</f>
        <v>0</v>
      </c>
      <c r="W927" s="28" t="n">
        <f aca="false">Q927+S927+U927</f>
        <v>0</v>
      </c>
      <c r="X927" s="28" t="n">
        <f aca="false">U927+W927</f>
        <v>0</v>
      </c>
      <c r="Y927" s="28" t="n">
        <f aca="false">U927+V927+W927</f>
        <v>0</v>
      </c>
      <c r="Z927" s="28" t="n">
        <f aca="false">V927+W927+X927</f>
        <v>0</v>
      </c>
      <c r="AA927" s="28" t="n">
        <f aca="false">W927+X927+Y927</f>
        <v>0</v>
      </c>
      <c r="AB927" s="28" t="n">
        <f aca="false">Y927+AA927</f>
        <v>0</v>
      </c>
      <c r="AC927" s="28" t="n">
        <f aca="false">Y927+Z927+AA927</f>
        <v>0</v>
      </c>
      <c r="AD927" s="28" t="n">
        <f aca="false">AB927+AC927</f>
        <v>0</v>
      </c>
      <c r="AE927" s="28" t="n">
        <f aca="false">AA927+AB927+AC927</f>
        <v>0</v>
      </c>
      <c r="AF927" s="28" t="n">
        <f aca="false">AB927+AC927+AD927</f>
        <v>0</v>
      </c>
      <c r="AG927" s="28" t="n">
        <f aca="false">AC927+AD927+AE927</f>
        <v>0</v>
      </c>
      <c r="AH927" s="28" t="n">
        <f aca="false">AD927+AE927+AF927</f>
        <v>0</v>
      </c>
      <c r="AI927" s="41" t="n">
        <f aca="false">AF927+AH927</f>
        <v>0</v>
      </c>
      <c r="AJ927" s="41" t="n">
        <f aca="false">AD927+AI927</f>
        <v>0</v>
      </c>
      <c r="AK927" s="41"/>
      <c r="AL927" s="41" t="n">
        <f aca="false">AJ927-AD927</f>
        <v>0</v>
      </c>
    </row>
    <row r="928" s="42" customFormat="true" ht="63.75" hidden="true" customHeight="false" outlineLevel="0" collapsed="false">
      <c r="A928" s="90" t="s">
        <v>508</v>
      </c>
      <c r="B928" s="36" t="s">
        <v>50</v>
      </c>
      <c r="C928" s="36" t="s">
        <v>485</v>
      </c>
      <c r="D928" s="36" t="s">
        <v>276</v>
      </c>
      <c r="E928" s="36" t="s">
        <v>500</v>
      </c>
      <c r="F928" s="36"/>
      <c r="G928" s="36"/>
      <c r="H928" s="37"/>
      <c r="I928" s="38"/>
      <c r="J928" s="39"/>
      <c r="K928" s="40"/>
      <c r="L928" s="37"/>
      <c r="M928" s="28" t="n">
        <f aca="false">M929</f>
        <v>0</v>
      </c>
      <c r="N928" s="28" t="n">
        <f aca="false">N929</f>
        <v>0</v>
      </c>
      <c r="O928" s="28" t="n">
        <f aca="false">M928+N928</f>
        <v>0</v>
      </c>
      <c r="P928" s="28" t="n">
        <f aca="false">P929</f>
        <v>0</v>
      </c>
      <c r="Q928" s="28" t="n">
        <f aca="false">O928+P928</f>
        <v>0</v>
      </c>
      <c r="R928" s="28" t="n">
        <f aca="false">R929</f>
        <v>0</v>
      </c>
      <c r="S928" s="28" t="n">
        <f aca="false">Q928+R928</f>
        <v>0</v>
      </c>
      <c r="T928" s="28" t="n">
        <f aca="false">T929</f>
        <v>0</v>
      </c>
      <c r="U928" s="28" t="n">
        <f aca="false">M928+T928</f>
        <v>0</v>
      </c>
      <c r="V928" s="28" t="n">
        <f aca="false">U928-M928</f>
        <v>0</v>
      </c>
      <c r="W928" s="28" t="n">
        <f aca="false">W929</f>
        <v>0</v>
      </c>
      <c r="X928" s="28" t="n">
        <f aca="false">U928+W928</f>
        <v>0</v>
      </c>
      <c r="Y928" s="28" t="n">
        <f aca="false">Y929</f>
        <v>0</v>
      </c>
      <c r="Z928" s="28" t="n">
        <f aca="false">Z929</f>
        <v>0</v>
      </c>
      <c r="AA928" s="28" t="n">
        <f aca="false">AA929</f>
        <v>0</v>
      </c>
      <c r="AB928" s="28" t="n">
        <f aca="false">Y928+AA928</f>
        <v>0</v>
      </c>
      <c r="AC928" s="28" t="n">
        <f aca="false">AC929</f>
        <v>0</v>
      </c>
      <c r="AD928" s="28" t="n">
        <f aca="false">AB928+AC928</f>
        <v>0</v>
      </c>
      <c r="AE928" s="28" t="n">
        <f aca="false">AE929</f>
        <v>0</v>
      </c>
      <c r="AF928" s="28" t="n">
        <f aca="false">AF929</f>
        <v>0</v>
      </c>
      <c r="AG928" s="28" t="n">
        <f aca="false">AG929</f>
        <v>0</v>
      </c>
      <c r="AH928" s="28" t="n">
        <f aca="false">AH929</f>
        <v>0</v>
      </c>
      <c r="AI928" s="41" t="n">
        <f aca="false">AF928+AH928</f>
        <v>0</v>
      </c>
      <c r="AJ928" s="41" t="n">
        <f aca="false">AD928+AI928</f>
        <v>0</v>
      </c>
      <c r="AK928" s="41"/>
      <c r="AL928" s="41" t="n">
        <f aca="false">AJ928-AD928</f>
        <v>0</v>
      </c>
    </row>
    <row r="929" customFormat="false" ht="22.5" hidden="true" customHeight="false" outlineLevel="0" collapsed="false">
      <c r="A929" s="95" t="s">
        <v>475</v>
      </c>
      <c r="B929" s="51" t="s">
        <v>50</v>
      </c>
      <c r="C929" s="51" t="s">
        <v>485</v>
      </c>
      <c r="D929" s="51" t="s">
        <v>276</v>
      </c>
      <c r="E929" s="51" t="s">
        <v>500</v>
      </c>
      <c r="F929" s="51" t="s">
        <v>468</v>
      </c>
      <c r="G929" s="51"/>
      <c r="H929" s="52"/>
      <c r="I929" s="53"/>
      <c r="J929" s="54"/>
      <c r="K929" s="55"/>
      <c r="L929" s="52"/>
      <c r="M929" s="41"/>
      <c r="N929" s="41" t="n">
        <f aca="false">J929+K929+L929</f>
        <v>0</v>
      </c>
      <c r="O929" s="28" t="n">
        <f aca="false">M929+N929</f>
        <v>0</v>
      </c>
      <c r="P929" s="41" t="n">
        <f aca="false">L929+M929+N929</f>
        <v>0</v>
      </c>
      <c r="Q929" s="28" t="n">
        <f aca="false">O929+P929</f>
        <v>0</v>
      </c>
      <c r="R929" s="41" t="n">
        <f aca="false">N929+O929+P929</f>
        <v>0</v>
      </c>
      <c r="S929" s="41" t="n">
        <f aca="false">Q929+R929</f>
        <v>0</v>
      </c>
      <c r="T929" s="41" t="n">
        <f aca="false">N929+P929+R929</f>
        <v>0</v>
      </c>
      <c r="U929" s="41" t="n">
        <f aca="false">M929+T929</f>
        <v>0</v>
      </c>
      <c r="V929" s="41" t="n">
        <f aca="false">U929-M929</f>
        <v>0</v>
      </c>
      <c r="W929" s="41" t="n">
        <f aca="false">Q929+S929+U929</f>
        <v>0</v>
      </c>
      <c r="X929" s="41"/>
      <c r="Y929" s="41"/>
      <c r="Z929" s="41"/>
      <c r="AA929" s="41"/>
      <c r="AB929" s="28" t="n">
        <f aca="false">Y929+AA929</f>
        <v>0</v>
      </c>
      <c r="AC929" s="41"/>
      <c r="AD929" s="28" t="n">
        <f aca="false">AB929+AC929</f>
        <v>0</v>
      </c>
      <c r="AE929" s="41"/>
      <c r="AF929" s="41"/>
      <c r="AG929" s="41"/>
      <c r="AH929" s="41"/>
      <c r="AI929" s="41" t="n">
        <f aca="false">AF929+AH929</f>
        <v>0</v>
      </c>
      <c r="AJ929" s="41" t="n">
        <f aca="false">AD929+AI929</f>
        <v>0</v>
      </c>
      <c r="AK929" s="41"/>
      <c r="AL929" s="41" t="n">
        <f aca="false">AJ929-AD929</f>
        <v>0</v>
      </c>
    </row>
    <row r="930" s="42" customFormat="true" ht="33.75" hidden="true" customHeight="false" outlineLevel="0" collapsed="false">
      <c r="A930" s="87" t="s">
        <v>504</v>
      </c>
      <c r="B930" s="36" t="s">
        <v>50</v>
      </c>
      <c r="C930" s="36" t="s">
        <v>485</v>
      </c>
      <c r="D930" s="36" t="s">
        <v>226</v>
      </c>
      <c r="E930" s="36" t="s">
        <v>494</v>
      </c>
      <c r="F930" s="36"/>
      <c r="G930" s="36"/>
      <c r="H930" s="37"/>
      <c r="I930" s="38"/>
      <c r="J930" s="39"/>
      <c r="K930" s="40"/>
      <c r="L930" s="37"/>
      <c r="M930" s="28" t="n">
        <f aca="false">M931</f>
        <v>0</v>
      </c>
      <c r="N930" s="28" t="n">
        <f aca="false">N931</f>
        <v>0</v>
      </c>
      <c r="O930" s="28" t="n">
        <f aca="false">M930+N930</f>
        <v>0</v>
      </c>
      <c r="P930" s="28" t="n">
        <f aca="false">P931</f>
        <v>0</v>
      </c>
      <c r="Q930" s="28" t="n">
        <f aca="false">O930+P930</f>
        <v>0</v>
      </c>
      <c r="R930" s="28" t="n">
        <f aca="false">R931</f>
        <v>0</v>
      </c>
      <c r="S930" s="28" t="n">
        <f aca="false">Q930+R930</f>
        <v>0</v>
      </c>
      <c r="T930" s="28" t="n">
        <f aca="false">T931</f>
        <v>0</v>
      </c>
      <c r="U930" s="28" t="n">
        <f aca="false">M930+T930</f>
        <v>0</v>
      </c>
      <c r="V930" s="28" t="n">
        <f aca="false">U930-M930</f>
        <v>0</v>
      </c>
      <c r="W930" s="28" t="n">
        <f aca="false">W931</f>
        <v>0</v>
      </c>
      <c r="X930" s="28" t="n">
        <f aca="false">U930+W930</f>
        <v>0</v>
      </c>
      <c r="Y930" s="28" t="n">
        <f aca="false">Y931</f>
        <v>0</v>
      </c>
      <c r="Z930" s="28" t="n">
        <f aca="false">Z931</f>
        <v>0</v>
      </c>
      <c r="AA930" s="28" t="n">
        <f aca="false">AA931</f>
        <v>0</v>
      </c>
      <c r="AB930" s="28" t="n">
        <f aca="false">Y930+AA930</f>
        <v>0</v>
      </c>
      <c r="AC930" s="28" t="n">
        <f aca="false">AC931</f>
        <v>0</v>
      </c>
      <c r="AD930" s="28" t="n">
        <f aca="false">AB930+AC930</f>
        <v>0</v>
      </c>
      <c r="AE930" s="28" t="n">
        <f aca="false">AE931</f>
        <v>0</v>
      </c>
      <c r="AF930" s="28" t="n">
        <f aca="false">AF931</f>
        <v>0</v>
      </c>
      <c r="AG930" s="28" t="n">
        <f aca="false">AG931</f>
        <v>0</v>
      </c>
      <c r="AH930" s="28" t="n">
        <f aca="false">AH931</f>
        <v>0</v>
      </c>
      <c r="AI930" s="41" t="n">
        <f aca="false">AF930+AH930</f>
        <v>0</v>
      </c>
      <c r="AJ930" s="41" t="n">
        <f aca="false">AD930+AI930</f>
        <v>0</v>
      </c>
      <c r="AK930" s="41"/>
      <c r="AL930" s="41" t="n">
        <f aca="false">AJ930-AD930</f>
        <v>0</v>
      </c>
    </row>
    <row r="931" customFormat="false" ht="22.5" hidden="true" customHeight="false" outlineLevel="0" collapsed="false">
      <c r="A931" s="95" t="s">
        <v>475</v>
      </c>
      <c r="B931" s="51" t="s">
        <v>50</v>
      </c>
      <c r="C931" s="51" t="s">
        <v>485</v>
      </c>
      <c r="D931" s="51" t="s">
        <v>226</v>
      </c>
      <c r="E931" s="51" t="s">
        <v>494</v>
      </c>
      <c r="F931" s="51" t="s">
        <v>468</v>
      </c>
      <c r="G931" s="51"/>
      <c r="H931" s="52"/>
      <c r="I931" s="53"/>
      <c r="J931" s="54"/>
      <c r="K931" s="55"/>
      <c r="L931" s="52"/>
      <c r="M931" s="41"/>
      <c r="N931" s="41" t="n">
        <f aca="false">J931+K931+L931</f>
        <v>0</v>
      </c>
      <c r="O931" s="28" t="n">
        <f aca="false">M931+N931</f>
        <v>0</v>
      </c>
      <c r="P931" s="41" t="n">
        <f aca="false">L931+M931+N931</f>
        <v>0</v>
      </c>
      <c r="Q931" s="28" t="n">
        <f aca="false">O931+P931</f>
        <v>0</v>
      </c>
      <c r="R931" s="41" t="n">
        <f aca="false">N931+O931+P931</f>
        <v>0</v>
      </c>
      <c r="S931" s="41" t="n">
        <f aca="false">Q931+R931</f>
        <v>0</v>
      </c>
      <c r="T931" s="41" t="n">
        <f aca="false">N931+P931+R931</f>
        <v>0</v>
      </c>
      <c r="U931" s="41" t="n">
        <f aca="false">M931+T931</f>
        <v>0</v>
      </c>
      <c r="V931" s="41" t="n">
        <f aca="false">U931-M931</f>
        <v>0</v>
      </c>
      <c r="W931" s="41" t="n">
        <f aca="false">Q931+S931+U931</f>
        <v>0</v>
      </c>
      <c r="X931" s="41"/>
      <c r="Y931" s="41"/>
      <c r="Z931" s="41"/>
      <c r="AA931" s="41"/>
      <c r="AB931" s="28" t="n">
        <f aca="false">Y931+AA931</f>
        <v>0</v>
      </c>
      <c r="AC931" s="41"/>
      <c r="AD931" s="28" t="n">
        <f aca="false">AB931+AC931</f>
        <v>0</v>
      </c>
      <c r="AE931" s="41"/>
      <c r="AF931" s="41"/>
      <c r="AG931" s="41"/>
      <c r="AH931" s="41"/>
      <c r="AI931" s="41" t="n">
        <f aca="false">AF931+AH931</f>
        <v>0</v>
      </c>
      <c r="AJ931" s="41" t="n">
        <f aca="false">AD931+AI931</f>
        <v>0</v>
      </c>
      <c r="AK931" s="41"/>
      <c r="AL931" s="41" t="n">
        <f aca="false">AJ931-AD931</f>
        <v>0</v>
      </c>
    </row>
    <row r="932" customFormat="false" ht="38.25" hidden="false" customHeight="false" outlineLevel="0" collapsed="false">
      <c r="A932" s="90" t="s">
        <v>489</v>
      </c>
      <c r="B932" s="36" t="s">
        <v>50</v>
      </c>
      <c r="C932" s="36" t="s">
        <v>485</v>
      </c>
      <c r="D932" s="36" t="s">
        <v>509</v>
      </c>
      <c r="E932" s="36" t="s">
        <v>68</v>
      </c>
      <c r="F932" s="36"/>
      <c r="G932" s="36"/>
      <c r="H932" s="37"/>
      <c r="I932" s="38"/>
      <c r="J932" s="39"/>
      <c r="K932" s="40"/>
      <c r="L932" s="37"/>
      <c r="M932" s="58" t="n">
        <f aca="false">M933</f>
        <v>1164000</v>
      </c>
      <c r="N932" s="58"/>
      <c r="O932" s="28"/>
      <c r="P932" s="58"/>
      <c r="Q932" s="28"/>
      <c r="R932" s="58"/>
      <c r="S932" s="58"/>
      <c r="T932" s="58"/>
      <c r="U932" s="58"/>
      <c r="V932" s="58"/>
      <c r="W932" s="58"/>
      <c r="X932" s="58" t="n">
        <f aca="false">X933</f>
        <v>1164000</v>
      </c>
      <c r="Y932" s="58" t="n">
        <f aca="false">Y933</f>
        <v>1164000</v>
      </c>
      <c r="Z932" s="58" t="n">
        <f aca="false">Z933</f>
        <v>0</v>
      </c>
      <c r="AA932" s="58" t="n">
        <f aca="false">AA933</f>
        <v>0</v>
      </c>
      <c r="AB932" s="28" t="n">
        <f aca="false">Y932+AA932</f>
        <v>1164000</v>
      </c>
      <c r="AC932" s="58" t="n">
        <f aca="false">AC933</f>
        <v>0</v>
      </c>
      <c r="AD932" s="28" t="n">
        <f aca="false">AD933</f>
        <v>1164000</v>
      </c>
      <c r="AE932" s="58" t="n">
        <f aca="false">AE933</f>
        <v>0</v>
      </c>
      <c r="AF932" s="58" t="n">
        <f aca="false">AF933</f>
        <v>0</v>
      </c>
      <c r="AG932" s="58" t="n">
        <f aca="false">AG933</f>
        <v>0</v>
      </c>
      <c r="AH932" s="58" t="n">
        <f aca="false">AH933</f>
        <v>0</v>
      </c>
      <c r="AI932" s="28" t="n">
        <f aca="false">AI933</f>
        <v>0</v>
      </c>
      <c r="AJ932" s="58" t="n">
        <f aca="false">AD932+AI932</f>
        <v>1164000</v>
      </c>
      <c r="AK932" s="28" t="n">
        <f aca="false">AK933</f>
        <v>0</v>
      </c>
      <c r="AL932" s="58" t="n">
        <f aca="false">AJ932-AD932</f>
        <v>0</v>
      </c>
    </row>
    <row r="933" customFormat="false" ht="12.75" hidden="false" customHeight="false" outlineLevel="0" collapsed="false">
      <c r="A933" s="95" t="s">
        <v>309</v>
      </c>
      <c r="B933" s="51" t="s">
        <v>50</v>
      </c>
      <c r="C933" s="51" t="s">
        <v>485</v>
      </c>
      <c r="D933" s="51" t="s">
        <v>509</v>
      </c>
      <c r="E933" s="51" t="s">
        <v>491</v>
      </c>
      <c r="F933" s="51" t="s">
        <v>468</v>
      </c>
      <c r="G933" s="51"/>
      <c r="H933" s="52"/>
      <c r="I933" s="53"/>
      <c r="J933" s="54"/>
      <c r="K933" s="55"/>
      <c r="L933" s="52"/>
      <c r="M933" s="41" t="n">
        <v>1164000</v>
      </c>
      <c r="N933" s="41"/>
      <c r="O933" s="28"/>
      <c r="P933" s="41"/>
      <c r="Q933" s="28"/>
      <c r="R933" s="41"/>
      <c r="S933" s="41"/>
      <c r="T933" s="41"/>
      <c r="U933" s="41"/>
      <c r="V933" s="41"/>
      <c r="W933" s="41"/>
      <c r="X933" s="41" t="n">
        <v>1164000</v>
      </c>
      <c r="Y933" s="41" t="n">
        <v>1164000</v>
      </c>
      <c r="Z933" s="41"/>
      <c r="AA933" s="41"/>
      <c r="AB933" s="41" t="n">
        <f aca="false">Y933+AA933</f>
        <v>1164000</v>
      </c>
      <c r="AC933" s="41"/>
      <c r="AD933" s="41" t="n">
        <f aca="false">AB933+AC933</f>
        <v>1164000</v>
      </c>
      <c r="AE933" s="41"/>
      <c r="AF933" s="41"/>
      <c r="AG933" s="41"/>
      <c r="AH933" s="41"/>
      <c r="AI933" s="41" t="n">
        <f aca="false">AF933+AH933</f>
        <v>0</v>
      </c>
      <c r="AJ933" s="41" t="n">
        <f aca="false">AD933+AI933</f>
        <v>1164000</v>
      </c>
      <c r="AK933" s="41"/>
      <c r="AL933" s="41" t="n">
        <f aca="false">AJ933-AD933</f>
        <v>0</v>
      </c>
    </row>
    <row r="934" s="10" customFormat="true" ht="15.75" hidden="false" customHeight="true" outlineLevel="0" collapsed="false">
      <c r="A934" s="158" t="s">
        <v>510</v>
      </c>
      <c r="B934" s="129"/>
      <c r="C934" s="129"/>
      <c r="D934" s="129"/>
      <c r="E934" s="129"/>
      <c r="F934" s="129"/>
      <c r="G934" s="129"/>
      <c r="H934" s="32" t="n">
        <f aca="false">H15+H245+H318+H324+H658+H790+H827+H884+H887+H890</f>
        <v>261374847.72</v>
      </c>
      <c r="I934" s="32" t="n">
        <f aca="false">I15+I245+I318+I324+I658+I790+I827+I884+I887+I890</f>
        <v>120054500</v>
      </c>
      <c r="J934" s="32" t="n">
        <f aca="false">J15+J245+J318+J324+J658+J790+J827+J884+J887+J890</f>
        <v>1154300</v>
      </c>
      <c r="K934" s="32" t="n">
        <f aca="false">K15+K245+K318+K324+K658+K790+K827+K884+K887+K890</f>
        <v>100665300</v>
      </c>
      <c r="L934" s="32" t="n">
        <f aca="false">L15+L245+L318+L324+L658+L790+L827+L884+L887+L890</f>
        <v>0</v>
      </c>
      <c r="M934" s="32" t="n">
        <f aca="false">M15+M245+M318+M324+M658+M790+M827+M884+M887+M890</f>
        <v>337756092</v>
      </c>
      <c r="N934" s="32" t="n">
        <f aca="false">N15+N245+N318+N324+N658+N790+N827+N884+N887+N890</f>
        <v>3710467.59</v>
      </c>
      <c r="O934" s="32" t="n">
        <f aca="false">O15+O245+O318+O324+O658+O790+O827+O884+O887+O890</f>
        <v>341466559.59</v>
      </c>
      <c r="P934" s="32" t="n">
        <f aca="false">P15+P245+P318+P324+P658+P790+P827+P884+P887+P890</f>
        <v>30524300</v>
      </c>
      <c r="Q934" s="32" t="n">
        <f aca="false">O934+P934</f>
        <v>371990859.59</v>
      </c>
      <c r="R934" s="32" t="n">
        <f aca="false">R15+R245+R318+R324+R658+R790+R827+R884+R887+R890</f>
        <v>55282588.89</v>
      </c>
      <c r="S934" s="32" t="n">
        <f aca="false">Q934+R934</f>
        <v>427273448.48</v>
      </c>
      <c r="T934" s="32" t="n">
        <f aca="false">T15+T245+T318+T324+T658+T790+T827+T884+T887+T890</f>
        <v>89517356.48</v>
      </c>
      <c r="U934" s="32" t="n">
        <f aca="false">U15+U245+U318+U324+U658+U790+U827+U884+U887+U890</f>
        <v>427273448.48</v>
      </c>
      <c r="V934" s="32" t="n">
        <f aca="false">V15+V245+V318+V324+V658+V790+V827+V884+V887+V890</f>
        <v>89517356.48</v>
      </c>
      <c r="W934" s="32" t="n">
        <f aca="false">W15+W245+W318+W324+W658+W790+W827+W884+W887+W890</f>
        <v>280313624</v>
      </c>
      <c r="X934" s="32" t="n">
        <f aca="false">X15+X245+X318+X324+X658+X790+X827+X884+X887+X890</f>
        <v>245330404</v>
      </c>
      <c r="Y934" s="32" t="n">
        <f aca="false">Y15+Y245+Y318+Y324+Y658+Y790+Y827+Y884+Y887+Y890</f>
        <v>247078400</v>
      </c>
      <c r="Z934" s="32" t="n">
        <f aca="false">Z15+Z245+Z318+Z324+Z658+Z790+Z827+Z884+Z887+Z890</f>
        <v>0</v>
      </c>
      <c r="AA934" s="32" t="n">
        <f aca="false">AA15+AA245+AA318+AA324+AA658+AA790+AA827+AA884+AA887+AA890</f>
        <v>0</v>
      </c>
      <c r="AB934" s="32" t="n">
        <f aca="false">Y934+AA934</f>
        <v>247078400</v>
      </c>
      <c r="AC934" s="32" t="n">
        <f aca="false">AC15+AC245+AC318+AC324+AC658+AC790+AC827+AC884+AC887+AC890</f>
        <v>-2259600</v>
      </c>
      <c r="AD934" s="32" t="n">
        <f aca="false">AD15+AD245+AD324+AD658+AD790+AD827+AD884+AD887+AD890</f>
        <v>244818800</v>
      </c>
      <c r="AE934" s="32" t="n">
        <f aca="false">AE15+AE245+AE318+AE324+AE658+AE790+AE827+AE884+AE887+AE890</f>
        <v>4185365.17</v>
      </c>
      <c r="AF934" s="32" t="n">
        <f aca="false">AF15+AF245+AF318+AF324+AF658+AF790+AF827+AF884+AF887+AF890</f>
        <v>4593900</v>
      </c>
      <c r="AG934" s="32" t="n">
        <f aca="false">AG15+AG245+AG318+AG324+AG658+AG790+AG827+AG884+AG887+AG890</f>
        <v>0</v>
      </c>
      <c r="AH934" s="32" t="n">
        <f aca="false">AH15+AH245+AH318+AH324+AH658+AH790+AH827+AH884+AH887+AH890</f>
        <v>13660000</v>
      </c>
      <c r="AI934" s="32" t="n">
        <f aca="false">AI15+AI245+AI324+AI658+AI790+AI827+AI884+AI887+AI890</f>
        <v>18253900</v>
      </c>
      <c r="AJ934" s="33" t="n">
        <f aca="false">AD934+AI934</f>
        <v>263072700</v>
      </c>
      <c r="AK934" s="32" t="n">
        <f aca="false">AK15+AK245+AK324+AK658+AK790+AK827+AK884+AK887+AK890</f>
        <v>0</v>
      </c>
      <c r="AL934" s="33" t="n">
        <f aca="false">AJ934-AD934</f>
        <v>18253900</v>
      </c>
    </row>
    <row r="935" customFormat="false" ht="0.75" hidden="false" customHeight="true" outlineLevel="0" collapsed="false">
      <c r="A935" s="159"/>
      <c r="B935" s="159"/>
      <c r="C935" s="159"/>
      <c r="D935" s="159"/>
      <c r="E935" s="159"/>
      <c r="F935" s="159"/>
      <c r="G935" s="159"/>
      <c r="H935" s="160"/>
      <c r="I935" s="161"/>
      <c r="J935" s="162"/>
      <c r="K935" s="163"/>
      <c r="L935" s="160"/>
      <c r="M935" s="164"/>
      <c r="N935" s="164"/>
      <c r="O935" s="164"/>
      <c r="P935" s="164"/>
      <c r="Q935" s="164"/>
      <c r="R935" s="164"/>
      <c r="S935" s="164"/>
      <c r="T935" s="164"/>
      <c r="U935" s="164"/>
      <c r="V935" s="164"/>
      <c r="W935" s="164"/>
      <c r="X935" s="164"/>
      <c r="Y935" s="164"/>
      <c r="Z935" s="164"/>
      <c r="AA935" s="164"/>
      <c r="AB935" s="164"/>
      <c r="AC935" s="164"/>
      <c r="AD935" s="164"/>
      <c r="AE935" s="164"/>
      <c r="AF935" s="164"/>
      <c r="AG935" s="164"/>
      <c r="AH935" s="164"/>
      <c r="AI935" s="164"/>
      <c r="AJ935" s="164"/>
      <c r="AK935" s="164"/>
      <c r="AL935" s="164"/>
    </row>
    <row r="936" customFormat="false" ht="12.75" hidden="true" customHeight="false" outlineLevel="0" collapsed="false">
      <c r="A936" s="97" t="s">
        <v>511</v>
      </c>
      <c r="B936" s="51"/>
      <c r="C936" s="51"/>
      <c r="D936" s="51"/>
      <c r="E936" s="51"/>
      <c r="F936" s="51"/>
      <c r="G936" s="51"/>
    </row>
    <row r="937" customFormat="false" ht="12.75" hidden="true" customHeight="false" outlineLevel="0" collapsed="false">
      <c r="A937" s="97" t="s">
        <v>512</v>
      </c>
      <c r="B937" s="51"/>
      <c r="C937" s="51"/>
      <c r="D937" s="51"/>
      <c r="E937" s="51"/>
      <c r="F937" s="51"/>
      <c r="G937" s="51"/>
    </row>
    <row r="938" customFormat="false" ht="0.75" hidden="true" customHeight="true" outlineLevel="0" collapsed="false">
      <c r="A938" s="97"/>
      <c r="B938" s="51"/>
      <c r="C938" s="51"/>
      <c r="D938" s="51"/>
      <c r="E938" s="51"/>
      <c r="F938" s="51"/>
      <c r="G938" s="51"/>
    </row>
    <row r="939" customFormat="false" ht="12.75" hidden="true" customHeight="false" outlineLevel="0" collapsed="false">
      <c r="A939" s="97" t="s">
        <v>513</v>
      </c>
      <c r="B939" s="51"/>
      <c r="C939" s="51"/>
      <c r="D939" s="51"/>
      <c r="E939" s="51"/>
      <c r="F939" s="51"/>
      <c r="G939" s="51"/>
    </row>
    <row r="940" s="172" customFormat="true" ht="3.75" hidden="true" customHeight="true" outlineLevel="0" collapsed="false">
      <c r="A940" s="165"/>
      <c r="B940" s="166"/>
      <c r="C940" s="166"/>
      <c r="D940" s="166"/>
      <c r="E940" s="166"/>
      <c r="F940" s="166"/>
      <c r="G940" s="166"/>
      <c r="H940" s="167"/>
      <c r="I940" s="168"/>
      <c r="J940" s="169"/>
      <c r="K940" s="170"/>
      <c r="L940" s="167"/>
      <c r="M940" s="171"/>
      <c r="N940" s="171"/>
      <c r="O940" s="171"/>
      <c r="P940" s="171"/>
      <c r="Q940" s="171"/>
      <c r="R940" s="171"/>
      <c r="S940" s="171"/>
      <c r="T940" s="171"/>
      <c r="U940" s="171"/>
      <c r="V940" s="171"/>
      <c r="W940" s="171"/>
      <c r="X940" s="171"/>
      <c r="Y940" s="171"/>
      <c r="Z940" s="171"/>
      <c r="AA940" s="171"/>
      <c r="AB940" s="171"/>
      <c r="AC940" s="171"/>
      <c r="AD940" s="171"/>
      <c r="AE940" s="171"/>
      <c r="AF940" s="171"/>
      <c r="AG940" s="171"/>
      <c r="AH940" s="171"/>
      <c r="AI940" s="171"/>
      <c r="AJ940" s="171"/>
      <c r="AK940" s="171"/>
      <c r="AL940" s="171"/>
    </row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false" customHeight="false" outlineLevel="0" collapsed="false"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</row>
    <row r="948" customFormat="false" ht="12.75" hidden="false" customHeight="false" outlineLevel="0" collapsed="false">
      <c r="H948" s="173"/>
      <c r="I948" s="174"/>
      <c r="J948" s="174"/>
      <c r="K948" s="174"/>
      <c r="L948" s="174"/>
      <c r="M948" s="174"/>
      <c r="N948" s="174"/>
      <c r="O948" s="174"/>
      <c r="P948" s="174"/>
      <c r="Q948" s="174"/>
      <c r="R948" s="174"/>
      <c r="S948" s="174"/>
      <c r="T948" s="174"/>
      <c r="U948" s="174"/>
      <c r="V948" s="174"/>
      <c r="W948" s="174"/>
      <c r="X948" s="174" t="n">
        <v>247078400</v>
      </c>
      <c r="Y948" s="174"/>
      <c r="Z948" s="174"/>
      <c r="AA948" s="174"/>
      <c r="AB948" s="174"/>
      <c r="AC948" s="174"/>
      <c r="AD948" s="174"/>
      <c r="AE948" s="174"/>
      <c r="AF948" s="174"/>
      <c r="AG948" s="174"/>
      <c r="AH948" s="174"/>
      <c r="AI948" s="174"/>
      <c r="AJ948" s="174"/>
      <c r="AK948" s="174"/>
      <c r="AL948" s="174"/>
    </row>
    <row r="949" customFormat="false" ht="12.75" hidden="false" customHeight="false" outlineLevel="0" collapsed="false">
      <c r="I949" s="8"/>
      <c r="J949" s="8"/>
      <c r="K949" s="8"/>
      <c r="L949" s="8"/>
      <c r="M949" s="8"/>
      <c r="N949" s="8" t="n">
        <v>244967.92</v>
      </c>
      <c r="O949" s="8" t="s">
        <v>514</v>
      </c>
      <c r="P949" s="8" t="n">
        <v>60500</v>
      </c>
      <c r="Q949" s="8"/>
      <c r="R949" s="8" t="n">
        <v>1359000</v>
      </c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</row>
    <row r="950" customFormat="false" ht="12.75" hidden="false" customHeight="false" outlineLevel="0" collapsed="false">
      <c r="I950" s="8"/>
      <c r="J950" s="8"/>
      <c r="K950" s="8"/>
      <c r="L950" s="8"/>
      <c r="M950" s="8"/>
      <c r="N950" s="8" t="n">
        <v>6148.02</v>
      </c>
      <c r="O950" s="8" t="s">
        <v>515</v>
      </c>
      <c r="P950" s="8" t="s">
        <v>516</v>
      </c>
      <c r="Q950" s="8"/>
      <c r="R950" s="8" t="s">
        <v>517</v>
      </c>
      <c r="S950" s="8"/>
      <c r="T950" s="8"/>
      <c r="U950" s="8"/>
      <c r="V950" s="8"/>
      <c r="W950" s="8"/>
      <c r="X950" s="8" t="n">
        <v>1384000</v>
      </c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</row>
    <row r="951" customFormat="false" ht="12.75" hidden="false" customHeight="false" outlineLevel="0" collapsed="false">
      <c r="I951" s="8"/>
      <c r="J951" s="8"/>
      <c r="K951" s="8"/>
      <c r="L951" s="8"/>
      <c r="M951" s="8"/>
      <c r="N951" s="8" t="n">
        <v>20000</v>
      </c>
      <c r="O951" s="8" t="s">
        <v>518</v>
      </c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</row>
    <row r="952" customFormat="false" ht="12.75" hidden="false" customHeight="false" outlineLevel="0" collapsed="false">
      <c r="I952" s="8"/>
      <c r="J952" s="8"/>
      <c r="K952" s="8"/>
      <c r="L952" s="8"/>
      <c r="M952" s="8"/>
      <c r="N952" s="8" t="n">
        <f aca="false">N949+N950+N951</f>
        <v>271115.94</v>
      </c>
      <c r="O952" s="8"/>
      <c r="P952" s="8"/>
      <c r="Q952" s="8"/>
      <c r="R952" s="8" t="n">
        <v>3652400</v>
      </c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</row>
    <row r="953" customFormat="false" ht="12.75" hidden="false" customHeight="false" outlineLevel="0" collapsed="false">
      <c r="I953" s="8"/>
      <c r="J953" s="8"/>
      <c r="K953" s="8"/>
      <c r="L953" s="8"/>
      <c r="M953" s="8"/>
      <c r="N953" s="8"/>
      <c r="O953" s="8"/>
      <c r="P953" s="8"/>
      <c r="Q953" s="8"/>
      <c r="R953" s="8" t="n">
        <v>1359000</v>
      </c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</row>
    <row r="954" customFormat="false" ht="12.75" hidden="false" customHeight="false" outlineLevel="0" collapsed="false">
      <c r="I954" s="8"/>
      <c r="J954" s="8"/>
      <c r="K954" s="8"/>
      <c r="L954" s="8"/>
      <c r="M954" s="8"/>
      <c r="N954" s="174" t="n">
        <f aca="false">N934+N952</f>
        <v>3981583.53</v>
      </c>
      <c r="O954" s="8"/>
      <c r="P954" s="8"/>
      <c r="Q954" s="8"/>
      <c r="R954" s="8" t="n">
        <f aca="false">R952+R953</f>
        <v>5011400</v>
      </c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</row>
    <row r="955" customFormat="false" ht="12.75" hidden="false" customHeight="false" outlineLevel="0" collapsed="false"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</row>
    <row r="956" customFormat="false" ht="12.75" hidden="false" customHeight="false" outlineLevel="0" collapsed="false"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</row>
    <row r="957" customFormat="false" ht="12.75" hidden="false" customHeight="false" outlineLevel="0" collapsed="false"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</row>
    <row r="958" customFormat="false" ht="12.75" hidden="false" customHeight="false" outlineLevel="0" collapsed="false"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</row>
    <row r="959" customFormat="false" ht="12.75" hidden="false" customHeight="false" outlineLevel="0" collapsed="false"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</row>
    <row r="960" customFormat="false" ht="12.75" hidden="false" customHeight="false" outlineLevel="0" collapsed="false"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</row>
    <row r="961" customFormat="false" ht="12.75" hidden="false" customHeight="false" outlineLevel="0" collapsed="false"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</row>
    <row r="962" customFormat="false" ht="12.75" hidden="false" customHeight="false" outlineLevel="0" collapsed="false"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</row>
    <row r="963" customFormat="false" ht="12.75" hidden="false" customHeight="false" outlineLevel="0" collapsed="false"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</row>
    <row r="964" customFormat="false" ht="12.75" hidden="false" customHeight="false" outlineLevel="0" collapsed="false"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</row>
    <row r="965" customFormat="false" ht="12.75" hidden="false" customHeight="false" outlineLevel="0" collapsed="false"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</row>
    <row r="966" customFormat="false" ht="12.75" hidden="false" customHeight="false" outlineLevel="0" collapsed="false"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</row>
    <row r="967" customFormat="false" ht="12.75" hidden="false" customHeight="false" outlineLevel="0" collapsed="false"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</row>
    <row r="968" customFormat="false" ht="12.75" hidden="false" customHeight="false" outlineLevel="0" collapsed="false"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</row>
    <row r="969" customFormat="false" ht="12.75" hidden="false" customHeight="false" outlineLevel="0" collapsed="false"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</row>
    <row r="970" customFormat="false" ht="12.75" hidden="false" customHeight="false" outlineLevel="0" collapsed="false"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</row>
    <row r="971" customFormat="false" ht="12.75" hidden="false" customHeight="false" outlineLevel="0" collapsed="false"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</row>
    <row r="972" customFormat="false" ht="12.75" hidden="false" customHeight="false" outlineLevel="0" collapsed="false"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</row>
    <row r="973" customFormat="false" ht="12.75" hidden="false" customHeight="false" outlineLevel="0" collapsed="false"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</row>
    <row r="974" customFormat="false" ht="12.75" hidden="false" customHeight="false" outlineLevel="0" collapsed="false"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</row>
    <row r="975" customFormat="false" ht="12.75" hidden="false" customHeight="false" outlineLevel="0" collapsed="false"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</row>
    <row r="976" customFormat="false" ht="12.75" hidden="false" customHeight="false" outlineLevel="0" collapsed="false"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</row>
    <row r="977" customFormat="false" ht="12.75" hidden="false" customHeight="false" outlineLevel="0" collapsed="false"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</row>
    <row r="978" customFormat="false" ht="12.75" hidden="false" customHeight="false" outlineLevel="0" collapsed="false"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</row>
    <row r="979" customFormat="false" ht="12.75" hidden="false" customHeight="false" outlineLevel="0" collapsed="false"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</row>
    <row r="980" customFormat="false" ht="12.75" hidden="false" customHeight="false" outlineLevel="0" collapsed="false"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</row>
    <row r="981" customFormat="false" ht="12.75" hidden="false" customHeight="false" outlineLevel="0" collapsed="false"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</row>
    <row r="982" customFormat="false" ht="12.75" hidden="false" customHeight="false" outlineLevel="0" collapsed="false"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</row>
    <row r="983" customFormat="false" ht="12.75" hidden="false" customHeight="false" outlineLevel="0" collapsed="false"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</row>
    <row r="984" customFormat="false" ht="12.75" hidden="false" customHeight="false" outlineLevel="0" collapsed="false"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</row>
    <row r="985" customFormat="false" ht="12.75" hidden="false" customHeight="false" outlineLevel="0" collapsed="false"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</row>
    <row r="986" customFormat="false" ht="12.75" hidden="false" customHeight="false" outlineLevel="0" collapsed="false"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</row>
    <row r="987" customFormat="false" ht="12.75" hidden="false" customHeight="false" outlineLevel="0" collapsed="false"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</row>
    <row r="988" customFormat="false" ht="12.75" hidden="false" customHeight="false" outlineLevel="0" collapsed="false"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</row>
    <row r="989" customFormat="false" ht="12.75" hidden="false" customHeight="false" outlineLevel="0" collapsed="false"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</row>
    <row r="990" customFormat="false" ht="12.75" hidden="false" customHeight="false" outlineLevel="0" collapsed="false"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</row>
    <row r="991" customFormat="false" ht="12.75" hidden="false" customHeight="false" outlineLevel="0" collapsed="false"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</row>
    <row r="992" customFormat="false" ht="12.75" hidden="false" customHeight="false" outlineLevel="0" collapsed="false"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</row>
    <row r="993" customFormat="false" ht="12.75" hidden="false" customHeight="false" outlineLevel="0" collapsed="false"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</row>
    <row r="994" customFormat="false" ht="12.75" hidden="false" customHeight="false" outlineLevel="0" collapsed="false"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</row>
    <row r="995" customFormat="false" ht="12.75" hidden="false" customHeight="false" outlineLevel="0" collapsed="false"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</row>
    <row r="996" customFormat="false" ht="12.75" hidden="false" customHeight="false" outlineLevel="0" collapsed="false"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</row>
    <row r="997" customFormat="false" ht="12.75" hidden="false" customHeight="false" outlineLevel="0" collapsed="false"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</row>
    <row r="998" customFormat="false" ht="12.75" hidden="false" customHeight="false" outlineLevel="0" collapsed="false"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</row>
    <row r="999" customFormat="false" ht="12.75" hidden="false" customHeight="false" outlineLevel="0" collapsed="false"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</row>
    <row r="1000" customFormat="false" ht="12.75" hidden="false" customHeight="false" outlineLevel="0" collapsed="false"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</row>
    <row r="1001" customFormat="false" ht="12.75" hidden="false" customHeight="false" outlineLevel="0" collapsed="false"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</row>
    <row r="1002" customFormat="false" ht="12.75" hidden="false" customHeight="false" outlineLevel="0" collapsed="false"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</row>
    <row r="1003" customFormat="false" ht="12.75" hidden="false" customHeight="false" outlineLevel="0" collapsed="false"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</row>
    <row r="1004" customFormat="false" ht="12.75" hidden="false" customHeight="false" outlineLevel="0" collapsed="false"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</row>
    <row r="1005" customFormat="false" ht="12.75" hidden="false" customHeight="false" outlineLevel="0" collapsed="false"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</row>
    <row r="1006" customFormat="false" ht="12.75" hidden="false" customHeight="false" outlineLevel="0" collapsed="false"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</row>
    <row r="1007" customFormat="false" ht="12.75" hidden="false" customHeight="false" outlineLevel="0" collapsed="false"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</row>
    <row r="1008" customFormat="false" ht="12.75" hidden="false" customHeight="false" outlineLevel="0" collapsed="false"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</row>
    <row r="1009" customFormat="false" ht="12.75" hidden="false" customHeight="false" outlineLevel="0" collapsed="false"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</row>
    <row r="1010" customFormat="false" ht="12.75" hidden="false" customHeight="false" outlineLevel="0" collapsed="false"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</row>
    <row r="1011" customFormat="false" ht="12.75" hidden="false" customHeight="false" outlineLevel="0" collapsed="false"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</row>
    <row r="1012" customFormat="false" ht="12.75" hidden="false" customHeight="false" outlineLevel="0" collapsed="false"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</row>
    <row r="1013" customFormat="false" ht="12.75" hidden="false" customHeight="false" outlineLevel="0" collapsed="false"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</row>
    <row r="1014" customFormat="false" ht="12.75" hidden="false" customHeight="false" outlineLevel="0" collapsed="false"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</row>
    <row r="1015" customFormat="false" ht="12.75" hidden="false" customHeight="false" outlineLevel="0" collapsed="false"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</row>
    <row r="1016" customFormat="false" ht="12.75" hidden="false" customHeight="false" outlineLevel="0" collapsed="false"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</row>
    <row r="1017" customFormat="false" ht="12.75" hidden="false" customHeight="false" outlineLevel="0" collapsed="false"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</row>
    <row r="1018" customFormat="false" ht="12.75" hidden="false" customHeight="false" outlineLevel="0" collapsed="false"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</row>
    <row r="1019" customFormat="false" ht="12.75" hidden="false" customHeight="false" outlineLevel="0" collapsed="false"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</row>
    <row r="1020" customFormat="false" ht="12.75" hidden="false" customHeight="false" outlineLevel="0" collapsed="false"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</row>
    <row r="1021" customFormat="false" ht="12.75" hidden="false" customHeight="false" outlineLevel="0" collapsed="false"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</row>
    <row r="1022" customFormat="false" ht="12.75" hidden="false" customHeight="false" outlineLevel="0" collapsed="false"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</row>
    <row r="1023" customFormat="false" ht="12.75" hidden="false" customHeight="false" outlineLevel="0" collapsed="false"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</row>
    <row r="1024" customFormat="false" ht="12.75" hidden="false" customHeight="false" outlineLevel="0" collapsed="false"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</row>
    <row r="1025" customFormat="false" ht="12.75" hidden="false" customHeight="false" outlineLevel="0" collapsed="false"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</row>
    <row r="1026" customFormat="false" ht="12.75" hidden="false" customHeight="false" outlineLevel="0" collapsed="false"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</row>
    <row r="1027" customFormat="false" ht="12.75" hidden="false" customHeight="false" outlineLevel="0" collapsed="false"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</row>
    <row r="1028" customFormat="false" ht="12.75" hidden="false" customHeight="false" outlineLevel="0" collapsed="false"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</row>
    <row r="1029" customFormat="false" ht="12.75" hidden="false" customHeight="false" outlineLevel="0" collapsed="false"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</row>
    <row r="1030" customFormat="false" ht="12.75" hidden="false" customHeight="false" outlineLevel="0" collapsed="false"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</row>
    <row r="1031" customFormat="false" ht="12.75" hidden="false" customHeight="false" outlineLevel="0" collapsed="false"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</row>
    <row r="1032" customFormat="false" ht="12.75" hidden="false" customHeight="false" outlineLevel="0" collapsed="false"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</row>
    <row r="1033" customFormat="false" ht="12.75" hidden="false" customHeight="false" outlineLevel="0" collapsed="false"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</row>
    <row r="1034" customFormat="false" ht="12.75" hidden="false" customHeight="false" outlineLevel="0" collapsed="false"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</row>
    <row r="1035" customFormat="false" ht="12.75" hidden="false" customHeight="false" outlineLevel="0" collapsed="false"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</row>
    <row r="1036" customFormat="false" ht="12.75" hidden="false" customHeight="false" outlineLevel="0" collapsed="false"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</row>
    <row r="1037" customFormat="false" ht="12.75" hidden="false" customHeight="false" outlineLevel="0" collapsed="false"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</row>
    <row r="1038" customFormat="false" ht="12.75" hidden="false" customHeight="false" outlineLevel="0" collapsed="false"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</row>
    <row r="1039" customFormat="false" ht="12.75" hidden="false" customHeight="false" outlineLevel="0" collapsed="false"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</row>
    <row r="1040" customFormat="false" ht="12.75" hidden="false" customHeight="false" outlineLevel="0" collapsed="false"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</row>
    <row r="1041" customFormat="false" ht="12.75" hidden="false" customHeight="false" outlineLevel="0" collapsed="false"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</row>
    <row r="1042" customFormat="false" ht="12.75" hidden="false" customHeight="false" outlineLevel="0" collapsed="false"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</row>
    <row r="1043" customFormat="false" ht="12.75" hidden="false" customHeight="false" outlineLevel="0" collapsed="false"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</row>
    <row r="1044" customFormat="false" ht="12.75" hidden="false" customHeight="false" outlineLevel="0" collapsed="false"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</row>
    <row r="1045" customFormat="false" ht="12.75" hidden="false" customHeight="false" outlineLevel="0" collapsed="false"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</row>
    <row r="1046" customFormat="false" ht="12.75" hidden="false" customHeight="false" outlineLevel="0" collapsed="false"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</row>
    <row r="1047" customFormat="false" ht="12.75" hidden="false" customHeight="false" outlineLevel="0" collapsed="false"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</row>
    <row r="1048" customFormat="false" ht="12.75" hidden="false" customHeight="false" outlineLevel="0" collapsed="false"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</row>
    <row r="1049" customFormat="false" ht="12.75" hidden="false" customHeight="false" outlineLevel="0" collapsed="false"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</row>
    <row r="1050" customFormat="false" ht="12.75" hidden="false" customHeight="false" outlineLevel="0" collapsed="false"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</row>
    <row r="1051" customFormat="false" ht="12.75" hidden="false" customHeight="false" outlineLevel="0" collapsed="false"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</row>
    <row r="1052" customFormat="false" ht="12.75" hidden="false" customHeight="false" outlineLevel="0" collapsed="false"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  <c r="AH1052" s="8"/>
      <c r="AI1052" s="8"/>
      <c r="AJ1052" s="8"/>
      <c r="AK1052" s="8"/>
      <c r="AL1052" s="8"/>
    </row>
    <row r="1053" customFormat="false" ht="12.75" hidden="false" customHeight="false" outlineLevel="0" collapsed="false"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</row>
    <row r="1054" customFormat="false" ht="12.75" hidden="false" customHeight="false" outlineLevel="0" collapsed="false"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</row>
    <row r="1055" customFormat="false" ht="12.75" hidden="false" customHeight="false" outlineLevel="0" collapsed="false"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</row>
    <row r="1056" customFormat="false" ht="12.75" hidden="false" customHeight="false" outlineLevel="0" collapsed="false"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</row>
    <row r="1057" customFormat="false" ht="12.75" hidden="false" customHeight="false" outlineLevel="0" collapsed="false"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</row>
    <row r="1058" customFormat="false" ht="12.75" hidden="false" customHeight="false" outlineLevel="0" collapsed="false"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</row>
    <row r="1059" customFormat="false" ht="12.75" hidden="false" customHeight="false" outlineLevel="0" collapsed="false"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</row>
    <row r="1060" customFormat="false" ht="12.75" hidden="false" customHeight="false" outlineLevel="0" collapsed="false"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</row>
    <row r="1061" customFormat="false" ht="12.75" hidden="false" customHeight="false" outlineLevel="0" collapsed="false"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</row>
    <row r="1062" customFormat="false" ht="12.75" hidden="false" customHeight="false" outlineLevel="0" collapsed="false"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</row>
    <row r="1063" customFormat="false" ht="12.75" hidden="false" customHeight="false" outlineLevel="0" collapsed="false"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</row>
    <row r="1064" customFormat="false" ht="12.75" hidden="false" customHeight="false" outlineLevel="0" collapsed="false"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</row>
    <row r="1065" customFormat="false" ht="12.75" hidden="false" customHeight="false" outlineLevel="0" collapsed="false"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</row>
    <row r="1066" customFormat="false" ht="12.75" hidden="false" customHeight="false" outlineLevel="0" collapsed="false"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</row>
    <row r="1067" customFormat="false" ht="12.75" hidden="false" customHeight="false" outlineLevel="0" collapsed="false"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</row>
    <row r="1068" customFormat="false" ht="12.75" hidden="false" customHeight="false" outlineLevel="0" collapsed="false"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</row>
    <row r="1069" customFormat="false" ht="12.75" hidden="false" customHeight="false" outlineLevel="0" collapsed="false"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</row>
    <row r="1070" customFormat="false" ht="12.75" hidden="false" customHeight="false" outlineLevel="0" collapsed="false"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</row>
    <row r="1071" customFormat="false" ht="12.75" hidden="false" customHeight="false" outlineLevel="0" collapsed="false"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</row>
    <row r="1072" customFormat="false" ht="12.75" hidden="false" customHeight="false" outlineLevel="0" collapsed="false"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</row>
    <row r="1073" customFormat="false" ht="12.75" hidden="false" customHeight="false" outlineLevel="0" collapsed="false"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</row>
    <row r="1074" customFormat="false" ht="12.75" hidden="false" customHeight="false" outlineLevel="0" collapsed="false"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</row>
    <row r="1075" customFormat="false" ht="12.75" hidden="false" customHeight="false" outlineLevel="0" collapsed="false"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</row>
    <row r="1076" customFormat="false" ht="12.75" hidden="false" customHeight="false" outlineLevel="0" collapsed="false"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</row>
    <row r="1077" customFormat="false" ht="12.75" hidden="false" customHeight="false" outlineLevel="0" collapsed="false"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</row>
    <row r="1078" customFormat="false" ht="12.75" hidden="false" customHeight="false" outlineLevel="0" collapsed="false"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</row>
    <row r="1079" customFormat="false" ht="12.75" hidden="false" customHeight="false" outlineLevel="0" collapsed="false"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</row>
    <row r="1080" customFormat="false" ht="12.75" hidden="false" customHeight="false" outlineLevel="0" collapsed="false"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</row>
    <row r="1081" customFormat="false" ht="12.75" hidden="false" customHeight="false" outlineLevel="0" collapsed="false"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</row>
    <row r="1082" customFormat="false" ht="12.75" hidden="false" customHeight="false" outlineLevel="0" collapsed="false"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</row>
    <row r="1083" customFormat="false" ht="12.75" hidden="false" customHeight="false" outlineLevel="0" collapsed="false"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</row>
    <row r="1084" customFormat="false" ht="12.75" hidden="false" customHeight="false" outlineLevel="0" collapsed="false"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</row>
    <row r="1085" customFormat="false" ht="12.75" hidden="false" customHeight="false" outlineLevel="0" collapsed="false"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</row>
    <row r="1086" customFormat="false" ht="12.75" hidden="false" customHeight="false" outlineLevel="0" collapsed="false"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</row>
    <row r="1087" customFormat="false" ht="12.75" hidden="false" customHeight="false" outlineLevel="0" collapsed="false"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</row>
    <row r="1088" customFormat="false" ht="12.75" hidden="false" customHeight="false" outlineLevel="0" collapsed="false"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</row>
    <row r="1089" customFormat="false" ht="12.75" hidden="false" customHeight="false" outlineLevel="0" collapsed="false"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</row>
    <row r="1090" customFormat="false" ht="12.75" hidden="false" customHeight="false" outlineLevel="0" collapsed="false"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</row>
    <row r="1091" customFormat="false" ht="12.75" hidden="false" customHeight="false" outlineLevel="0" collapsed="false"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</row>
    <row r="1092" customFormat="false" ht="12.75" hidden="false" customHeight="false" outlineLevel="0" collapsed="false"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</row>
    <row r="1093" customFormat="false" ht="12.75" hidden="false" customHeight="false" outlineLevel="0" collapsed="false"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</row>
    <row r="1094" customFormat="false" ht="12.75" hidden="false" customHeight="false" outlineLevel="0" collapsed="false"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</row>
    <row r="1095" customFormat="false" ht="12.75" hidden="false" customHeight="false" outlineLevel="0" collapsed="false"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</row>
    <row r="1096" customFormat="false" ht="12.75" hidden="false" customHeight="false" outlineLevel="0" collapsed="false"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</row>
    <row r="1097" customFormat="false" ht="12.75" hidden="false" customHeight="false" outlineLevel="0" collapsed="false"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</row>
    <row r="1098" customFormat="false" ht="12.75" hidden="false" customHeight="false" outlineLevel="0" collapsed="false"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</row>
    <row r="1099" customFormat="false" ht="12.75" hidden="false" customHeight="false" outlineLevel="0" collapsed="false"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</row>
    <row r="1100" customFormat="false" ht="12.75" hidden="false" customHeight="false" outlineLevel="0" collapsed="false"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</row>
    <row r="1101" customFormat="false" ht="12.75" hidden="false" customHeight="false" outlineLevel="0" collapsed="false"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</row>
    <row r="1102" customFormat="false" ht="12.75" hidden="false" customHeight="false" outlineLevel="0" collapsed="false"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  <c r="AH1102" s="8"/>
      <c r="AI1102" s="8"/>
      <c r="AJ1102" s="8"/>
      <c r="AK1102" s="8"/>
      <c r="AL1102" s="8"/>
    </row>
    <row r="1103" customFormat="false" ht="12.75" hidden="false" customHeight="false" outlineLevel="0" collapsed="false"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  <c r="AH1103" s="8"/>
      <c r="AI1103" s="8"/>
      <c r="AJ1103" s="8"/>
      <c r="AK1103" s="8"/>
      <c r="AL1103" s="8"/>
    </row>
    <row r="1104" customFormat="false" ht="12.75" hidden="false" customHeight="false" outlineLevel="0" collapsed="false"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/>
      <c r="AL1104" s="8"/>
    </row>
    <row r="1105" customFormat="false" ht="12.75" hidden="false" customHeight="false" outlineLevel="0" collapsed="false"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/>
      <c r="AL1105" s="8"/>
    </row>
    <row r="1106" customFormat="false" ht="12.75" hidden="false" customHeight="false" outlineLevel="0" collapsed="false"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/>
      <c r="AL1106" s="8"/>
    </row>
    <row r="1107" customFormat="false" ht="12.75" hidden="false" customHeight="false" outlineLevel="0" collapsed="false"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/>
      <c r="AL1107" s="8"/>
    </row>
    <row r="1108" customFormat="false" ht="12.75" hidden="false" customHeight="false" outlineLevel="0" collapsed="false"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/>
      <c r="AL1108" s="8"/>
    </row>
    <row r="1109" customFormat="false" ht="12.75" hidden="false" customHeight="false" outlineLevel="0" collapsed="false"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/>
      <c r="AL1109" s="8"/>
    </row>
    <row r="1110" customFormat="false" ht="12.75" hidden="false" customHeight="false" outlineLevel="0" collapsed="false"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</row>
    <row r="1111" customFormat="false" ht="12.75" hidden="false" customHeight="false" outlineLevel="0" collapsed="false"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  <c r="AH1111" s="8"/>
      <c r="AI1111" s="8"/>
      <c r="AJ1111" s="8"/>
      <c r="AK1111" s="8"/>
      <c r="AL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/>
      <c r="AL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/>
      <c r="AL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/>
      <c r="AL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/>
      <c r="AL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/>
      <c r="AL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  <c r="AK1119" s="8"/>
      <c r="AL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/>
      <c r="AL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5-15T09:30:48Z</cp:lastPrinted>
  <dcterms:modified xsi:type="dcterms:W3CDTF">2014-06-03T13:24:58Z</dcterms:modified>
  <cp:revision>0</cp:revision>
  <dc:subject/>
  <dc:title/>
</cp:coreProperties>
</file>