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06 марта   2014 г. № 13</t>
  </si>
  <si>
    <t xml:space="preserve">Бюджетные назначения на 2014 год( в рублях)</t>
  </si>
  <si>
    <t xml:space="preserve">Бюджетные назначения на 01.02.2014 года( в рублях)</t>
  </si>
  <si>
    <t xml:space="preserve">Отклонения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246621476,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121" width="19.82"/>
    <col collapsed="false" customWidth="true" hidden="false" outlineLevel="0" max="5" min="5" style="2" width="17.82"/>
    <col collapsed="false" customWidth="true" hidden="false" outlineLevel="0" max="6" min="6" style="0" width="10.82"/>
    <col collapsed="false" customWidth="true" hidden="false" outlineLevel="0" max="7" min="7" style="0" width="13.49"/>
  </cols>
  <sheetData>
    <row r="1" customFormat="false" ht="3.75" hidden="false" customHeight="true" outlineLevel="0" collapsed="false">
      <c r="A1" s="122"/>
      <c r="B1" s="123"/>
      <c r="C1" s="4"/>
      <c r="D1" s="123"/>
      <c r="E1" s="4"/>
    </row>
    <row r="2" customFormat="false" ht="48" hidden="false" customHeight="true" outlineLevel="0" collapsed="false">
      <c r="A2" s="122"/>
      <c r="B2" s="120"/>
      <c r="D2" s="124" t="s">
        <v>208</v>
      </c>
      <c r="E2" s="124"/>
    </row>
    <row r="3" customFormat="false" ht="12" hidden="false" customHeight="false" outlineLevel="0" collapsed="false">
      <c r="A3" s="122"/>
      <c r="B3" s="123"/>
      <c r="C3" s="4"/>
      <c r="D3" s="123"/>
      <c r="E3" s="4"/>
    </row>
    <row r="4" customFormat="false" ht="3.75" hidden="false" customHeight="true" outlineLevel="0" collapsed="false">
      <c r="A4" s="122"/>
      <c r="B4" s="125"/>
      <c r="C4" s="6"/>
      <c r="D4" s="125"/>
      <c r="E4" s="6"/>
    </row>
    <row r="5" customFormat="false" ht="12.75" hidden="false" customHeight="false" outlineLevel="0" collapsed="false">
      <c r="A5" s="126" t="s">
        <v>0</v>
      </c>
      <c r="B5" s="127"/>
      <c r="C5" s="8"/>
      <c r="D5" s="127"/>
      <c r="E5" s="8"/>
    </row>
    <row r="6" customFormat="false" ht="12.75" hidden="false" customHeight="false" outlineLevel="0" collapsed="false">
      <c r="A6" s="126" t="s">
        <v>1</v>
      </c>
      <c r="B6" s="127"/>
      <c r="C6" s="8"/>
      <c r="D6" s="127"/>
      <c r="E6" s="8"/>
    </row>
    <row r="7" s="9" customFormat="true" ht="11.25" hidden="false" customHeight="false" outlineLevel="0" collapsed="false">
      <c r="A7" s="120"/>
      <c r="B7" s="121"/>
      <c r="C7" s="2"/>
      <c r="D7" s="121"/>
      <c r="E7" s="2"/>
    </row>
    <row r="8" s="9" customFormat="true" ht="11.25" hidden="false" customHeight="false" outlineLevel="0" collapsed="false">
      <c r="A8" s="120"/>
      <c r="B8" s="121"/>
      <c r="C8" s="2"/>
      <c r="D8" s="121"/>
      <c r="E8" s="2"/>
    </row>
    <row r="9" s="9" customFormat="true" ht="6" hidden="false" customHeight="true" outlineLevel="0" collapsed="false">
      <c r="A9" s="120"/>
      <c r="B9" s="121"/>
      <c r="C9" s="2"/>
      <c r="D9" s="121"/>
      <c r="E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8" t="s">
        <v>209</v>
      </c>
      <c r="D10" s="128" t="s">
        <v>210</v>
      </c>
      <c r="E10" s="128" t="s">
        <v>21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29" t="n">
        <f aca="false">C12+C35</f>
        <v>61317900</v>
      </c>
      <c r="D11" s="129" t="n">
        <f aca="false">D12+D35</f>
        <v>61317900</v>
      </c>
      <c r="E11" s="129" t="n">
        <f aca="false">D11-C11</f>
        <v>0</v>
      </c>
    </row>
    <row r="12" s="16" customFormat="true" ht="18" hidden="false" customHeight="true" outlineLevel="0" collapsed="false">
      <c r="A12" s="130" t="s">
        <v>10</v>
      </c>
      <c r="B12" s="131" t="s">
        <v>9</v>
      </c>
      <c r="C12" s="132" t="n">
        <f aca="false">C13+C22+C29+C26+C17</f>
        <v>59462900</v>
      </c>
      <c r="D12" s="132" t="n">
        <f aca="false">D13+D22+D29+D26+D17</f>
        <v>59462900</v>
      </c>
      <c r="E12" s="133" t="n">
        <f aca="false">D12-C12</f>
        <v>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34" t="s">
        <v>14</v>
      </c>
      <c r="D13" s="134" t="s">
        <v>14</v>
      </c>
      <c r="E13" s="129" t="n">
        <f aca="false">D13-C13</f>
        <v>0</v>
      </c>
      <c r="F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35" t="s">
        <v>14</v>
      </c>
      <c r="D14" s="135" t="s">
        <v>14</v>
      </c>
      <c r="E14" s="129" t="n">
        <f aca="false">D14-C14</f>
        <v>0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35"/>
      <c r="D15" s="135"/>
      <c r="E15" s="129" t="n">
        <f aca="false">D15-C15</f>
        <v>0</v>
      </c>
    </row>
    <row r="16" customFormat="false" ht="42.75" hidden="false" customHeight="true" outlineLevel="0" collapsed="false">
      <c r="A16" s="25" t="s">
        <v>19</v>
      </c>
      <c r="B16" s="26" t="s">
        <v>20</v>
      </c>
      <c r="C16" s="135"/>
      <c r="D16" s="135"/>
      <c r="E16" s="129" t="n">
        <f aca="false">D16-C16</f>
        <v>0</v>
      </c>
    </row>
    <row r="17" customFormat="false" ht="22.5" hidden="false" customHeight="false" outlineLevel="0" collapsed="false">
      <c r="A17" s="10" t="s">
        <v>21</v>
      </c>
      <c r="B17" s="21" t="s">
        <v>22</v>
      </c>
      <c r="C17" s="136" t="n">
        <f aca="false">C18+C19+C20+C21</f>
        <v>1384000</v>
      </c>
      <c r="D17" s="136" t="n">
        <f aca="false">D18+D19+D20+D21</f>
        <v>1384000</v>
      </c>
      <c r="E17" s="137" t="n">
        <f aca="false">D17-C17</f>
        <v>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138" t="s">
        <v>25</v>
      </c>
      <c r="D18" s="138" t="s">
        <v>25</v>
      </c>
      <c r="E18" s="129" t="n">
        <f aca="false">D18-C18</f>
        <v>0</v>
      </c>
      <c r="F18" s="139"/>
      <c r="G18" s="139"/>
    </row>
    <row r="19" customFormat="false" ht="18" hidden="false" customHeight="true" outlineLevel="0" collapsed="false">
      <c r="A19" s="25" t="s">
        <v>26</v>
      </c>
      <c r="B19" s="26" t="s">
        <v>27</v>
      </c>
      <c r="C19" s="138" t="s">
        <v>28</v>
      </c>
      <c r="D19" s="138" t="s">
        <v>28</v>
      </c>
      <c r="E19" s="129" t="n">
        <f aca="false">D19-C19</f>
        <v>0</v>
      </c>
      <c r="F19" s="139"/>
      <c r="G19" s="139"/>
    </row>
    <row r="20" customFormat="false" ht="19.5" hidden="false" customHeight="true" outlineLevel="0" collapsed="false">
      <c r="A20" s="25" t="s">
        <v>29</v>
      </c>
      <c r="B20" s="26" t="s">
        <v>30</v>
      </c>
      <c r="C20" s="138" t="s">
        <v>31</v>
      </c>
      <c r="D20" s="138" t="s">
        <v>31</v>
      </c>
      <c r="E20" s="129" t="n">
        <f aca="false">D20-C20</f>
        <v>0</v>
      </c>
      <c r="F20" s="139"/>
      <c r="G20" s="140"/>
    </row>
    <row r="21" customFormat="false" ht="18" hidden="false" customHeight="true" outlineLevel="0" collapsed="false">
      <c r="A21" s="25" t="s">
        <v>32</v>
      </c>
      <c r="B21" s="26" t="s">
        <v>33</v>
      </c>
      <c r="C21" s="138" t="s">
        <v>34</v>
      </c>
      <c r="D21" s="138" t="s">
        <v>34</v>
      </c>
      <c r="E21" s="129" t="n">
        <f aca="false">D21-C21</f>
        <v>0</v>
      </c>
      <c r="F21" s="139"/>
      <c r="G21" s="13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1" t="n">
        <f aca="false">C23+C24+C25</f>
        <v>2625000</v>
      </c>
      <c r="D22" s="141" t="n">
        <f aca="false">D23+D24+D25</f>
        <v>2625000</v>
      </c>
      <c r="E22" s="129" t="n">
        <f aca="false">D22-C22</f>
        <v>0</v>
      </c>
      <c r="F22" s="23"/>
    </row>
    <row r="23" customFormat="false" ht="22.5" hidden="false" customHeight="false" outlineLevel="0" collapsed="false">
      <c r="A23" s="25" t="s">
        <v>37</v>
      </c>
      <c r="B23" s="26" t="s">
        <v>38</v>
      </c>
      <c r="C23" s="138" t="s">
        <v>40</v>
      </c>
      <c r="D23" s="138" t="s">
        <v>40</v>
      </c>
      <c r="E23" s="129" t="n">
        <f aca="false">D23-C23</f>
        <v>0</v>
      </c>
      <c r="F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138" t="s">
        <v>44</v>
      </c>
      <c r="D24" s="138" t="s">
        <v>44</v>
      </c>
      <c r="E24" s="129" t="n">
        <f aca="false">D24-C24</f>
        <v>0</v>
      </c>
      <c r="F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138" t="s">
        <v>47</v>
      </c>
      <c r="D25" s="138" t="s">
        <v>47</v>
      </c>
      <c r="E25" s="129" t="n">
        <f aca="false">D25-C25</f>
        <v>0</v>
      </c>
      <c r="F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34"/>
      <c r="D26" s="21"/>
      <c r="E26" s="129" t="n">
        <f aca="false">D26-C26</f>
        <v>0</v>
      </c>
      <c r="F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35"/>
      <c r="D27" s="26"/>
      <c r="E27" s="129" t="n">
        <f aca="false">D27-C27</f>
        <v>0</v>
      </c>
    </row>
    <row r="28" s="24" customFormat="true" ht="12" hidden="true" customHeight="true" outlineLevel="0" collapsed="false">
      <c r="A28" s="25" t="s">
        <v>52</v>
      </c>
      <c r="B28" s="26" t="s">
        <v>53</v>
      </c>
      <c r="C28" s="142"/>
      <c r="D28" s="26"/>
      <c r="E28" s="129" t="n">
        <f aca="false">D28-C28</f>
        <v>0</v>
      </c>
    </row>
    <row r="29" s="24" customFormat="true" ht="19.5" hidden="false" customHeight="true" outlineLevel="0" collapsed="false">
      <c r="A29" s="10" t="s">
        <v>54</v>
      </c>
      <c r="B29" s="21" t="s">
        <v>55</v>
      </c>
      <c r="C29" s="134" t="s">
        <v>57</v>
      </c>
      <c r="D29" s="134" t="s">
        <v>57</v>
      </c>
      <c r="E29" s="129" t="n">
        <f aca="false">D29-C29</f>
        <v>0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35" t="s">
        <v>57</v>
      </c>
      <c r="D30" s="135" t="s">
        <v>57</v>
      </c>
      <c r="E30" s="129" t="n">
        <f aca="false">D30-C30</f>
        <v>0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3"/>
      <c r="D31" s="143"/>
      <c r="E31" s="129" t="n">
        <f aca="false">D31-C31</f>
        <v>0</v>
      </c>
    </row>
    <row r="32" customFormat="false" ht="39.75" hidden="false" customHeight="true" outlineLevel="0" collapsed="false">
      <c r="A32" s="25" t="s">
        <v>62</v>
      </c>
      <c r="B32" s="26" t="s">
        <v>63</v>
      </c>
      <c r="C32" s="144"/>
      <c r="D32" s="144"/>
      <c r="E32" s="129" t="n">
        <f aca="false">D32-C32</f>
        <v>0</v>
      </c>
    </row>
    <row r="33" customFormat="false" ht="12.75" hidden="false" customHeight="false" outlineLevel="0" collapsed="false">
      <c r="A33" s="25" t="s">
        <v>64</v>
      </c>
      <c r="B33" s="26" t="s">
        <v>65</v>
      </c>
      <c r="C33" s="144"/>
      <c r="D33" s="144"/>
      <c r="E33" s="129" t="n">
        <f aca="false">D33-C33</f>
        <v>0</v>
      </c>
    </row>
    <row r="34" customFormat="false" ht="12.75" hidden="false" customHeight="false" outlineLevel="0" collapsed="false">
      <c r="A34" s="25" t="s">
        <v>66</v>
      </c>
      <c r="B34" s="26" t="s">
        <v>67</v>
      </c>
      <c r="C34" s="144"/>
      <c r="D34" s="144"/>
      <c r="E34" s="129" t="n">
        <f aca="false">D34-C34</f>
        <v>0</v>
      </c>
    </row>
    <row r="35" customFormat="false" ht="12.75" hidden="false" customHeight="false" outlineLevel="0" collapsed="false">
      <c r="A35" s="130" t="s">
        <v>68</v>
      </c>
      <c r="B35" s="145"/>
      <c r="C35" s="146" t="n">
        <f aca="false">C36+C40+C42+C44+C52</f>
        <v>1855000</v>
      </c>
      <c r="D35" s="146" t="n">
        <f aca="false">D36+D40+D42+D44+D52</f>
        <v>1855000</v>
      </c>
      <c r="E35" s="129" t="n">
        <f aca="false">D35-C35</f>
        <v>0</v>
      </c>
    </row>
    <row r="36" s="24" customFormat="true" ht="33.75" hidden="false" customHeight="false" outlineLevel="0" collapsed="false">
      <c r="A36" s="10" t="s">
        <v>69</v>
      </c>
      <c r="B36" s="21" t="s">
        <v>70</v>
      </c>
      <c r="C36" s="147" t="n">
        <f aca="false">C37+C38+C39</f>
        <v>410000</v>
      </c>
      <c r="D36" s="147" t="n">
        <f aca="false">D37+D38+D39</f>
        <v>410000</v>
      </c>
      <c r="E36" s="129" t="n">
        <f aca="false">D36-C36</f>
        <v>0</v>
      </c>
    </row>
    <row r="37" customFormat="false" ht="56.25" hidden="false" customHeight="false" outlineLevel="0" collapsed="false">
      <c r="A37" s="37" t="s">
        <v>71</v>
      </c>
      <c r="B37" s="26" t="s">
        <v>72</v>
      </c>
      <c r="C37" s="148" t="n">
        <v>260000</v>
      </c>
      <c r="D37" s="148" t="n">
        <v>260000</v>
      </c>
      <c r="E37" s="129" t="n">
        <f aca="false">D37-C37</f>
        <v>0</v>
      </c>
    </row>
    <row r="38" customFormat="false" ht="56.25" hidden="false" customHeight="false" outlineLevel="0" collapsed="false">
      <c r="A38" s="149" t="s">
        <v>73</v>
      </c>
      <c r="B38" s="40" t="s">
        <v>74</v>
      </c>
      <c r="C38" s="148" t="n">
        <v>90000</v>
      </c>
      <c r="D38" s="148" t="n">
        <v>90000</v>
      </c>
      <c r="E38" s="129" t="n">
        <f aca="false">D38-C38</f>
        <v>0</v>
      </c>
    </row>
    <row r="39" customFormat="false" ht="56.25" hidden="false" customHeight="false" outlineLevel="0" collapsed="false">
      <c r="A39" s="150" t="s">
        <v>75</v>
      </c>
      <c r="B39" s="40" t="s">
        <v>76</v>
      </c>
      <c r="C39" s="148" t="n">
        <v>60000</v>
      </c>
      <c r="D39" s="148" t="n">
        <v>60000</v>
      </c>
      <c r="E39" s="129" t="n">
        <f aca="false">D39-C39</f>
        <v>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47" t="n">
        <v>347000</v>
      </c>
      <c r="D40" s="147" t="n">
        <v>347000</v>
      </c>
      <c r="E40" s="129" t="n">
        <f aca="false">D40-C40</f>
        <v>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48" t="n">
        <v>347000</v>
      </c>
      <c r="D41" s="148" t="n">
        <v>347000</v>
      </c>
      <c r="E41" s="129" t="n">
        <f aca="false">D41-C41</f>
        <v>0</v>
      </c>
    </row>
    <row r="42" s="24" customFormat="true" ht="22.5" hidden="false" customHeight="false" outlineLevel="0" collapsed="false">
      <c r="A42" s="10" t="s">
        <v>81</v>
      </c>
      <c r="B42" s="21" t="s">
        <v>82</v>
      </c>
      <c r="C42" s="147" t="n">
        <v>240000</v>
      </c>
      <c r="D42" s="147" t="n">
        <v>240000</v>
      </c>
      <c r="E42" s="129" t="n">
        <f aca="false">D42-C42</f>
        <v>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48" t="n">
        <v>240000</v>
      </c>
      <c r="D43" s="148" t="n">
        <v>240000</v>
      </c>
      <c r="E43" s="129" t="n">
        <f aca="false">D43-C43</f>
        <v>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47" t="n">
        <f aca="false">C45+C46+C47+C48+C49+C50+C51</f>
        <v>858000</v>
      </c>
      <c r="D44" s="147" t="n">
        <f aca="false">D45+D46+D47+D48+D49+D50+D51</f>
        <v>858000</v>
      </c>
      <c r="E44" s="129" t="n">
        <f aca="false">D44-C44</f>
        <v>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48" t="n">
        <v>10000</v>
      </c>
      <c r="D45" s="148" t="n">
        <v>10000</v>
      </c>
      <c r="E45" s="129" t="n">
        <f aca="false">D45-C45</f>
        <v>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48" t="n">
        <v>10000</v>
      </c>
      <c r="D46" s="148" t="n">
        <v>10000</v>
      </c>
      <c r="E46" s="129" t="n">
        <f aca="false">D46-C46</f>
        <v>0</v>
      </c>
    </row>
    <row r="47" customFormat="false" ht="45" hidden="false" customHeight="false" outlineLevel="0" collapsed="false">
      <c r="A47" s="150" t="s">
        <v>91</v>
      </c>
      <c r="B47" s="26" t="s">
        <v>92</v>
      </c>
      <c r="C47" s="148" t="n">
        <v>3000</v>
      </c>
      <c r="D47" s="148" t="n">
        <v>3000</v>
      </c>
      <c r="E47" s="129" t="n">
        <f aca="false">D47-C47</f>
        <v>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48" t="n">
        <v>70000</v>
      </c>
      <c r="D48" s="148" t="n">
        <v>70000</v>
      </c>
      <c r="E48" s="129" t="n">
        <f aca="false">D48-C48</f>
        <v>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48" t="n">
        <v>130000</v>
      </c>
      <c r="D49" s="148" t="n">
        <v>130000</v>
      </c>
      <c r="E49" s="129" t="n">
        <f aca="false">D49-C49</f>
        <v>0</v>
      </c>
    </row>
    <row r="50" customFormat="false" ht="43.5" hidden="false" customHeight="true" outlineLevel="0" collapsed="false">
      <c r="A50" s="150" t="s">
        <v>97</v>
      </c>
      <c r="B50" s="26" t="s">
        <v>98</v>
      </c>
      <c r="C50" s="148" t="n">
        <v>25000</v>
      </c>
      <c r="D50" s="148" t="n">
        <v>25000</v>
      </c>
      <c r="E50" s="129" t="n">
        <f aca="false">D50-C50</f>
        <v>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48" t="n">
        <v>610000</v>
      </c>
      <c r="D51" s="148" t="n">
        <v>610000</v>
      </c>
      <c r="E51" s="129" t="n">
        <f aca="false">D51-C51</f>
        <v>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47"/>
      <c r="D52" s="147"/>
      <c r="E52" s="129" t="n">
        <f aca="false">D52-C52</f>
        <v>0</v>
      </c>
    </row>
    <row r="53" customFormat="false" ht="22.5" hidden="false" customHeight="false" outlineLevel="0" collapsed="false">
      <c r="A53" s="25" t="s">
        <v>103</v>
      </c>
      <c r="B53" s="26" t="s">
        <v>104</v>
      </c>
      <c r="C53" s="148"/>
      <c r="D53" s="148"/>
      <c r="E53" s="129" t="n">
        <f aca="false">D53-C53</f>
        <v>0</v>
      </c>
    </row>
    <row r="54" customFormat="false" ht="12.75" hidden="false" customHeight="false" outlineLevel="0" collapsed="false">
      <c r="A54" s="25" t="s">
        <v>105</v>
      </c>
      <c r="B54" s="26" t="s">
        <v>106</v>
      </c>
      <c r="C54" s="148"/>
      <c r="D54" s="148"/>
      <c r="E54" s="129" t="n">
        <f aca="false">D54-C54</f>
        <v>0</v>
      </c>
    </row>
    <row r="55" customFormat="false" ht="12.75" hidden="false" customHeight="false" outlineLevel="0" collapsed="false">
      <c r="A55" s="151" t="s">
        <v>107</v>
      </c>
      <c r="B55" s="152"/>
      <c r="C55" s="153" t="n">
        <f aca="false">C57+C60+C62+C109+C115+C116+C114</f>
        <v>185760500</v>
      </c>
      <c r="D55" s="153" t="n">
        <f aca="false">D57+D60+D62+D109+D115+D116+D114</f>
        <v>185193576.14</v>
      </c>
      <c r="E55" s="129" t="n">
        <f aca="false">D55-C55</f>
        <v>-566923.860000014</v>
      </c>
    </row>
    <row r="56" s="24" customFormat="true" ht="22.5" hidden="false" customHeight="false" outlineLevel="0" collapsed="false">
      <c r="A56" s="154" t="s">
        <v>108</v>
      </c>
      <c r="B56" s="155" t="s">
        <v>109</v>
      </c>
      <c r="C56" s="156" t="n">
        <f aca="false">C57+C60+C62+C109</f>
        <v>185760500</v>
      </c>
      <c r="D56" s="156" t="n">
        <f aca="false">D57+D60+D62+D109</f>
        <v>185760500</v>
      </c>
      <c r="E56" s="129" t="n">
        <f aca="false">D56-C56</f>
        <v>0</v>
      </c>
    </row>
    <row r="57" s="55" customFormat="true" ht="12.75" hidden="false" customHeight="false" outlineLevel="0" collapsed="false">
      <c r="A57" s="51" t="s">
        <v>110</v>
      </c>
      <c r="B57" s="52"/>
      <c r="C57" s="157" t="n">
        <f aca="false">C58+C59</f>
        <v>38927000</v>
      </c>
      <c r="D57" s="157" t="n">
        <f aca="false">D58+D59</f>
        <v>38927000</v>
      </c>
      <c r="E57" s="129" t="n">
        <f aca="false">D57-C57</f>
        <v>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58" t="n">
        <v>38927000</v>
      </c>
      <c r="D58" s="158" t="n">
        <v>38927000</v>
      </c>
      <c r="E58" s="129" t="n">
        <f aca="false">D58-C58</f>
        <v>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38" t="s">
        <v>116</v>
      </c>
      <c r="D59" s="26"/>
      <c r="E59" s="129" t="n">
        <f aca="false">D59-C59</f>
        <v>0</v>
      </c>
    </row>
    <row r="60" s="55" customFormat="true" ht="16.5" hidden="false" customHeight="true" outlineLevel="0" collapsed="false">
      <c r="A60" s="159" t="s">
        <v>117</v>
      </c>
      <c r="B60" s="52"/>
      <c r="C60" s="160" t="str">
        <f aca="false">C61</f>
        <v>3953200</v>
      </c>
      <c r="D60" s="160" t="str">
        <f aca="false">D61</f>
        <v>3953200</v>
      </c>
      <c r="E60" s="129" t="n">
        <f aca="false">D60-C60</f>
        <v>0</v>
      </c>
      <c r="F60" s="61"/>
    </row>
    <row r="61" s="64" customFormat="true" ht="33.75" hidden="false" customHeight="false" outlineLevel="0" collapsed="false">
      <c r="A61" s="104" t="s">
        <v>212</v>
      </c>
      <c r="B61" s="63" t="s">
        <v>119</v>
      </c>
      <c r="C61" s="161" t="s">
        <v>121</v>
      </c>
      <c r="D61" s="161" t="s">
        <v>121</v>
      </c>
      <c r="E61" s="129" t="n">
        <f aca="false">D61-C61</f>
        <v>0</v>
      </c>
    </row>
    <row r="62" s="55" customFormat="true" ht="12.75" hidden="false" customHeight="false" outlineLevel="0" collapsed="false">
      <c r="A62" s="162" t="s">
        <v>143</v>
      </c>
      <c r="B62" s="52"/>
      <c r="C62" s="163" t="n">
        <f aca="false">C67+C71+C74+C77+C84</f>
        <v>142880300</v>
      </c>
      <c r="D62" s="163" t="n">
        <f aca="false">D67+D71+D74+D77+D84</f>
        <v>142880300</v>
      </c>
      <c r="E62" s="129" t="n">
        <f aca="false">D62-C62</f>
        <v>0</v>
      </c>
      <c r="F62" s="61"/>
    </row>
    <row r="63" s="55" customFormat="true" ht="68.25" hidden="true" customHeight="true" outlineLevel="0" collapsed="false">
      <c r="A63" s="164"/>
      <c r="B63" s="74"/>
      <c r="C63" s="165"/>
      <c r="D63" s="74"/>
      <c r="E63" s="129" t="n">
        <f aca="false">D63-C63</f>
        <v>0</v>
      </c>
    </row>
    <row r="64" s="55" customFormat="true" ht="0.75" hidden="true" customHeight="true" outlineLevel="0" collapsed="false">
      <c r="A64" s="164"/>
      <c r="B64" s="74"/>
      <c r="C64" s="165"/>
      <c r="D64" s="74"/>
      <c r="E64" s="129" t="n">
        <f aca="false">D64-C64</f>
        <v>0</v>
      </c>
    </row>
    <row r="65" s="55" customFormat="true" ht="0.75" hidden="false" customHeight="true" outlineLevel="0" collapsed="false">
      <c r="A65" s="166"/>
      <c r="B65" s="32"/>
      <c r="C65" s="167"/>
      <c r="D65" s="32"/>
      <c r="E65" s="129" t="n">
        <f aca="false">D65-C65</f>
        <v>0</v>
      </c>
      <c r="F65" s="61"/>
    </row>
    <row r="66" s="55" customFormat="true" ht="0.75" hidden="true" customHeight="true" outlineLevel="0" collapsed="false">
      <c r="A66" s="168"/>
      <c r="B66" s="74"/>
      <c r="C66" s="165"/>
      <c r="D66" s="74"/>
      <c r="E66" s="129" t="n">
        <f aca="false">D66-C66</f>
        <v>0</v>
      </c>
    </row>
    <row r="67" s="55" customFormat="true" ht="102.75" hidden="false" customHeight="true" outlineLevel="0" collapsed="false">
      <c r="A67" s="37" t="s">
        <v>213</v>
      </c>
      <c r="B67" s="78" t="s">
        <v>145</v>
      </c>
      <c r="C67" s="169" t="n">
        <v>1164000</v>
      </c>
      <c r="D67" s="169" t="n">
        <v>1164000</v>
      </c>
      <c r="E67" s="129" t="n">
        <f aca="false">D67-C67</f>
        <v>0</v>
      </c>
      <c r="F67" s="61"/>
    </row>
    <row r="68" s="55" customFormat="true" ht="47.25" hidden="true" customHeight="true" outlineLevel="0" collapsed="false">
      <c r="A68" s="170"/>
      <c r="B68" s="74"/>
      <c r="C68" s="171"/>
      <c r="D68" s="171"/>
      <c r="E68" s="129" t="n">
        <f aca="false">D68-C68</f>
        <v>0</v>
      </c>
    </row>
    <row r="69" s="55" customFormat="true" ht="0.75" hidden="true" customHeight="true" outlineLevel="0" collapsed="false">
      <c r="A69" s="172"/>
      <c r="B69" s="74"/>
      <c r="C69" s="171"/>
      <c r="D69" s="171"/>
      <c r="E69" s="129" t="n">
        <f aca="false">D69-C69</f>
        <v>0</v>
      </c>
    </row>
    <row r="70" s="55" customFormat="true" ht="47.25" hidden="true" customHeight="true" outlineLevel="0" collapsed="false">
      <c r="A70" s="172"/>
      <c r="B70" s="74"/>
      <c r="C70" s="171"/>
      <c r="D70" s="171"/>
      <c r="E70" s="129" t="n">
        <f aca="false">D70-C70</f>
        <v>0</v>
      </c>
    </row>
    <row r="71" s="55" customFormat="true" ht="257.25" hidden="false" customHeight="true" outlineLevel="0" collapsed="false">
      <c r="A71" s="81" t="s">
        <v>214</v>
      </c>
      <c r="B71" s="82" t="s">
        <v>147</v>
      </c>
      <c r="C71" s="173" t="s">
        <v>215</v>
      </c>
      <c r="D71" s="173" t="s">
        <v>215</v>
      </c>
      <c r="E71" s="129" t="n">
        <f aca="false">D71-C71</f>
        <v>0</v>
      </c>
    </row>
    <row r="72" s="55" customFormat="true" ht="45" hidden="false" customHeight="false" outlineLevel="0" collapsed="false">
      <c r="A72" s="37" t="s">
        <v>150</v>
      </c>
      <c r="B72" s="84" t="s">
        <v>147</v>
      </c>
      <c r="C72" s="161" t="s">
        <v>149</v>
      </c>
      <c r="D72" s="161" t="s">
        <v>149</v>
      </c>
      <c r="E72" s="129" t="n">
        <f aca="false">D72-C72</f>
        <v>0</v>
      </c>
    </row>
    <row r="73" s="55" customFormat="true" ht="33.75" hidden="false" customHeight="true" outlineLevel="0" collapsed="false">
      <c r="A73" s="37" t="s">
        <v>216</v>
      </c>
      <c r="B73" s="84" t="s">
        <v>217</v>
      </c>
      <c r="C73" s="161" t="s">
        <v>218</v>
      </c>
      <c r="D73" s="161" t="s">
        <v>218</v>
      </c>
      <c r="E73" s="129" t="n">
        <f aca="false">D73-C73</f>
        <v>0</v>
      </c>
      <c r="G73" s="174"/>
    </row>
    <row r="74" s="55" customFormat="true" ht="180" hidden="false" customHeight="false" outlineLevel="0" collapsed="false">
      <c r="A74" s="81" t="s">
        <v>219</v>
      </c>
      <c r="B74" s="78" t="s">
        <v>154</v>
      </c>
      <c r="C74" s="175" t="n">
        <v>766200</v>
      </c>
      <c r="D74" s="175" t="n">
        <v>766200</v>
      </c>
      <c r="E74" s="129" t="n">
        <f aca="false">D74-C74</f>
        <v>0</v>
      </c>
    </row>
    <row r="75" s="64" customFormat="true" ht="57" hidden="false" customHeight="true" outlineLevel="0" collapsed="false">
      <c r="A75" s="176" t="s">
        <v>155</v>
      </c>
      <c r="B75" s="78" t="s">
        <v>154</v>
      </c>
      <c r="C75" s="169" t="n">
        <v>719800</v>
      </c>
      <c r="D75" s="169" t="n">
        <v>719800</v>
      </c>
      <c r="E75" s="129" t="n">
        <f aca="false">D75-C75</f>
        <v>0</v>
      </c>
    </row>
    <row r="76" s="64" customFormat="true" ht="32.25" hidden="false" customHeight="true" outlineLevel="0" collapsed="false">
      <c r="A76" s="177" t="s">
        <v>220</v>
      </c>
      <c r="B76" s="78" t="s">
        <v>170</v>
      </c>
      <c r="C76" s="169" t="n">
        <v>46400</v>
      </c>
      <c r="D76" s="169" t="n">
        <v>46400</v>
      </c>
      <c r="E76" s="129" t="n">
        <f aca="false">D76-C76</f>
        <v>0</v>
      </c>
      <c r="G76" s="174"/>
    </row>
    <row r="77" s="55" customFormat="true" ht="147" hidden="false" customHeight="true" outlineLevel="0" collapsed="false">
      <c r="A77" s="81" t="s">
        <v>221</v>
      </c>
      <c r="B77" s="87" t="s">
        <v>157</v>
      </c>
      <c r="C77" s="175" t="n">
        <v>5036600</v>
      </c>
      <c r="D77" s="175" t="n">
        <v>5036600</v>
      </c>
      <c r="E77" s="129" t="n">
        <f aca="false">D77-C77</f>
        <v>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169" t="n">
        <v>3770500</v>
      </c>
      <c r="D78" s="169" t="n">
        <v>3770500</v>
      </c>
      <c r="E78" s="129" t="n">
        <f aca="false">D78-C78</f>
        <v>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169" t="n">
        <v>124200</v>
      </c>
      <c r="D79" s="169" t="n">
        <v>124200</v>
      </c>
      <c r="E79" s="129" t="n">
        <f aca="false">D79-C79</f>
        <v>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161" t="s">
        <v>164</v>
      </c>
      <c r="D80" s="161" t="s">
        <v>164</v>
      </c>
      <c r="E80" s="129" t="n">
        <f aca="false">D80-C80</f>
        <v>0</v>
      </c>
      <c r="G80" s="174"/>
    </row>
    <row r="81" s="64" customFormat="true" ht="22.5" hidden="false" customHeight="false" outlineLevel="0" collapsed="false">
      <c r="A81" s="88" t="s">
        <v>165</v>
      </c>
      <c r="B81" s="78" t="s">
        <v>157</v>
      </c>
      <c r="C81" s="161" t="s">
        <v>166</v>
      </c>
      <c r="D81" s="161" t="s">
        <v>166</v>
      </c>
      <c r="E81" s="129" t="n">
        <f aca="false">D81-C81</f>
        <v>0</v>
      </c>
      <c r="G81" s="174"/>
    </row>
    <row r="82" s="64" customFormat="true" ht="12.75" hidden="false" customHeight="false" outlineLevel="0" collapsed="false">
      <c r="A82" s="88" t="s">
        <v>167</v>
      </c>
      <c r="B82" s="78" t="s">
        <v>157</v>
      </c>
      <c r="C82" s="161" t="s">
        <v>168</v>
      </c>
      <c r="D82" s="161" t="s">
        <v>168</v>
      </c>
      <c r="E82" s="129" t="n">
        <f aca="false">D82-C82</f>
        <v>0</v>
      </c>
      <c r="G82" s="174"/>
    </row>
    <row r="83" s="64" customFormat="true" ht="12.75" hidden="false" customHeight="false" outlineLevel="0" collapsed="false">
      <c r="A83" s="177" t="s">
        <v>222</v>
      </c>
      <c r="B83" s="78" t="s">
        <v>170</v>
      </c>
      <c r="C83" s="169" t="n">
        <v>767400</v>
      </c>
      <c r="D83" s="169" t="n">
        <v>767400</v>
      </c>
      <c r="E83" s="129" t="n">
        <f aca="false">D83-C83</f>
        <v>0</v>
      </c>
      <c r="G83" s="178"/>
    </row>
    <row r="84" s="55" customFormat="true" ht="41.25" hidden="false" customHeight="true" outlineLevel="0" collapsed="false">
      <c r="A84" s="179" t="s">
        <v>223</v>
      </c>
      <c r="B84" s="90" t="s">
        <v>170</v>
      </c>
      <c r="C84" s="180" t="n">
        <f aca="false">C85+C92+C95+C96+C97+C98+C99+C102+C105+C106</f>
        <v>133405700</v>
      </c>
      <c r="D84" s="180" t="n">
        <f aca="false">D85+D92+D95+D96+D97+D98+D99+D102+D105+D106</f>
        <v>133405700</v>
      </c>
      <c r="E84" s="129" t="n">
        <f aca="false">D84-C84</f>
        <v>0</v>
      </c>
      <c r="G84" s="174"/>
    </row>
    <row r="85" s="64" customFormat="true" ht="115.5" hidden="false" customHeight="false" outlineLevel="0" collapsed="false">
      <c r="A85" s="181" t="s">
        <v>224</v>
      </c>
      <c r="B85" s="78" t="s">
        <v>170</v>
      </c>
      <c r="C85" s="175" t="n">
        <f aca="false">C88+C90</f>
        <v>127233700</v>
      </c>
      <c r="D85" s="175" t="n">
        <f aca="false">D88+D90</f>
        <v>127233700</v>
      </c>
      <c r="E85" s="129" t="n">
        <f aca="false">D85-C85</f>
        <v>0</v>
      </c>
      <c r="G85" s="174"/>
    </row>
    <row r="86" s="64" customFormat="true" ht="12.75" hidden="false" customHeight="false" outlineLevel="0" collapsed="false">
      <c r="A86" s="177" t="s">
        <v>172</v>
      </c>
      <c r="B86" s="78" t="s">
        <v>170</v>
      </c>
      <c r="C86" s="158" t="n">
        <f aca="false">C89+C91</f>
        <v>123527900</v>
      </c>
      <c r="D86" s="158" t="n">
        <f aca="false">D89+D91</f>
        <v>123527900</v>
      </c>
      <c r="E86" s="129" t="n">
        <f aca="false">D86-C86</f>
        <v>0</v>
      </c>
      <c r="G86" s="174"/>
    </row>
    <row r="87" s="64" customFormat="true" ht="12.75" hidden="false" customHeight="false" outlineLevel="0" collapsed="false">
      <c r="A87" s="177" t="s">
        <v>173</v>
      </c>
      <c r="B87" s="78"/>
      <c r="C87" s="158"/>
      <c r="D87" s="158"/>
      <c r="E87" s="129" t="n">
        <f aca="false">D87-C87</f>
        <v>0</v>
      </c>
      <c r="G87" s="174"/>
    </row>
    <row r="88" s="64" customFormat="true" ht="12.75" hidden="false" customHeight="false" outlineLevel="0" collapsed="false">
      <c r="A88" s="177" t="s">
        <v>174</v>
      </c>
      <c r="B88" s="78" t="s">
        <v>170</v>
      </c>
      <c r="C88" s="158" t="n">
        <v>25682000</v>
      </c>
      <c r="D88" s="158" t="n">
        <v>25682000</v>
      </c>
      <c r="E88" s="129" t="n">
        <f aca="false">D88-C88</f>
        <v>0</v>
      </c>
      <c r="G88" s="174"/>
    </row>
    <row r="89" s="64" customFormat="true" ht="12.75" hidden="false" customHeight="false" outlineLevel="0" collapsed="false">
      <c r="A89" s="177" t="s">
        <v>172</v>
      </c>
      <c r="B89" s="78" t="s">
        <v>170</v>
      </c>
      <c r="C89" s="158" t="n">
        <v>24934000</v>
      </c>
      <c r="D89" s="158" t="n">
        <v>24934000</v>
      </c>
      <c r="E89" s="129" t="n">
        <f aca="false">D89-C89</f>
        <v>0</v>
      </c>
      <c r="G89" s="174"/>
    </row>
    <row r="90" s="64" customFormat="true" ht="12.75" hidden="false" customHeight="false" outlineLevel="0" collapsed="false">
      <c r="A90" s="177" t="s">
        <v>175</v>
      </c>
      <c r="B90" s="78" t="s">
        <v>170</v>
      </c>
      <c r="C90" s="158" t="n">
        <v>101551700</v>
      </c>
      <c r="D90" s="158" t="n">
        <v>101551700</v>
      </c>
      <c r="E90" s="129" t="n">
        <f aca="false">D90-C90</f>
        <v>0</v>
      </c>
      <c r="G90" s="174"/>
    </row>
    <row r="91" s="64" customFormat="true" ht="12.75" hidden="false" customHeight="false" outlineLevel="0" collapsed="false">
      <c r="A91" s="177" t="s">
        <v>172</v>
      </c>
      <c r="B91" s="78" t="s">
        <v>170</v>
      </c>
      <c r="C91" s="158" t="n">
        <v>98593900</v>
      </c>
      <c r="D91" s="158" t="n">
        <v>98593900</v>
      </c>
      <c r="E91" s="129" t="n">
        <f aca="false">D91-C91</f>
        <v>0</v>
      </c>
      <c r="G91" s="174"/>
    </row>
    <row r="92" s="64" customFormat="true" ht="56.25" hidden="false" customHeight="false" outlineLevel="0" collapsed="false">
      <c r="A92" s="177" t="s">
        <v>225</v>
      </c>
      <c r="B92" s="78" t="s">
        <v>170</v>
      </c>
      <c r="C92" s="158" t="n">
        <v>1665800</v>
      </c>
      <c r="D92" s="158" t="n">
        <v>1665800</v>
      </c>
      <c r="E92" s="129" t="n">
        <f aca="false">D92-C92</f>
        <v>0</v>
      </c>
      <c r="G92" s="174"/>
    </row>
    <row r="93" s="64" customFormat="true" ht="33.75" hidden="false" customHeight="false" outlineLevel="0" collapsed="false">
      <c r="A93" s="177" t="s">
        <v>226</v>
      </c>
      <c r="B93" s="78" t="s">
        <v>170</v>
      </c>
      <c r="C93" s="169" t="n">
        <v>1478000</v>
      </c>
      <c r="D93" s="169" t="n">
        <v>1478000</v>
      </c>
      <c r="E93" s="129" t="n">
        <f aca="false">D93-C93</f>
        <v>0</v>
      </c>
      <c r="G93" s="174"/>
    </row>
    <row r="94" s="64" customFormat="true" ht="22.5" hidden="false" customHeight="false" outlineLevel="0" collapsed="false">
      <c r="A94" s="177" t="s">
        <v>227</v>
      </c>
      <c r="B94" s="78" t="s">
        <v>170</v>
      </c>
      <c r="C94" s="169" t="n">
        <v>187800</v>
      </c>
      <c r="D94" s="169" t="n">
        <v>187800</v>
      </c>
      <c r="E94" s="129" t="n">
        <f aca="false">D94-C94</f>
        <v>0</v>
      </c>
      <c r="G94" s="174"/>
    </row>
    <row r="95" s="64" customFormat="true" ht="78.75" hidden="false" customHeight="false" outlineLevel="0" collapsed="false">
      <c r="A95" s="177" t="s">
        <v>228</v>
      </c>
      <c r="B95" s="78" t="s">
        <v>170</v>
      </c>
      <c r="C95" s="169" t="n">
        <v>157500</v>
      </c>
      <c r="D95" s="169" t="n">
        <v>157500</v>
      </c>
      <c r="E95" s="129" t="n">
        <f aca="false">D95-C95</f>
        <v>0</v>
      </c>
      <c r="G95" s="174"/>
    </row>
    <row r="96" s="64" customFormat="true" ht="90" hidden="false" customHeight="false" outlineLevel="0" collapsed="false">
      <c r="A96" s="177" t="s">
        <v>229</v>
      </c>
      <c r="B96" s="78" t="s">
        <v>170</v>
      </c>
      <c r="C96" s="169" t="n">
        <v>4800</v>
      </c>
      <c r="D96" s="169" t="n">
        <v>4800</v>
      </c>
      <c r="E96" s="129" t="n">
        <f aca="false">D96-C96</f>
        <v>0</v>
      </c>
      <c r="G96" s="174"/>
    </row>
    <row r="97" s="64" customFormat="true" ht="101.25" hidden="false" customHeight="false" outlineLevel="0" collapsed="false">
      <c r="A97" s="177" t="s">
        <v>230</v>
      </c>
      <c r="B97" s="78" t="s">
        <v>170</v>
      </c>
      <c r="C97" s="169" t="n">
        <v>334700</v>
      </c>
      <c r="D97" s="169" t="n">
        <v>334700</v>
      </c>
      <c r="E97" s="129" t="n">
        <f aca="false">D97-C97</f>
        <v>0</v>
      </c>
      <c r="G97" s="174"/>
    </row>
    <row r="98" s="64" customFormat="true" ht="90" hidden="false" customHeight="false" outlineLevel="0" collapsed="false">
      <c r="A98" s="177" t="s">
        <v>231</v>
      </c>
      <c r="B98" s="78" t="s">
        <v>170</v>
      </c>
      <c r="C98" s="169" t="n">
        <v>600</v>
      </c>
      <c r="D98" s="169" t="n">
        <v>600</v>
      </c>
      <c r="E98" s="129" t="n">
        <f aca="false">D98-C98</f>
        <v>0</v>
      </c>
    </row>
    <row r="99" s="64" customFormat="true" ht="184.5" hidden="false" customHeight="true" outlineLevel="0" collapsed="false">
      <c r="A99" s="181" t="s">
        <v>232</v>
      </c>
      <c r="B99" s="87" t="s">
        <v>170</v>
      </c>
      <c r="C99" s="175" t="n">
        <v>2314400</v>
      </c>
      <c r="D99" s="175" t="n">
        <v>2314400</v>
      </c>
      <c r="E99" s="129" t="n">
        <f aca="false">D99-C99</f>
        <v>0</v>
      </c>
    </row>
    <row r="100" s="64" customFormat="true" ht="31.5" hidden="false" customHeight="false" outlineLevel="0" collapsed="false">
      <c r="A100" s="181" t="s">
        <v>233</v>
      </c>
      <c r="B100" s="78" t="s">
        <v>170</v>
      </c>
      <c r="C100" s="169" t="n">
        <v>2250400</v>
      </c>
      <c r="D100" s="169" t="n">
        <v>2250400</v>
      </c>
      <c r="E100" s="129" t="n">
        <f aca="false">D100-C100</f>
        <v>0</v>
      </c>
    </row>
    <row r="101" s="64" customFormat="true" ht="12.75" hidden="false" customHeight="false" outlineLevel="0" collapsed="false">
      <c r="A101" s="177" t="s">
        <v>222</v>
      </c>
      <c r="B101" s="78" t="s">
        <v>170</v>
      </c>
      <c r="C101" s="158" t="n">
        <v>64000</v>
      </c>
      <c r="D101" s="158" t="n">
        <v>64000</v>
      </c>
      <c r="E101" s="129" t="n">
        <f aca="false">D101-C101</f>
        <v>0</v>
      </c>
    </row>
    <row r="102" s="64" customFormat="true" ht="112.5" hidden="false" customHeight="false" outlineLevel="0" collapsed="false">
      <c r="A102" s="177" t="s">
        <v>234</v>
      </c>
      <c r="B102" s="78" t="s">
        <v>170</v>
      </c>
      <c r="C102" s="158" t="n">
        <v>55400</v>
      </c>
      <c r="D102" s="158" t="n">
        <v>55400</v>
      </c>
      <c r="E102" s="129" t="n">
        <f aca="false">D102-C102</f>
        <v>0</v>
      </c>
    </row>
    <row r="103" s="64" customFormat="true" ht="42.75" hidden="false" customHeight="true" outlineLevel="0" collapsed="false">
      <c r="A103" s="177" t="s">
        <v>235</v>
      </c>
      <c r="B103" s="78" t="s">
        <v>170</v>
      </c>
      <c r="C103" s="169" t="n">
        <v>47000</v>
      </c>
      <c r="D103" s="169" t="n">
        <v>47000</v>
      </c>
      <c r="E103" s="129" t="n">
        <f aca="false">D103-C103</f>
        <v>0</v>
      </c>
    </row>
    <row r="104" s="64" customFormat="true" ht="12.75" hidden="false" customHeight="false" outlineLevel="0" collapsed="false">
      <c r="A104" s="177" t="s">
        <v>236</v>
      </c>
      <c r="B104" s="78" t="s">
        <v>170</v>
      </c>
      <c r="C104" s="169" t="n">
        <v>8400</v>
      </c>
      <c r="D104" s="169" t="n">
        <v>8400</v>
      </c>
      <c r="E104" s="129" t="n">
        <f aca="false">D104-C104</f>
        <v>0</v>
      </c>
    </row>
    <row r="105" s="64" customFormat="true" ht="101.25" hidden="false" customHeight="false" outlineLevel="0" collapsed="false">
      <c r="A105" s="177" t="s">
        <v>237</v>
      </c>
      <c r="B105" s="78" t="s">
        <v>170</v>
      </c>
      <c r="C105" s="169" t="n">
        <v>48800</v>
      </c>
      <c r="D105" s="169" t="n">
        <v>48800</v>
      </c>
      <c r="E105" s="129" t="n">
        <f aca="false">D105-C105</f>
        <v>0</v>
      </c>
    </row>
    <row r="106" s="64" customFormat="true" ht="136.5" hidden="false" customHeight="false" outlineLevel="0" collapsed="false">
      <c r="A106" s="181" t="s">
        <v>238</v>
      </c>
      <c r="B106" s="87" t="s">
        <v>170</v>
      </c>
      <c r="C106" s="182" t="n">
        <v>1590000</v>
      </c>
      <c r="D106" s="182" t="n">
        <v>1590000</v>
      </c>
      <c r="E106" s="129" t="n">
        <f aca="false">D106-C106</f>
        <v>0</v>
      </c>
    </row>
    <row r="107" s="64" customFormat="true" ht="45" hidden="false" customHeight="false" outlineLevel="0" collapsed="false">
      <c r="A107" s="177" t="s">
        <v>239</v>
      </c>
      <c r="B107" s="78" t="s">
        <v>170</v>
      </c>
      <c r="C107" s="183" t="n">
        <v>1589800</v>
      </c>
      <c r="D107" s="183" t="n">
        <v>1589800</v>
      </c>
      <c r="E107" s="129" t="n">
        <f aca="false">D107-C107</f>
        <v>0</v>
      </c>
    </row>
    <row r="108" s="64" customFormat="true" ht="71.25" hidden="false" customHeight="true" outlineLevel="0" collapsed="false">
      <c r="A108" s="184" t="s">
        <v>240</v>
      </c>
      <c r="B108" s="78" t="s">
        <v>170</v>
      </c>
      <c r="C108" s="169" t="n">
        <v>200</v>
      </c>
      <c r="D108" s="169" t="n">
        <v>200</v>
      </c>
      <c r="E108" s="129" t="n">
        <f aca="false">D108-C108</f>
        <v>0</v>
      </c>
    </row>
    <row r="109" s="101" customFormat="true" ht="49.5" hidden="true" customHeight="true" outlineLevel="0" collapsed="false">
      <c r="A109" s="185" t="s">
        <v>191</v>
      </c>
      <c r="B109" s="99"/>
      <c r="C109" s="160" t="n">
        <f aca="false">C110+C111+C112+C113</f>
        <v>0</v>
      </c>
      <c r="D109" s="99"/>
      <c r="E109" s="129" t="n">
        <f aca="false">D109-C109</f>
        <v>0</v>
      </c>
    </row>
    <row r="110" s="64" customFormat="true" ht="69" hidden="true" customHeight="true" outlineLevel="0" collapsed="false">
      <c r="A110" s="177" t="s">
        <v>192</v>
      </c>
      <c r="B110" s="78" t="s">
        <v>193</v>
      </c>
      <c r="C110" s="186"/>
      <c r="D110" s="78"/>
      <c r="E110" s="129" t="n">
        <f aca="false">D110-C110</f>
        <v>0</v>
      </c>
    </row>
    <row r="111" s="64" customFormat="true" ht="0.75" hidden="false" customHeight="true" outlineLevel="0" collapsed="false">
      <c r="A111" s="177" t="s">
        <v>194</v>
      </c>
      <c r="B111" s="78" t="s">
        <v>193</v>
      </c>
      <c r="C111" s="158"/>
      <c r="D111" s="78"/>
      <c r="E111" s="129" t="n">
        <f aca="false">D111-C111</f>
        <v>0</v>
      </c>
    </row>
    <row r="112" s="64" customFormat="true" ht="42" hidden="true" customHeight="true" outlineLevel="0" collapsed="false">
      <c r="A112" s="103" t="s">
        <v>195</v>
      </c>
      <c r="B112" s="104" t="s">
        <v>196</v>
      </c>
      <c r="C112" s="187"/>
      <c r="D112" s="104"/>
      <c r="E112" s="129" t="n">
        <f aca="false">D112-C112</f>
        <v>0</v>
      </c>
    </row>
    <row r="113" s="64" customFormat="true" ht="42" hidden="true" customHeight="true" outlineLevel="0" collapsed="false">
      <c r="A113" s="188" t="s">
        <v>197</v>
      </c>
      <c r="B113" s="107" t="s">
        <v>198</v>
      </c>
      <c r="C113" s="187"/>
      <c r="D113" s="107"/>
      <c r="E113" s="129" t="n">
        <f aca="false">D113-C113</f>
        <v>0</v>
      </c>
    </row>
    <row r="114" s="64" customFormat="true" ht="50.25" hidden="true" customHeight="true" outlineLevel="0" collapsed="false">
      <c r="A114" s="189" t="s">
        <v>199</v>
      </c>
      <c r="B114" s="109" t="s">
        <v>200</v>
      </c>
      <c r="C114" s="190"/>
      <c r="D114" s="109"/>
      <c r="E114" s="129" t="n">
        <f aca="false">D114-C114</f>
        <v>0</v>
      </c>
    </row>
    <row r="115" s="64" customFormat="true" ht="75" hidden="false" customHeight="true" outlineLevel="0" collapsed="false">
      <c r="A115" s="191" t="s">
        <v>241</v>
      </c>
      <c r="B115" s="191" t="s">
        <v>242</v>
      </c>
      <c r="C115" s="192"/>
      <c r="D115" s="193" t="n">
        <v>-566923.86</v>
      </c>
      <c r="E115" s="133" t="n">
        <f aca="false">D115-C115</f>
        <v>-566923.86</v>
      </c>
    </row>
    <row r="116" s="64" customFormat="true" ht="0.75" hidden="false" customHeight="true" outlineLevel="0" collapsed="false">
      <c r="A116" s="194"/>
      <c r="B116" s="195"/>
      <c r="C116" s="192"/>
      <c r="D116" s="195"/>
      <c r="E116" s="133" t="n">
        <f aca="false">D116-C116</f>
        <v>0</v>
      </c>
    </row>
    <row r="117" s="64" customFormat="true" ht="12" hidden="false" customHeight="true" outlineLevel="0" collapsed="false">
      <c r="A117" s="196" t="s">
        <v>207</v>
      </c>
      <c r="B117" s="155"/>
      <c r="C117" s="197" t="n">
        <f aca="false">SUM(C56,C11)+C115+C116+C114</f>
        <v>247078400</v>
      </c>
      <c r="D117" s="197" t="n">
        <f aca="false">SUM(D56,D11)+D115+D116+D114</f>
        <v>246511476.14</v>
      </c>
      <c r="E117" s="133" t="n">
        <f aca="false">D117-C117</f>
        <v>-566923.860000014</v>
      </c>
    </row>
    <row r="118" s="64" customFormat="true" ht="11.25" hidden="true" customHeight="false" outlineLevel="0" collapsed="false">
      <c r="A118" s="198"/>
      <c r="B118" s="199"/>
      <c r="C118" s="117"/>
      <c r="D118" s="200" t="s">
        <v>243</v>
      </c>
      <c r="E118" s="117"/>
    </row>
    <row r="119" s="64" customFormat="true" ht="11.25" hidden="true" customHeight="false" outlineLevel="0" collapsed="false">
      <c r="A119" s="198"/>
      <c r="B119" s="199"/>
      <c r="C119" s="118"/>
      <c r="D119" s="201" t="e">
        <f aca="false">D118-D117</f>
        <v>#VALUE!</v>
      </c>
      <c r="E119" s="118"/>
    </row>
    <row r="120" s="64" customFormat="true" ht="11.25" hidden="false" customHeight="false" outlineLevel="0" collapsed="false">
      <c r="A120" s="198"/>
      <c r="B120" s="199"/>
      <c r="C120" s="116"/>
      <c r="D120" s="199"/>
      <c r="E120" s="116"/>
    </row>
    <row r="121" s="64" customFormat="true" ht="11.25" hidden="false" customHeight="false" outlineLevel="0" collapsed="false">
      <c r="A121" s="198"/>
      <c r="B121" s="199"/>
      <c r="C121" s="116"/>
      <c r="D121" s="199"/>
      <c r="E121" s="116"/>
    </row>
    <row r="122" s="64" customFormat="true" ht="11.25" hidden="false" customHeight="false" outlineLevel="0" collapsed="false">
      <c r="A122" s="198"/>
      <c r="B122" s="199"/>
      <c r="C122" s="116"/>
      <c r="D122" s="199"/>
      <c r="E122" s="116"/>
    </row>
    <row r="123" s="64" customFormat="true" ht="11.25" hidden="false" customHeight="false" outlineLevel="0" collapsed="false">
      <c r="A123" s="198"/>
      <c r="B123" s="199"/>
      <c r="C123" s="116"/>
      <c r="D123" s="199"/>
      <c r="E123" s="116"/>
    </row>
    <row r="124" s="64" customFormat="true" ht="11.25" hidden="false" customHeight="false" outlineLevel="0" collapsed="false">
      <c r="A124" s="198"/>
      <c r="B124" s="199"/>
      <c r="C124" s="116"/>
      <c r="D124" s="199"/>
      <c r="E124" s="116"/>
    </row>
    <row r="125" s="64" customFormat="true" ht="11.25" hidden="false" customHeight="false" outlineLevel="0" collapsed="false">
      <c r="A125" s="198"/>
      <c r="B125" s="199"/>
      <c r="C125" s="116"/>
      <c r="D125" s="199"/>
      <c r="E125" s="116"/>
    </row>
    <row r="126" s="64" customFormat="true" ht="11.25" hidden="false" customHeight="false" outlineLevel="0" collapsed="false">
      <c r="A126" s="198"/>
      <c r="B126" s="199"/>
      <c r="C126" s="116"/>
      <c r="D126" s="199"/>
      <c r="E126" s="116"/>
    </row>
    <row r="127" s="64" customFormat="true" ht="11.25" hidden="false" customHeight="false" outlineLevel="0" collapsed="false">
      <c r="A127" s="198"/>
      <c r="B127" s="199"/>
      <c r="C127" s="116"/>
      <c r="D127" s="199"/>
      <c r="E127" s="116"/>
    </row>
    <row r="128" s="64" customFormat="true" ht="11.25" hidden="false" customHeight="false" outlineLevel="0" collapsed="false">
      <c r="A128" s="198"/>
      <c r="B128" s="199"/>
      <c r="C128" s="116"/>
      <c r="D128" s="199"/>
      <c r="E128" s="116"/>
    </row>
    <row r="129" s="64" customFormat="true" ht="11.25" hidden="false" customHeight="false" outlineLevel="0" collapsed="false">
      <c r="A129" s="198"/>
      <c r="B129" s="199"/>
      <c r="C129" s="116"/>
      <c r="D129" s="199"/>
      <c r="E129" s="116"/>
    </row>
    <row r="130" s="64" customFormat="true" ht="11.25" hidden="false" customHeight="false" outlineLevel="0" collapsed="false">
      <c r="A130" s="198"/>
      <c r="B130" s="199"/>
      <c r="C130" s="116"/>
      <c r="D130" s="199"/>
      <c r="E130" s="116"/>
    </row>
    <row r="131" s="64" customFormat="true" ht="11.25" hidden="false" customHeight="false" outlineLevel="0" collapsed="false">
      <c r="A131" s="198"/>
      <c r="B131" s="199"/>
      <c r="C131" s="116"/>
      <c r="D131" s="199"/>
      <c r="E131" s="116"/>
    </row>
    <row r="132" s="64" customFormat="true" ht="11.25" hidden="false" customHeight="false" outlineLevel="0" collapsed="false">
      <c r="A132" s="198"/>
      <c r="B132" s="199"/>
      <c r="C132" s="116"/>
      <c r="D132" s="199"/>
      <c r="E132" s="116"/>
    </row>
    <row r="133" s="64" customFormat="true" ht="11.25" hidden="false" customHeight="false" outlineLevel="0" collapsed="false">
      <c r="A133" s="198"/>
      <c r="B133" s="199"/>
      <c r="C133" s="116"/>
      <c r="D133" s="199"/>
      <c r="E133" s="116"/>
    </row>
    <row r="134" s="64" customFormat="true" ht="11.25" hidden="false" customHeight="false" outlineLevel="0" collapsed="false">
      <c r="A134" s="198"/>
      <c r="B134" s="199"/>
      <c r="C134" s="116"/>
      <c r="D134" s="199"/>
      <c r="E134" s="116"/>
    </row>
    <row r="135" s="64" customFormat="true" ht="11.25" hidden="false" customHeight="false" outlineLevel="0" collapsed="false">
      <c r="A135" s="198"/>
      <c r="B135" s="199"/>
      <c r="C135" s="116"/>
      <c r="D135" s="199"/>
      <c r="E135" s="116"/>
    </row>
    <row r="136" s="64" customFormat="true" ht="11.25" hidden="false" customHeight="false" outlineLevel="0" collapsed="false">
      <c r="A136" s="198"/>
      <c r="B136" s="199"/>
      <c r="C136" s="116"/>
      <c r="D136" s="199"/>
      <c r="E136" s="116"/>
    </row>
    <row r="137" customFormat="false" ht="11.25" hidden="false" customHeight="false" outlineLevel="0" collapsed="false">
      <c r="A137" s="202"/>
    </row>
    <row r="138" customFormat="false" ht="11.25" hidden="false" customHeight="false" outlineLevel="0" collapsed="false">
      <c r="A138" s="202"/>
    </row>
    <row r="139" customFormat="false" ht="11.25" hidden="false" customHeight="false" outlineLevel="0" collapsed="false">
      <c r="A139" s="202"/>
    </row>
    <row r="140" customFormat="false" ht="11.25" hidden="false" customHeight="false" outlineLevel="0" collapsed="false">
      <c r="A140" s="202"/>
    </row>
    <row r="141" customFormat="false" ht="11.25" hidden="false" customHeight="false" outlineLevel="0" collapsed="false">
      <c r="A141" s="202"/>
    </row>
    <row r="142" customFormat="false" ht="11.25" hidden="false" customHeight="false" outlineLevel="0" collapsed="false">
      <c r="A142" s="202"/>
    </row>
    <row r="143" customFormat="false" ht="11.25" hidden="false" customHeight="false" outlineLevel="0" collapsed="false">
      <c r="A143" s="202"/>
    </row>
    <row r="144" customFormat="false" ht="11.25" hidden="false" customHeight="false" outlineLevel="0" collapsed="false">
      <c r="A144" s="202"/>
    </row>
    <row r="145" customFormat="false" ht="11.25" hidden="false" customHeight="false" outlineLevel="0" collapsed="false">
      <c r="A145" s="202"/>
    </row>
    <row r="146" customFormat="false" ht="11.25" hidden="false" customHeight="false" outlineLevel="0" collapsed="false">
      <c r="A146" s="202"/>
    </row>
    <row r="147" customFormat="false" ht="11.25" hidden="false" customHeight="false" outlineLevel="0" collapsed="false">
      <c r="A147" s="202"/>
    </row>
    <row r="148" customFormat="false" ht="11.25" hidden="false" customHeight="false" outlineLevel="0" collapsed="false">
      <c r="A148" s="202"/>
    </row>
  </sheetData>
  <mergeCells count="1">
    <mergeCell ref="D2:E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4-03-04T12:30:41Z</cp:lastPrinted>
  <dcterms:modified xsi:type="dcterms:W3CDTF">2014-04-11T12:26:09Z</dcterms:modified>
  <cp:revision>0</cp:revision>
  <dc:subject/>
  <dc:title/>
</cp:coreProperties>
</file>